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81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合　計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－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b val="true"/>
      <sz val="6"/>
      <name val="Times New Roman"/>
      <family val="1"/>
    </font>
    <font>
      <sz val="7"/>
      <name val="Noto Sans"/>
      <family val="2"/>
    </font>
    <font>
      <sz val="6"/>
      <name val="Times New Roman"/>
      <family val="1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6</v>
      </c>
      <c r="T4" s="5"/>
      <c r="U4" s="5"/>
      <c r="V4" s="5"/>
      <c r="W4" s="5"/>
      <c r="X4" s="5"/>
      <c r="Y4" s="5"/>
      <c r="Z4" s="5"/>
      <c r="AA4" s="5"/>
      <c r="AB4" s="10"/>
      <c r="AL4" s="11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6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6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6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6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6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6.35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185490.50708095</v>
      </c>
      <c r="L10" s="32" t="n">
        <v>716851.109275791</v>
      </c>
      <c r="M10" s="32" t="n">
        <v>528885.084276382</v>
      </c>
      <c r="N10" s="32" t="n">
        <v>721392.193485891</v>
      </c>
      <c r="O10" s="32" t="n">
        <v>284901.960399878</v>
      </c>
      <c r="P10" s="32" t="n">
        <v>327450.224877247</v>
      </c>
      <c r="Q10" s="33" t="n">
        <v>440175.852926738</v>
      </c>
      <c r="R10" s="32" t="n">
        <v>83988.8811147816</v>
      </c>
      <c r="S10" s="34" t="n">
        <v>81845.2007242433</v>
      </c>
      <c r="T10" s="31" t="n">
        <v>407893.0689622</v>
      </c>
      <c r="U10" s="32" t="n">
        <v>29259.8013634015</v>
      </c>
      <c r="V10" s="32" t="n">
        <v>44811.9943473213</v>
      </c>
      <c r="W10" s="32" t="n">
        <v>94433.4291125588</v>
      </c>
      <c r="X10" s="32" t="n">
        <v>46893.0707272507</v>
      </c>
      <c r="Y10" s="32" t="n">
        <v>69657.7398890524</v>
      </c>
      <c r="Z10" s="32" t="n">
        <v>96139.6214730534</v>
      </c>
      <c r="AA10" s="32" t="n">
        <v>15386.8017477216</v>
      </c>
      <c r="AB10" s="34" t="n">
        <v>11310.61030184</v>
      </c>
      <c r="AC10" s="35" t="s">
        <v>48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6137.65242272</v>
      </c>
      <c r="AX10" s="32" t="n">
        <v>61751.8815923873</v>
      </c>
      <c r="AY10" s="32" t="n">
        <v>50077.0997965836</v>
      </c>
      <c r="AZ10" s="32" t="n">
        <v>86841.6210098706</v>
      </c>
      <c r="BA10" s="32" t="n">
        <v>45598.2428718471</v>
      </c>
      <c r="BB10" s="32" t="n">
        <v>47283.2139710244</v>
      </c>
      <c r="BC10" s="33" t="n">
        <v>80882.9947435364</v>
      </c>
      <c r="BD10" s="32" t="n">
        <v>20336.4797237543</v>
      </c>
      <c r="BE10" s="34" t="n">
        <v>23366.1187137159</v>
      </c>
      <c r="BF10" s="31" t="n">
        <v>37144.0698981941</v>
      </c>
      <c r="BG10" s="32" t="n">
        <v>3884.2461744439</v>
      </c>
      <c r="BH10" s="32" t="n">
        <v>3870.34702802097</v>
      </c>
      <c r="BI10" s="32" t="n">
        <v>7334.31572238215</v>
      </c>
      <c r="BJ10" s="32" t="n">
        <v>4153.9967053604</v>
      </c>
      <c r="BK10" s="32" t="n">
        <v>5311.49320291614</v>
      </c>
      <c r="BL10" s="32" t="n">
        <v>9091.38098542107</v>
      </c>
      <c r="BM10" s="32" t="n">
        <v>1845.8945189748</v>
      </c>
      <c r="BN10" s="34" t="n">
        <v>1652.39556067465</v>
      </c>
      <c r="BO10" s="35" t="s">
        <v>48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5315.1675030401</v>
      </c>
      <c r="CJ10" s="32" t="n">
        <v>10499.7517355691</v>
      </c>
      <c r="CK10" s="32" t="n">
        <v>5094.42764806432</v>
      </c>
      <c r="CL10" s="32" t="n">
        <v>5798.85884441572</v>
      </c>
      <c r="CM10" s="32" t="n">
        <v>4929.8522269311</v>
      </c>
      <c r="CN10" s="32" t="n">
        <v>8862.26349878102</v>
      </c>
      <c r="CO10" s="33" t="n">
        <v>20423.0990218966</v>
      </c>
      <c r="CP10" s="32" t="n">
        <v>4897.85383266084</v>
      </c>
      <c r="CQ10" s="34" t="n">
        <v>4809.06069472142</v>
      </c>
      <c r="CR10" s="31" t="n">
        <v>205121.44481941</v>
      </c>
      <c r="CS10" s="32" t="n">
        <v>8138.00133476119</v>
      </c>
      <c r="CT10" s="32" t="n">
        <v>14111.9845701096</v>
      </c>
      <c r="CU10" s="32" t="n">
        <v>33130.9694846102</v>
      </c>
      <c r="CV10" s="32" t="n">
        <v>24072.6654651063</v>
      </c>
      <c r="CW10" s="32" t="n">
        <v>28082.7443419991</v>
      </c>
      <c r="CX10" s="32" t="n">
        <v>60399.0405853973</v>
      </c>
      <c r="CY10" s="32" t="n">
        <v>15867.6817942449</v>
      </c>
      <c r="CZ10" s="34" t="n">
        <v>21318.3572431812</v>
      </c>
      <c r="DA10" s="35" t="s">
        <v>48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3337.227283891</v>
      </c>
      <c r="DV10" s="32" t="n">
        <v>154665.009417588</v>
      </c>
      <c r="DW10" s="32" t="n">
        <v>100413.379994629</v>
      </c>
      <c r="DX10" s="32" t="n">
        <v>152245.022032964</v>
      </c>
      <c r="DY10" s="32" t="n">
        <v>53012.0662773498</v>
      </c>
      <c r="DZ10" s="32" t="n">
        <v>60345.5691304582</v>
      </c>
      <c r="EA10" s="33" t="n">
        <v>82845.3952670282</v>
      </c>
      <c r="EB10" s="32" t="n">
        <v>11439.4476697243</v>
      </c>
      <c r="EC10" s="34" t="n">
        <v>8371.33749415003</v>
      </c>
      <c r="ED10" s="31" t="n">
        <v>293918.474985498</v>
      </c>
      <c r="EE10" s="32" t="n">
        <v>89098.712935982</v>
      </c>
      <c r="EF10" s="32" t="n">
        <v>52314.0409900958</v>
      </c>
      <c r="EG10" s="32" t="n">
        <v>75731.3296968561</v>
      </c>
      <c r="EH10" s="32" t="n">
        <v>21042.5324457239</v>
      </c>
      <c r="EI10" s="32" t="n">
        <v>22211.2053016549</v>
      </c>
      <c r="EJ10" s="32" t="n">
        <v>24995.2684688895</v>
      </c>
      <c r="EK10" s="32" t="n">
        <v>4967.9279647033</v>
      </c>
      <c r="EL10" s="34" t="n">
        <v>3557.45718159239</v>
      </c>
      <c r="EM10" s="35" t="s">
        <v>48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68337.545139701</v>
      </c>
      <c r="FH10" s="32" t="n">
        <v>28359.638432687</v>
      </c>
      <c r="FI10" s="32" t="n">
        <v>27275.3146113112</v>
      </c>
      <c r="FJ10" s="32" t="n">
        <v>50681.8613908811</v>
      </c>
      <c r="FK10" s="32" t="n">
        <v>23105.2612939347</v>
      </c>
      <c r="FL10" s="32" t="n">
        <v>21250.2018916037</v>
      </c>
      <c r="FM10" s="33" t="n">
        <v>14994.5740432431</v>
      </c>
      <c r="FN10" s="32" t="n">
        <v>1467.42550404894</v>
      </c>
      <c r="FO10" s="34" t="n">
        <v>1203.26797199118</v>
      </c>
      <c r="FP10" s="31" t="n">
        <v>468329.8592143</v>
      </c>
      <c r="FQ10" s="32" t="n">
        <v>121306.789291299</v>
      </c>
      <c r="FR10" s="32" t="n">
        <v>134355.719589895</v>
      </c>
      <c r="FS10" s="32" t="n">
        <v>129112.374155708</v>
      </c>
      <c r="FT10" s="32" t="n">
        <v>33693.0618406792</v>
      </c>
      <c r="FU10" s="32" t="n">
        <v>31928.7867679027</v>
      </c>
      <c r="FV10" s="32" t="n">
        <v>15240.0085484739</v>
      </c>
      <c r="FW10" s="32" t="n">
        <v>1721.9813834967</v>
      </c>
      <c r="FX10" s="34" t="n">
        <v>971.137636846032</v>
      </c>
      <c r="FY10" s="35" t="s">
        <v>48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53699.9027135</v>
      </c>
      <c r="GT10" s="32" t="n">
        <v>193693.48005599</v>
      </c>
      <c r="GU10" s="32" t="n">
        <v>76374.5885923298</v>
      </c>
      <c r="GV10" s="32" t="n">
        <v>46406.3733975986</v>
      </c>
      <c r="GW10" s="32" t="n">
        <v>10852.5374833713</v>
      </c>
      <c r="GX10" s="32" t="n">
        <v>9981.88058931903</v>
      </c>
      <c r="GY10" s="33" t="n">
        <v>11546.1146730614</v>
      </c>
      <c r="GZ10" s="32" t="n">
        <v>2027.45148972574</v>
      </c>
      <c r="HA10" s="34" t="n">
        <v>2817.47643210318</v>
      </c>
      <c r="HB10" s="31" t="n">
        <v>146256.0941385</v>
      </c>
      <c r="HC10" s="32" t="n">
        <v>16193.7969416824</v>
      </c>
      <c r="HD10" s="32" t="n">
        <v>20186.1871080222</v>
      </c>
      <c r="HE10" s="32" t="n">
        <v>39676.0386380459</v>
      </c>
      <c r="HF10" s="32" t="n">
        <v>17548.6730623234</v>
      </c>
      <c r="HG10" s="32" t="n">
        <v>22535.1262925352</v>
      </c>
      <c r="HH10" s="32" t="n">
        <v>23618.3551167375</v>
      </c>
      <c r="HI10" s="32" t="n">
        <v>4029.93548572612</v>
      </c>
      <c r="HJ10" s="34" t="n">
        <v>2467.98149342724</v>
      </c>
      <c r="HK10" s="35" t="s">
        <v>48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6.35" hidden="false" customHeight="true" outlineLevel="0" collapsed="false">
      <c r="A11" s="37" t="s">
        <v>49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348060.4490191</v>
      </c>
      <c r="L11" s="39" t="n">
        <v>1150998.6946588</v>
      </c>
      <c r="M11" s="39" t="n">
        <v>1220403.34662341</v>
      </c>
      <c r="N11" s="39" t="n">
        <v>2419949.21665645</v>
      </c>
      <c r="O11" s="39" t="n">
        <v>1495515.24063124</v>
      </c>
      <c r="P11" s="39" t="n">
        <v>2420033.99916093</v>
      </c>
      <c r="Q11" s="40" t="n">
        <v>6950701.48190638</v>
      </c>
      <c r="R11" s="39" t="n">
        <v>2993578.89478441</v>
      </c>
      <c r="S11" s="41" t="n">
        <v>8696879.5745975</v>
      </c>
      <c r="T11" s="38" t="n">
        <v>3023077.58411012</v>
      </c>
      <c r="U11" s="39" t="n">
        <v>47858.3758579217</v>
      </c>
      <c r="V11" s="39" t="n">
        <v>92534.4963255215</v>
      </c>
      <c r="W11" s="39" t="n">
        <v>303302.544037849</v>
      </c>
      <c r="X11" s="39" t="n">
        <v>176725.960591589</v>
      </c>
      <c r="Y11" s="39" t="n">
        <v>389309.461702131</v>
      </c>
      <c r="Z11" s="39" t="n">
        <v>1029727.1489804</v>
      </c>
      <c r="AA11" s="39" t="n">
        <v>367810.015442682</v>
      </c>
      <c r="AB11" s="41" t="n">
        <v>615809.581172031</v>
      </c>
      <c r="AC11" s="42" t="s">
        <v>38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49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90513.96516963</v>
      </c>
      <c r="AX11" s="39" t="n">
        <v>107470.207776341</v>
      </c>
      <c r="AY11" s="39" t="n">
        <v>116846.589435827</v>
      </c>
      <c r="AZ11" s="39" t="n">
        <v>313265.629243093</v>
      </c>
      <c r="BA11" s="39" t="n">
        <v>286709.836845633</v>
      </c>
      <c r="BB11" s="39" t="n">
        <v>412936.053389836</v>
      </c>
      <c r="BC11" s="40" t="n">
        <v>1529081.50684145</v>
      </c>
      <c r="BD11" s="39" t="n">
        <v>838460.456671594</v>
      </c>
      <c r="BE11" s="41" t="n">
        <v>3085743.68496586</v>
      </c>
      <c r="BF11" s="38" t="n">
        <v>618918.490988037</v>
      </c>
      <c r="BG11" s="39" t="n">
        <v>6950.85297901534</v>
      </c>
      <c r="BH11" s="39" t="n">
        <v>7568.22507552841</v>
      </c>
      <c r="BI11" s="39" t="n">
        <v>23321.1492050298</v>
      </c>
      <c r="BJ11" s="39" t="n">
        <v>22412.85531114</v>
      </c>
      <c r="BK11" s="39" t="n">
        <v>43796.1538617527</v>
      </c>
      <c r="BL11" s="39" t="n">
        <v>203242.409407728</v>
      </c>
      <c r="BM11" s="39" t="n">
        <v>103987.59152734</v>
      </c>
      <c r="BN11" s="41" t="n">
        <v>207639.253620503</v>
      </c>
      <c r="BO11" s="42" t="s">
        <v>38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49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1947764.64654589</v>
      </c>
      <c r="CJ11" s="39" t="n">
        <v>12614.4270560344</v>
      </c>
      <c r="CK11" s="39" t="n">
        <v>11111.4016226659</v>
      </c>
      <c r="CL11" s="39" t="n">
        <v>25459.7855053687</v>
      </c>
      <c r="CM11" s="39" t="n">
        <v>33702.878796442</v>
      </c>
      <c r="CN11" s="39" t="n">
        <v>94422.5608819952</v>
      </c>
      <c r="CO11" s="40" t="n">
        <v>562085.533211298</v>
      </c>
      <c r="CP11" s="39" t="n">
        <v>327582.281097705</v>
      </c>
      <c r="CQ11" s="41" t="n">
        <v>880785.778374381</v>
      </c>
      <c r="CR11" s="38" t="n">
        <v>2028273.55144803</v>
      </c>
      <c r="CS11" s="39" t="n">
        <v>14365.9742645555</v>
      </c>
      <c r="CT11" s="39" t="n">
        <v>29141.735774083</v>
      </c>
      <c r="CU11" s="39" t="n">
        <v>85926.5951413975</v>
      </c>
      <c r="CV11" s="39" t="n">
        <v>77911.2900220039</v>
      </c>
      <c r="CW11" s="39" t="n">
        <v>125300.873642092</v>
      </c>
      <c r="CX11" s="39" t="n">
        <v>468521.194390464</v>
      </c>
      <c r="CY11" s="39" t="n">
        <v>249008.087695032</v>
      </c>
      <c r="CZ11" s="41" t="n">
        <v>978097.800518403</v>
      </c>
      <c r="DA11" s="42" t="s">
        <v>38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49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3948508.40602948</v>
      </c>
      <c r="DV11" s="39" t="n">
        <v>248509.741501758</v>
      </c>
      <c r="DW11" s="39" t="n">
        <v>196435.614043238</v>
      </c>
      <c r="DX11" s="39" t="n">
        <v>434394.412715168</v>
      </c>
      <c r="DY11" s="39" t="n">
        <v>205719.471658613</v>
      </c>
      <c r="DZ11" s="39" t="n">
        <v>361760.743086574</v>
      </c>
      <c r="EA11" s="40" t="n">
        <v>1148339.59978308</v>
      </c>
      <c r="EB11" s="39" t="n">
        <v>346205.579577044</v>
      </c>
      <c r="EC11" s="41" t="n">
        <v>1007143.243664</v>
      </c>
      <c r="ED11" s="38" t="n">
        <v>1011385.3553525</v>
      </c>
      <c r="EE11" s="39" t="n">
        <v>133283.026036301</v>
      </c>
      <c r="EF11" s="39" t="n">
        <v>98010.2658548806</v>
      </c>
      <c r="EG11" s="39" t="n">
        <v>191187.482410694</v>
      </c>
      <c r="EH11" s="39" t="n">
        <v>72729.3412956714</v>
      </c>
      <c r="EI11" s="39" t="n">
        <v>105335.622824963</v>
      </c>
      <c r="EJ11" s="39" t="n">
        <v>190973.280815203</v>
      </c>
      <c r="EK11" s="39" t="n">
        <v>71762.5169181675</v>
      </c>
      <c r="EL11" s="41" t="n">
        <v>148103.81919662</v>
      </c>
      <c r="EM11" s="42" t="s">
        <v>38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49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995292.81578058</v>
      </c>
      <c r="FH11" s="39" t="n">
        <v>43708.1548602378</v>
      </c>
      <c r="FI11" s="39" t="n">
        <v>57092.868609956</v>
      </c>
      <c r="FJ11" s="39" t="n">
        <v>158609.304661379</v>
      </c>
      <c r="FK11" s="39" t="n">
        <v>118050.732046614</v>
      </c>
      <c r="FL11" s="39" t="n">
        <v>158253.800625602</v>
      </c>
      <c r="FM11" s="40" t="n">
        <v>264294.462342095</v>
      </c>
      <c r="FN11" s="39" t="n">
        <v>66686.7631817885</v>
      </c>
      <c r="FO11" s="41" t="n">
        <v>128596.729452908</v>
      </c>
      <c r="FP11" s="38" t="n">
        <v>2959971.53503698</v>
      </c>
      <c r="FQ11" s="39" t="n">
        <v>213758.144474506</v>
      </c>
      <c r="FR11" s="39" t="n">
        <v>384655.29567844</v>
      </c>
      <c r="FS11" s="39" t="n">
        <v>544524.683664025</v>
      </c>
      <c r="FT11" s="39" t="n">
        <v>306603.556425067</v>
      </c>
      <c r="FU11" s="39" t="n">
        <v>377301.280679989</v>
      </c>
      <c r="FV11" s="39" t="n">
        <v>497285.98521455</v>
      </c>
      <c r="FW11" s="39" t="n">
        <v>178699.859199139</v>
      </c>
      <c r="FX11" s="41" t="n">
        <v>457142.729701267</v>
      </c>
      <c r="FY11" s="42" t="s">
        <v>38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49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570590.5240818</v>
      </c>
      <c r="GT11" s="39" t="n">
        <v>294112.091344684</v>
      </c>
      <c r="GU11" s="39" t="n">
        <v>183227.690507318</v>
      </c>
      <c r="GV11" s="39" t="n">
        <v>187793.897431665</v>
      </c>
      <c r="GW11" s="39" t="n">
        <v>81011.9890310202</v>
      </c>
      <c r="GX11" s="39" t="n">
        <v>110287.305347331</v>
      </c>
      <c r="GY11" s="40" t="n">
        <v>296768.518760437</v>
      </c>
      <c r="GZ11" s="39" t="n">
        <v>110052.248698205</v>
      </c>
      <c r="HA11" s="41" t="n">
        <v>307336.782961139</v>
      </c>
      <c r="HB11" s="38" t="n">
        <v>2553763.57447607</v>
      </c>
      <c r="HC11" s="39" t="n">
        <v>28367.6985074491</v>
      </c>
      <c r="HD11" s="39" t="n">
        <v>43779.1636959478</v>
      </c>
      <c r="HE11" s="39" t="n">
        <v>152163.732640785</v>
      </c>
      <c r="HF11" s="39" t="n">
        <v>113937.328607451</v>
      </c>
      <c r="HG11" s="39" t="n">
        <v>241330.143118661</v>
      </c>
      <c r="HH11" s="39" t="n">
        <v>760381.842159675</v>
      </c>
      <c r="HI11" s="39" t="n">
        <v>333323.494775715</v>
      </c>
      <c r="HJ11" s="41" t="n">
        <v>880480.170970389</v>
      </c>
      <c r="HK11" s="42" t="s">
        <v>38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6.35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8" t="n">
        <v>26532503.4923981</v>
      </c>
      <c r="L12" s="39" t="n">
        <v>1148362.55107309</v>
      </c>
      <c r="M12" s="39" t="n">
        <v>1215917.93633671</v>
      </c>
      <c r="N12" s="39" t="n">
        <v>2399822.67047906</v>
      </c>
      <c r="O12" s="39" t="n">
        <v>1485361.29863525</v>
      </c>
      <c r="P12" s="39" t="n">
        <v>2394681.92778375</v>
      </c>
      <c r="Q12" s="40" t="n">
        <v>6801328.86291907</v>
      </c>
      <c r="R12" s="39" t="n">
        <v>2881164.75046124</v>
      </c>
      <c r="S12" s="41" t="n">
        <v>8205863.49470993</v>
      </c>
      <c r="T12" s="38" t="n">
        <v>2980463.53879083</v>
      </c>
      <c r="U12" s="39" t="n">
        <v>47858.3758579217</v>
      </c>
      <c r="V12" s="39" t="n">
        <v>92279.2057164762</v>
      </c>
      <c r="W12" s="39" t="n">
        <v>293058.712423918</v>
      </c>
      <c r="X12" s="39" t="n">
        <v>176115.524033974</v>
      </c>
      <c r="Y12" s="39" t="n">
        <v>388198.814461522</v>
      </c>
      <c r="Z12" s="39" t="n">
        <v>1018701.66925105</v>
      </c>
      <c r="AA12" s="39" t="n">
        <v>362881.724933869</v>
      </c>
      <c r="AB12" s="41" t="n">
        <v>601369.512112104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8" t="n">
        <v>6367016.82768989</v>
      </c>
      <c r="AX12" s="39" t="n">
        <v>107347.238550589</v>
      </c>
      <c r="AY12" s="39" t="n">
        <v>115764.766585908</v>
      </c>
      <c r="AZ12" s="39" t="n">
        <v>311681.703479699</v>
      </c>
      <c r="BA12" s="39" t="n">
        <v>284752.990584437</v>
      </c>
      <c r="BB12" s="39" t="n">
        <v>409631.400649431</v>
      </c>
      <c r="BC12" s="40" t="n">
        <v>1494330.56893885</v>
      </c>
      <c r="BD12" s="39" t="n">
        <v>799633.849859642</v>
      </c>
      <c r="BE12" s="41" t="n">
        <v>2843874.30904133</v>
      </c>
      <c r="BF12" s="38" t="n">
        <v>576313.124442712</v>
      </c>
      <c r="BG12" s="39" t="n">
        <v>6425.57365817243</v>
      </c>
      <c r="BH12" s="39" t="n">
        <v>7542.61583890762</v>
      </c>
      <c r="BI12" s="39" t="n">
        <v>23051.0463973322</v>
      </c>
      <c r="BJ12" s="39" t="n">
        <v>21923.1168682873</v>
      </c>
      <c r="BK12" s="39" t="n">
        <v>42704.5841367928</v>
      </c>
      <c r="BL12" s="39" t="n">
        <v>194965.710803885</v>
      </c>
      <c r="BM12" s="39" t="n">
        <v>98611.7765841085</v>
      </c>
      <c r="BN12" s="41" t="n">
        <v>181088.700155226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8" t="n">
        <v>1874010.61844735</v>
      </c>
      <c r="CJ12" s="39" t="n">
        <v>12578.2127528804</v>
      </c>
      <c r="CK12" s="39" t="n">
        <v>10801.5995616233</v>
      </c>
      <c r="CL12" s="39" t="n">
        <v>25215.7067468524</v>
      </c>
      <c r="CM12" s="39" t="n">
        <v>33124.4197969475</v>
      </c>
      <c r="CN12" s="39" t="n">
        <v>92782.0825473939</v>
      </c>
      <c r="CO12" s="40" t="n">
        <v>551228.38702815</v>
      </c>
      <c r="CP12" s="39" t="n">
        <v>317520.964943223</v>
      </c>
      <c r="CQ12" s="41" t="n">
        <v>830759.245070276</v>
      </c>
      <c r="CR12" s="38" t="n">
        <v>1974171.31016275</v>
      </c>
      <c r="CS12" s="39" t="n">
        <v>14220.9926968107</v>
      </c>
      <c r="CT12" s="39" t="n">
        <v>27902.9396781108</v>
      </c>
      <c r="CU12" s="39" t="n">
        <v>85601.5807266854</v>
      </c>
      <c r="CV12" s="39" t="n">
        <v>77638.609744309</v>
      </c>
      <c r="CW12" s="39" t="n">
        <v>123182.315292165</v>
      </c>
      <c r="CX12" s="39" t="n">
        <v>461609.09806133</v>
      </c>
      <c r="CY12" s="39" t="n">
        <v>243877.548110328</v>
      </c>
      <c r="CZ12" s="41" t="n">
        <v>940138.225853008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8" t="n">
        <v>3886955.24859116</v>
      </c>
      <c r="DV12" s="39" t="n">
        <v>248130.999785604</v>
      </c>
      <c r="DW12" s="39" t="n">
        <v>196235.002287129</v>
      </c>
      <c r="DX12" s="39" t="n">
        <v>434269.039924576</v>
      </c>
      <c r="DY12" s="39" t="n">
        <v>204890.328192756</v>
      </c>
      <c r="DZ12" s="39" t="n">
        <v>359180.237150021</v>
      </c>
      <c r="EA12" s="40" t="n">
        <v>1133738.10813994</v>
      </c>
      <c r="EB12" s="39" t="n">
        <v>339045.413446998</v>
      </c>
      <c r="EC12" s="41" t="n">
        <v>971466.119664136</v>
      </c>
      <c r="ED12" s="38" t="n">
        <v>987366.103946866</v>
      </c>
      <c r="EE12" s="39" t="n">
        <v>133069.075072296</v>
      </c>
      <c r="EF12" s="39" t="n">
        <v>97313.7300299215</v>
      </c>
      <c r="EG12" s="39" t="n">
        <v>188443.65758734</v>
      </c>
      <c r="EH12" s="39" t="n">
        <v>71818.4264685768</v>
      </c>
      <c r="EI12" s="39" t="n">
        <v>101946.226476612</v>
      </c>
      <c r="EJ12" s="39" t="n">
        <v>186940.53005185</v>
      </c>
      <c r="EK12" s="39" t="n">
        <v>69512.1608673543</v>
      </c>
      <c r="EL12" s="41" t="n">
        <v>138322.297392915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8" t="n">
        <v>965431.760699461</v>
      </c>
      <c r="FH12" s="39" t="n">
        <v>43464.6185716665</v>
      </c>
      <c r="FI12" s="39" t="n">
        <v>56942.7899526241</v>
      </c>
      <c r="FJ12" s="39" t="n">
        <v>157324.068649109</v>
      </c>
      <c r="FK12" s="39" t="n">
        <v>117184.015606118</v>
      </c>
      <c r="FL12" s="39" t="n">
        <v>156281.492022619</v>
      </c>
      <c r="FM12" s="40" t="n">
        <v>258813.060370427</v>
      </c>
      <c r="FN12" s="39" t="n">
        <v>60799.110259569</v>
      </c>
      <c r="FO12" s="41" t="n">
        <v>114622.605267328</v>
      </c>
      <c r="FP12" s="38" t="n">
        <v>2940477.4818945</v>
      </c>
      <c r="FQ12" s="39" t="n">
        <v>213758.144474506</v>
      </c>
      <c r="FR12" s="39" t="n">
        <v>384655.29567844</v>
      </c>
      <c r="FS12" s="39" t="n">
        <v>544137.210535602</v>
      </c>
      <c r="FT12" s="39" t="n">
        <v>305294.76071196</v>
      </c>
      <c r="FU12" s="39" t="n">
        <v>376083.462293213</v>
      </c>
      <c r="FV12" s="39" t="n">
        <v>488003.199146578</v>
      </c>
      <c r="FW12" s="39" t="n">
        <v>175962.67266408</v>
      </c>
      <c r="FX12" s="41" t="n">
        <v>452582.736390114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8" t="n">
        <v>1526684.43827302</v>
      </c>
      <c r="GT12" s="39" t="n">
        <v>293388.89163915</v>
      </c>
      <c r="GU12" s="39" t="n">
        <v>182898.786635042</v>
      </c>
      <c r="GV12" s="39" t="n">
        <v>186371.216878624</v>
      </c>
      <c r="GW12" s="39" t="n">
        <v>80126.3392377517</v>
      </c>
      <c r="GX12" s="39" t="n">
        <v>107540.940996562</v>
      </c>
      <c r="GY12" s="40" t="n">
        <v>286089.070570879</v>
      </c>
      <c r="GZ12" s="39" t="n">
        <v>101855.480787438</v>
      </c>
      <c r="HA12" s="41" t="n">
        <v>288413.71152757</v>
      </c>
      <c r="HB12" s="38" t="n">
        <v>2453613.03945958</v>
      </c>
      <c r="HC12" s="39" t="n">
        <v>28120.4280134872</v>
      </c>
      <c r="HD12" s="39" t="n">
        <v>43581.2043725296</v>
      </c>
      <c r="HE12" s="39" t="n">
        <v>150668.727129323</v>
      </c>
      <c r="HF12" s="39" t="n">
        <v>112492.767390128</v>
      </c>
      <c r="HG12" s="39" t="n">
        <v>237150.37175742</v>
      </c>
      <c r="HH12" s="39" t="n">
        <v>726909.46055614</v>
      </c>
      <c r="HI12" s="39" t="n">
        <v>311464.048004634</v>
      </c>
      <c r="HJ12" s="41" t="n">
        <v>843226.032235922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s="36" customFormat="true" ht="16.35" hidden="false" customHeight="true" outlineLevel="0" collapsed="false">
      <c r="A13" s="47"/>
      <c r="B13" s="48"/>
      <c r="C13" s="49" t="s">
        <v>52</v>
      </c>
      <c r="D13" s="49"/>
      <c r="E13" s="49"/>
      <c r="F13" s="49"/>
      <c r="G13" s="49"/>
      <c r="H13" s="49"/>
      <c r="I13" s="49"/>
      <c r="J13" s="49"/>
      <c r="K13" s="50" t="n">
        <v>1681989.32402459</v>
      </c>
      <c r="L13" s="51" t="n">
        <v>655535.278534454</v>
      </c>
      <c r="M13" s="51" t="n">
        <v>432933.380626432</v>
      </c>
      <c r="N13" s="51" t="n">
        <v>420151.135721622</v>
      </c>
      <c r="O13" s="51" t="n">
        <v>88675.5029490613</v>
      </c>
      <c r="P13" s="51" t="n">
        <v>60643.1306368188</v>
      </c>
      <c r="Q13" s="52" t="n">
        <v>23870.178318384</v>
      </c>
      <c r="R13" s="51" t="n">
        <v>137.717237819872</v>
      </c>
      <c r="S13" s="53" t="n">
        <v>43</v>
      </c>
      <c r="T13" s="50" t="n">
        <v>135440.57104</v>
      </c>
      <c r="U13" s="51" t="n">
        <v>27164.7322251523</v>
      </c>
      <c r="V13" s="51" t="n">
        <v>35462.4015243199</v>
      </c>
      <c r="W13" s="51" t="n">
        <v>51722.161943683</v>
      </c>
      <c r="X13" s="51" t="n">
        <v>13217.5751520227</v>
      </c>
      <c r="Y13" s="51" t="n">
        <v>5916.32573290443</v>
      </c>
      <c r="Z13" s="51" t="n">
        <v>1949.37446191802</v>
      </c>
      <c r="AA13" s="51" t="n">
        <v>8</v>
      </c>
      <c r="AB13" s="54" t="s">
        <v>53</v>
      </c>
      <c r="AC13" s="55" t="s">
        <v>54</v>
      </c>
      <c r="AD13" s="55"/>
      <c r="AE13" s="55"/>
      <c r="AF13" s="55"/>
      <c r="AG13" s="55"/>
      <c r="AH13" s="55"/>
      <c r="AI13" s="55"/>
      <c r="AJ13" s="55"/>
      <c r="AK13" s="56"/>
      <c r="AL13" s="57"/>
      <c r="AM13" s="47"/>
      <c r="AN13" s="48"/>
      <c r="AO13" s="49" t="s">
        <v>52</v>
      </c>
      <c r="AP13" s="49"/>
      <c r="AQ13" s="49"/>
      <c r="AR13" s="49"/>
      <c r="AS13" s="49"/>
      <c r="AT13" s="49"/>
      <c r="AU13" s="49"/>
      <c r="AV13" s="49"/>
      <c r="AW13" s="50" t="n">
        <v>143543.54048682</v>
      </c>
      <c r="AX13" s="51" t="n">
        <v>54726.3125103059</v>
      </c>
      <c r="AY13" s="51" t="n">
        <v>37903.653585795</v>
      </c>
      <c r="AZ13" s="51" t="n">
        <v>38810.2198651172</v>
      </c>
      <c r="BA13" s="51" t="n">
        <v>7612.60278995109</v>
      </c>
      <c r="BB13" s="51" t="n">
        <v>3429.41001504849</v>
      </c>
      <c r="BC13" s="52" t="n">
        <v>1052.34172060191</v>
      </c>
      <c r="BD13" s="51" t="n">
        <v>5</v>
      </c>
      <c r="BE13" s="53" t="n">
        <v>4</v>
      </c>
      <c r="BF13" s="50" t="n">
        <v>1875.040257434</v>
      </c>
      <c r="BG13" s="51" t="n">
        <v>898.633041896691</v>
      </c>
      <c r="BH13" s="51" t="n">
        <v>400.530066027631</v>
      </c>
      <c r="BI13" s="51" t="n">
        <v>529.614859313576</v>
      </c>
      <c r="BJ13" s="51" t="n">
        <v>29.4074852965911</v>
      </c>
      <c r="BK13" s="51" t="n">
        <v>9.32374636241191</v>
      </c>
      <c r="BL13" s="51" t="n">
        <v>7.53105853710098</v>
      </c>
      <c r="BM13" s="58" t="s">
        <v>53</v>
      </c>
      <c r="BN13" s="54" t="s">
        <v>53</v>
      </c>
      <c r="BO13" s="55" t="s">
        <v>54</v>
      </c>
      <c r="BP13" s="55"/>
      <c r="BQ13" s="55"/>
      <c r="BR13" s="55"/>
      <c r="BS13" s="55"/>
      <c r="BT13" s="55"/>
      <c r="BU13" s="55"/>
      <c r="BV13" s="55"/>
      <c r="BW13" s="56"/>
      <c r="BX13" s="57"/>
      <c r="BY13" s="47"/>
      <c r="BZ13" s="48"/>
      <c r="CA13" s="49" t="s">
        <v>52</v>
      </c>
      <c r="CB13" s="49"/>
      <c r="CC13" s="49"/>
      <c r="CD13" s="49"/>
      <c r="CE13" s="49"/>
      <c r="CF13" s="49"/>
      <c r="CG13" s="49"/>
      <c r="CH13" s="49"/>
      <c r="CI13" s="50" t="n">
        <v>15254.38807554</v>
      </c>
      <c r="CJ13" s="51" t="n">
        <v>9922.92186175069</v>
      </c>
      <c r="CK13" s="51" t="n">
        <v>3654.9123454062</v>
      </c>
      <c r="CL13" s="51" t="n">
        <v>1155.32935229121</v>
      </c>
      <c r="CM13" s="51" t="n">
        <v>236.8410646277</v>
      </c>
      <c r="CN13" s="51" t="n">
        <v>194.998833468008</v>
      </c>
      <c r="CO13" s="52" t="n">
        <v>78.384617996219</v>
      </c>
      <c r="CP13" s="51" t="n">
        <v>10</v>
      </c>
      <c r="CQ13" s="53" t="n">
        <v>1</v>
      </c>
      <c r="CR13" s="50" t="n">
        <v>44752.607002</v>
      </c>
      <c r="CS13" s="51" t="n">
        <v>5457.99465095164</v>
      </c>
      <c r="CT13" s="51" t="n">
        <v>9728.15079949631</v>
      </c>
      <c r="CU13" s="51" t="n">
        <v>16563.8873080606</v>
      </c>
      <c r="CV13" s="51" t="n">
        <v>6914.71161963721</v>
      </c>
      <c r="CW13" s="51" t="n">
        <v>3792.70126071227</v>
      </c>
      <c r="CX13" s="51" t="n">
        <v>2215.29852138487</v>
      </c>
      <c r="CY13" s="51" t="n">
        <v>74.8628417571572</v>
      </c>
      <c r="CZ13" s="53" t="n">
        <v>5</v>
      </c>
      <c r="DA13" s="55" t="s">
        <v>54</v>
      </c>
      <c r="DB13" s="55"/>
      <c r="DC13" s="55"/>
      <c r="DD13" s="55"/>
      <c r="DE13" s="55"/>
      <c r="DF13" s="55"/>
      <c r="DG13" s="55"/>
      <c r="DH13" s="55"/>
      <c r="DI13" s="56"/>
      <c r="DJ13" s="57"/>
      <c r="DK13" s="47"/>
      <c r="DL13" s="48"/>
      <c r="DM13" s="49" t="s">
        <v>52</v>
      </c>
      <c r="DN13" s="49"/>
      <c r="DO13" s="49"/>
      <c r="DP13" s="49"/>
      <c r="DQ13" s="49"/>
      <c r="DR13" s="49"/>
      <c r="DS13" s="49"/>
      <c r="DT13" s="49"/>
      <c r="DU13" s="50" t="n">
        <v>389051.895020601</v>
      </c>
      <c r="DV13" s="51" t="n">
        <v>144743.334435778</v>
      </c>
      <c r="DW13" s="51" t="n">
        <v>83931.8454543068</v>
      </c>
      <c r="DX13" s="51" t="n">
        <v>104269.189448952</v>
      </c>
      <c r="DY13" s="51" t="n">
        <v>24618.5487267762</v>
      </c>
      <c r="DZ13" s="51" t="n">
        <v>18025.6514664564</v>
      </c>
      <c r="EA13" s="52" t="n">
        <v>13463.3254883316</v>
      </c>
      <c r="EB13" s="58" t="s">
        <v>53</v>
      </c>
      <c r="EC13" s="54" t="s">
        <v>53</v>
      </c>
      <c r="ED13" s="50" t="n">
        <v>139131.739586</v>
      </c>
      <c r="EE13" s="51" t="n">
        <v>69498.4490052882</v>
      </c>
      <c r="EF13" s="51" t="n">
        <v>31509.6929406607</v>
      </c>
      <c r="EG13" s="51" t="n">
        <v>30532.3387214814</v>
      </c>
      <c r="EH13" s="51" t="n">
        <v>4082.00884363749</v>
      </c>
      <c r="EI13" s="51" t="n">
        <v>2407.8482960884</v>
      </c>
      <c r="EJ13" s="51" t="n">
        <v>1101.40177884357</v>
      </c>
      <c r="EK13" s="58" t="s">
        <v>53</v>
      </c>
      <c r="EL13" s="54" t="s">
        <v>53</v>
      </c>
      <c r="EM13" s="55" t="s">
        <v>54</v>
      </c>
      <c r="EN13" s="55"/>
      <c r="EO13" s="55"/>
      <c r="EP13" s="55"/>
      <c r="EQ13" s="55"/>
      <c r="ER13" s="55"/>
      <c r="ES13" s="55"/>
      <c r="ET13" s="55"/>
      <c r="EU13" s="56"/>
      <c r="EV13" s="57"/>
      <c r="EW13" s="47"/>
      <c r="EX13" s="48"/>
      <c r="EY13" s="49" t="s">
        <v>52</v>
      </c>
      <c r="EZ13" s="49"/>
      <c r="FA13" s="49"/>
      <c r="FB13" s="49"/>
      <c r="FC13" s="49"/>
      <c r="FD13" s="49"/>
      <c r="FE13" s="49"/>
      <c r="FF13" s="49"/>
      <c r="FG13" s="50" t="n">
        <v>94325.1184356001</v>
      </c>
      <c r="FH13" s="51" t="n">
        <v>20933.9343867758</v>
      </c>
      <c r="FI13" s="51" t="n">
        <v>18077.7206501879</v>
      </c>
      <c r="FJ13" s="51" t="n">
        <v>30123.2355794587</v>
      </c>
      <c r="FK13" s="51" t="n">
        <v>12771.7857336029</v>
      </c>
      <c r="FL13" s="51" t="n">
        <v>9326.94779703668</v>
      </c>
      <c r="FM13" s="52" t="n">
        <v>3091.49428853811</v>
      </c>
      <c r="FN13" s="58" t="s">
        <v>53</v>
      </c>
      <c r="FO13" s="54" t="s">
        <v>53</v>
      </c>
      <c r="FP13" s="50" t="n">
        <v>372374.52788</v>
      </c>
      <c r="FQ13" s="51" t="n">
        <v>118551.513289494</v>
      </c>
      <c r="FR13" s="51" t="n">
        <v>128665.209355916</v>
      </c>
      <c r="FS13" s="51" t="n">
        <v>97248.8645614</v>
      </c>
      <c r="FT13" s="51" t="n">
        <v>13653.849290513</v>
      </c>
      <c r="FU13" s="51" t="n">
        <v>14255.0913826767</v>
      </c>
      <c r="FV13" s="58" t="s">
        <v>53</v>
      </c>
      <c r="FW13" s="58" t="s">
        <v>53</v>
      </c>
      <c r="FX13" s="54" t="s">
        <v>53</v>
      </c>
      <c r="FY13" s="55" t="s">
        <v>54</v>
      </c>
      <c r="FZ13" s="55"/>
      <c r="GA13" s="55"/>
      <c r="GB13" s="55"/>
      <c r="GC13" s="55"/>
      <c r="GD13" s="55"/>
      <c r="GE13" s="55"/>
      <c r="GF13" s="55"/>
      <c r="GG13" s="56"/>
      <c r="GH13" s="57"/>
      <c r="GI13" s="47"/>
      <c r="GJ13" s="48"/>
      <c r="GK13" s="49" t="s">
        <v>52</v>
      </c>
      <c r="GL13" s="49"/>
      <c r="GM13" s="49"/>
      <c r="GN13" s="49"/>
      <c r="GO13" s="49"/>
      <c r="GP13" s="49"/>
      <c r="GQ13" s="49"/>
      <c r="GR13" s="49"/>
      <c r="GS13" s="50" t="n">
        <v>291707.390109998</v>
      </c>
      <c r="GT13" s="51" t="n">
        <v>190551.037077238</v>
      </c>
      <c r="GU13" s="51" t="n">
        <v>68778.6514311642</v>
      </c>
      <c r="GV13" s="51" t="n">
        <v>28296.7298570335</v>
      </c>
      <c r="GW13" s="51" t="n">
        <v>2658.40614128018</v>
      </c>
      <c r="GX13" s="51" t="n">
        <v>1027.13790510949</v>
      </c>
      <c r="GY13" s="52" t="n">
        <v>322.573302109724</v>
      </c>
      <c r="GZ13" s="51" t="n">
        <v>39.8543960627144</v>
      </c>
      <c r="HA13" s="53" t="n">
        <v>33</v>
      </c>
      <c r="HB13" s="50" t="n">
        <v>54532.5061306</v>
      </c>
      <c r="HC13" s="51" t="n">
        <v>13086.4160498233</v>
      </c>
      <c r="HD13" s="51" t="n">
        <v>14820.6124731516</v>
      </c>
      <c r="HE13" s="51" t="n">
        <v>20899.5642248306</v>
      </c>
      <c r="HF13" s="51" t="n">
        <v>2879.7661017163</v>
      </c>
      <c r="HG13" s="51" t="n">
        <v>2257.69420095547</v>
      </c>
      <c r="HH13" s="51" t="n">
        <v>588.453080122843</v>
      </c>
      <c r="HI13" s="58" t="s">
        <v>53</v>
      </c>
      <c r="HJ13" s="54" t="s">
        <v>53</v>
      </c>
      <c r="HK13" s="55" t="s">
        <v>54</v>
      </c>
      <c r="HL13" s="55"/>
      <c r="HM13" s="55"/>
      <c r="HN13" s="55"/>
      <c r="HO13" s="55"/>
      <c r="HP13" s="55"/>
      <c r="HQ13" s="55"/>
      <c r="HR13" s="55"/>
      <c r="HS13" s="56"/>
      <c r="HT13" s="57"/>
    </row>
    <row r="14" s="36" customFormat="true" ht="16.35" hidden="false" customHeight="true" outlineLevel="0" collapsed="false">
      <c r="A14" s="47"/>
      <c r="B14" s="48"/>
      <c r="C14" s="49" t="s">
        <v>55</v>
      </c>
      <c r="D14" s="49"/>
      <c r="E14" s="49"/>
      <c r="F14" s="49"/>
      <c r="G14" s="49"/>
      <c r="H14" s="49"/>
      <c r="I14" s="49"/>
      <c r="J14" s="49"/>
      <c r="K14" s="50" t="n">
        <v>658110.1961186</v>
      </c>
      <c r="L14" s="51" t="n">
        <v>229224.851831933</v>
      </c>
      <c r="M14" s="51" t="n">
        <v>205738.833592467</v>
      </c>
      <c r="N14" s="51" t="n">
        <v>176781.316008404</v>
      </c>
      <c r="O14" s="51" t="n">
        <v>26321.804042235</v>
      </c>
      <c r="P14" s="51" t="n">
        <v>13260.704579477</v>
      </c>
      <c r="Q14" s="52" t="n">
        <v>6757.58754898029</v>
      </c>
      <c r="R14" s="51" t="n">
        <v>24.5985151027265</v>
      </c>
      <c r="S14" s="53" t="n">
        <v>0.5</v>
      </c>
      <c r="T14" s="50" t="n">
        <v>42590.996670321</v>
      </c>
      <c r="U14" s="51" t="n">
        <v>6131.64505507784</v>
      </c>
      <c r="V14" s="51" t="n">
        <v>12106.6649921938</v>
      </c>
      <c r="W14" s="51" t="n">
        <v>18607.3147276552</v>
      </c>
      <c r="X14" s="51" t="n">
        <v>3728.43058749009</v>
      </c>
      <c r="Y14" s="51" t="n">
        <v>2008.94130790402</v>
      </c>
      <c r="Z14" s="58" t="s">
        <v>53</v>
      </c>
      <c r="AA14" s="51" t="n">
        <v>8</v>
      </c>
      <c r="AB14" s="54" t="s">
        <v>53</v>
      </c>
      <c r="AC14" s="55" t="s">
        <v>56</v>
      </c>
      <c r="AD14" s="55"/>
      <c r="AE14" s="55"/>
      <c r="AF14" s="55"/>
      <c r="AG14" s="55"/>
      <c r="AH14" s="55"/>
      <c r="AI14" s="55"/>
      <c r="AJ14" s="55"/>
      <c r="AK14" s="56"/>
      <c r="AL14" s="57"/>
      <c r="AM14" s="47"/>
      <c r="AN14" s="48"/>
      <c r="AO14" s="49" t="s">
        <v>55</v>
      </c>
      <c r="AP14" s="49"/>
      <c r="AQ14" s="49"/>
      <c r="AR14" s="49"/>
      <c r="AS14" s="49"/>
      <c r="AT14" s="49"/>
      <c r="AU14" s="49"/>
      <c r="AV14" s="49"/>
      <c r="AW14" s="50" t="n">
        <v>61950.6867658308</v>
      </c>
      <c r="AX14" s="51" t="n">
        <v>24421.7757106614</v>
      </c>
      <c r="AY14" s="51" t="n">
        <v>17715.9921325055</v>
      </c>
      <c r="AZ14" s="51" t="n">
        <v>16593.2987608419</v>
      </c>
      <c r="BA14" s="51" t="n">
        <v>1652.13026535809</v>
      </c>
      <c r="BB14" s="51" t="n">
        <v>1358.01974524705</v>
      </c>
      <c r="BC14" s="52" t="n">
        <v>208.470151216858</v>
      </c>
      <c r="BD14" s="51" t="n">
        <v>1</v>
      </c>
      <c r="BE14" s="54" t="s">
        <v>53</v>
      </c>
      <c r="BF14" s="50" t="n">
        <v>413.352610002306</v>
      </c>
      <c r="BG14" s="51" t="n">
        <v>239.066044016019</v>
      </c>
      <c r="BH14" s="51" t="n">
        <v>133.266392217128</v>
      </c>
      <c r="BI14" s="51" t="n">
        <v>30.6009886866953</v>
      </c>
      <c r="BJ14" s="58" t="s">
        <v>53</v>
      </c>
      <c r="BK14" s="51" t="n">
        <v>5.77625309072661</v>
      </c>
      <c r="BL14" s="51" t="n">
        <v>4.64293199173768</v>
      </c>
      <c r="BM14" s="58" t="s">
        <v>53</v>
      </c>
      <c r="BN14" s="54" t="s">
        <v>53</v>
      </c>
      <c r="BO14" s="55" t="s">
        <v>56</v>
      </c>
      <c r="BP14" s="55"/>
      <c r="BQ14" s="55"/>
      <c r="BR14" s="55"/>
      <c r="BS14" s="55"/>
      <c r="BT14" s="55"/>
      <c r="BU14" s="55"/>
      <c r="BV14" s="55"/>
      <c r="BW14" s="56"/>
      <c r="BX14" s="57"/>
      <c r="BY14" s="47"/>
      <c r="BZ14" s="48"/>
      <c r="CA14" s="49" t="s">
        <v>55</v>
      </c>
      <c r="CB14" s="49"/>
      <c r="CC14" s="49"/>
      <c r="CD14" s="49"/>
      <c r="CE14" s="49"/>
      <c r="CF14" s="49"/>
      <c r="CG14" s="49"/>
      <c r="CH14" s="49"/>
      <c r="CI14" s="50" t="n">
        <v>2759.93556244415</v>
      </c>
      <c r="CJ14" s="51" t="n">
        <v>1085.2996373883</v>
      </c>
      <c r="CK14" s="51" t="n">
        <v>1174.77948260358</v>
      </c>
      <c r="CL14" s="51" t="n">
        <v>433.961756489276</v>
      </c>
      <c r="CM14" s="51" t="n">
        <v>4.12226821152794</v>
      </c>
      <c r="CN14" s="51" t="n">
        <v>15.0147445303767</v>
      </c>
      <c r="CO14" s="52" t="n">
        <v>45.0910065544187</v>
      </c>
      <c r="CP14" s="51" t="n">
        <v>1.66666666666667</v>
      </c>
      <c r="CQ14" s="54" t="s">
        <v>53</v>
      </c>
      <c r="CR14" s="50" t="n">
        <v>20649.9090688638</v>
      </c>
      <c r="CS14" s="51" t="n">
        <v>3109.01479338476</v>
      </c>
      <c r="CT14" s="51" t="n">
        <v>5892.2197839279</v>
      </c>
      <c r="CU14" s="51" t="n">
        <v>6507.38617266139</v>
      </c>
      <c r="CV14" s="51" t="n">
        <v>3340.25500632758</v>
      </c>
      <c r="CW14" s="51" t="n">
        <v>1240.90900728882</v>
      </c>
      <c r="CX14" s="51" t="n">
        <v>546.192456837261</v>
      </c>
      <c r="CY14" s="51" t="n">
        <v>13.9318484360598</v>
      </c>
      <c r="CZ14" s="54" t="s">
        <v>53</v>
      </c>
      <c r="DA14" s="55" t="s">
        <v>56</v>
      </c>
      <c r="DB14" s="55"/>
      <c r="DC14" s="55"/>
      <c r="DD14" s="55"/>
      <c r="DE14" s="55"/>
      <c r="DF14" s="55"/>
      <c r="DG14" s="55"/>
      <c r="DH14" s="55"/>
      <c r="DI14" s="56"/>
      <c r="DJ14" s="57"/>
      <c r="DK14" s="47"/>
      <c r="DL14" s="48"/>
      <c r="DM14" s="49" t="s">
        <v>55</v>
      </c>
      <c r="DN14" s="49"/>
      <c r="DO14" s="49"/>
      <c r="DP14" s="49"/>
      <c r="DQ14" s="49"/>
      <c r="DR14" s="49"/>
      <c r="DS14" s="49"/>
      <c r="DT14" s="49"/>
      <c r="DU14" s="50" t="n">
        <v>165568.707005248</v>
      </c>
      <c r="DV14" s="51" t="n">
        <v>56477.8818886858</v>
      </c>
      <c r="DW14" s="51" t="n">
        <v>39654.6099477263</v>
      </c>
      <c r="DX14" s="51" t="n">
        <v>47257.2210689511</v>
      </c>
      <c r="DY14" s="51" t="n">
        <v>10260.9838065048</v>
      </c>
      <c r="DZ14" s="51" t="n">
        <v>6414.84561072162</v>
      </c>
      <c r="EA14" s="52" t="n">
        <v>5503.16468265858</v>
      </c>
      <c r="EB14" s="58" t="s">
        <v>53</v>
      </c>
      <c r="EC14" s="54" t="s">
        <v>53</v>
      </c>
      <c r="ED14" s="50" t="n">
        <v>58331.3817613022</v>
      </c>
      <c r="EE14" s="51" t="n">
        <v>25002.4121482042</v>
      </c>
      <c r="EF14" s="51" t="n">
        <v>13897.088637174</v>
      </c>
      <c r="EG14" s="51" t="n">
        <v>16694.2581366741</v>
      </c>
      <c r="EH14" s="51" t="n">
        <v>2200.41914142381</v>
      </c>
      <c r="EI14" s="51" t="n">
        <v>268.601848913057</v>
      </c>
      <c r="EJ14" s="51" t="n">
        <v>268.601848913057</v>
      </c>
      <c r="EK14" s="58" t="s">
        <v>53</v>
      </c>
      <c r="EL14" s="54" t="s">
        <v>53</v>
      </c>
      <c r="EM14" s="55" t="s">
        <v>56</v>
      </c>
      <c r="EN14" s="55"/>
      <c r="EO14" s="55"/>
      <c r="EP14" s="55"/>
      <c r="EQ14" s="55"/>
      <c r="ER14" s="55"/>
      <c r="ES14" s="55"/>
      <c r="ET14" s="55"/>
      <c r="EU14" s="56"/>
      <c r="EV14" s="57"/>
      <c r="EW14" s="47"/>
      <c r="EX14" s="48"/>
      <c r="EY14" s="49" t="s">
        <v>55</v>
      </c>
      <c r="EZ14" s="49"/>
      <c r="FA14" s="49"/>
      <c r="FB14" s="49"/>
      <c r="FC14" s="49"/>
      <c r="FD14" s="49"/>
      <c r="FE14" s="49"/>
      <c r="FF14" s="49"/>
      <c r="FG14" s="50" t="n">
        <v>24502.4590919857</v>
      </c>
      <c r="FH14" s="51" t="n">
        <v>6093.3136738765</v>
      </c>
      <c r="FI14" s="51" t="n">
        <v>7711.36804520514</v>
      </c>
      <c r="FJ14" s="51" t="n">
        <v>8703.95263618861</v>
      </c>
      <c r="FK14" s="51" t="n">
        <v>844.980749850202</v>
      </c>
      <c r="FL14" s="51" t="n">
        <v>1020.07418901652</v>
      </c>
      <c r="FM14" s="52" t="n">
        <v>128.769797848765</v>
      </c>
      <c r="FN14" s="58" t="s">
        <v>53</v>
      </c>
      <c r="FO14" s="54" t="s">
        <v>53</v>
      </c>
      <c r="FP14" s="50" t="n">
        <v>177451.404496299</v>
      </c>
      <c r="FQ14" s="51" t="n">
        <v>49815.5833136635</v>
      </c>
      <c r="FR14" s="51" t="n">
        <v>77382.8206736147</v>
      </c>
      <c r="FS14" s="51" t="n">
        <v>47478.5949984188</v>
      </c>
      <c r="FT14" s="51" t="n">
        <v>2569.47941703809</v>
      </c>
      <c r="FU14" s="51" t="n">
        <v>204.926093563848</v>
      </c>
      <c r="FV14" s="58" t="s">
        <v>53</v>
      </c>
      <c r="FW14" s="58" t="s">
        <v>53</v>
      </c>
      <c r="FX14" s="54" t="s">
        <v>53</v>
      </c>
      <c r="FY14" s="55" t="s">
        <v>56</v>
      </c>
      <c r="FZ14" s="55"/>
      <c r="GA14" s="55"/>
      <c r="GB14" s="55"/>
      <c r="GC14" s="55"/>
      <c r="GD14" s="55"/>
      <c r="GE14" s="55"/>
      <c r="GF14" s="55"/>
      <c r="GG14" s="56"/>
      <c r="GH14" s="57"/>
      <c r="GI14" s="47"/>
      <c r="GJ14" s="48"/>
      <c r="GK14" s="49" t="s">
        <v>55</v>
      </c>
      <c r="GL14" s="49"/>
      <c r="GM14" s="49"/>
      <c r="GN14" s="49"/>
      <c r="GO14" s="49"/>
      <c r="GP14" s="49"/>
      <c r="GQ14" s="49"/>
      <c r="GR14" s="49"/>
      <c r="GS14" s="50" t="n">
        <v>81935.1790803264</v>
      </c>
      <c r="GT14" s="51" t="n">
        <v>51386.1199428434</v>
      </c>
      <c r="GU14" s="51" t="n">
        <v>23512.7730041238</v>
      </c>
      <c r="GV14" s="51" t="n">
        <v>6603.82361516611</v>
      </c>
      <c r="GW14" s="51" t="n">
        <v>315.569060107763</v>
      </c>
      <c r="GX14" s="51" t="n">
        <v>64.4887851258</v>
      </c>
      <c r="GY14" s="52" t="n">
        <v>51.9046729596115</v>
      </c>
      <c r="GZ14" s="58" t="s">
        <v>53</v>
      </c>
      <c r="HA14" s="53" t="n">
        <v>0.5</v>
      </c>
      <c r="HB14" s="50" t="n">
        <v>21956.1840059765</v>
      </c>
      <c r="HC14" s="51" t="n">
        <v>5462.73962413181</v>
      </c>
      <c r="HD14" s="51" t="n">
        <v>6557.25050117531</v>
      </c>
      <c r="HE14" s="51" t="n">
        <v>7870.90314667117</v>
      </c>
      <c r="HF14" s="51" t="n">
        <v>1405.43373992305</v>
      </c>
      <c r="HG14" s="51" t="n">
        <v>659.106994075157</v>
      </c>
      <c r="HH14" s="51" t="n">
        <v>0.75</v>
      </c>
      <c r="HI14" s="58" t="s">
        <v>53</v>
      </c>
      <c r="HJ14" s="54" t="s">
        <v>53</v>
      </c>
      <c r="HK14" s="55" t="s">
        <v>56</v>
      </c>
      <c r="HL14" s="55"/>
      <c r="HM14" s="55"/>
      <c r="HN14" s="55"/>
      <c r="HO14" s="55"/>
      <c r="HP14" s="55"/>
      <c r="HQ14" s="55"/>
      <c r="HR14" s="55"/>
      <c r="HS14" s="56"/>
      <c r="HT14" s="57"/>
    </row>
    <row r="15" s="36" customFormat="true" ht="16.35" hidden="false" customHeight="true" outlineLevel="0" collapsed="false">
      <c r="A15" s="47"/>
      <c r="B15" s="48"/>
      <c r="C15" s="44" t="s">
        <v>57</v>
      </c>
      <c r="D15" s="44"/>
      <c r="E15" s="44"/>
      <c r="F15" s="44"/>
      <c r="G15" s="44"/>
      <c r="H15" s="44"/>
      <c r="I15" s="44"/>
      <c r="J15" s="44"/>
      <c r="K15" s="38" t="n">
        <v>3343651.16379192</v>
      </c>
      <c r="L15" s="39" t="n">
        <v>84592.6768254685</v>
      </c>
      <c r="M15" s="39" t="n">
        <v>144609.787780876</v>
      </c>
      <c r="N15" s="39" t="n">
        <v>529476.424495817</v>
      </c>
      <c r="O15" s="39" t="n">
        <v>386370.037425151</v>
      </c>
      <c r="P15" s="39" t="n">
        <v>568245.06664933</v>
      </c>
      <c r="Q15" s="40" t="n">
        <v>1053625.17148454</v>
      </c>
      <c r="R15" s="39" t="n">
        <v>260809.118044484</v>
      </c>
      <c r="S15" s="41" t="n">
        <v>315922.881086254</v>
      </c>
      <c r="T15" s="38" t="n">
        <v>621017.1267346</v>
      </c>
      <c r="U15" s="39" t="n">
        <v>2800.53654044828</v>
      </c>
      <c r="V15" s="39" t="n">
        <v>13053.1026841616</v>
      </c>
      <c r="W15" s="39" t="n">
        <v>72529.7113621775</v>
      </c>
      <c r="X15" s="39" t="n">
        <v>63356.9586918541</v>
      </c>
      <c r="Y15" s="39" t="n">
        <v>130782.050792643</v>
      </c>
      <c r="Z15" s="39" t="n">
        <v>239912.098676611</v>
      </c>
      <c r="AA15" s="39" t="n">
        <v>48790.2442736587</v>
      </c>
      <c r="AB15" s="41" t="n">
        <v>49792.4237130452</v>
      </c>
      <c r="AC15" s="59" t="s">
        <v>58</v>
      </c>
      <c r="AD15" s="59"/>
      <c r="AE15" s="59"/>
      <c r="AF15" s="59"/>
      <c r="AG15" s="59"/>
      <c r="AH15" s="59"/>
      <c r="AI15" s="59"/>
      <c r="AJ15" s="59"/>
      <c r="AK15" s="56"/>
      <c r="AL15" s="57"/>
      <c r="AM15" s="47"/>
      <c r="AN15" s="48"/>
      <c r="AO15" s="44" t="s">
        <v>57</v>
      </c>
      <c r="AP15" s="44"/>
      <c r="AQ15" s="44"/>
      <c r="AR15" s="44"/>
      <c r="AS15" s="44"/>
      <c r="AT15" s="44"/>
      <c r="AU15" s="44"/>
      <c r="AV15" s="44"/>
      <c r="AW15" s="38" t="n">
        <v>661997.022540543</v>
      </c>
      <c r="AX15" s="39" t="n">
        <v>10354.9034803407</v>
      </c>
      <c r="AY15" s="39" t="n">
        <v>18715.0767983527</v>
      </c>
      <c r="AZ15" s="39" t="n">
        <v>85030.4271995222</v>
      </c>
      <c r="BA15" s="39" t="n">
        <v>77799.7787856973</v>
      </c>
      <c r="BB15" s="39" t="n">
        <v>99123.2438813529</v>
      </c>
      <c r="BC15" s="40" t="n">
        <v>212929.057108161</v>
      </c>
      <c r="BD15" s="39" t="n">
        <v>64987.3566881516</v>
      </c>
      <c r="BE15" s="41" t="n">
        <v>93057.1785989638</v>
      </c>
      <c r="BF15" s="38" t="n">
        <v>74896.5592155705</v>
      </c>
      <c r="BG15" s="39" t="n">
        <v>4007.10647655358</v>
      </c>
      <c r="BH15" s="39" t="n">
        <v>4820.7286647429</v>
      </c>
      <c r="BI15" s="39" t="n">
        <v>10991.9467980564</v>
      </c>
      <c r="BJ15" s="39" t="n">
        <v>7206.62344989538</v>
      </c>
      <c r="BK15" s="39" t="n">
        <v>10605.2582866189</v>
      </c>
      <c r="BL15" s="39" t="n">
        <v>24030.0802460459</v>
      </c>
      <c r="BM15" s="39" t="n">
        <v>6464.47660080137</v>
      </c>
      <c r="BN15" s="41" t="n">
        <v>6770.3386928561</v>
      </c>
      <c r="BO15" s="59" t="s">
        <v>58</v>
      </c>
      <c r="BP15" s="59"/>
      <c r="BQ15" s="59"/>
      <c r="BR15" s="59"/>
      <c r="BS15" s="59"/>
      <c r="BT15" s="59"/>
      <c r="BU15" s="59"/>
      <c r="BV15" s="59"/>
      <c r="BW15" s="56"/>
      <c r="BX15" s="57"/>
      <c r="BY15" s="47"/>
      <c r="BZ15" s="48"/>
      <c r="CA15" s="44" t="s">
        <v>57</v>
      </c>
      <c r="CB15" s="44"/>
      <c r="CC15" s="44"/>
      <c r="CD15" s="44"/>
      <c r="CE15" s="44"/>
      <c r="CF15" s="44"/>
      <c r="CG15" s="44"/>
      <c r="CH15" s="44"/>
      <c r="CI15" s="38" t="n">
        <v>126147.650523607</v>
      </c>
      <c r="CJ15" s="39" t="n">
        <v>810.895832036649</v>
      </c>
      <c r="CK15" s="39" t="n">
        <v>2121.85573622236</v>
      </c>
      <c r="CL15" s="39" t="n">
        <v>7822.9661664267</v>
      </c>
      <c r="CM15" s="39" t="n">
        <v>8769.60951226501</v>
      </c>
      <c r="CN15" s="39" t="n">
        <v>17545.851605468</v>
      </c>
      <c r="CO15" s="40" t="n">
        <v>53152.0278374093</v>
      </c>
      <c r="CP15" s="39" t="n">
        <v>16324.4356070405</v>
      </c>
      <c r="CQ15" s="41" t="n">
        <v>19600.0082267384</v>
      </c>
      <c r="CR15" s="38" t="n">
        <v>374323.178284712</v>
      </c>
      <c r="CS15" s="39" t="n">
        <v>3721.99291822584</v>
      </c>
      <c r="CT15" s="39" t="n">
        <v>6248.00170970735</v>
      </c>
      <c r="CU15" s="39" t="n">
        <v>26034.1502184763</v>
      </c>
      <c r="CV15" s="39" t="n">
        <v>30923.3705089284</v>
      </c>
      <c r="CW15" s="39" t="n">
        <v>48199.5266667344</v>
      </c>
      <c r="CX15" s="39" t="n">
        <v>138252.484207531</v>
      </c>
      <c r="CY15" s="39" t="n">
        <v>45015.3694953217</v>
      </c>
      <c r="CZ15" s="41" t="n">
        <v>75928.2825597874</v>
      </c>
      <c r="DA15" s="59" t="s">
        <v>58</v>
      </c>
      <c r="DB15" s="59"/>
      <c r="DC15" s="59"/>
      <c r="DD15" s="59"/>
      <c r="DE15" s="59"/>
      <c r="DF15" s="59"/>
      <c r="DG15" s="59"/>
      <c r="DH15" s="59"/>
      <c r="DI15" s="56"/>
      <c r="DJ15" s="57"/>
      <c r="DK15" s="47"/>
      <c r="DL15" s="48"/>
      <c r="DM15" s="44" t="s">
        <v>57</v>
      </c>
      <c r="DN15" s="44"/>
      <c r="DO15" s="44"/>
      <c r="DP15" s="44"/>
      <c r="DQ15" s="44"/>
      <c r="DR15" s="44"/>
      <c r="DS15" s="44"/>
      <c r="DT15" s="44"/>
      <c r="DU15" s="38" t="n">
        <v>474164.589014399</v>
      </c>
      <c r="DV15" s="39" t="n">
        <v>11773.2867377354</v>
      </c>
      <c r="DW15" s="39" t="n">
        <v>22719.942901361</v>
      </c>
      <c r="DX15" s="39" t="n">
        <v>78172.3519893505</v>
      </c>
      <c r="DY15" s="39" t="n">
        <v>50561.3749802713</v>
      </c>
      <c r="DZ15" s="39" t="n">
        <v>86191.784629547</v>
      </c>
      <c r="EA15" s="40" t="n">
        <v>163923.115325341</v>
      </c>
      <c r="EB15" s="39" t="n">
        <v>32131.869455007</v>
      </c>
      <c r="EC15" s="41" t="n">
        <v>28690.8629957852</v>
      </c>
      <c r="ED15" s="38" t="n">
        <v>326109.981338818</v>
      </c>
      <c r="EE15" s="39" t="n">
        <v>28431.1101596459</v>
      </c>
      <c r="EF15" s="39" t="n">
        <v>34531.0383526764</v>
      </c>
      <c r="EG15" s="39" t="n">
        <v>89719.1560719386</v>
      </c>
      <c r="EH15" s="39" t="n">
        <v>40337.98051311</v>
      </c>
      <c r="EI15" s="39" t="n">
        <v>44233.9632514364</v>
      </c>
      <c r="EJ15" s="39" t="n">
        <v>61081.6859293561</v>
      </c>
      <c r="EK15" s="39" t="n">
        <v>14188.3774148279</v>
      </c>
      <c r="EL15" s="41" t="n">
        <v>13586.6696458263</v>
      </c>
      <c r="EM15" s="59" t="s">
        <v>58</v>
      </c>
      <c r="EN15" s="59"/>
      <c r="EO15" s="59"/>
      <c r="EP15" s="59"/>
      <c r="EQ15" s="59"/>
      <c r="ER15" s="59"/>
      <c r="ES15" s="59"/>
      <c r="ET15" s="59"/>
      <c r="EU15" s="56"/>
      <c r="EV15" s="57"/>
      <c r="EW15" s="47"/>
      <c r="EX15" s="48"/>
      <c r="EY15" s="44" t="s">
        <v>57</v>
      </c>
      <c r="EZ15" s="44"/>
      <c r="FA15" s="44"/>
      <c r="FB15" s="44"/>
      <c r="FC15" s="44"/>
      <c r="FD15" s="44"/>
      <c r="FE15" s="44"/>
      <c r="FF15" s="44"/>
      <c r="FG15" s="38" t="n">
        <v>153442.167748037</v>
      </c>
      <c r="FH15" s="39" t="n">
        <v>10153.3037441675</v>
      </c>
      <c r="FI15" s="39" t="n">
        <v>14423.3777315303</v>
      </c>
      <c r="FJ15" s="39" t="n">
        <v>36019.5627356247</v>
      </c>
      <c r="FK15" s="39" t="n">
        <v>21871.6632545839</v>
      </c>
      <c r="FL15" s="39" t="n">
        <v>27017.7977875717</v>
      </c>
      <c r="FM15" s="40" t="n">
        <v>34305.6154508666</v>
      </c>
      <c r="FN15" s="39" t="n">
        <v>5195.9889841186</v>
      </c>
      <c r="FO15" s="41" t="n">
        <v>4454.85805957335</v>
      </c>
      <c r="FP15" s="38" t="n">
        <v>194103.524904351</v>
      </c>
      <c r="FQ15" s="39" t="n">
        <v>4411.26961420865</v>
      </c>
      <c r="FR15" s="39" t="n">
        <v>7669.8530183934</v>
      </c>
      <c r="FS15" s="39" t="n">
        <v>56951.7563323648</v>
      </c>
      <c r="FT15" s="39" t="n">
        <v>39594.6456724251</v>
      </c>
      <c r="FU15" s="39" t="n">
        <v>39495.3842239178</v>
      </c>
      <c r="FV15" s="39" t="n">
        <v>36741.268714962</v>
      </c>
      <c r="FW15" s="39" t="n">
        <v>5430.82568602813</v>
      </c>
      <c r="FX15" s="41" t="n">
        <v>3808.52164205118</v>
      </c>
      <c r="FY15" s="59" t="s">
        <v>58</v>
      </c>
      <c r="FZ15" s="59"/>
      <c r="GA15" s="59"/>
      <c r="GB15" s="59"/>
      <c r="GC15" s="59"/>
      <c r="GD15" s="59"/>
      <c r="GE15" s="59"/>
      <c r="GF15" s="59"/>
      <c r="GG15" s="56"/>
      <c r="GH15" s="57"/>
      <c r="GI15" s="47"/>
      <c r="GJ15" s="48"/>
      <c r="GK15" s="44" t="s">
        <v>57</v>
      </c>
      <c r="GL15" s="44"/>
      <c r="GM15" s="44"/>
      <c r="GN15" s="44"/>
      <c r="GO15" s="44"/>
      <c r="GP15" s="44"/>
      <c r="GQ15" s="44"/>
      <c r="GR15" s="44"/>
      <c r="GS15" s="38" t="n">
        <v>126266.986968715</v>
      </c>
      <c r="GT15" s="39" t="n">
        <v>4311.70754895078</v>
      </c>
      <c r="GU15" s="39" t="n">
        <v>12221.2688506285</v>
      </c>
      <c r="GV15" s="39" t="n">
        <v>31832.0137035643</v>
      </c>
      <c r="GW15" s="39" t="n">
        <v>15598.0167789031</v>
      </c>
      <c r="GX15" s="39" t="n">
        <v>18320.3126662594</v>
      </c>
      <c r="GY15" s="40" t="n">
        <v>28541.5975831439</v>
      </c>
      <c r="GZ15" s="39" t="n">
        <v>5805.2986573879</v>
      </c>
      <c r="HA15" s="41" t="n">
        <v>9636.7711798775</v>
      </c>
      <c r="HB15" s="38" t="n">
        <v>211182.376518565</v>
      </c>
      <c r="HC15" s="39" t="n">
        <v>3816.5637731552</v>
      </c>
      <c r="HD15" s="39" t="n">
        <v>8085.54133309911</v>
      </c>
      <c r="HE15" s="39" t="n">
        <v>34372.3819183151</v>
      </c>
      <c r="HF15" s="39" t="n">
        <v>30350.0152772171</v>
      </c>
      <c r="HG15" s="39" t="n">
        <v>46729.8928577807</v>
      </c>
      <c r="HH15" s="39" t="n">
        <v>60756.1404051088</v>
      </c>
      <c r="HI15" s="39" t="n">
        <v>16474.8751821401</v>
      </c>
      <c r="HJ15" s="41" t="n">
        <v>10596.9657717493</v>
      </c>
      <c r="HK15" s="59" t="s">
        <v>58</v>
      </c>
      <c r="HL15" s="59"/>
      <c r="HM15" s="59"/>
      <c r="HN15" s="59"/>
      <c r="HO15" s="59"/>
      <c r="HP15" s="59"/>
      <c r="HQ15" s="59"/>
      <c r="HR15" s="59"/>
      <c r="HS15" s="56"/>
      <c r="HT15" s="57"/>
    </row>
    <row r="16" s="36" customFormat="true" ht="16.35" hidden="false" customHeight="true" outlineLevel="0" collapsed="false">
      <c r="A16" s="47"/>
      <c r="B16" s="48"/>
      <c r="C16" s="60"/>
      <c r="D16" s="49" t="s">
        <v>59</v>
      </c>
      <c r="E16" s="49"/>
      <c r="F16" s="49"/>
      <c r="G16" s="49"/>
      <c r="H16" s="49"/>
      <c r="I16" s="49"/>
      <c r="J16" s="49"/>
      <c r="K16" s="50" t="n">
        <v>1503501.18305636</v>
      </c>
      <c r="L16" s="51" t="n">
        <v>61315.8307413358</v>
      </c>
      <c r="M16" s="51" t="n">
        <v>95951.7036499498</v>
      </c>
      <c r="N16" s="51" t="n">
        <v>301241.057764269</v>
      </c>
      <c r="O16" s="51" t="n">
        <v>196226.457450816</v>
      </c>
      <c r="P16" s="51" t="n">
        <v>266807.094240428</v>
      </c>
      <c r="Q16" s="52" t="n">
        <v>416305.674608354</v>
      </c>
      <c r="R16" s="51" t="n">
        <v>83851.1638769617</v>
      </c>
      <c r="S16" s="53" t="n">
        <v>81802.2007242433</v>
      </c>
      <c r="T16" s="50" t="n">
        <v>272452.497922199</v>
      </c>
      <c r="U16" s="51" t="n">
        <v>2095.06913824924</v>
      </c>
      <c r="V16" s="51" t="n">
        <v>9349.59282300136</v>
      </c>
      <c r="W16" s="51" t="n">
        <v>42711.2671688757</v>
      </c>
      <c r="X16" s="51" t="n">
        <v>33675.4955752281</v>
      </c>
      <c r="Y16" s="51" t="n">
        <v>63741.414156148</v>
      </c>
      <c r="Z16" s="51" t="n">
        <v>94190.2470111354</v>
      </c>
      <c r="AA16" s="51" t="n">
        <v>15378.8017477216</v>
      </c>
      <c r="AB16" s="53" t="n">
        <v>11310.61030184</v>
      </c>
      <c r="AC16" s="61" t="s">
        <v>60</v>
      </c>
      <c r="AD16" s="61"/>
      <c r="AE16" s="61"/>
      <c r="AF16" s="61"/>
      <c r="AG16" s="61"/>
      <c r="AH16" s="61"/>
      <c r="AI16" s="61"/>
      <c r="AJ16" s="56"/>
      <c r="AK16" s="56"/>
      <c r="AL16" s="57"/>
      <c r="AM16" s="47"/>
      <c r="AN16" s="48"/>
      <c r="AO16" s="60"/>
      <c r="AP16" s="49" t="s">
        <v>59</v>
      </c>
      <c r="AQ16" s="49"/>
      <c r="AR16" s="49"/>
      <c r="AS16" s="49"/>
      <c r="AT16" s="49"/>
      <c r="AU16" s="49"/>
      <c r="AV16" s="49"/>
      <c r="AW16" s="50" t="n">
        <v>272594.111935901</v>
      </c>
      <c r="AX16" s="51" t="n">
        <v>7025.56908208129</v>
      </c>
      <c r="AY16" s="51" t="n">
        <v>12173.4462107882</v>
      </c>
      <c r="AZ16" s="51" t="n">
        <v>48031.4011447547</v>
      </c>
      <c r="BA16" s="51" t="n">
        <v>37985.640081896</v>
      </c>
      <c r="BB16" s="51" t="n">
        <v>43853.8039559758</v>
      </c>
      <c r="BC16" s="52" t="n">
        <v>79830.6530229345</v>
      </c>
      <c r="BD16" s="51" t="n">
        <v>20331.4797237543</v>
      </c>
      <c r="BE16" s="53" t="n">
        <v>23362.1187137159</v>
      </c>
      <c r="BF16" s="50" t="n">
        <v>35269.0296407601</v>
      </c>
      <c r="BG16" s="51" t="n">
        <v>2985.6131325472</v>
      </c>
      <c r="BH16" s="51" t="n">
        <v>3469.81696199333</v>
      </c>
      <c r="BI16" s="51" t="n">
        <v>6804.70086306858</v>
      </c>
      <c r="BJ16" s="51" t="n">
        <v>4124.5892200638</v>
      </c>
      <c r="BK16" s="51" t="n">
        <v>5302.16945655373</v>
      </c>
      <c r="BL16" s="51" t="n">
        <v>9083.84992688397</v>
      </c>
      <c r="BM16" s="51" t="n">
        <v>1845.8945189748</v>
      </c>
      <c r="BN16" s="53" t="n">
        <v>1652.39556067465</v>
      </c>
      <c r="BO16" s="61" t="s">
        <v>60</v>
      </c>
      <c r="BP16" s="61"/>
      <c r="BQ16" s="61"/>
      <c r="BR16" s="61"/>
      <c r="BS16" s="61"/>
      <c r="BT16" s="61"/>
      <c r="BU16" s="61"/>
      <c r="BV16" s="56"/>
      <c r="BW16" s="56"/>
      <c r="BX16" s="57"/>
      <c r="BY16" s="47"/>
      <c r="BZ16" s="48"/>
      <c r="CA16" s="60"/>
      <c r="CB16" s="49" t="s">
        <v>59</v>
      </c>
      <c r="CC16" s="49"/>
      <c r="CD16" s="49"/>
      <c r="CE16" s="49"/>
      <c r="CF16" s="49"/>
      <c r="CG16" s="49"/>
      <c r="CH16" s="49"/>
      <c r="CI16" s="50" t="n">
        <v>50060.7794275001</v>
      </c>
      <c r="CJ16" s="51" t="n">
        <v>576.829873818428</v>
      </c>
      <c r="CK16" s="51" t="n">
        <v>1439.51530265813</v>
      </c>
      <c r="CL16" s="51" t="n">
        <v>4643.52949212451</v>
      </c>
      <c r="CM16" s="51" t="n">
        <v>4693.0111623034</v>
      </c>
      <c r="CN16" s="51" t="n">
        <v>8667.26466531301</v>
      </c>
      <c r="CO16" s="52" t="n">
        <v>20344.7144039003</v>
      </c>
      <c r="CP16" s="51" t="n">
        <v>4887.85383266084</v>
      </c>
      <c r="CQ16" s="53" t="n">
        <v>4808.06069472142</v>
      </c>
      <c r="CR16" s="50" t="n">
        <v>160368.83781741</v>
      </c>
      <c r="CS16" s="51" t="n">
        <v>2680.00668380955</v>
      </c>
      <c r="CT16" s="51" t="n">
        <v>4383.83377061333</v>
      </c>
      <c r="CU16" s="51" t="n">
        <v>16567.0821765498</v>
      </c>
      <c r="CV16" s="51" t="n">
        <v>17157.9538454691</v>
      </c>
      <c r="CW16" s="51" t="n">
        <v>24290.0430812868</v>
      </c>
      <c r="CX16" s="51" t="n">
        <v>58183.7420640124</v>
      </c>
      <c r="CY16" s="51" t="n">
        <v>15792.8189524877</v>
      </c>
      <c r="CZ16" s="53" t="n">
        <v>21313.3572431812</v>
      </c>
      <c r="DA16" s="61" t="s">
        <v>60</v>
      </c>
      <c r="DB16" s="61"/>
      <c r="DC16" s="61"/>
      <c r="DD16" s="61"/>
      <c r="DE16" s="61"/>
      <c r="DF16" s="61"/>
      <c r="DG16" s="61"/>
      <c r="DH16" s="56"/>
      <c r="DI16" s="56"/>
      <c r="DJ16" s="57"/>
      <c r="DK16" s="47"/>
      <c r="DL16" s="48"/>
      <c r="DM16" s="60"/>
      <c r="DN16" s="49" t="s">
        <v>59</v>
      </c>
      <c r="DO16" s="49"/>
      <c r="DP16" s="49"/>
      <c r="DQ16" s="49"/>
      <c r="DR16" s="49"/>
      <c r="DS16" s="49"/>
      <c r="DT16" s="49"/>
      <c r="DU16" s="50" t="n">
        <v>234285.33226329</v>
      </c>
      <c r="DV16" s="51" t="n">
        <v>9921.67498181023</v>
      </c>
      <c r="DW16" s="51" t="n">
        <v>16481.5345403221</v>
      </c>
      <c r="DX16" s="51" t="n">
        <v>47975.832584012</v>
      </c>
      <c r="DY16" s="51" t="n">
        <v>28393.5175505734</v>
      </c>
      <c r="DZ16" s="51" t="n">
        <v>42319.9176640017</v>
      </c>
      <c r="EA16" s="52" t="n">
        <v>69382.0697786966</v>
      </c>
      <c r="EB16" s="51" t="n">
        <v>11439.4476697243</v>
      </c>
      <c r="EC16" s="53" t="n">
        <v>8371.33749415003</v>
      </c>
      <c r="ED16" s="50" t="n">
        <v>154786.735399498</v>
      </c>
      <c r="EE16" s="51" t="n">
        <v>19600.2639306935</v>
      </c>
      <c r="EF16" s="51" t="n">
        <v>20804.3480494353</v>
      </c>
      <c r="EG16" s="51" t="n">
        <v>45198.9909753748</v>
      </c>
      <c r="EH16" s="51" t="n">
        <v>16960.5236020864</v>
      </c>
      <c r="EI16" s="51" t="n">
        <v>19803.3570055665</v>
      </c>
      <c r="EJ16" s="51" t="n">
        <v>23893.8666900459</v>
      </c>
      <c r="EK16" s="51" t="n">
        <v>4967.9279647033</v>
      </c>
      <c r="EL16" s="53" t="n">
        <v>3557.45718159239</v>
      </c>
      <c r="EM16" s="61" t="s">
        <v>60</v>
      </c>
      <c r="EN16" s="61"/>
      <c r="EO16" s="61"/>
      <c r="EP16" s="61"/>
      <c r="EQ16" s="61"/>
      <c r="ER16" s="61"/>
      <c r="ES16" s="61"/>
      <c r="ET16" s="56"/>
      <c r="EU16" s="56"/>
      <c r="EV16" s="57"/>
      <c r="EW16" s="47"/>
      <c r="EX16" s="48"/>
      <c r="EY16" s="60"/>
      <c r="EZ16" s="49" t="s">
        <v>59</v>
      </c>
      <c r="FA16" s="49"/>
      <c r="FB16" s="49"/>
      <c r="FC16" s="49"/>
      <c r="FD16" s="49"/>
      <c r="FE16" s="49"/>
      <c r="FF16" s="49"/>
      <c r="FG16" s="50" t="n">
        <v>74012.426704101</v>
      </c>
      <c r="FH16" s="51" t="n">
        <v>7425.70404591124</v>
      </c>
      <c r="FI16" s="51" t="n">
        <v>9197.5939611233</v>
      </c>
      <c r="FJ16" s="51" t="n">
        <v>20558.6258114226</v>
      </c>
      <c r="FK16" s="51" t="n">
        <v>10333.4755603318</v>
      </c>
      <c r="FL16" s="51" t="n">
        <v>11923.254094567</v>
      </c>
      <c r="FM16" s="52" t="n">
        <v>11903.079754705</v>
      </c>
      <c r="FN16" s="51" t="n">
        <v>1467.42550404894</v>
      </c>
      <c r="FO16" s="53" t="n">
        <v>1203.26797199118</v>
      </c>
      <c r="FP16" s="50" t="n">
        <v>95955.3313342996</v>
      </c>
      <c r="FQ16" s="51" t="n">
        <v>2755.2760018045</v>
      </c>
      <c r="FR16" s="51" t="n">
        <v>5690.51023397872</v>
      </c>
      <c r="FS16" s="51" t="n">
        <v>31863.5095943078</v>
      </c>
      <c r="FT16" s="51" t="n">
        <v>20039.2125501661</v>
      </c>
      <c r="FU16" s="51" t="n">
        <v>17673.6953852259</v>
      </c>
      <c r="FV16" s="51" t="n">
        <v>15240.0085484739</v>
      </c>
      <c r="FW16" s="51" t="n">
        <v>1721.9813834967</v>
      </c>
      <c r="FX16" s="53" t="n">
        <v>971.137636846032</v>
      </c>
      <c r="FY16" s="61" t="s">
        <v>60</v>
      </c>
      <c r="FZ16" s="61"/>
      <c r="GA16" s="61"/>
      <c r="GB16" s="61"/>
      <c r="GC16" s="61"/>
      <c r="GD16" s="61"/>
      <c r="GE16" s="61"/>
      <c r="GF16" s="56"/>
      <c r="GG16" s="56"/>
      <c r="GH16" s="57"/>
      <c r="GI16" s="47"/>
      <c r="GJ16" s="48"/>
      <c r="GK16" s="60"/>
      <c r="GL16" s="49" t="s">
        <v>59</v>
      </c>
      <c r="GM16" s="49"/>
      <c r="GN16" s="49"/>
      <c r="GO16" s="49"/>
      <c r="GP16" s="49"/>
      <c r="GQ16" s="49"/>
      <c r="GR16" s="49"/>
      <c r="GS16" s="50" t="n">
        <v>61992.5126034993</v>
      </c>
      <c r="GT16" s="51" t="n">
        <v>3142.44297875157</v>
      </c>
      <c r="GU16" s="51" t="n">
        <v>7595.93716116536</v>
      </c>
      <c r="GV16" s="51" t="n">
        <v>18109.6435405638</v>
      </c>
      <c r="GW16" s="51" t="n">
        <v>8194.13134209118</v>
      </c>
      <c r="GX16" s="51" t="n">
        <v>8954.74268420955</v>
      </c>
      <c r="GY16" s="52" t="n">
        <v>11223.5413709517</v>
      </c>
      <c r="GZ16" s="51" t="n">
        <v>1987.59709366303</v>
      </c>
      <c r="HA16" s="53" t="n">
        <v>2784.47643210318</v>
      </c>
      <c r="HB16" s="50" t="n">
        <v>91723.5880078999</v>
      </c>
      <c r="HC16" s="51" t="n">
        <v>3107.38089185905</v>
      </c>
      <c r="HD16" s="51" t="n">
        <v>5365.57463487066</v>
      </c>
      <c r="HE16" s="51" t="n">
        <v>18776.4744132153</v>
      </c>
      <c r="HF16" s="51" t="n">
        <v>14668.9069606071</v>
      </c>
      <c r="HG16" s="51" t="n">
        <v>20277.4320915798</v>
      </c>
      <c r="HH16" s="51" t="n">
        <v>23029.9020366146</v>
      </c>
      <c r="HI16" s="51" t="n">
        <v>4029.93548572612</v>
      </c>
      <c r="HJ16" s="53" t="n">
        <v>2467.98149342724</v>
      </c>
      <c r="HK16" s="61" t="s">
        <v>60</v>
      </c>
      <c r="HL16" s="61"/>
      <c r="HM16" s="61"/>
      <c r="HN16" s="61"/>
      <c r="HO16" s="61"/>
      <c r="HP16" s="61"/>
      <c r="HQ16" s="61"/>
      <c r="HR16" s="56"/>
      <c r="HS16" s="56"/>
      <c r="HT16" s="57"/>
    </row>
    <row r="17" s="36" customFormat="true" ht="16.35" hidden="false" customHeight="true" outlineLevel="0" collapsed="false">
      <c r="A17" s="47"/>
      <c r="B17" s="48"/>
      <c r="C17" s="62"/>
      <c r="D17" s="49" t="s">
        <v>61</v>
      </c>
      <c r="E17" s="49"/>
      <c r="F17" s="49"/>
      <c r="G17" s="49"/>
      <c r="H17" s="49"/>
      <c r="I17" s="49"/>
      <c r="J17" s="49"/>
      <c r="K17" s="50" t="n">
        <v>1840149.98073556</v>
      </c>
      <c r="L17" s="51" t="n">
        <v>23276.8460841328</v>
      </c>
      <c r="M17" s="51" t="n">
        <v>48658.0841309259</v>
      </c>
      <c r="N17" s="51" t="n">
        <v>228235.366731548</v>
      </c>
      <c r="O17" s="51" t="n">
        <v>190143.579974334</v>
      </c>
      <c r="P17" s="51" t="n">
        <v>301437.972408903</v>
      </c>
      <c r="Q17" s="52" t="n">
        <v>637319.496876184</v>
      </c>
      <c r="R17" s="51" t="n">
        <v>176957.954167522</v>
      </c>
      <c r="S17" s="53" t="n">
        <v>234120.680362011</v>
      </c>
      <c r="T17" s="50" t="n">
        <v>348564.6288124</v>
      </c>
      <c r="U17" s="51" t="n">
        <v>705.467402199041</v>
      </c>
      <c r="V17" s="51" t="n">
        <v>3703.50986116026</v>
      </c>
      <c r="W17" s="51" t="n">
        <v>29818.4441933018</v>
      </c>
      <c r="X17" s="51" t="n">
        <v>29681.463116626</v>
      </c>
      <c r="Y17" s="51" t="n">
        <v>67040.6366364952</v>
      </c>
      <c r="Z17" s="51" t="n">
        <v>145721.851665475</v>
      </c>
      <c r="AA17" s="51" t="n">
        <v>33411.4425259371</v>
      </c>
      <c r="AB17" s="53" t="n">
        <v>38481.8134112052</v>
      </c>
      <c r="AC17" s="55" t="s">
        <v>62</v>
      </c>
      <c r="AD17" s="55"/>
      <c r="AE17" s="55"/>
      <c r="AF17" s="55"/>
      <c r="AG17" s="55"/>
      <c r="AH17" s="55"/>
      <c r="AI17" s="55"/>
      <c r="AJ17" s="63"/>
      <c r="AK17" s="56"/>
      <c r="AL17" s="57"/>
      <c r="AM17" s="47"/>
      <c r="AN17" s="48"/>
      <c r="AO17" s="62"/>
      <c r="AP17" s="49" t="s">
        <v>61</v>
      </c>
      <c r="AQ17" s="49"/>
      <c r="AR17" s="49"/>
      <c r="AS17" s="49"/>
      <c r="AT17" s="49"/>
      <c r="AU17" s="49"/>
      <c r="AV17" s="49"/>
      <c r="AW17" s="50" t="n">
        <v>389402.910604643</v>
      </c>
      <c r="AX17" s="51" t="n">
        <v>3329.33439825942</v>
      </c>
      <c r="AY17" s="51" t="n">
        <v>6541.63058756448</v>
      </c>
      <c r="AZ17" s="51" t="n">
        <v>36999.0260547677</v>
      </c>
      <c r="BA17" s="51" t="n">
        <v>39814.1387038014</v>
      </c>
      <c r="BB17" s="51" t="n">
        <v>55269.4399253772</v>
      </c>
      <c r="BC17" s="52" t="n">
        <v>133098.404085227</v>
      </c>
      <c r="BD17" s="51" t="n">
        <v>44655.8769643972</v>
      </c>
      <c r="BE17" s="53" t="n">
        <v>69695.0598852481</v>
      </c>
      <c r="BF17" s="50" t="n">
        <v>39627.5295748105</v>
      </c>
      <c r="BG17" s="51" t="n">
        <v>1021.49334400637</v>
      </c>
      <c r="BH17" s="51" t="n">
        <v>1350.91170274956</v>
      </c>
      <c r="BI17" s="51" t="n">
        <v>4187.24593498787</v>
      </c>
      <c r="BJ17" s="51" t="n">
        <v>3082.03422983158</v>
      </c>
      <c r="BK17" s="51" t="n">
        <v>5303.08883006522</v>
      </c>
      <c r="BL17" s="51" t="n">
        <v>14946.2303191619</v>
      </c>
      <c r="BM17" s="51" t="n">
        <v>4618.58208182657</v>
      </c>
      <c r="BN17" s="53" t="n">
        <v>5117.94313218145</v>
      </c>
      <c r="BO17" s="55" t="s">
        <v>62</v>
      </c>
      <c r="BP17" s="55"/>
      <c r="BQ17" s="55"/>
      <c r="BR17" s="55"/>
      <c r="BS17" s="55"/>
      <c r="BT17" s="55"/>
      <c r="BU17" s="55"/>
      <c r="BV17" s="63"/>
      <c r="BW17" s="56"/>
      <c r="BX17" s="57"/>
      <c r="BY17" s="47"/>
      <c r="BZ17" s="48"/>
      <c r="CA17" s="62"/>
      <c r="CB17" s="49" t="s">
        <v>61</v>
      </c>
      <c r="CC17" s="49"/>
      <c r="CD17" s="49"/>
      <c r="CE17" s="49"/>
      <c r="CF17" s="49"/>
      <c r="CG17" s="49"/>
      <c r="CH17" s="49"/>
      <c r="CI17" s="50" t="n">
        <v>76086.8710961071</v>
      </c>
      <c r="CJ17" s="51" t="n">
        <v>234.065958218222</v>
      </c>
      <c r="CK17" s="51" t="n">
        <v>682.340433564225</v>
      </c>
      <c r="CL17" s="51" t="n">
        <v>3179.43667430219</v>
      </c>
      <c r="CM17" s="51" t="n">
        <v>4076.59834996161</v>
      </c>
      <c r="CN17" s="51" t="n">
        <v>8878.58694015501</v>
      </c>
      <c r="CO17" s="52" t="n">
        <v>32807.3134335092</v>
      </c>
      <c r="CP17" s="51" t="n">
        <v>11436.5817743797</v>
      </c>
      <c r="CQ17" s="53" t="n">
        <v>14791.9475320169</v>
      </c>
      <c r="CR17" s="50" t="n">
        <v>213954.340467303</v>
      </c>
      <c r="CS17" s="51" t="n">
        <v>1041.98623441629</v>
      </c>
      <c r="CT17" s="51" t="n">
        <v>1864.16793909402</v>
      </c>
      <c r="CU17" s="51" t="n">
        <v>9467.06804192653</v>
      </c>
      <c r="CV17" s="51" t="n">
        <v>13765.4166634593</v>
      </c>
      <c r="CW17" s="51" t="n">
        <v>23909.4835854476</v>
      </c>
      <c r="CX17" s="51" t="n">
        <v>80068.7421435191</v>
      </c>
      <c r="CY17" s="51" t="n">
        <v>29222.5505428338</v>
      </c>
      <c r="CZ17" s="53" t="n">
        <v>54614.9253166062</v>
      </c>
      <c r="DA17" s="55" t="s">
        <v>62</v>
      </c>
      <c r="DB17" s="55"/>
      <c r="DC17" s="55"/>
      <c r="DD17" s="55"/>
      <c r="DE17" s="55"/>
      <c r="DF17" s="55"/>
      <c r="DG17" s="55"/>
      <c r="DH17" s="63"/>
      <c r="DI17" s="56"/>
      <c r="DJ17" s="57"/>
      <c r="DK17" s="47"/>
      <c r="DL17" s="48"/>
      <c r="DM17" s="62"/>
      <c r="DN17" s="49" t="s">
        <v>61</v>
      </c>
      <c r="DO17" s="49"/>
      <c r="DP17" s="49"/>
      <c r="DQ17" s="49"/>
      <c r="DR17" s="49"/>
      <c r="DS17" s="49"/>
      <c r="DT17" s="49"/>
      <c r="DU17" s="50" t="n">
        <v>239879.256751109</v>
      </c>
      <c r="DV17" s="51" t="n">
        <v>1851.6117559252</v>
      </c>
      <c r="DW17" s="51" t="n">
        <v>6238.40836103893</v>
      </c>
      <c r="DX17" s="51" t="n">
        <v>30196.5194053386</v>
      </c>
      <c r="DY17" s="51" t="n">
        <v>22167.8574296979</v>
      </c>
      <c r="DZ17" s="51" t="n">
        <v>43871.8669655454</v>
      </c>
      <c r="EA17" s="52" t="n">
        <v>94541.0455466448</v>
      </c>
      <c r="EB17" s="51" t="n">
        <v>20692.4217852827</v>
      </c>
      <c r="EC17" s="53" t="n">
        <v>20319.5255016352</v>
      </c>
      <c r="ED17" s="50" t="n">
        <v>171323.245939319</v>
      </c>
      <c r="EE17" s="51" t="n">
        <v>8830.84622895247</v>
      </c>
      <c r="EF17" s="51" t="n">
        <v>13726.6903032411</v>
      </c>
      <c r="EG17" s="51" t="n">
        <v>44520.1650965636</v>
      </c>
      <c r="EH17" s="51" t="n">
        <v>23377.4569110235</v>
      </c>
      <c r="EI17" s="51" t="n">
        <v>24430.6062458699</v>
      </c>
      <c r="EJ17" s="51" t="n">
        <v>37187.8192393102</v>
      </c>
      <c r="EK17" s="51" t="n">
        <v>9220.4494501246</v>
      </c>
      <c r="EL17" s="53" t="n">
        <v>10029.2124642339</v>
      </c>
      <c r="EM17" s="55" t="s">
        <v>62</v>
      </c>
      <c r="EN17" s="55"/>
      <c r="EO17" s="55"/>
      <c r="EP17" s="55"/>
      <c r="EQ17" s="55"/>
      <c r="ER17" s="55"/>
      <c r="ES17" s="55"/>
      <c r="ET17" s="63"/>
      <c r="EU17" s="56"/>
      <c r="EV17" s="57"/>
      <c r="EW17" s="47"/>
      <c r="EX17" s="48"/>
      <c r="EY17" s="62"/>
      <c r="EZ17" s="49" t="s">
        <v>61</v>
      </c>
      <c r="FA17" s="49"/>
      <c r="FB17" s="49"/>
      <c r="FC17" s="49"/>
      <c r="FD17" s="49"/>
      <c r="FE17" s="49"/>
      <c r="FF17" s="49"/>
      <c r="FG17" s="50" t="n">
        <v>79429.7410439358</v>
      </c>
      <c r="FH17" s="51" t="n">
        <v>2727.59969825621</v>
      </c>
      <c r="FI17" s="51" t="n">
        <v>5225.78377040697</v>
      </c>
      <c r="FJ17" s="51" t="n">
        <v>15460.9369242022</v>
      </c>
      <c r="FK17" s="51" t="n">
        <v>11538.1876942522</v>
      </c>
      <c r="FL17" s="51" t="n">
        <v>15094.5436930047</v>
      </c>
      <c r="FM17" s="52" t="n">
        <v>22402.5356961617</v>
      </c>
      <c r="FN17" s="51" t="n">
        <v>3728.56348006966</v>
      </c>
      <c r="FO17" s="53" t="n">
        <v>3251.59008758217</v>
      </c>
      <c r="FP17" s="50" t="n">
        <v>98148.1935700513</v>
      </c>
      <c r="FQ17" s="51" t="n">
        <v>1655.99361240415</v>
      </c>
      <c r="FR17" s="51" t="n">
        <v>1979.34278441468</v>
      </c>
      <c r="FS17" s="51" t="n">
        <v>25088.246738057</v>
      </c>
      <c r="FT17" s="51" t="n">
        <v>19555.433122259</v>
      </c>
      <c r="FU17" s="51" t="n">
        <v>21821.6888386919</v>
      </c>
      <c r="FV17" s="51" t="n">
        <v>21501.2601664881</v>
      </c>
      <c r="FW17" s="51" t="n">
        <v>3708.84430253143</v>
      </c>
      <c r="FX17" s="53" t="n">
        <v>2837.38400520514</v>
      </c>
      <c r="FY17" s="55" t="s">
        <v>62</v>
      </c>
      <c r="FZ17" s="55"/>
      <c r="GA17" s="55"/>
      <c r="GB17" s="55"/>
      <c r="GC17" s="55"/>
      <c r="GD17" s="55"/>
      <c r="GE17" s="55"/>
      <c r="GF17" s="63"/>
      <c r="GG17" s="56"/>
      <c r="GH17" s="57"/>
      <c r="GI17" s="47"/>
      <c r="GJ17" s="48"/>
      <c r="GK17" s="62"/>
      <c r="GL17" s="49" t="s">
        <v>61</v>
      </c>
      <c r="GM17" s="49"/>
      <c r="GN17" s="49"/>
      <c r="GO17" s="49"/>
      <c r="GP17" s="49"/>
      <c r="GQ17" s="49"/>
      <c r="GR17" s="49"/>
      <c r="GS17" s="50" t="n">
        <v>64274.4743652162</v>
      </c>
      <c r="GT17" s="51" t="n">
        <v>1169.26457019922</v>
      </c>
      <c r="GU17" s="51" t="n">
        <v>4625.33168946316</v>
      </c>
      <c r="GV17" s="51" t="n">
        <v>13722.3701630006</v>
      </c>
      <c r="GW17" s="51" t="n">
        <v>7403.88543681197</v>
      </c>
      <c r="GX17" s="51" t="n">
        <v>9365.56998204992</v>
      </c>
      <c r="GY17" s="52" t="n">
        <v>17318.0562121921</v>
      </c>
      <c r="GZ17" s="51" t="n">
        <v>3817.70156372487</v>
      </c>
      <c r="HA17" s="53" t="n">
        <v>6852.29474777432</v>
      </c>
      <c r="HB17" s="50" t="n">
        <v>119458.788510665</v>
      </c>
      <c r="HC17" s="51" t="n">
        <v>709.18288129615</v>
      </c>
      <c r="HD17" s="51" t="n">
        <v>2719.96669822845</v>
      </c>
      <c r="HE17" s="51" t="n">
        <v>15595.9075050998</v>
      </c>
      <c r="HF17" s="51" t="n">
        <v>15681.10831661</v>
      </c>
      <c r="HG17" s="51" t="n">
        <v>26452.4607662009</v>
      </c>
      <c r="HH17" s="51" t="n">
        <v>37726.2383684941</v>
      </c>
      <c r="HI17" s="51" t="n">
        <v>12444.939696414</v>
      </c>
      <c r="HJ17" s="53" t="n">
        <v>8128.98427832202</v>
      </c>
      <c r="HK17" s="55" t="s">
        <v>62</v>
      </c>
      <c r="HL17" s="55"/>
      <c r="HM17" s="55"/>
      <c r="HN17" s="55"/>
      <c r="HO17" s="55"/>
      <c r="HP17" s="55"/>
      <c r="HQ17" s="55"/>
      <c r="HR17" s="63"/>
      <c r="HS17" s="56"/>
      <c r="HT17" s="57"/>
    </row>
    <row r="18" s="36" customFormat="true" ht="16.35" hidden="false" customHeight="true" outlineLevel="0" collapsed="false">
      <c r="A18" s="43"/>
      <c r="B18" s="64"/>
      <c r="C18" s="44" t="s">
        <v>63</v>
      </c>
      <c r="D18" s="44"/>
      <c r="E18" s="44"/>
      <c r="F18" s="44"/>
      <c r="G18" s="44"/>
      <c r="H18" s="44"/>
      <c r="I18" s="44"/>
      <c r="J18" s="44"/>
      <c r="K18" s="38" t="n">
        <v>20159428.9262783</v>
      </c>
      <c r="L18" s="39" t="n">
        <v>131262.699985024</v>
      </c>
      <c r="M18" s="39" t="n">
        <v>379491.183569181</v>
      </c>
      <c r="N18" s="39" t="n">
        <v>1154342.03101172</v>
      </c>
      <c r="O18" s="39" t="n">
        <v>932098.513704542</v>
      </c>
      <c r="P18" s="39" t="n">
        <v>1684009.68848894</v>
      </c>
      <c r="Q18" s="40" t="n">
        <v>5578531.29891068</v>
      </c>
      <c r="R18" s="39" t="n">
        <v>2539540.02033008</v>
      </c>
      <c r="S18" s="41" t="n">
        <v>7760153.49027817</v>
      </c>
      <c r="T18" s="38" t="n">
        <v>2023542.56270718</v>
      </c>
      <c r="U18" s="39" t="n">
        <v>5789.20593287629</v>
      </c>
      <c r="V18" s="39" t="n">
        <v>22278.7046310347</v>
      </c>
      <c r="W18" s="39" t="n">
        <v>114622.936233486</v>
      </c>
      <c r="X18" s="39" t="n">
        <v>86950.2003857327</v>
      </c>
      <c r="Y18" s="39" t="n">
        <v>234746.809208477</v>
      </c>
      <c r="Z18" s="39" t="n">
        <v>739646.205899999</v>
      </c>
      <c r="AA18" s="39" t="n">
        <v>279616.77413555</v>
      </c>
      <c r="AB18" s="41" t="n">
        <v>539891.726280027</v>
      </c>
      <c r="AC18" s="59" t="s">
        <v>64</v>
      </c>
      <c r="AD18" s="59"/>
      <c r="AE18" s="59"/>
      <c r="AF18" s="59"/>
      <c r="AG18" s="59"/>
      <c r="AH18" s="59"/>
      <c r="AI18" s="59"/>
      <c r="AJ18" s="59"/>
      <c r="AK18" s="65"/>
      <c r="AL18" s="57"/>
      <c r="AM18" s="43"/>
      <c r="AN18" s="64"/>
      <c r="AO18" s="44" t="s">
        <v>63</v>
      </c>
      <c r="AP18" s="44"/>
      <c r="AQ18" s="44"/>
      <c r="AR18" s="44"/>
      <c r="AS18" s="44"/>
      <c r="AT18" s="44"/>
      <c r="AU18" s="44"/>
      <c r="AV18" s="44"/>
      <c r="AW18" s="38" t="n">
        <v>5407653.30207185</v>
      </c>
      <c r="AX18" s="39" t="n">
        <v>14768.4735483369</v>
      </c>
      <c r="AY18" s="39" t="n">
        <v>37880.7153966435</v>
      </c>
      <c r="AZ18" s="39" t="n">
        <v>162019.978323036</v>
      </c>
      <c r="BA18" s="39" t="n">
        <v>189249.355826954</v>
      </c>
      <c r="BB18" s="39" t="n">
        <v>297723.643734368</v>
      </c>
      <c r="BC18" s="40" t="n">
        <v>1265703.20467052</v>
      </c>
      <c r="BD18" s="39" t="n">
        <v>727812.054361396</v>
      </c>
      <c r="BE18" s="41" t="n">
        <v>2712495.87621059</v>
      </c>
      <c r="BF18" s="38" t="n">
        <v>493979.216840031</v>
      </c>
      <c r="BG18" s="39" t="n">
        <v>1032.97947475478</v>
      </c>
      <c r="BH18" s="39" t="n">
        <v>1965.60567522037</v>
      </c>
      <c r="BI18" s="39" t="n">
        <v>10751.9601463566</v>
      </c>
      <c r="BJ18" s="39" t="n">
        <v>14121.9017088483</v>
      </c>
      <c r="BK18" s="39" t="n">
        <v>31166.758777486</v>
      </c>
      <c r="BL18" s="39" t="n">
        <v>170056.723429302</v>
      </c>
      <c r="BM18" s="39" t="n">
        <v>91496.6186157024</v>
      </c>
      <c r="BN18" s="41" t="n">
        <v>173386.66901236</v>
      </c>
      <c r="BO18" s="59" t="s">
        <v>64</v>
      </c>
      <c r="BP18" s="59"/>
      <c r="BQ18" s="59"/>
      <c r="BR18" s="59"/>
      <c r="BS18" s="59"/>
      <c r="BT18" s="59"/>
      <c r="BU18" s="59"/>
      <c r="BV18" s="59"/>
      <c r="BW18" s="65"/>
      <c r="BX18" s="57"/>
      <c r="BY18" s="43"/>
      <c r="BZ18" s="64"/>
      <c r="CA18" s="44" t="s">
        <v>63</v>
      </c>
      <c r="CB18" s="44"/>
      <c r="CC18" s="44"/>
      <c r="CD18" s="44"/>
      <c r="CE18" s="44"/>
      <c r="CF18" s="44"/>
      <c r="CG18" s="44"/>
      <c r="CH18" s="44"/>
      <c r="CI18" s="38" t="n">
        <v>1690370.41324113</v>
      </c>
      <c r="CJ18" s="39" t="n">
        <v>723.306114005298</v>
      </c>
      <c r="CK18" s="39" t="n">
        <v>2799.22863454738</v>
      </c>
      <c r="CL18" s="39" t="n">
        <v>15050.3844176872</v>
      </c>
      <c r="CM18" s="39" t="n">
        <v>22592.4522899058</v>
      </c>
      <c r="CN18" s="39" t="n">
        <v>73423.5143421649</v>
      </c>
      <c r="CO18" s="40" t="n">
        <v>487786.499272553</v>
      </c>
      <c r="CP18" s="39" t="n">
        <v>294368.37496703</v>
      </c>
      <c r="CQ18" s="41" t="n">
        <v>793626.653203232</v>
      </c>
      <c r="CR18" s="38" t="n">
        <v>1510855.17427478</v>
      </c>
      <c r="CS18" s="39" t="n">
        <v>1197.74033570603</v>
      </c>
      <c r="CT18" s="39" t="n">
        <v>4899.97093779749</v>
      </c>
      <c r="CU18" s="39" t="n">
        <v>31530.6920421822</v>
      </c>
      <c r="CV18" s="39" t="n">
        <v>35656.3448803412</v>
      </c>
      <c r="CW18" s="39" t="n">
        <v>67379.3414079053</v>
      </c>
      <c r="CX18" s="39" t="n">
        <v>313886.436051631</v>
      </c>
      <c r="CY18" s="39" t="n">
        <v>196317.666139718</v>
      </c>
      <c r="CZ18" s="41" t="n">
        <v>859986.982479495</v>
      </c>
      <c r="DA18" s="59" t="s">
        <v>64</v>
      </c>
      <c r="DB18" s="59"/>
      <c r="DC18" s="59"/>
      <c r="DD18" s="59"/>
      <c r="DE18" s="59"/>
      <c r="DF18" s="59"/>
      <c r="DG18" s="59"/>
      <c r="DH18" s="59"/>
      <c r="DI18" s="65"/>
      <c r="DJ18" s="57"/>
      <c r="DK18" s="43"/>
      <c r="DL18" s="64"/>
      <c r="DM18" s="44" t="s">
        <v>63</v>
      </c>
      <c r="DN18" s="44"/>
      <c r="DO18" s="44"/>
      <c r="DP18" s="44"/>
      <c r="DQ18" s="44"/>
      <c r="DR18" s="44"/>
      <c r="DS18" s="44"/>
      <c r="DT18" s="44"/>
      <c r="DU18" s="38" t="n">
        <v>2776430.50561799</v>
      </c>
      <c r="DV18" s="39" t="n">
        <v>19064.6457914668</v>
      </c>
      <c r="DW18" s="39" t="n">
        <v>43053.4879560804</v>
      </c>
      <c r="DX18" s="39" t="n">
        <v>180193.246533478</v>
      </c>
      <c r="DY18" s="39" t="n">
        <v>113735.601631393</v>
      </c>
      <c r="DZ18" s="39" t="n">
        <v>240751.296485962</v>
      </c>
      <c r="EA18" s="40" t="n">
        <v>938434.004487168</v>
      </c>
      <c r="EB18" s="39" t="n">
        <v>303735.356571892</v>
      </c>
      <c r="EC18" s="41" t="n">
        <v>937462.866160545</v>
      </c>
      <c r="ED18" s="38" t="n">
        <v>450954.027041214</v>
      </c>
      <c r="EE18" s="39" t="n">
        <v>8654.47178789971</v>
      </c>
      <c r="EF18" s="39" t="n">
        <v>15944.675209566</v>
      </c>
      <c r="EG18" s="39" t="n">
        <v>48729.1164612634</v>
      </c>
      <c r="EH18" s="39" t="n">
        <v>24742.080074396</v>
      </c>
      <c r="EI18" s="39" t="n">
        <v>53797.7138630588</v>
      </c>
      <c r="EJ18" s="39" t="n">
        <v>120601.042690601</v>
      </c>
      <c r="EK18" s="39" t="n">
        <v>54490.8256414524</v>
      </c>
      <c r="EL18" s="41" t="n">
        <v>123994.101312976</v>
      </c>
      <c r="EM18" s="59" t="s">
        <v>64</v>
      </c>
      <c r="EN18" s="59"/>
      <c r="EO18" s="59"/>
      <c r="EP18" s="59"/>
      <c r="EQ18" s="59"/>
      <c r="ER18" s="59"/>
      <c r="ES18" s="59"/>
      <c r="ET18" s="59"/>
      <c r="EU18" s="65"/>
      <c r="EV18" s="57"/>
      <c r="EW18" s="43"/>
      <c r="EX18" s="64"/>
      <c r="EY18" s="44" t="s">
        <v>63</v>
      </c>
      <c r="EZ18" s="44"/>
      <c r="FA18" s="44"/>
      <c r="FB18" s="44"/>
      <c r="FC18" s="44"/>
      <c r="FD18" s="44"/>
      <c r="FE18" s="44"/>
      <c r="FF18" s="44"/>
      <c r="FG18" s="38" t="n">
        <v>681870.670847999</v>
      </c>
      <c r="FH18" s="39" t="n">
        <v>5515.83565032999</v>
      </c>
      <c r="FI18" s="39" t="n">
        <v>15259.9175907256</v>
      </c>
      <c r="FJ18" s="39" t="n">
        <v>79178.9518988219</v>
      </c>
      <c r="FK18" s="39" t="n">
        <v>80418.4985973525</v>
      </c>
      <c r="FL18" s="39" t="n">
        <v>117758.095037984</v>
      </c>
      <c r="FM18" s="40" t="n">
        <v>219775.317699461</v>
      </c>
      <c r="FN18" s="39" t="n">
        <v>55178.4056704338</v>
      </c>
      <c r="FO18" s="41" t="n">
        <v>108785.648702891</v>
      </c>
      <c r="FP18" s="38" t="n">
        <v>2084389.84945089</v>
      </c>
      <c r="FQ18" s="39" t="n">
        <v>25378.3160731774</v>
      </c>
      <c r="FR18" s="39" t="n">
        <v>150244.203483243</v>
      </c>
      <c r="FS18" s="39" t="n">
        <v>316934.071547805</v>
      </c>
      <c r="FT18" s="39" t="n">
        <v>235408.528298245</v>
      </c>
      <c r="FU18" s="39" t="n">
        <v>316634.124260285</v>
      </c>
      <c r="FV18" s="39" t="n">
        <v>433973.256179835</v>
      </c>
      <c r="FW18" s="39" t="n">
        <v>167742.874426851</v>
      </c>
      <c r="FX18" s="41" t="n">
        <v>438074.475181447</v>
      </c>
      <c r="FY18" s="59" t="s">
        <v>64</v>
      </c>
      <c r="FZ18" s="59"/>
      <c r="GA18" s="59"/>
      <c r="GB18" s="59"/>
      <c r="GC18" s="59"/>
      <c r="GD18" s="59"/>
      <c r="GE18" s="59"/>
      <c r="GF18" s="59"/>
      <c r="GG18" s="65"/>
      <c r="GH18" s="57"/>
      <c r="GI18" s="43"/>
      <c r="GJ18" s="64"/>
      <c r="GK18" s="44" t="s">
        <v>63</v>
      </c>
      <c r="GL18" s="44"/>
      <c r="GM18" s="44"/>
      <c r="GN18" s="44"/>
      <c r="GO18" s="44"/>
      <c r="GP18" s="44"/>
      <c r="GQ18" s="44"/>
      <c r="GR18" s="44"/>
      <c r="GS18" s="38" t="n">
        <v>986554.640763921</v>
      </c>
      <c r="GT18" s="39" t="n">
        <v>43882.9261556746</v>
      </c>
      <c r="GU18" s="39" t="n">
        <v>73094.4333781771</v>
      </c>
      <c r="GV18" s="39" t="n">
        <v>113513.222498003</v>
      </c>
      <c r="GW18" s="39" t="n">
        <v>58353.8287058688</v>
      </c>
      <c r="GX18" s="39" t="n">
        <v>84110.659820558</v>
      </c>
      <c r="GY18" s="40" t="n">
        <v>246005.052955093</v>
      </c>
      <c r="GZ18" s="39" t="n">
        <v>93082.0688737329</v>
      </c>
      <c r="HA18" s="41" t="n">
        <v>274512.448376814</v>
      </c>
      <c r="HB18" s="38" t="n">
        <v>2052828.56342137</v>
      </c>
      <c r="HC18" s="39" t="n">
        <v>5254.79912079605</v>
      </c>
      <c r="HD18" s="39" t="n">
        <v>12070.2406761453</v>
      </c>
      <c r="HE18" s="39" t="n">
        <v>81817.4709096054</v>
      </c>
      <c r="HF18" s="39" t="n">
        <v>70869.7213055055</v>
      </c>
      <c r="HG18" s="39" t="n">
        <v>166517.731550691</v>
      </c>
      <c r="HH18" s="39" t="n">
        <v>642663.55557451</v>
      </c>
      <c r="HI18" s="39" t="n">
        <v>275699.000926319</v>
      </c>
      <c r="HJ18" s="41" t="n">
        <v>797936.043357796</v>
      </c>
      <c r="HK18" s="59" t="s">
        <v>64</v>
      </c>
      <c r="HL18" s="59"/>
      <c r="HM18" s="59"/>
      <c r="HN18" s="59"/>
      <c r="HO18" s="59"/>
      <c r="HP18" s="59"/>
      <c r="HQ18" s="59"/>
      <c r="HR18" s="59"/>
      <c r="HS18" s="65"/>
      <c r="HT18" s="57"/>
    </row>
    <row r="19" s="36" customFormat="true" ht="16.35" hidden="false" customHeight="true" outlineLevel="0" collapsed="false">
      <c r="A19" s="47"/>
      <c r="B19" s="66"/>
      <c r="C19" s="48"/>
      <c r="D19" s="49" t="s">
        <v>65</v>
      </c>
      <c r="E19" s="49"/>
      <c r="F19" s="49"/>
      <c r="G19" s="49"/>
      <c r="H19" s="49"/>
      <c r="I19" s="49"/>
      <c r="J19" s="49"/>
      <c r="K19" s="50" t="n">
        <v>12807916.2512347</v>
      </c>
      <c r="L19" s="51" t="n">
        <v>66044.3665947091</v>
      </c>
      <c r="M19" s="51" t="n">
        <v>178934.369478857</v>
      </c>
      <c r="N19" s="51" t="n">
        <v>590542.170914399</v>
      </c>
      <c r="O19" s="51" t="n">
        <v>496620.600304721</v>
      </c>
      <c r="P19" s="51" t="n">
        <v>941426.494840068</v>
      </c>
      <c r="Q19" s="52" t="n">
        <v>3545581.04560057</v>
      </c>
      <c r="R19" s="51" t="n">
        <v>1752403.54314738</v>
      </c>
      <c r="S19" s="53" t="n">
        <v>5236363.66035397</v>
      </c>
      <c r="T19" s="50" t="n">
        <v>1788348.98143729</v>
      </c>
      <c r="U19" s="51" t="n">
        <v>4846.60272897666</v>
      </c>
      <c r="V19" s="51" t="n">
        <v>17499.0861651787</v>
      </c>
      <c r="W19" s="51" t="n">
        <v>90327.4623940983</v>
      </c>
      <c r="X19" s="51" t="n">
        <v>74763.8900902058</v>
      </c>
      <c r="Y19" s="51" t="n">
        <v>191627.75551896</v>
      </c>
      <c r="Z19" s="51" t="n">
        <v>651250.321383326</v>
      </c>
      <c r="AA19" s="51" t="n">
        <v>261194.955311461</v>
      </c>
      <c r="AB19" s="53" t="n">
        <v>496838.907845085</v>
      </c>
      <c r="AC19" s="67" t="s">
        <v>66</v>
      </c>
      <c r="AD19" s="67"/>
      <c r="AE19" s="67"/>
      <c r="AF19" s="67"/>
      <c r="AG19" s="67"/>
      <c r="AH19" s="67"/>
      <c r="AI19" s="67"/>
      <c r="AJ19" s="56"/>
      <c r="AK19" s="68"/>
      <c r="AL19" s="57"/>
      <c r="AM19" s="47"/>
      <c r="AN19" s="66"/>
      <c r="AO19" s="48"/>
      <c r="AP19" s="49" t="s">
        <v>65</v>
      </c>
      <c r="AQ19" s="49"/>
      <c r="AR19" s="49"/>
      <c r="AS19" s="49"/>
      <c r="AT19" s="49"/>
      <c r="AU19" s="49"/>
      <c r="AV19" s="49"/>
      <c r="AW19" s="50" t="n">
        <v>3945118.16030373</v>
      </c>
      <c r="AX19" s="51" t="n">
        <v>8439.74616898174</v>
      </c>
      <c r="AY19" s="51" t="n">
        <v>22251.7557756062</v>
      </c>
      <c r="AZ19" s="51" t="n">
        <v>89804.8359914666</v>
      </c>
      <c r="BA19" s="51" t="n">
        <v>109714.944935064</v>
      </c>
      <c r="BB19" s="51" t="n">
        <v>168691.7619061</v>
      </c>
      <c r="BC19" s="52" t="n">
        <v>901581.927780114</v>
      </c>
      <c r="BD19" s="51" t="n">
        <v>563500.678020169</v>
      </c>
      <c r="BE19" s="53" t="n">
        <v>2081132.50972623</v>
      </c>
      <c r="BF19" s="50" t="n">
        <v>422610.092440667</v>
      </c>
      <c r="BG19" s="51" t="n">
        <v>301.573848307937</v>
      </c>
      <c r="BH19" s="51" t="n">
        <v>827.858138658736</v>
      </c>
      <c r="BI19" s="51" t="n">
        <v>7274.93051835464</v>
      </c>
      <c r="BJ19" s="51" t="n">
        <v>10625.9110224386</v>
      </c>
      <c r="BK19" s="51" t="n">
        <v>25874.0042417603</v>
      </c>
      <c r="BL19" s="51" t="n">
        <v>147239.916501679</v>
      </c>
      <c r="BM19" s="51" t="n">
        <v>80984.9846887238</v>
      </c>
      <c r="BN19" s="53" t="n">
        <v>149480.913480744</v>
      </c>
      <c r="BO19" s="67" t="s">
        <v>66</v>
      </c>
      <c r="BP19" s="67"/>
      <c r="BQ19" s="67"/>
      <c r="BR19" s="67"/>
      <c r="BS19" s="67"/>
      <c r="BT19" s="67"/>
      <c r="BU19" s="67"/>
      <c r="BV19" s="56"/>
      <c r="BW19" s="68"/>
      <c r="BX19" s="57"/>
      <c r="BY19" s="47"/>
      <c r="BZ19" s="66"/>
      <c r="CA19" s="48"/>
      <c r="CB19" s="49" t="s">
        <v>65</v>
      </c>
      <c r="CC19" s="49"/>
      <c r="CD19" s="49"/>
      <c r="CE19" s="49"/>
      <c r="CF19" s="49"/>
      <c r="CG19" s="49"/>
      <c r="CH19" s="49"/>
      <c r="CI19" s="50" t="n">
        <v>1316322.42910702</v>
      </c>
      <c r="CJ19" s="51" t="n">
        <v>250.67279665728</v>
      </c>
      <c r="CK19" s="51" t="n">
        <v>1025.71910443981</v>
      </c>
      <c r="CL19" s="51" t="n">
        <v>9996.27544537044</v>
      </c>
      <c r="CM19" s="51" t="n">
        <v>15998.3917633207</v>
      </c>
      <c r="CN19" s="51" t="n">
        <v>58128.5121746094</v>
      </c>
      <c r="CO19" s="52" t="n">
        <v>397361.534934051</v>
      </c>
      <c r="CP19" s="51" t="n">
        <v>242131.2123875</v>
      </c>
      <c r="CQ19" s="53" t="n">
        <v>591430.110501073</v>
      </c>
      <c r="CR19" s="50" t="n">
        <v>1152343.60862979</v>
      </c>
      <c r="CS19" s="51" t="n">
        <v>682.033191299179</v>
      </c>
      <c r="CT19" s="51" t="n">
        <v>3365.11735831667</v>
      </c>
      <c r="CU19" s="51" t="n">
        <v>16858.5442867517</v>
      </c>
      <c r="CV19" s="51" t="n">
        <v>19503.0370245052</v>
      </c>
      <c r="CW19" s="51" t="n">
        <v>40318.7102269971</v>
      </c>
      <c r="CX19" s="51" t="n">
        <v>228155.848462748</v>
      </c>
      <c r="CY19" s="51" t="n">
        <v>154138.886364098</v>
      </c>
      <c r="CZ19" s="53" t="n">
        <v>689321.431715078</v>
      </c>
      <c r="DA19" s="67" t="s">
        <v>66</v>
      </c>
      <c r="DB19" s="67"/>
      <c r="DC19" s="67"/>
      <c r="DD19" s="67"/>
      <c r="DE19" s="67"/>
      <c r="DF19" s="67"/>
      <c r="DG19" s="67"/>
      <c r="DH19" s="56"/>
      <c r="DI19" s="68"/>
      <c r="DJ19" s="57"/>
      <c r="DK19" s="47"/>
      <c r="DL19" s="66"/>
      <c r="DM19" s="48"/>
      <c r="DN19" s="49" t="s">
        <v>65</v>
      </c>
      <c r="DO19" s="49"/>
      <c r="DP19" s="49"/>
      <c r="DQ19" s="49"/>
      <c r="DR19" s="49"/>
      <c r="DS19" s="49"/>
      <c r="DT19" s="49"/>
      <c r="DU19" s="50" t="n">
        <v>1217563.70530625</v>
      </c>
      <c r="DV19" s="51" t="n">
        <v>8241.10504599464</v>
      </c>
      <c r="DW19" s="51" t="n">
        <v>23309.4385018611</v>
      </c>
      <c r="DX19" s="51" t="n">
        <v>84708.1286463903</v>
      </c>
      <c r="DY19" s="51" t="n">
        <v>54887.1093690379</v>
      </c>
      <c r="DZ19" s="51" t="n">
        <v>104336.074955423</v>
      </c>
      <c r="EA19" s="52" t="n">
        <v>341895.273220098</v>
      </c>
      <c r="EB19" s="51" t="n">
        <v>145156.505416209</v>
      </c>
      <c r="EC19" s="53" t="n">
        <v>455030.070151237</v>
      </c>
      <c r="ED19" s="50" t="n">
        <v>297502.225170332</v>
      </c>
      <c r="EE19" s="51" t="n">
        <v>5559.13856391477</v>
      </c>
      <c r="EF19" s="51" t="n">
        <v>9552.38019667066</v>
      </c>
      <c r="EG19" s="51" t="n">
        <v>25820.7437936373</v>
      </c>
      <c r="EH19" s="51" t="n">
        <v>15562.8949590951</v>
      </c>
      <c r="EI19" s="51" t="n">
        <v>31949.6282724202</v>
      </c>
      <c r="EJ19" s="51" t="n">
        <v>76793.2495364442</v>
      </c>
      <c r="EK19" s="51" t="n">
        <v>40508.1712163287</v>
      </c>
      <c r="EL19" s="53" t="n">
        <v>91756.0186318205</v>
      </c>
      <c r="EM19" s="67" t="s">
        <v>66</v>
      </c>
      <c r="EN19" s="67"/>
      <c r="EO19" s="67"/>
      <c r="EP19" s="67"/>
      <c r="EQ19" s="67"/>
      <c r="ER19" s="67"/>
      <c r="ES19" s="67"/>
      <c r="ET19" s="56"/>
      <c r="EU19" s="68"/>
      <c r="EV19" s="57"/>
      <c r="EW19" s="47"/>
      <c r="EX19" s="66"/>
      <c r="EY19" s="48"/>
      <c r="EZ19" s="49" t="s">
        <v>65</v>
      </c>
      <c r="FA19" s="49"/>
      <c r="FB19" s="49"/>
      <c r="FC19" s="49"/>
      <c r="FD19" s="49"/>
      <c r="FE19" s="49"/>
      <c r="FF19" s="49"/>
      <c r="FG19" s="50" t="n">
        <v>556638.039076597</v>
      </c>
      <c r="FH19" s="51" t="n">
        <v>2306.00993624632</v>
      </c>
      <c r="FI19" s="51" t="n">
        <v>8534.34175755881</v>
      </c>
      <c r="FJ19" s="51" t="n">
        <v>56455.1572028774</v>
      </c>
      <c r="FK19" s="51" t="n">
        <v>62131.922967138</v>
      </c>
      <c r="FL19" s="51" t="n">
        <v>98131.6809320863</v>
      </c>
      <c r="FM19" s="52" t="n">
        <v>188426.403944876</v>
      </c>
      <c r="FN19" s="51" t="n">
        <v>47811.3112577979</v>
      </c>
      <c r="FO19" s="53" t="n">
        <v>92841.2110780166</v>
      </c>
      <c r="FP19" s="50" t="n">
        <v>579347.28123215</v>
      </c>
      <c r="FQ19" s="51" t="n">
        <v>7492.77215244345</v>
      </c>
      <c r="FR19" s="51" t="n">
        <v>44565.2750593596</v>
      </c>
      <c r="FS19" s="51" t="n">
        <v>94516.8035412711</v>
      </c>
      <c r="FT19" s="51" t="n">
        <v>60450.9707163074</v>
      </c>
      <c r="FU19" s="51" t="n">
        <v>83756.710942519</v>
      </c>
      <c r="FV19" s="51" t="n">
        <v>136423.299214967</v>
      </c>
      <c r="FW19" s="51" t="n">
        <v>50411.1500371455</v>
      </c>
      <c r="FX19" s="53" t="n">
        <v>101730.299568138</v>
      </c>
      <c r="FY19" s="67" t="s">
        <v>66</v>
      </c>
      <c r="FZ19" s="67"/>
      <c r="GA19" s="67"/>
      <c r="GB19" s="67"/>
      <c r="GC19" s="67"/>
      <c r="GD19" s="67"/>
      <c r="GE19" s="67"/>
      <c r="GF19" s="56"/>
      <c r="GG19" s="68"/>
      <c r="GH19" s="57"/>
      <c r="GI19" s="47"/>
      <c r="GJ19" s="66"/>
      <c r="GK19" s="48"/>
      <c r="GL19" s="49" t="s">
        <v>65</v>
      </c>
      <c r="GM19" s="49"/>
      <c r="GN19" s="49"/>
      <c r="GO19" s="49"/>
      <c r="GP19" s="49"/>
      <c r="GQ19" s="49"/>
      <c r="GR19" s="49"/>
      <c r="GS19" s="50" t="n">
        <v>487947.236242378</v>
      </c>
      <c r="GT19" s="51" t="n">
        <v>26368.0353564045</v>
      </c>
      <c r="GU19" s="51" t="n">
        <v>40983.6401082059</v>
      </c>
      <c r="GV19" s="51" t="n">
        <v>63836.6697084179</v>
      </c>
      <c r="GW19" s="51" t="n">
        <v>33252.5426963154</v>
      </c>
      <c r="GX19" s="51" t="n">
        <v>42993.7643433769</v>
      </c>
      <c r="GY19" s="52" t="n">
        <v>116041.795833518</v>
      </c>
      <c r="GZ19" s="51" t="n">
        <v>43939.6766694526</v>
      </c>
      <c r="HA19" s="53" t="n">
        <v>120531.111526687</v>
      </c>
      <c r="HB19" s="50" t="n">
        <v>1044174.49228847</v>
      </c>
      <c r="HC19" s="51" t="n">
        <v>1556.67680548261</v>
      </c>
      <c r="HD19" s="51" t="n">
        <v>7019.75731300068</v>
      </c>
      <c r="HE19" s="51" t="n">
        <v>50942.6193857634</v>
      </c>
      <c r="HF19" s="51" t="n">
        <v>39728.9847612925</v>
      </c>
      <c r="HG19" s="51" t="n">
        <v>95617.8913258152</v>
      </c>
      <c r="HH19" s="51" t="n">
        <v>360411.474788752</v>
      </c>
      <c r="HI19" s="51" t="n">
        <v>122626.011778494</v>
      </c>
      <c r="HJ19" s="53" t="n">
        <v>366271.076129866</v>
      </c>
      <c r="HK19" s="67" t="s">
        <v>66</v>
      </c>
      <c r="HL19" s="67"/>
      <c r="HM19" s="67"/>
      <c r="HN19" s="67"/>
      <c r="HO19" s="67"/>
      <c r="HP19" s="67"/>
      <c r="HQ19" s="67"/>
      <c r="HR19" s="56"/>
      <c r="HS19" s="68"/>
      <c r="HT19" s="57"/>
    </row>
    <row r="20" s="36" customFormat="true" ht="16.35" hidden="false" customHeight="true" outlineLevel="0" collapsed="false">
      <c r="A20" s="47"/>
      <c r="B20" s="66"/>
      <c r="C20" s="69"/>
      <c r="D20" s="49" t="s">
        <v>67</v>
      </c>
      <c r="E20" s="49"/>
      <c r="F20" s="49"/>
      <c r="G20" s="49"/>
      <c r="H20" s="49"/>
      <c r="I20" s="49"/>
      <c r="J20" s="49"/>
      <c r="K20" s="50" t="n">
        <v>7351512.67504367</v>
      </c>
      <c r="L20" s="51" t="n">
        <v>65218.3333903148</v>
      </c>
      <c r="M20" s="51" t="n">
        <v>200556.814090323</v>
      </c>
      <c r="N20" s="51" t="n">
        <v>563799.860097326</v>
      </c>
      <c r="O20" s="51" t="n">
        <v>435477.913399822</v>
      </c>
      <c r="P20" s="51" t="n">
        <v>742583.193648872</v>
      </c>
      <c r="Q20" s="52" t="n">
        <v>2032950.2533101</v>
      </c>
      <c r="R20" s="51" t="n">
        <v>787136.477182697</v>
      </c>
      <c r="S20" s="53" t="n">
        <v>2523789.82992421</v>
      </c>
      <c r="T20" s="50" t="n">
        <v>235193.581269888</v>
      </c>
      <c r="U20" s="51" t="n">
        <v>942.603203899623</v>
      </c>
      <c r="V20" s="51" t="n">
        <v>4779.61846585598</v>
      </c>
      <c r="W20" s="51" t="n">
        <v>24295.4738393877</v>
      </c>
      <c r="X20" s="51" t="n">
        <v>12186.3102955269</v>
      </c>
      <c r="Y20" s="51" t="n">
        <v>43119.0536895165</v>
      </c>
      <c r="Z20" s="51" t="n">
        <v>88395.8845166723</v>
      </c>
      <c r="AA20" s="51" t="n">
        <v>18421.8188240887</v>
      </c>
      <c r="AB20" s="53" t="n">
        <v>43052.8184349405</v>
      </c>
      <c r="AC20" s="55" t="s">
        <v>68</v>
      </c>
      <c r="AD20" s="55"/>
      <c r="AE20" s="55"/>
      <c r="AF20" s="55"/>
      <c r="AG20" s="55"/>
      <c r="AH20" s="55"/>
      <c r="AI20" s="55"/>
      <c r="AJ20" s="63"/>
      <c r="AK20" s="68"/>
      <c r="AL20" s="57"/>
      <c r="AM20" s="47"/>
      <c r="AN20" s="66"/>
      <c r="AO20" s="69"/>
      <c r="AP20" s="49" t="s">
        <v>67</v>
      </c>
      <c r="AQ20" s="49"/>
      <c r="AR20" s="49"/>
      <c r="AS20" s="49"/>
      <c r="AT20" s="49"/>
      <c r="AU20" s="49"/>
      <c r="AV20" s="49"/>
      <c r="AW20" s="50" t="n">
        <v>1462535.14176813</v>
      </c>
      <c r="AX20" s="51" t="n">
        <v>6328.72737935518</v>
      </c>
      <c r="AY20" s="51" t="n">
        <v>15628.9596210371</v>
      </c>
      <c r="AZ20" s="51" t="n">
        <v>72215.1423315704</v>
      </c>
      <c r="BA20" s="51" t="n">
        <v>79534.4108918899</v>
      </c>
      <c r="BB20" s="51" t="n">
        <v>129031.881828268</v>
      </c>
      <c r="BC20" s="52" t="n">
        <v>364121.276890412</v>
      </c>
      <c r="BD20" s="51" t="n">
        <v>164311.376341226</v>
      </c>
      <c r="BE20" s="53" t="n">
        <v>631363.366484372</v>
      </c>
      <c r="BF20" s="50" t="n">
        <v>71369.1243993637</v>
      </c>
      <c r="BG20" s="51" t="n">
        <v>731.405626446842</v>
      </c>
      <c r="BH20" s="51" t="n">
        <v>1137.74753656163</v>
      </c>
      <c r="BI20" s="51" t="n">
        <v>3477.02962800199</v>
      </c>
      <c r="BJ20" s="51" t="n">
        <v>3495.99068640972</v>
      </c>
      <c r="BK20" s="51" t="n">
        <v>5292.75453572571</v>
      </c>
      <c r="BL20" s="51" t="n">
        <v>22816.8069276224</v>
      </c>
      <c r="BM20" s="51" t="n">
        <v>10511.6339269786</v>
      </c>
      <c r="BN20" s="53" t="n">
        <v>23905.7555316168</v>
      </c>
      <c r="BO20" s="55" t="s">
        <v>68</v>
      </c>
      <c r="BP20" s="55"/>
      <c r="BQ20" s="55"/>
      <c r="BR20" s="55"/>
      <c r="BS20" s="55"/>
      <c r="BT20" s="55"/>
      <c r="BU20" s="55"/>
      <c r="BV20" s="63"/>
      <c r="BW20" s="68"/>
      <c r="BX20" s="57"/>
      <c r="BY20" s="47"/>
      <c r="BZ20" s="66"/>
      <c r="CA20" s="69"/>
      <c r="CB20" s="49" t="s">
        <v>67</v>
      </c>
      <c r="CC20" s="49"/>
      <c r="CD20" s="49"/>
      <c r="CE20" s="49"/>
      <c r="CF20" s="49"/>
      <c r="CG20" s="49"/>
      <c r="CH20" s="49"/>
      <c r="CI20" s="50" t="n">
        <v>374047.984134102</v>
      </c>
      <c r="CJ20" s="51" t="n">
        <v>472.633317348018</v>
      </c>
      <c r="CK20" s="51" t="n">
        <v>1773.50953010757</v>
      </c>
      <c r="CL20" s="51" t="n">
        <v>5054.10897231681</v>
      </c>
      <c r="CM20" s="51" t="n">
        <v>6594.06052658515</v>
      </c>
      <c r="CN20" s="51" t="n">
        <v>15295.0021675556</v>
      </c>
      <c r="CO20" s="52" t="n">
        <v>90424.964338501</v>
      </c>
      <c r="CP20" s="51" t="n">
        <v>52237.1625795295</v>
      </c>
      <c r="CQ20" s="53" t="n">
        <v>202196.542702159</v>
      </c>
      <c r="CR20" s="50" t="n">
        <v>358511.565644982</v>
      </c>
      <c r="CS20" s="51" t="n">
        <v>515.707144406852</v>
      </c>
      <c r="CT20" s="51" t="n">
        <v>1534.85357948081</v>
      </c>
      <c r="CU20" s="51" t="n">
        <v>14672.1477554305</v>
      </c>
      <c r="CV20" s="51" t="n">
        <v>16153.307855836</v>
      </c>
      <c r="CW20" s="51" t="n">
        <v>27060.6311809082</v>
      </c>
      <c r="CX20" s="51" t="n">
        <v>85730.5875888833</v>
      </c>
      <c r="CY20" s="51" t="n">
        <v>42178.7797756202</v>
      </c>
      <c r="CZ20" s="53" t="n">
        <v>170665.550764416</v>
      </c>
      <c r="DA20" s="55" t="s">
        <v>68</v>
      </c>
      <c r="DB20" s="55"/>
      <c r="DC20" s="55"/>
      <c r="DD20" s="55"/>
      <c r="DE20" s="55"/>
      <c r="DF20" s="55"/>
      <c r="DG20" s="55"/>
      <c r="DH20" s="63"/>
      <c r="DI20" s="68"/>
      <c r="DJ20" s="57"/>
      <c r="DK20" s="47"/>
      <c r="DL20" s="66"/>
      <c r="DM20" s="69"/>
      <c r="DN20" s="49" t="s">
        <v>67</v>
      </c>
      <c r="DO20" s="49"/>
      <c r="DP20" s="49"/>
      <c r="DQ20" s="49"/>
      <c r="DR20" s="49"/>
      <c r="DS20" s="49"/>
      <c r="DT20" s="49"/>
      <c r="DU20" s="50" t="n">
        <v>1558866.80031174</v>
      </c>
      <c r="DV20" s="51" t="n">
        <v>10823.5407454721</v>
      </c>
      <c r="DW20" s="51" t="n">
        <v>19744.0494542192</v>
      </c>
      <c r="DX20" s="51" t="n">
        <v>95485.117887088</v>
      </c>
      <c r="DY20" s="51" t="n">
        <v>58848.4922623551</v>
      </c>
      <c r="DZ20" s="51" t="n">
        <v>136415.221530539</v>
      </c>
      <c r="EA20" s="52" t="n">
        <v>596538.73126707</v>
      </c>
      <c r="EB20" s="51" t="n">
        <v>158578.851155683</v>
      </c>
      <c r="EC20" s="53" t="n">
        <v>482432.796009309</v>
      </c>
      <c r="ED20" s="50" t="n">
        <v>153451.801870882</v>
      </c>
      <c r="EE20" s="51" t="n">
        <v>3095.33322398494</v>
      </c>
      <c r="EF20" s="51" t="n">
        <v>6392.29501289536</v>
      </c>
      <c r="EG20" s="51" t="n">
        <v>22908.3726676261</v>
      </c>
      <c r="EH20" s="51" t="n">
        <v>9179.18511530092</v>
      </c>
      <c r="EI20" s="51" t="n">
        <v>21848.0855906385</v>
      </c>
      <c r="EJ20" s="51" t="n">
        <v>43807.7931541567</v>
      </c>
      <c r="EK20" s="51" t="n">
        <v>13982.6544251237</v>
      </c>
      <c r="EL20" s="53" t="n">
        <v>32238.082681156</v>
      </c>
      <c r="EM20" s="55" t="s">
        <v>68</v>
      </c>
      <c r="EN20" s="55"/>
      <c r="EO20" s="55"/>
      <c r="EP20" s="55"/>
      <c r="EQ20" s="55"/>
      <c r="ER20" s="55"/>
      <c r="ES20" s="55"/>
      <c r="ET20" s="63"/>
      <c r="EU20" s="68"/>
      <c r="EV20" s="57"/>
      <c r="EW20" s="47"/>
      <c r="EX20" s="66"/>
      <c r="EY20" s="69"/>
      <c r="EZ20" s="49" t="s">
        <v>67</v>
      </c>
      <c r="FA20" s="49"/>
      <c r="FB20" s="49"/>
      <c r="FC20" s="49"/>
      <c r="FD20" s="49"/>
      <c r="FE20" s="49"/>
      <c r="FF20" s="49"/>
      <c r="FG20" s="50" t="n">
        <v>125232.631771403</v>
      </c>
      <c r="FH20" s="51" t="n">
        <v>3209.82571408367</v>
      </c>
      <c r="FI20" s="51" t="n">
        <v>6725.57583316678</v>
      </c>
      <c r="FJ20" s="51" t="n">
        <v>22723.7946959449</v>
      </c>
      <c r="FK20" s="51" t="n">
        <v>18286.5756302148</v>
      </c>
      <c r="FL20" s="51" t="n">
        <v>19626.4141058976</v>
      </c>
      <c r="FM20" s="52" t="n">
        <v>31348.9137545852</v>
      </c>
      <c r="FN20" s="51" t="n">
        <v>7367.0944126359</v>
      </c>
      <c r="FO20" s="53" t="n">
        <v>15944.4376248742</v>
      </c>
      <c r="FP20" s="50" t="n">
        <v>1505042.56821874</v>
      </c>
      <c r="FQ20" s="51" t="n">
        <v>17885.543920734</v>
      </c>
      <c r="FR20" s="51" t="n">
        <v>105678.928423883</v>
      </c>
      <c r="FS20" s="51" t="n">
        <v>222417.268006534</v>
      </c>
      <c r="FT20" s="51" t="n">
        <v>174957.557581937</v>
      </c>
      <c r="FU20" s="51" t="n">
        <v>232877.413317766</v>
      </c>
      <c r="FV20" s="51" t="n">
        <v>297549.956964868</v>
      </c>
      <c r="FW20" s="51" t="n">
        <v>117331.724389706</v>
      </c>
      <c r="FX20" s="53" t="n">
        <v>336344.175613309</v>
      </c>
      <c r="FY20" s="55" t="s">
        <v>68</v>
      </c>
      <c r="FZ20" s="55"/>
      <c r="GA20" s="55"/>
      <c r="GB20" s="55"/>
      <c r="GC20" s="55"/>
      <c r="GD20" s="55"/>
      <c r="GE20" s="55"/>
      <c r="GF20" s="63"/>
      <c r="GG20" s="68"/>
      <c r="GH20" s="57"/>
      <c r="GI20" s="47"/>
      <c r="GJ20" s="66"/>
      <c r="GK20" s="69"/>
      <c r="GL20" s="49" t="s">
        <v>67</v>
      </c>
      <c r="GM20" s="49"/>
      <c r="GN20" s="49"/>
      <c r="GO20" s="49"/>
      <c r="GP20" s="49"/>
      <c r="GQ20" s="49"/>
      <c r="GR20" s="49"/>
      <c r="GS20" s="50" t="n">
        <v>498607.404521543</v>
      </c>
      <c r="GT20" s="51" t="n">
        <v>17514.8907992702</v>
      </c>
      <c r="GU20" s="51" t="n">
        <v>32110.793269971</v>
      </c>
      <c r="GV20" s="51" t="n">
        <v>49676.5527895839</v>
      </c>
      <c r="GW20" s="51" t="n">
        <v>25101.2860095533</v>
      </c>
      <c r="GX20" s="51" t="n">
        <v>41116.8954771811</v>
      </c>
      <c r="GY20" s="52" t="n">
        <v>129963.257121576</v>
      </c>
      <c r="GZ20" s="51" t="n">
        <v>49142.3922042803</v>
      </c>
      <c r="HA20" s="53" t="n">
        <v>153981.336850127</v>
      </c>
      <c r="HB20" s="50" t="n">
        <v>1008654.0711329</v>
      </c>
      <c r="HC20" s="51" t="n">
        <v>3698.12231531344</v>
      </c>
      <c r="HD20" s="51" t="n">
        <v>5050.48336314458</v>
      </c>
      <c r="HE20" s="51" t="n">
        <v>30874.8515238419</v>
      </c>
      <c r="HF20" s="51" t="n">
        <v>31140.7365442129</v>
      </c>
      <c r="HG20" s="51" t="n">
        <v>70899.8402248759</v>
      </c>
      <c r="HH20" s="51" t="n">
        <v>282252.080785757</v>
      </c>
      <c r="HI20" s="51" t="n">
        <v>153072.989147825</v>
      </c>
      <c r="HJ20" s="53" t="n">
        <v>431664.96722793</v>
      </c>
      <c r="HK20" s="55" t="s">
        <v>68</v>
      </c>
      <c r="HL20" s="55"/>
      <c r="HM20" s="55"/>
      <c r="HN20" s="55"/>
      <c r="HO20" s="55"/>
      <c r="HP20" s="55"/>
      <c r="HQ20" s="55"/>
      <c r="HR20" s="63"/>
      <c r="HS20" s="68"/>
      <c r="HT20" s="57"/>
    </row>
    <row r="21" s="36" customFormat="true" ht="16.35" hidden="false" customHeight="true" outlineLevel="0" collapsed="false">
      <c r="A21" s="47"/>
      <c r="B21" s="69"/>
      <c r="C21" s="49" t="s">
        <v>69</v>
      </c>
      <c r="D21" s="49"/>
      <c r="E21" s="49"/>
      <c r="F21" s="49"/>
      <c r="G21" s="49"/>
      <c r="H21" s="49"/>
      <c r="I21" s="49"/>
      <c r="J21" s="49"/>
      <c r="K21" s="50" t="n">
        <v>689323.882184657</v>
      </c>
      <c r="L21" s="51" t="n">
        <v>47747.0438962032</v>
      </c>
      <c r="M21" s="51" t="n">
        <v>53144.7507677554</v>
      </c>
      <c r="N21" s="51" t="n">
        <v>119071.763241493</v>
      </c>
      <c r="O21" s="51" t="n">
        <v>51895.440514257</v>
      </c>
      <c r="P21" s="51" t="n">
        <v>68523.3374291865</v>
      </c>
      <c r="Q21" s="52" t="n">
        <v>138544.626656498</v>
      </c>
      <c r="R21" s="51" t="n">
        <v>80653.2963337615</v>
      </c>
      <c r="S21" s="53" t="n">
        <v>129743.623345502</v>
      </c>
      <c r="T21" s="50" t="n">
        <v>157872.281638731</v>
      </c>
      <c r="U21" s="51" t="n">
        <v>5972.25610436701</v>
      </c>
      <c r="V21" s="51" t="n">
        <v>9378.33188476611</v>
      </c>
      <c r="W21" s="51" t="n">
        <v>35576.5881569156</v>
      </c>
      <c r="X21" s="51" t="n">
        <v>8862.3592168748</v>
      </c>
      <c r="Y21" s="51" t="n">
        <v>14744.6874195936</v>
      </c>
      <c r="Z21" s="51" t="n">
        <v>37193.9902125201</v>
      </c>
      <c r="AA21" s="51" t="n">
        <v>34458.7065246603</v>
      </c>
      <c r="AB21" s="53" t="n">
        <v>11685.3621190332</v>
      </c>
      <c r="AC21" s="55" t="s">
        <v>70</v>
      </c>
      <c r="AD21" s="55"/>
      <c r="AE21" s="55"/>
      <c r="AF21" s="55"/>
      <c r="AG21" s="55"/>
      <c r="AH21" s="55"/>
      <c r="AI21" s="55"/>
      <c r="AJ21" s="55"/>
      <c r="AK21" s="63"/>
      <c r="AL21" s="57"/>
      <c r="AM21" s="47"/>
      <c r="AN21" s="69"/>
      <c r="AO21" s="49" t="s">
        <v>69</v>
      </c>
      <c r="AP21" s="49"/>
      <c r="AQ21" s="49"/>
      <c r="AR21" s="49"/>
      <c r="AS21" s="49"/>
      <c r="AT21" s="49"/>
      <c r="AU21" s="49"/>
      <c r="AV21" s="49"/>
      <c r="AW21" s="50" t="n">
        <v>91872.2758248481</v>
      </c>
      <c r="AX21" s="51" t="n">
        <v>3075.77330094412</v>
      </c>
      <c r="AY21" s="51" t="n">
        <v>3549.32867261165</v>
      </c>
      <c r="AZ21" s="51" t="n">
        <v>9227.77933118232</v>
      </c>
      <c r="BA21" s="51" t="n">
        <v>8439.12291647724</v>
      </c>
      <c r="BB21" s="51" t="n">
        <v>7997.08327341465</v>
      </c>
      <c r="BC21" s="52" t="n">
        <v>14437.4952883473</v>
      </c>
      <c r="BD21" s="51" t="n">
        <v>6828.43881009529</v>
      </c>
      <c r="BE21" s="53" t="n">
        <v>38317.2542317756</v>
      </c>
      <c r="BF21" s="50" t="n">
        <v>5148.95551967414</v>
      </c>
      <c r="BG21" s="51" t="n">
        <v>247.78862095138</v>
      </c>
      <c r="BH21" s="51" t="n">
        <v>222.485040699611</v>
      </c>
      <c r="BI21" s="51" t="n">
        <v>746.923604918928</v>
      </c>
      <c r="BJ21" s="51" t="n">
        <v>565.184224247053</v>
      </c>
      <c r="BK21" s="51" t="n">
        <v>917.467073234778</v>
      </c>
      <c r="BL21" s="51" t="n">
        <v>866.733138008347</v>
      </c>
      <c r="BM21" s="51" t="n">
        <v>650.681367604754</v>
      </c>
      <c r="BN21" s="53" t="n">
        <v>931.692450009284</v>
      </c>
      <c r="BO21" s="55" t="s">
        <v>70</v>
      </c>
      <c r="BP21" s="55"/>
      <c r="BQ21" s="55"/>
      <c r="BR21" s="55"/>
      <c r="BS21" s="55"/>
      <c r="BT21" s="55"/>
      <c r="BU21" s="55"/>
      <c r="BV21" s="55"/>
      <c r="BW21" s="63"/>
      <c r="BX21" s="57"/>
      <c r="BY21" s="47"/>
      <c r="BZ21" s="69"/>
      <c r="CA21" s="49" t="s">
        <v>69</v>
      </c>
      <c r="CB21" s="49"/>
      <c r="CC21" s="49"/>
      <c r="CD21" s="49"/>
      <c r="CE21" s="49"/>
      <c r="CF21" s="49"/>
      <c r="CG21" s="49"/>
      <c r="CH21" s="49"/>
      <c r="CI21" s="50" t="n">
        <v>39478.231044629</v>
      </c>
      <c r="CJ21" s="51" t="n">
        <v>35.7893076994662</v>
      </c>
      <c r="CK21" s="51" t="n">
        <v>1050.8233628438</v>
      </c>
      <c r="CL21" s="51" t="n">
        <v>753.065053957979</v>
      </c>
      <c r="CM21" s="51" t="n">
        <v>1521.39466193738</v>
      </c>
      <c r="CN21" s="51" t="n">
        <v>1602.70302176263</v>
      </c>
      <c r="CO21" s="52" t="n">
        <v>10166.3842936372</v>
      </c>
      <c r="CP21" s="51" t="n">
        <v>6816.48770248552</v>
      </c>
      <c r="CQ21" s="53" t="n">
        <v>17531.5836403051</v>
      </c>
      <c r="CR21" s="50" t="n">
        <v>23590.4415323973</v>
      </c>
      <c r="CS21" s="51" t="n">
        <v>734.249998542434</v>
      </c>
      <c r="CT21" s="51" t="n">
        <v>1134.59644718179</v>
      </c>
      <c r="CU21" s="51" t="n">
        <v>4965.46498530498</v>
      </c>
      <c r="CV21" s="51" t="n">
        <v>803.927729074847</v>
      </c>
      <c r="CW21" s="51" t="n">
        <v>2569.83694952375</v>
      </c>
      <c r="CX21" s="51" t="n">
        <v>6708.68682394718</v>
      </c>
      <c r="CY21" s="51" t="n">
        <v>2455.71778509582</v>
      </c>
      <c r="CZ21" s="53" t="n">
        <v>4217.96081372654</v>
      </c>
      <c r="DA21" s="55" t="s">
        <v>70</v>
      </c>
      <c r="DB21" s="55"/>
      <c r="DC21" s="55"/>
      <c r="DD21" s="55"/>
      <c r="DE21" s="55"/>
      <c r="DF21" s="55"/>
      <c r="DG21" s="55"/>
      <c r="DH21" s="55"/>
      <c r="DI21" s="63"/>
      <c r="DJ21" s="57"/>
      <c r="DK21" s="47"/>
      <c r="DL21" s="69"/>
      <c r="DM21" s="49" t="s">
        <v>69</v>
      </c>
      <c r="DN21" s="49"/>
      <c r="DO21" s="49"/>
      <c r="DP21" s="49"/>
      <c r="DQ21" s="49"/>
      <c r="DR21" s="49"/>
      <c r="DS21" s="49"/>
      <c r="DT21" s="49"/>
      <c r="DU21" s="50" t="n">
        <v>81739.5519329251</v>
      </c>
      <c r="DV21" s="51" t="n">
        <v>16071.850931939</v>
      </c>
      <c r="DW21" s="51" t="n">
        <v>6875.11602765464</v>
      </c>
      <c r="DX21" s="51" t="n">
        <v>24377.0308838454</v>
      </c>
      <c r="DY21" s="51" t="n">
        <v>5713.81904781097</v>
      </c>
      <c r="DZ21" s="51" t="n">
        <v>7796.65895733427</v>
      </c>
      <c r="EA21" s="52" t="n">
        <v>12414.4981564362</v>
      </c>
      <c r="EB21" s="51" t="n">
        <v>3178.18742009901</v>
      </c>
      <c r="EC21" s="53" t="n">
        <v>5312.39050780563</v>
      </c>
      <c r="ED21" s="50" t="n">
        <v>12838.9742195321</v>
      </c>
      <c r="EE21" s="51" t="n">
        <v>1482.63197125769</v>
      </c>
      <c r="EF21" s="51" t="n">
        <v>1431.23488984452</v>
      </c>
      <c r="EG21" s="51" t="n">
        <v>2768.78819598266</v>
      </c>
      <c r="EH21" s="51" t="n">
        <v>455.937896009533</v>
      </c>
      <c r="EI21" s="51" t="n">
        <v>1238.09921711571</v>
      </c>
      <c r="EJ21" s="51" t="n">
        <v>3887.79780413609</v>
      </c>
      <c r="EK21" s="51" t="n">
        <v>832.957811074008</v>
      </c>
      <c r="EL21" s="53" t="n">
        <v>741.526434111869</v>
      </c>
      <c r="EM21" s="55" t="s">
        <v>70</v>
      </c>
      <c r="EN21" s="55"/>
      <c r="EO21" s="55"/>
      <c r="EP21" s="55"/>
      <c r="EQ21" s="55"/>
      <c r="ER21" s="55"/>
      <c r="ES21" s="55"/>
      <c r="ET21" s="55"/>
      <c r="EU21" s="63"/>
      <c r="EV21" s="57"/>
      <c r="EW21" s="47"/>
      <c r="EX21" s="69"/>
      <c r="EY21" s="49" t="s">
        <v>69</v>
      </c>
      <c r="EZ21" s="49"/>
      <c r="FA21" s="49"/>
      <c r="FB21" s="49"/>
      <c r="FC21" s="49"/>
      <c r="FD21" s="49"/>
      <c r="FE21" s="49"/>
      <c r="FF21" s="49"/>
      <c r="FG21" s="50" t="n">
        <v>11291.3445758391</v>
      </c>
      <c r="FH21" s="51" t="n">
        <v>768.231116516825</v>
      </c>
      <c r="FI21" s="51" t="n">
        <v>1470.40593497513</v>
      </c>
      <c r="FJ21" s="51" t="n">
        <v>3298.36579901537</v>
      </c>
      <c r="FK21" s="51" t="n">
        <v>1277.08727072839</v>
      </c>
      <c r="FL21" s="51" t="n">
        <v>1158.57721100996</v>
      </c>
      <c r="FM21" s="52" t="n">
        <v>1511.86313371287</v>
      </c>
      <c r="FN21" s="51" t="n">
        <v>424.715605016627</v>
      </c>
      <c r="FO21" s="53" t="n">
        <v>1382.0985048639</v>
      </c>
      <c r="FP21" s="50" t="n">
        <v>112158.175162958</v>
      </c>
      <c r="FQ21" s="51" t="n">
        <v>15601.4621839626</v>
      </c>
      <c r="FR21" s="51" t="n">
        <v>20693.2091472732</v>
      </c>
      <c r="FS21" s="51" t="n">
        <v>25523.9230956134</v>
      </c>
      <c r="FT21" s="51" t="n">
        <v>14068.2580337393</v>
      </c>
      <c r="FU21" s="51" t="n">
        <v>5493.9363327704</v>
      </c>
      <c r="FV21" s="51" t="n">
        <v>17288.6742517818</v>
      </c>
      <c r="FW21" s="51" t="n">
        <v>2788.97255120105</v>
      </c>
      <c r="FX21" s="53" t="n">
        <v>10699.739566616</v>
      </c>
      <c r="FY21" s="55" t="s">
        <v>70</v>
      </c>
      <c r="FZ21" s="55"/>
      <c r="GA21" s="55"/>
      <c r="GB21" s="55"/>
      <c r="GC21" s="55"/>
      <c r="GD21" s="55"/>
      <c r="GE21" s="55"/>
      <c r="GF21" s="55"/>
      <c r="GG21" s="63"/>
      <c r="GH21" s="57"/>
      <c r="GI21" s="47"/>
      <c r="GJ21" s="69"/>
      <c r="GK21" s="49" t="s">
        <v>69</v>
      </c>
      <c r="GL21" s="49"/>
      <c r="GM21" s="49"/>
      <c r="GN21" s="49"/>
      <c r="GO21" s="49"/>
      <c r="GP21" s="49"/>
      <c r="GQ21" s="49"/>
      <c r="GR21" s="49"/>
      <c r="GS21" s="50" t="n">
        <v>40220.2413500502</v>
      </c>
      <c r="GT21" s="51" t="n">
        <v>3257.10091444193</v>
      </c>
      <c r="GU21" s="51" t="n">
        <v>5291.65997094669</v>
      </c>
      <c r="GV21" s="51" t="n">
        <v>6125.42720485555</v>
      </c>
      <c r="GW21" s="51" t="n">
        <v>3200.51855159183</v>
      </c>
      <c r="GX21" s="51" t="n">
        <v>4018.34181950927</v>
      </c>
      <c r="GY21" s="52" t="n">
        <v>11167.9420575725</v>
      </c>
      <c r="GZ21" s="51" t="n">
        <v>2928.25886025395</v>
      </c>
      <c r="HA21" s="53" t="n">
        <v>4230.99197087853</v>
      </c>
      <c r="HB21" s="50" t="n">
        <v>113113.409383073</v>
      </c>
      <c r="HC21" s="51" t="n">
        <v>499.90944558087</v>
      </c>
      <c r="HD21" s="51" t="n">
        <v>2047.55938895835</v>
      </c>
      <c r="HE21" s="51" t="n">
        <v>5708.4069299008</v>
      </c>
      <c r="HF21" s="51" t="n">
        <v>6987.83096576571</v>
      </c>
      <c r="HG21" s="51" t="n">
        <v>20985.9461539175</v>
      </c>
      <c r="HH21" s="51" t="n">
        <v>22900.5614963987</v>
      </c>
      <c r="HI21" s="51" t="n">
        <v>19290.1718961751</v>
      </c>
      <c r="HJ21" s="53" t="n">
        <v>34693.0231063763</v>
      </c>
      <c r="HK21" s="55" t="s">
        <v>70</v>
      </c>
      <c r="HL21" s="55"/>
      <c r="HM21" s="55"/>
      <c r="HN21" s="55"/>
      <c r="HO21" s="55"/>
      <c r="HP21" s="55"/>
      <c r="HQ21" s="55"/>
      <c r="HR21" s="55"/>
      <c r="HS21" s="63"/>
      <c r="HT21" s="57"/>
    </row>
    <row r="22" s="36" customFormat="true" ht="16.35" hidden="false" customHeight="true" outlineLevel="0" collapsed="false">
      <c r="A22" s="47"/>
      <c r="B22" s="70" t="s">
        <v>71</v>
      </c>
      <c r="C22" s="70"/>
      <c r="D22" s="70"/>
      <c r="E22" s="70"/>
      <c r="F22" s="70"/>
      <c r="G22" s="70"/>
      <c r="H22" s="70"/>
      <c r="I22" s="70"/>
      <c r="J22" s="70"/>
      <c r="K22" s="38" t="n">
        <v>815556.956621017</v>
      </c>
      <c r="L22" s="39" t="n">
        <v>2636.14358571908</v>
      </c>
      <c r="M22" s="39" t="n">
        <v>4485.41028669395</v>
      </c>
      <c r="N22" s="39" t="n">
        <v>20126.5461773913</v>
      </c>
      <c r="O22" s="39" t="n">
        <v>10153.9419959985</v>
      </c>
      <c r="P22" s="39" t="n">
        <v>25352.0713771766</v>
      </c>
      <c r="Q22" s="40" t="n">
        <v>149372.618987305</v>
      </c>
      <c r="R22" s="39" t="n">
        <v>112414.144323168</v>
      </c>
      <c r="S22" s="41" t="n">
        <v>491016.079887564</v>
      </c>
      <c r="T22" s="38" t="n">
        <v>42614.0453192914</v>
      </c>
      <c r="U22" s="58" t="s">
        <v>53</v>
      </c>
      <c r="V22" s="39" t="n">
        <v>255.290609045392</v>
      </c>
      <c r="W22" s="39" t="n">
        <v>10243.8316139316</v>
      </c>
      <c r="X22" s="39" t="n">
        <v>610.436557615156</v>
      </c>
      <c r="Y22" s="39" t="n">
        <v>1110.64724060873</v>
      </c>
      <c r="Z22" s="39" t="n">
        <v>11025.4797293505</v>
      </c>
      <c r="AA22" s="39" t="n">
        <v>4928.29050881299</v>
      </c>
      <c r="AB22" s="41" t="n">
        <v>14440.0690599271</v>
      </c>
      <c r="AC22" s="71" t="s">
        <v>72</v>
      </c>
      <c r="AD22" s="71"/>
      <c r="AE22" s="71"/>
      <c r="AF22" s="71"/>
      <c r="AG22" s="71"/>
      <c r="AH22" s="71"/>
      <c r="AI22" s="71"/>
      <c r="AJ22" s="71"/>
      <c r="AK22" s="71"/>
      <c r="AL22" s="57"/>
      <c r="AM22" s="47"/>
      <c r="AN22" s="70" t="s">
        <v>71</v>
      </c>
      <c r="AO22" s="70"/>
      <c r="AP22" s="70"/>
      <c r="AQ22" s="70"/>
      <c r="AR22" s="70"/>
      <c r="AS22" s="70"/>
      <c r="AT22" s="70"/>
      <c r="AU22" s="70"/>
      <c r="AV22" s="70"/>
      <c r="AW22" s="38" t="n">
        <v>323497.137479736</v>
      </c>
      <c r="AX22" s="39" t="n">
        <v>122.969225751878</v>
      </c>
      <c r="AY22" s="39" t="n">
        <v>1081.8228499186</v>
      </c>
      <c r="AZ22" s="39" t="n">
        <v>1583.92576339297</v>
      </c>
      <c r="BA22" s="39" t="n">
        <v>1956.84626119554</v>
      </c>
      <c r="BB22" s="39" t="n">
        <v>3304.6527404052</v>
      </c>
      <c r="BC22" s="40" t="n">
        <v>34750.9379025964</v>
      </c>
      <c r="BD22" s="39" t="n">
        <v>38826.6068119517</v>
      </c>
      <c r="BE22" s="41" t="n">
        <v>241869.375924524</v>
      </c>
      <c r="BF22" s="38" t="n">
        <v>42605.3665453255</v>
      </c>
      <c r="BG22" s="39" t="n">
        <v>525.279320842908</v>
      </c>
      <c r="BH22" s="39" t="n">
        <v>25.6092366207842</v>
      </c>
      <c r="BI22" s="39" t="n">
        <v>270.102807697656</v>
      </c>
      <c r="BJ22" s="39" t="n">
        <v>489.738442852704</v>
      </c>
      <c r="BK22" s="39" t="n">
        <v>1091.56972495992</v>
      </c>
      <c r="BL22" s="39" t="n">
        <v>8276.69860384275</v>
      </c>
      <c r="BM22" s="39" t="n">
        <v>5375.81494323174</v>
      </c>
      <c r="BN22" s="41" t="n">
        <v>26550.553465277</v>
      </c>
      <c r="BO22" s="71" t="s">
        <v>72</v>
      </c>
      <c r="BP22" s="71"/>
      <c r="BQ22" s="71"/>
      <c r="BR22" s="71"/>
      <c r="BS22" s="71"/>
      <c r="BT22" s="71"/>
      <c r="BU22" s="71"/>
      <c r="BV22" s="71"/>
      <c r="BW22" s="71"/>
      <c r="BX22" s="57"/>
      <c r="BY22" s="47"/>
      <c r="BZ22" s="70" t="s">
        <v>71</v>
      </c>
      <c r="CA22" s="70"/>
      <c r="CB22" s="70"/>
      <c r="CC22" s="70"/>
      <c r="CD22" s="70"/>
      <c r="CE22" s="70"/>
      <c r="CF22" s="70"/>
      <c r="CG22" s="70"/>
      <c r="CH22" s="70"/>
      <c r="CI22" s="38" t="n">
        <v>73754.0280985439</v>
      </c>
      <c r="CJ22" s="39" t="n">
        <v>36.2143031540045</v>
      </c>
      <c r="CK22" s="39" t="n">
        <v>309.802061042606</v>
      </c>
      <c r="CL22" s="39" t="n">
        <v>244.078758516236</v>
      </c>
      <c r="CM22" s="39" t="n">
        <v>578.458999494537</v>
      </c>
      <c r="CN22" s="39" t="n">
        <v>1640.47833460132</v>
      </c>
      <c r="CO22" s="40" t="n">
        <v>10857.1461831482</v>
      </c>
      <c r="CP22" s="39" t="n">
        <v>10061.3161544821</v>
      </c>
      <c r="CQ22" s="41" t="n">
        <v>50026.5333041049</v>
      </c>
      <c r="CR22" s="38" t="n">
        <v>54102.2412852847</v>
      </c>
      <c r="CS22" s="39" t="n">
        <v>144.981567744827</v>
      </c>
      <c r="CT22" s="39" t="n">
        <v>1238.79609597216</v>
      </c>
      <c r="CU22" s="39" t="n">
        <v>325.014414712147</v>
      </c>
      <c r="CV22" s="39" t="n">
        <v>272.680277694966</v>
      </c>
      <c r="CW22" s="39" t="n">
        <v>2118.55834992781</v>
      </c>
      <c r="CX22" s="39" t="n">
        <v>6912.09632913378</v>
      </c>
      <c r="CY22" s="39" t="n">
        <v>5130.53958470329</v>
      </c>
      <c r="CZ22" s="41" t="n">
        <v>37959.5746653957</v>
      </c>
      <c r="DA22" s="71" t="s">
        <v>72</v>
      </c>
      <c r="DB22" s="71"/>
      <c r="DC22" s="71"/>
      <c r="DD22" s="71"/>
      <c r="DE22" s="71"/>
      <c r="DF22" s="71"/>
      <c r="DG22" s="71"/>
      <c r="DH22" s="71"/>
      <c r="DI22" s="71"/>
      <c r="DJ22" s="57"/>
      <c r="DK22" s="47"/>
      <c r="DL22" s="70" t="s">
        <v>71</v>
      </c>
      <c r="DM22" s="70"/>
      <c r="DN22" s="70"/>
      <c r="DO22" s="70"/>
      <c r="DP22" s="70"/>
      <c r="DQ22" s="70"/>
      <c r="DR22" s="70"/>
      <c r="DS22" s="70"/>
      <c r="DT22" s="70"/>
      <c r="DU22" s="38" t="n">
        <v>61553.1574383191</v>
      </c>
      <c r="DV22" s="39" t="n">
        <v>378.741716153601</v>
      </c>
      <c r="DW22" s="39" t="n">
        <v>200.611756109059</v>
      </c>
      <c r="DX22" s="39" t="n">
        <v>125.372790591872</v>
      </c>
      <c r="DY22" s="39" t="n">
        <v>829.143465856744</v>
      </c>
      <c r="DZ22" s="39" t="n">
        <v>2580.50593655294</v>
      </c>
      <c r="EA22" s="40" t="n">
        <v>14601.4916431471</v>
      </c>
      <c r="EB22" s="39" t="n">
        <v>7160.16613004586</v>
      </c>
      <c r="EC22" s="41" t="n">
        <v>35677.1239998619</v>
      </c>
      <c r="ED22" s="38" t="n">
        <v>24019.2514056339</v>
      </c>
      <c r="EE22" s="39" t="n">
        <v>213.950964004526</v>
      </c>
      <c r="EF22" s="39" t="n">
        <v>696.535824959139</v>
      </c>
      <c r="EG22" s="39" t="n">
        <v>2743.82482335401</v>
      </c>
      <c r="EH22" s="39" t="n">
        <v>910.914827094542</v>
      </c>
      <c r="EI22" s="39" t="n">
        <v>3389.39634835022</v>
      </c>
      <c r="EJ22" s="39" t="n">
        <v>4032.75076335343</v>
      </c>
      <c r="EK22" s="39" t="n">
        <v>2250.35605081317</v>
      </c>
      <c r="EL22" s="41" t="n">
        <v>9781.52180370487</v>
      </c>
      <c r="EM22" s="71" t="s">
        <v>72</v>
      </c>
      <c r="EN22" s="71"/>
      <c r="EO22" s="71"/>
      <c r="EP22" s="71"/>
      <c r="EQ22" s="71"/>
      <c r="ER22" s="71"/>
      <c r="ES22" s="71"/>
      <c r="ET22" s="71"/>
      <c r="EU22" s="71"/>
      <c r="EV22" s="57"/>
      <c r="EW22" s="47"/>
      <c r="EX22" s="70" t="s">
        <v>71</v>
      </c>
      <c r="EY22" s="70"/>
      <c r="EZ22" s="70"/>
      <c r="FA22" s="70"/>
      <c r="FB22" s="70"/>
      <c r="FC22" s="70"/>
      <c r="FD22" s="70"/>
      <c r="FE22" s="70"/>
      <c r="FF22" s="70"/>
      <c r="FG22" s="38" t="n">
        <v>29861.0550811192</v>
      </c>
      <c r="FH22" s="39" t="n">
        <v>243.53628857135</v>
      </c>
      <c r="FI22" s="39" t="n">
        <v>150.078657331884</v>
      </c>
      <c r="FJ22" s="39" t="n">
        <v>1285.23601226992</v>
      </c>
      <c r="FK22" s="39" t="n">
        <v>866.71644049544</v>
      </c>
      <c r="FL22" s="39" t="n">
        <v>1972.30860298387</v>
      </c>
      <c r="FM22" s="40" t="n">
        <v>5481.40197166752</v>
      </c>
      <c r="FN22" s="39" t="n">
        <v>5887.65292221953</v>
      </c>
      <c r="FO22" s="41" t="n">
        <v>13974.1241855797</v>
      </c>
      <c r="FP22" s="38" t="n">
        <v>19494.0531424889</v>
      </c>
      <c r="FQ22" s="58" t="s">
        <v>53</v>
      </c>
      <c r="FR22" s="58" t="s">
        <v>53</v>
      </c>
      <c r="FS22" s="39" t="n">
        <v>387.473128422468</v>
      </c>
      <c r="FT22" s="39" t="n">
        <v>1308.79571310672</v>
      </c>
      <c r="FU22" s="39" t="n">
        <v>1217.8183867761</v>
      </c>
      <c r="FV22" s="39" t="n">
        <v>9282.78606797195</v>
      </c>
      <c r="FW22" s="39" t="n">
        <v>2737.18653505896</v>
      </c>
      <c r="FX22" s="41" t="n">
        <v>4559.99331115272</v>
      </c>
      <c r="FY22" s="71" t="s">
        <v>72</v>
      </c>
      <c r="FZ22" s="71"/>
      <c r="GA22" s="71"/>
      <c r="GB22" s="71"/>
      <c r="GC22" s="71"/>
      <c r="GD22" s="71"/>
      <c r="GE22" s="71"/>
      <c r="GF22" s="71"/>
      <c r="GG22" s="71"/>
      <c r="GH22" s="57"/>
      <c r="GI22" s="47"/>
      <c r="GJ22" s="70" t="s">
        <v>71</v>
      </c>
      <c r="GK22" s="70"/>
      <c r="GL22" s="70"/>
      <c r="GM22" s="70"/>
      <c r="GN22" s="70"/>
      <c r="GO22" s="70"/>
      <c r="GP22" s="70"/>
      <c r="GQ22" s="70"/>
      <c r="GR22" s="70"/>
      <c r="GS22" s="38" t="n">
        <v>43906.0858087834</v>
      </c>
      <c r="GT22" s="39" t="n">
        <v>723.199705534148</v>
      </c>
      <c r="GU22" s="39" t="n">
        <v>328.903872276143</v>
      </c>
      <c r="GV22" s="39" t="n">
        <v>1422.68055304087</v>
      </c>
      <c r="GW22" s="39" t="n">
        <v>885.649793268525</v>
      </c>
      <c r="GX22" s="39" t="n">
        <v>2746.3643507691</v>
      </c>
      <c r="GY22" s="40" t="n">
        <v>10679.4481895584</v>
      </c>
      <c r="GZ22" s="39" t="n">
        <v>8196.76791076733</v>
      </c>
      <c r="HA22" s="41" t="n">
        <v>18923.0714335689</v>
      </c>
      <c r="HB22" s="38" t="n">
        <v>100150.535016491</v>
      </c>
      <c r="HC22" s="39" t="n">
        <v>247.270493961841</v>
      </c>
      <c r="HD22" s="39" t="n">
        <v>197.959323418186</v>
      </c>
      <c r="HE22" s="39" t="n">
        <v>1495.00551146152</v>
      </c>
      <c r="HF22" s="39" t="n">
        <v>1444.56121732368</v>
      </c>
      <c r="HG22" s="39" t="n">
        <v>4179.77136124138</v>
      </c>
      <c r="HH22" s="39" t="n">
        <v>33472.3816035351</v>
      </c>
      <c r="HI22" s="39" t="n">
        <v>21859.4467710812</v>
      </c>
      <c r="HJ22" s="41" t="n">
        <v>37254.1387344678</v>
      </c>
      <c r="HK22" s="71" t="s">
        <v>72</v>
      </c>
      <c r="HL22" s="71"/>
      <c r="HM22" s="71"/>
      <c r="HN22" s="71"/>
      <c r="HO22" s="71"/>
      <c r="HP22" s="71"/>
      <c r="HQ22" s="71"/>
      <c r="HR22" s="71"/>
      <c r="HS22" s="71"/>
      <c r="HT22" s="57"/>
    </row>
    <row r="23" s="36" customFormat="true" ht="16.35" hidden="false" customHeight="true" outlineLevel="0" collapsed="false">
      <c r="A23" s="47"/>
      <c r="B23" s="48"/>
      <c r="C23" s="49" t="s">
        <v>73</v>
      </c>
      <c r="D23" s="49"/>
      <c r="E23" s="49"/>
      <c r="F23" s="49"/>
      <c r="G23" s="49"/>
      <c r="H23" s="49"/>
      <c r="I23" s="49"/>
      <c r="J23" s="49"/>
      <c r="K23" s="50" t="n">
        <v>384488.934112279</v>
      </c>
      <c r="L23" s="51" t="n">
        <v>1850.32488689431</v>
      </c>
      <c r="M23" s="51" t="n">
        <v>2206.48345158681</v>
      </c>
      <c r="N23" s="51" t="n">
        <v>7891.42085742026</v>
      </c>
      <c r="O23" s="51" t="n">
        <v>4814.62084211558</v>
      </c>
      <c r="P23" s="51" t="n">
        <v>15556.0996685547</v>
      </c>
      <c r="Q23" s="52" t="n">
        <v>86390.6144706144</v>
      </c>
      <c r="R23" s="51" t="n">
        <v>60768.3546437102</v>
      </c>
      <c r="S23" s="53" t="n">
        <v>205011.015291383</v>
      </c>
      <c r="T23" s="50" t="n">
        <v>20759.3542726163</v>
      </c>
      <c r="U23" s="58" t="s">
        <v>53</v>
      </c>
      <c r="V23" s="51" t="n">
        <v>255.290609045392</v>
      </c>
      <c r="W23" s="51" t="n">
        <v>1509.06905131764</v>
      </c>
      <c r="X23" s="58" t="s">
        <v>53</v>
      </c>
      <c r="Y23" s="51" t="n">
        <v>415.29555356126</v>
      </c>
      <c r="Z23" s="51" t="n">
        <v>8239.81727761665</v>
      </c>
      <c r="AA23" s="51" t="n">
        <v>1657.1184125156</v>
      </c>
      <c r="AB23" s="53" t="n">
        <v>8682.76336855976</v>
      </c>
      <c r="AC23" s="72" t="s">
        <v>74</v>
      </c>
      <c r="AD23" s="72"/>
      <c r="AE23" s="72"/>
      <c r="AF23" s="72"/>
      <c r="AG23" s="72"/>
      <c r="AH23" s="72"/>
      <c r="AI23" s="72"/>
      <c r="AJ23" s="72"/>
      <c r="AK23" s="56"/>
      <c r="AL23" s="57"/>
      <c r="AM23" s="47"/>
      <c r="AN23" s="48"/>
      <c r="AO23" s="49" t="s">
        <v>73</v>
      </c>
      <c r="AP23" s="49"/>
      <c r="AQ23" s="49"/>
      <c r="AR23" s="49"/>
      <c r="AS23" s="49"/>
      <c r="AT23" s="49"/>
      <c r="AU23" s="49"/>
      <c r="AV23" s="49"/>
      <c r="AW23" s="50" t="n">
        <v>99564.6869382436</v>
      </c>
      <c r="AX23" s="51" t="n">
        <v>109.387614363448</v>
      </c>
      <c r="AY23" s="51" t="n">
        <v>41.6176260771684</v>
      </c>
      <c r="AZ23" s="51" t="n">
        <v>1369.16258085862</v>
      </c>
      <c r="BA23" s="51" t="n">
        <v>522.652425027276</v>
      </c>
      <c r="BB23" s="51" t="n">
        <v>2707.61974922511</v>
      </c>
      <c r="BC23" s="52" t="n">
        <v>14749.6750333343</v>
      </c>
      <c r="BD23" s="51" t="n">
        <v>14619.5280734834</v>
      </c>
      <c r="BE23" s="53" t="n">
        <v>65445.0438358743</v>
      </c>
      <c r="BF23" s="50" t="n">
        <v>19415.9714971457</v>
      </c>
      <c r="BG23" s="51" t="n">
        <v>288.831999183345</v>
      </c>
      <c r="BH23" s="51" t="n">
        <v>13.4408722332691</v>
      </c>
      <c r="BI23" s="51" t="n">
        <v>154.821430062169</v>
      </c>
      <c r="BJ23" s="51" t="n">
        <v>331.810385263256</v>
      </c>
      <c r="BK23" s="51" t="n">
        <v>743.135329366406</v>
      </c>
      <c r="BL23" s="51" t="n">
        <v>3105.41849215425</v>
      </c>
      <c r="BM23" s="51" t="n">
        <v>2751.97178972146</v>
      </c>
      <c r="BN23" s="53" t="n">
        <v>12026.5411991615</v>
      </c>
      <c r="BO23" s="72" t="s">
        <v>74</v>
      </c>
      <c r="BP23" s="72"/>
      <c r="BQ23" s="72"/>
      <c r="BR23" s="72"/>
      <c r="BS23" s="72"/>
      <c r="BT23" s="72"/>
      <c r="BU23" s="72"/>
      <c r="BV23" s="72"/>
      <c r="BW23" s="56"/>
      <c r="BX23" s="57"/>
      <c r="BY23" s="47"/>
      <c r="BZ23" s="48"/>
      <c r="CA23" s="49" t="s">
        <v>73</v>
      </c>
      <c r="CB23" s="49"/>
      <c r="CC23" s="49"/>
      <c r="CD23" s="49"/>
      <c r="CE23" s="49"/>
      <c r="CF23" s="49"/>
      <c r="CG23" s="49"/>
      <c r="CH23" s="49"/>
      <c r="CI23" s="50" t="n">
        <v>34542.5885367538</v>
      </c>
      <c r="CJ23" s="51" t="n">
        <v>36.2143031540045</v>
      </c>
      <c r="CK23" s="51" t="n">
        <v>303.061595868029</v>
      </c>
      <c r="CL23" s="51" t="n">
        <v>221.723150604946</v>
      </c>
      <c r="CM23" s="51" t="n">
        <v>557.952945548767</v>
      </c>
      <c r="CN23" s="51" t="n">
        <v>1082.83016335703</v>
      </c>
      <c r="CO23" s="52" t="n">
        <v>7303.39924853157</v>
      </c>
      <c r="CP23" s="51" t="n">
        <v>4714.67827559854</v>
      </c>
      <c r="CQ23" s="53" t="n">
        <v>20322.7288540909</v>
      </c>
      <c r="CR23" s="50" t="n">
        <v>34027.2418006854</v>
      </c>
      <c r="CS23" s="51" t="n">
        <v>118.540911494364</v>
      </c>
      <c r="CT23" s="51" t="n">
        <v>1150.83884536694</v>
      </c>
      <c r="CU23" s="51" t="n">
        <v>301.306232413274</v>
      </c>
      <c r="CV23" s="51" t="n">
        <v>243.91993120757</v>
      </c>
      <c r="CW23" s="51" t="n">
        <v>1722.69402797032</v>
      </c>
      <c r="CX23" s="51" t="n">
        <v>4872.32997505555</v>
      </c>
      <c r="CY23" s="51" t="n">
        <v>3382.16466985593</v>
      </c>
      <c r="CZ23" s="53" t="n">
        <v>22235.4472073215</v>
      </c>
      <c r="DA23" s="72" t="s">
        <v>74</v>
      </c>
      <c r="DB23" s="72"/>
      <c r="DC23" s="72"/>
      <c r="DD23" s="72"/>
      <c r="DE23" s="72"/>
      <c r="DF23" s="72"/>
      <c r="DG23" s="72"/>
      <c r="DH23" s="72"/>
      <c r="DI23" s="56"/>
      <c r="DJ23" s="57"/>
      <c r="DK23" s="47"/>
      <c r="DL23" s="48"/>
      <c r="DM23" s="49" t="s">
        <v>73</v>
      </c>
      <c r="DN23" s="49"/>
      <c r="DO23" s="49"/>
      <c r="DP23" s="49"/>
      <c r="DQ23" s="49"/>
      <c r="DR23" s="49"/>
      <c r="DS23" s="49"/>
      <c r="DT23" s="49"/>
      <c r="DU23" s="50" t="n">
        <v>41479.8851042221</v>
      </c>
      <c r="DV23" s="58" t="s">
        <v>53</v>
      </c>
      <c r="DW23" s="51" t="n">
        <v>141.490097806319</v>
      </c>
      <c r="DX23" s="51" t="n">
        <v>125.372790591872</v>
      </c>
      <c r="DY23" s="51" t="n">
        <v>686.652384336676</v>
      </c>
      <c r="DZ23" s="51" t="n">
        <v>1967.9968116762</v>
      </c>
      <c r="EA23" s="52" t="n">
        <v>10484.1036975225</v>
      </c>
      <c r="EB23" s="51" t="n">
        <v>5870.29912665397</v>
      </c>
      <c r="EC23" s="53" t="n">
        <v>22203.9701956346</v>
      </c>
      <c r="ED23" s="50" t="n">
        <v>16384.438843943</v>
      </c>
      <c r="EE23" s="51" t="n">
        <v>213.950964004526</v>
      </c>
      <c r="EF23" s="58" t="s">
        <v>53</v>
      </c>
      <c r="EG23" s="51" t="n">
        <v>1549.05337749537</v>
      </c>
      <c r="EH23" s="51" t="n">
        <v>910.914827094542</v>
      </c>
      <c r="EI23" s="51" t="n">
        <v>1552.86672224023</v>
      </c>
      <c r="EJ23" s="51" t="n">
        <v>3080.81533344035</v>
      </c>
      <c r="EK23" s="51" t="n">
        <v>1859.97989244099</v>
      </c>
      <c r="EL23" s="53" t="n">
        <v>7216.85772722704</v>
      </c>
      <c r="EM23" s="72" t="s">
        <v>74</v>
      </c>
      <c r="EN23" s="72"/>
      <c r="EO23" s="72"/>
      <c r="EP23" s="72"/>
      <c r="EQ23" s="72"/>
      <c r="ER23" s="72"/>
      <c r="ES23" s="72"/>
      <c r="ET23" s="72"/>
      <c r="EU23" s="56"/>
      <c r="EV23" s="57"/>
      <c r="EW23" s="47"/>
      <c r="EX23" s="48"/>
      <c r="EY23" s="49" t="s">
        <v>73</v>
      </c>
      <c r="EZ23" s="49"/>
      <c r="FA23" s="49"/>
      <c r="FB23" s="49"/>
      <c r="FC23" s="49"/>
      <c r="FD23" s="49"/>
      <c r="FE23" s="49"/>
      <c r="FF23" s="49"/>
      <c r="FG23" s="50" t="n">
        <v>16746.102641314</v>
      </c>
      <c r="FH23" s="51" t="n">
        <v>220.11068257464</v>
      </c>
      <c r="FI23" s="58" t="s">
        <v>53</v>
      </c>
      <c r="FJ23" s="51" t="n">
        <v>1145.02467521753</v>
      </c>
      <c r="FK23" s="51" t="n">
        <v>452.47673897351</v>
      </c>
      <c r="FL23" s="51" t="n">
        <v>953.13069583329</v>
      </c>
      <c r="FM23" s="52" t="n">
        <v>3348.87999586634</v>
      </c>
      <c r="FN23" s="51" t="n">
        <v>4415.39798576277</v>
      </c>
      <c r="FO23" s="53" t="n">
        <v>6211.08186708593</v>
      </c>
      <c r="FP23" s="50" t="n">
        <v>11039.6722391279</v>
      </c>
      <c r="FQ23" s="58" t="s">
        <v>53</v>
      </c>
      <c r="FR23" s="58" t="s">
        <v>53</v>
      </c>
      <c r="FS23" s="51" t="n">
        <v>71.8303986258989</v>
      </c>
      <c r="FT23" s="51" t="n">
        <v>157.821364898285</v>
      </c>
      <c r="FU23" s="51" t="n">
        <v>1142.86011400615</v>
      </c>
      <c r="FV23" s="51" t="n">
        <v>7257.83089142493</v>
      </c>
      <c r="FW23" s="51" t="n">
        <v>281.573514877652</v>
      </c>
      <c r="FX23" s="53" t="n">
        <v>2127.75595529503</v>
      </c>
      <c r="FY23" s="72" t="s">
        <v>74</v>
      </c>
      <c r="FZ23" s="72"/>
      <c r="GA23" s="72"/>
      <c r="GB23" s="72"/>
      <c r="GC23" s="72"/>
      <c r="GD23" s="72"/>
      <c r="GE23" s="72"/>
      <c r="GF23" s="72"/>
      <c r="GG23" s="56"/>
      <c r="GH23" s="57"/>
      <c r="GI23" s="47"/>
      <c r="GJ23" s="48"/>
      <c r="GK23" s="49" t="s">
        <v>73</v>
      </c>
      <c r="GL23" s="49"/>
      <c r="GM23" s="49"/>
      <c r="GN23" s="49"/>
      <c r="GO23" s="49"/>
      <c r="GP23" s="49"/>
      <c r="GQ23" s="49"/>
      <c r="GR23" s="49"/>
      <c r="GS23" s="50" t="n">
        <v>29066.9784398217</v>
      </c>
      <c r="GT23" s="51" t="n">
        <v>698.225347631144</v>
      </c>
      <c r="GU23" s="51" t="n">
        <v>185.316014015928</v>
      </c>
      <c r="GV23" s="51" t="n">
        <v>625.05348210849</v>
      </c>
      <c r="GW23" s="51" t="n">
        <v>404.105356400308</v>
      </c>
      <c r="GX23" s="51" t="n">
        <v>1486.02435183012</v>
      </c>
      <c r="GY23" s="52" t="n">
        <v>7317.52442055929</v>
      </c>
      <c r="GZ23" s="51" t="n">
        <v>6127.70292768846</v>
      </c>
      <c r="HA23" s="53" t="n">
        <v>12223.026539588</v>
      </c>
      <c r="HB23" s="50" t="n">
        <v>61462.0137984055</v>
      </c>
      <c r="HC23" s="51" t="n">
        <v>165.063064488834</v>
      </c>
      <c r="HD23" s="51" t="n">
        <v>115.427791173769</v>
      </c>
      <c r="HE23" s="51" t="n">
        <v>819.003688124443</v>
      </c>
      <c r="HF23" s="51" t="n">
        <v>546.314483365386</v>
      </c>
      <c r="HG23" s="51" t="n">
        <v>1781.64614948855</v>
      </c>
      <c r="HH23" s="51" t="n">
        <v>16630.8201051087</v>
      </c>
      <c r="HI23" s="51" t="n">
        <v>15087.9399751115</v>
      </c>
      <c r="HJ23" s="53" t="n">
        <v>26315.7985415443</v>
      </c>
      <c r="HK23" s="72" t="s">
        <v>74</v>
      </c>
      <c r="HL23" s="72"/>
      <c r="HM23" s="72"/>
      <c r="HN23" s="72"/>
      <c r="HO23" s="72"/>
      <c r="HP23" s="72"/>
      <c r="HQ23" s="72"/>
      <c r="HR23" s="72"/>
      <c r="HS23" s="56"/>
      <c r="HT23" s="57"/>
    </row>
    <row r="24" s="36" customFormat="true" ht="16.35" hidden="false" customHeight="true" outlineLevel="0" collapsed="false">
      <c r="A24" s="47"/>
      <c r="B24" s="73"/>
      <c r="C24" s="74" t="s">
        <v>75</v>
      </c>
      <c r="D24" s="74"/>
      <c r="E24" s="74"/>
      <c r="F24" s="74"/>
      <c r="G24" s="74"/>
      <c r="H24" s="74"/>
      <c r="I24" s="74"/>
      <c r="J24" s="74"/>
      <c r="K24" s="75" t="n">
        <v>431068.022508738</v>
      </c>
      <c r="L24" s="76" t="n">
        <v>785.818698824776</v>
      </c>
      <c r="M24" s="76" t="n">
        <v>2278.92683510713</v>
      </c>
      <c r="N24" s="76" t="n">
        <v>12235.125319971</v>
      </c>
      <c r="O24" s="76" t="n">
        <v>5339.32115388297</v>
      </c>
      <c r="P24" s="76" t="n">
        <v>9795.9717086219</v>
      </c>
      <c r="Q24" s="77" t="n">
        <v>62982.0045166907</v>
      </c>
      <c r="R24" s="76" t="n">
        <v>51645.7896794575</v>
      </c>
      <c r="S24" s="78" t="n">
        <v>286005.064596182</v>
      </c>
      <c r="T24" s="75" t="n">
        <v>21854.6910466751</v>
      </c>
      <c r="U24" s="79" t="s">
        <v>53</v>
      </c>
      <c r="V24" s="79" t="s">
        <v>53</v>
      </c>
      <c r="W24" s="76" t="n">
        <v>8734.76256261399</v>
      </c>
      <c r="X24" s="76" t="n">
        <v>610.436557615156</v>
      </c>
      <c r="Y24" s="76" t="n">
        <v>695.351687047467</v>
      </c>
      <c r="Z24" s="76" t="n">
        <v>2785.66245173383</v>
      </c>
      <c r="AA24" s="76" t="n">
        <v>3271.17209629739</v>
      </c>
      <c r="AB24" s="78" t="n">
        <v>5757.30569136729</v>
      </c>
      <c r="AC24" s="80" t="s">
        <v>76</v>
      </c>
      <c r="AD24" s="80"/>
      <c r="AE24" s="80"/>
      <c r="AF24" s="80"/>
      <c r="AG24" s="80"/>
      <c r="AH24" s="80"/>
      <c r="AI24" s="80"/>
      <c r="AJ24" s="80"/>
      <c r="AK24" s="81"/>
      <c r="AL24" s="57"/>
      <c r="AM24" s="47"/>
      <c r="AN24" s="73"/>
      <c r="AO24" s="74" t="s">
        <v>75</v>
      </c>
      <c r="AP24" s="74"/>
      <c r="AQ24" s="74"/>
      <c r="AR24" s="74"/>
      <c r="AS24" s="74"/>
      <c r="AT24" s="74"/>
      <c r="AU24" s="74"/>
      <c r="AV24" s="74"/>
      <c r="AW24" s="75" t="n">
        <v>223932.450541493</v>
      </c>
      <c r="AX24" s="76" t="n">
        <v>13.5816113884295</v>
      </c>
      <c r="AY24" s="76" t="n">
        <v>1040.20522384143</v>
      </c>
      <c r="AZ24" s="76" t="n">
        <v>214.763182534345</v>
      </c>
      <c r="BA24" s="76" t="n">
        <v>1434.19383616827</v>
      </c>
      <c r="BB24" s="76" t="n">
        <v>597.032991180089</v>
      </c>
      <c r="BC24" s="77" t="n">
        <v>20001.2628692621</v>
      </c>
      <c r="BD24" s="76" t="n">
        <v>24207.0787384683</v>
      </c>
      <c r="BE24" s="78" t="n">
        <v>176424.33208865</v>
      </c>
      <c r="BF24" s="75" t="n">
        <v>23189.3950481797</v>
      </c>
      <c r="BG24" s="76" t="n">
        <v>236.447321659562</v>
      </c>
      <c r="BH24" s="76" t="n">
        <v>12.1683643875151</v>
      </c>
      <c r="BI24" s="76" t="n">
        <v>115.281377635487</v>
      </c>
      <c r="BJ24" s="76" t="n">
        <v>157.928057589447</v>
      </c>
      <c r="BK24" s="76" t="n">
        <v>348.434395593514</v>
      </c>
      <c r="BL24" s="76" t="n">
        <v>5171.2801116885</v>
      </c>
      <c r="BM24" s="76" t="n">
        <v>2623.84315351029</v>
      </c>
      <c r="BN24" s="78" t="n">
        <v>14524.0122661154</v>
      </c>
      <c r="BO24" s="80" t="s">
        <v>76</v>
      </c>
      <c r="BP24" s="80"/>
      <c r="BQ24" s="80"/>
      <c r="BR24" s="80"/>
      <c r="BS24" s="80"/>
      <c r="BT24" s="80"/>
      <c r="BU24" s="80"/>
      <c r="BV24" s="80"/>
      <c r="BW24" s="81"/>
      <c r="BX24" s="57"/>
      <c r="BY24" s="47"/>
      <c r="BZ24" s="73"/>
      <c r="CA24" s="74" t="s">
        <v>75</v>
      </c>
      <c r="CB24" s="74"/>
      <c r="CC24" s="74"/>
      <c r="CD24" s="74"/>
      <c r="CE24" s="74"/>
      <c r="CF24" s="74"/>
      <c r="CG24" s="74"/>
      <c r="CH24" s="74"/>
      <c r="CI24" s="75" t="n">
        <v>39211.4395617901</v>
      </c>
      <c r="CJ24" s="79" t="s">
        <v>53</v>
      </c>
      <c r="CK24" s="76" t="n">
        <v>6.74046517457669</v>
      </c>
      <c r="CL24" s="76" t="n">
        <v>22.3556079112891</v>
      </c>
      <c r="CM24" s="76" t="n">
        <v>20.5060539457699</v>
      </c>
      <c r="CN24" s="76" t="n">
        <v>557.648171244291</v>
      </c>
      <c r="CO24" s="77" t="n">
        <v>3553.74693461663</v>
      </c>
      <c r="CP24" s="76" t="n">
        <v>5346.63787888353</v>
      </c>
      <c r="CQ24" s="78" t="n">
        <v>29703.804450014</v>
      </c>
      <c r="CR24" s="75" t="n">
        <v>20074.9994845992</v>
      </c>
      <c r="CS24" s="76" t="n">
        <v>26.4406562504632</v>
      </c>
      <c r="CT24" s="76" t="n">
        <v>87.9572506052157</v>
      </c>
      <c r="CU24" s="76" t="n">
        <v>23.7081822988727</v>
      </c>
      <c r="CV24" s="76" t="n">
        <v>28.7603464873967</v>
      </c>
      <c r="CW24" s="76" t="n">
        <v>395.864321957491</v>
      </c>
      <c r="CX24" s="76" t="n">
        <v>2039.76635407823</v>
      </c>
      <c r="CY24" s="76" t="n">
        <v>1748.37491484736</v>
      </c>
      <c r="CZ24" s="78" t="n">
        <v>15724.1274580742</v>
      </c>
      <c r="DA24" s="80" t="s">
        <v>76</v>
      </c>
      <c r="DB24" s="80"/>
      <c r="DC24" s="80"/>
      <c r="DD24" s="80"/>
      <c r="DE24" s="80"/>
      <c r="DF24" s="80"/>
      <c r="DG24" s="80"/>
      <c r="DH24" s="80"/>
      <c r="DI24" s="81"/>
      <c r="DJ24" s="57"/>
      <c r="DK24" s="47"/>
      <c r="DL24" s="73"/>
      <c r="DM24" s="74" t="s">
        <v>75</v>
      </c>
      <c r="DN24" s="74"/>
      <c r="DO24" s="74"/>
      <c r="DP24" s="74"/>
      <c r="DQ24" s="74"/>
      <c r="DR24" s="74"/>
      <c r="DS24" s="74"/>
      <c r="DT24" s="74"/>
      <c r="DU24" s="75" t="n">
        <v>20073.2723340969</v>
      </c>
      <c r="DV24" s="76" t="n">
        <v>378.741716153601</v>
      </c>
      <c r="DW24" s="76" t="n">
        <v>59.1216583027403</v>
      </c>
      <c r="DX24" s="79" t="s">
        <v>53</v>
      </c>
      <c r="DY24" s="76" t="n">
        <v>142.491081520068</v>
      </c>
      <c r="DZ24" s="76" t="n">
        <v>612.50912487674</v>
      </c>
      <c r="EA24" s="77" t="n">
        <v>4117.38794562462</v>
      </c>
      <c r="EB24" s="76" t="n">
        <v>1289.86700339189</v>
      </c>
      <c r="EC24" s="78" t="n">
        <v>13473.1538042273</v>
      </c>
      <c r="ED24" s="75" t="n">
        <v>7634.81256169086</v>
      </c>
      <c r="EE24" s="79" t="s">
        <v>53</v>
      </c>
      <c r="EF24" s="76" t="n">
        <v>696.535824959139</v>
      </c>
      <c r="EG24" s="76" t="n">
        <v>1194.77144585864</v>
      </c>
      <c r="EH24" s="79" t="s">
        <v>53</v>
      </c>
      <c r="EI24" s="76" t="n">
        <v>1836.52962610998</v>
      </c>
      <c r="EJ24" s="76" t="n">
        <v>951.935429913086</v>
      </c>
      <c r="EK24" s="76" t="n">
        <v>390.376158372182</v>
      </c>
      <c r="EL24" s="78" t="n">
        <v>2564.66407647783</v>
      </c>
      <c r="EM24" s="80" t="s">
        <v>76</v>
      </c>
      <c r="EN24" s="80"/>
      <c r="EO24" s="80"/>
      <c r="EP24" s="80"/>
      <c r="EQ24" s="80"/>
      <c r="ER24" s="80"/>
      <c r="ES24" s="80"/>
      <c r="ET24" s="80"/>
      <c r="EU24" s="81"/>
      <c r="EV24" s="57"/>
      <c r="EW24" s="47"/>
      <c r="EX24" s="73"/>
      <c r="EY24" s="74" t="s">
        <v>75</v>
      </c>
      <c r="EZ24" s="74"/>
      <c r="FA24" s="74"/>
      <c r="FB24" s="74"/>
      <c r="FC24" s="74"/>
      <c r="FD24" s="74"/>
      <c r="FE24" s="74"/>
      <c r="FF24" s="74"/>
      <c r="FG24" s="75" t="n">
        <v>13114.9524398052</v>
      </c>
      <c r="FH24" s="76" t="n">
        <v>23.4256059967101</v>
      </c>
      <c r="FI24" s="76" t="n">
        <v>150.078657331884</v>
      </c>
      <c r="FJ24" s="76" t="n">
        <v>140.211337052386</v>
      </c>
      <c r="FK24" s="76" t="n">
        <v>414.239701521929</v>
      </c>
      <c r="FL24" s="76" t="n">
        <v>1019.17790715058</v>
      </c>
      <c r="FM24" s="77" t="n">
        <v>2132.52197580118</v>
      </c>
      <c r="FN24" s="76" t="n">
        <v>1472.25493645676</v>
      </c>
      <c r="FO24" s="78" t="n">
        <v>7763.04231849379</v>
      </c>
      <c r="FP24" s="75" t="n">
        <v>8454.38090336097</v>
      </c>
      <c r="FQ24" s="79" t="s">
        <v>53</v>
      </c>
      <c r="FR24" s="79" t="s">
        <v>53</v>
      </c>
      <c r="FS24" s="76" t="n">
        <v>315.642729796569</v>
      </c>
      <c r="FT24" s="76" t="n">
        <v>1150.97434820843</v>
      </c>
      <c r="FU24" s="76" t="n">
        <v>74.9582727699516</v>
      </c>
      <c r="FV24" s="76" t="n">
        <v>2024.95517654702</v>
      </c>
      <c r="FW24" s="76" t="n">
        <v>2455.6130201813</v>
      </c>
      <c r="FX24" s="78" t="n">
        <v>2432.23735585769</v>
      </c>
      <c r="FY24" s="80" t="s">
        <v>76</v>
      </c>
      <c r="FZ24" s="80"/>
      <c r="GA24" s="80"/>
      <c r="GB24" s="80"/>
      <c r="GC24" s="80"/>
      <c r="GD24" s="80"/>
      <c r="GE24" s="80"/>
      <c r="GF24" s="80"/>
      <c r="GG24" s="81"/>
      <c r="GH24" s="57"/>
      <c r="GI24" s="47"/>
      <c r="GJ24" s="73"/>
      <c r="GK24" s="74" t="s">
        <v>75</v>
      </c>
      <c r="GL24" s="74"/>
      <c r="GM24" s="74"/>
      <c r="GN24" s="74"/>
      <c r="GO24" s="74"/>
      <c r="GP24" s="74"/>
      <c r="GQ24" s="74"/>
      <c r="GR24" s="74"/>
      <c r="GS24" s="75" t="n">
        <v>14839.1073689616</v>
      </c>
      <c r="GT24" s="76" t="n">
        <v>24.9743579030033</v>
      </c>
      <c r="GU24" s="76" t="n">
        <v>143.587858260215</v>
      </c>
      <c r="GV24" s="76" t="n">
        <v>797.627070932377</v>
      </c>
      <c r="GW24" s="76" t="n">
        <v>481.544436868218</v>
      </c>
      <c r="GX24" s="76" t="n">
        <v>1260.33999893897</v>
      </c>
      <c r="GY24" s="77" t="n">
        <v>3361.9237689991</v>
      </c>
      <c r="GZ24" s="76" t="n">
        <v>2069.06498307887</v>
      </c>
      <c r="HA24" s="78" t="n">
        <v>6700.04489398089</v>
      </c>
      <c r="HB24" s="75" t="n">
        <v>38688.5212180852</v>
      </c>
      <c r="HC24" s="76" t="n">
        <v>82.2074294730068</v>
      </c>
      <c r="HD24" s="76" t="n">
        <v>82.5315322444172</v>
      </c>
      <c r="HE24" s="76" t="n">
        <v>676.001823337076</v>
      </c>
      <c r="HF24" s="76" t="n">
        <v>898.246733958291</v>
      </c>
      <c r="HG24" s="76" t="n">
        <v>2398.12521175282</v>
      </c>
      <c r="HH24" s="76" t="n">
        <v>16841.5614984264</v>
      </c>
      <c r="HI24" s="76" t="n">
        <v>6771.5067959697</v>
      </c>
      <c r="HJ24" s="78" t="n">
        <v>10938.3401929235</v>
      </c>
      <c r="HK24" s="80" t="s">
        <v>76</v>
      </c>
      <c r="HL24" s="80"/>
      <c r="HM24" s="80"/>
      <c r="HN24" s="80"/>
      <c r="HO24" s="80"/>
      <c r="HP24" s="80"/>
      <c r="HQ24" s="80"/>
      <c r="HR24" s="80"/>
      <c r="HS24" s="81"/>
      <c r="HT24" s="57"/>
    </row>
    <row r="25" s="36" customFormat="true" ht="16.35" hidden="false" customHeight="true" outlineLevel="0" collapsed="false">
      <c r="A25" s="82" t="s">
        <v>77</v>
      </c>
      <c r="B25" s="82"/>
      <c r="C25" s="82"/>
      <c r="D25" s="82"/>
      <c r="E25" s="82"/>
      <c r="F25" s="82"/>
      <c r="G25" s="82"/>
      <c r="H25" s="82"/>
      <c r="I25" s="82"/>
      <c r="J25" s="82"/>
      <c r="K25" s="83" t="n">
        <v>16301201.7866828</v>
      </c>
      <c r="L25" s="84" t="n">
        <v>552420.819416453</v>
      </c>
      <c r="M25" s="84" t="n">
        <v>601110.639025021</v>
      </c>
      <c r="N25" s="84" t="n">
        <v>1253805.82440072</v>
      </c>
      <c r="O25" s="84" t="n">
        <v>777338.850499565</v>
      </c>
      <c r="P25" s="84" t="n">
        <v>1377224.72888871</v>
      </c>
      <c r="Q25" s="85" t="n">
        <v>4253337.28201351</v>
      </c>
      <c r="R25" s="84" t="n">
        <v>1968833.21258186</v>
      </c>
      <c r="S25" s="86" t="n">
        <v>5517130.42985694</v>
      </c>
      <c r="T25" s="83" t="n">
        <v>2410376.81162646</v>
      </c>
      <c r="U25" s="84" t="n">
        <v>38266.3706241903</v>
      </c>
      <c r="V25" s="84" t="n">
        <v>67707.0376086169</v>
      </c>
      <c r="W25" s="84" t="n">
        <v>229804.274799388</v>
      </c>
      <c r="X25" s="84" t="n">
        <v>130017.992486267</v>
      </c>
      <c r="Y25" s="84" t="n">
        <v>291518.583065297</v>
      </c>
      <c r="Z25" s="84" t="n">
        <v>826491.406528991</v>
      </c>
      <c r="AA25" s="84" t="n">
        <v>313521.75440469</v>
      </c>
      <c r="AB25" s="86" t="n">
        <v>513049.392109015</v>
      </c>
      <c r="AC25" s="42" t="s">
        <v>78</v>
      </c>
      <c r="AD25" s="42"/>
      <c r="AE25" s="42"/>
      <c r="AF25" s="42"/>
      <c r="AG25" s="42"/>
      <c r="AH25" s="42"/>
      <c r="AI25" s="42"/>
      <c r="AJ25" s="42"/>
      <c r="AK25" s="42"/>
      <c r="AL25" s="42"/>
      <c r="AM25" s="82" t="s">
        <v>77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83" t="n">
        <v>4241482.08076421</v>
      </c>
      <c r="AX25" s="84" t="n">
        <v>65206.7252185328</v>
      </c>
      <c r="AY25" s="84" t="n">
        <v>67802.8746640664</v>
      </c>
      <c r="AZ25" s="84" t="n">
        <v>174332.800350944</v>
      </c>
      <c r="BA25" s="84" t="n">
        <v>152215.98990734</v>
      </c>
      <c r="BB25" s="84" t="n">
        <v>231850.801204623</v>
      </c>
      <c r="BC25" s="85" t="n">
        <v>917623.410205635</v>
      </c>
      <c r="BD25" s="84" t="n">
        <v>551437.196874211</v>
      </c>
      <c r="BE25" s="86" t="n">
        <v>2081012.28233886</v>
      </c>
      <c r="BF25" s="83" t="n">
        <v>434886.870469268</v>
      </c>
      <c r="BG25" s="84" t="n">
        <v>4854.83277077519</v>
      </c>
      <c r="BH25" s="84" t="n">
        <v>4655.74102785352</v>
      </c>
      <c r="BI25" s="84" t="n">
        <v>14745.8000456835</v>
      </c>
      <c r="BJ25" s="84" t="n">
        <v>14511.8574505269</v>
      </c>
      <c r="BK25" s="84" t="n">
        <v>28952.7632898547</v>
      </c>
      <c r="BL25" s="84" t="n">
        <v>147928.126502429</v>
      </c>
      <c r="BM25" s="84" t="n">
        <v>75559.8398246455</v>
      </c>
      <c r="BN25" s="86" t="n">
        <v>143677.9095575</v>
      </c>
      <c r="BO25" s="42" t="s">
        <v>78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82" t="s">
        <v>77</v>
      </c>
      <c r="BZ25" s="82"/>
      <c r="CA25" s="82"/>
      <c r="CB25" s="82"/>
      <c r="CC25" s="82"/>
      <c r="CD25" s="82"/>
      <c r="CE25" s="82"/>
      <c r="CF25" s="82"/>
      <c r="CG25" s="82"/>
      <c r="CH25" s="82"/>
      <c r="CI25" s="83" t="n">
        <v>1628054.36567871</v>
      </c>
      <c r="CJ25" s="84" t="n">
        <v>10852.6566788181</v>
      </c>
      <c r="CK25" s="84" t="n">
        <v>8387.80230201441</v>
      </c>
      <c r="CL25" s="84" t="n">
        <v>19467.2648647098</v>
      </c>
      <c r="CM25" s="84" t="n">
        <v>26403.4682028214</v>
      </c>
      <c r="CN25" s="84" t="n">
        <v>77979.9730247772</v>
      </c>
      <c r="CO25" s="85" t="n">
        <v>481177.55693766</v>
      </c>
      <c r="CP25" s="84" t="n">
        <v>284825.969486756</v>
      </c>
      <c r="CQ25" s="86" t="n">
        <v>718959.674181153</v>
      </c>
      <c r="CR25" s="83" t="n">
        <v>1296639.82859822</v>
      </c>
      <c r="CS25" s="84" t="n">
        <v>9057.2068758104</v>
      </c>
      <c r="CT25" s="84" t="n">
        <v>17371.8989520878</v>
      </c>
      <c r="CU25" s="84" t="n">
        <v>45976.1212035809</v>
      </c>
      <c r="CV25" s="84" t="n">
        <v>41129.5120857124</v>
      </c>
      <c r="CW25" s="84" t="n">
        <v>69432.9671898922</v>
      </c>
      <c r="CX25" s="84" t="n">
        <v>291926.97264619</v>
      </c>
      <c r="CY25" s="84" t="n">
        <v>163092.448198545</v>
      </c>
      <c r="CZ25" s="86" t="n">
        <v>658652.701446398</v>
      </c>
      <c r="DA25" s="42" t="s">
        <v>78</v>
      </c>
      <c r="DB25" s="42"/>
      <c r="DC25" s="42"/>
      <c r="DD25" s="42"/>
      <c r="DE25" s="42"/>
      <c r="DF25" s="42"/>
      <c r="DG25" s="42"/>
      <c r="DH25" s="42"/>
      <c r="DI25" s="42"/>
      <c r="DJ25" s="42"/>
      <c r="DK25" s="82" t="s">
        <v>77</v>
      </c>
      <c r="DL25" s="82"/>
      <c r="DM25" s="82"/>
      <c r="DN25" s="82"/>
      <c r="DO25" s="82"/>
      <c r="DP25" s="82"/>
      <c r="DQ25" s="82"/>
      <c r="DR25" s="82"/>
      <c r="DS25" s="82"/>
      <c r="DT25" s="82"/>
      <c r="DU25" s="83" t="n">
        <v>1809109.55277622</v>
      </c>
      <c r="DV25" s="84" t="n">
        <v>123473.93953227</v>
      </c>
      <c r="DW25" s="84" t="n">
        <v>90414.1154796296</v>
      </c>
      <c r="DX25" s="84" t="n">
        <v>202679.324997919</v>
      </c>
      <c r="DY25" s="84" t="n">
        <v>90928.8790542057</v>
      </c>
      <c r="DZ25" s="84" t="n">
        <v>158749.738094749</v>
      </c>
      <c r="EA25" s="85" t="n">
        <v>503744.196881585</v>
      </c>
      <c r="EB25" s="84" t="n">
        <v>166750.187183029</v>
      </c>
      <c r="EC25" s="86" t="n">
        <v>472369.171552831</v>
      </c>
      <c r="ED25" s="83" t="n">
        <v>567017.831349503</v>
      </c>
      <c r="EE25" s="84" t="n">
        <v>73557.350823059</v>
      </c>
      <c r="EF25" s="84" t="n">
        <v>54162.8388420756</v>
      </c>
      <c r="EG25" s="84" t="n">
        <v>95684.4048412205</v>
      </c>
      <c r="EH25" s="84" t="n">
        <v>37864.9262060591</v>
      </c>
      <c r="EI25" s="84" t="n">
        <v>56139.5307963789</v>
      </c>
      <c r="EJ25" s="84" t="n">
        <v>106738.920736557</v>
      </c>
      <c r="EK25" s="84" t="n">
        <v>45839.8524887263</v>
      </c>
      <c r="EL25" s="86" t="n">
        <v>97030.0066154265</v>
      </c>
      <c r="EM25" s="42" t="s">
        <v>78</v>
      </c>
      <c r="EN25" s="42"/>
      <c r="EO25" s="42"/>
      <c r="EP25" s="42"/>
      <c r="EQ25" s="42"/>
      <c r="ER25" s="42"/>
      <c r="ES25" s="42"/>
      <c r="ET25" s="42"/>
      <c r="EU25" s="42"/>
      <c r="EV25" s="42"/>
      <c r="EW25" s="82" t="s">
        <v>77</v>
      </c>
      <c r="EX25" s="82"/>
      <c r="EY25" s="82"/>
      <c r="EZ25" s="82"/>
      <c r="FA25" s="82"/>
      <c r="FB25" s="82"/>
      <c r="FC25" s="82"/>
      <c r="FD25" s="82"/>
      <c r="FE25" s="82"/>
      <c r="FF25" s="82"/>
      <c r="FG25" s="83" t="n">
        <v>599342.027947977</v>
      </c>
      <c r="FH25" s="84" t="n">
        <v>29769.7326667456</v>
      </c>
      <c r="FI25" s="84" t="n">
        <v>32967.3466218944</v>
      </c>
      <c r="FJ25" s="84" t="n">
        <v>84466.0966045889</v>
      </c>
      <c r="FK25" s="84" t="n">
        <v>60099.0627542459</v>
      </c>
      <c r="FL25" s="84" t="n">
        <v>86241.5561723988</v>
      </c>
      <c r="FM25" s="85" t="n">
        <v>168175.122998208</v>
      </c>
      <c r="FN25" s="84" t="n">
        <v>49503.675293524</v>
      </c>
      <c r="FO25" s="86" t="n">
        <v>88119.434836371</v>
      </c>
      <c r="FP25" s="83" t="n">
        <v>1189729.38440478</v>
      </c>
      <c r="FQ25" s="84" t="n">
        <v>72419.139059521</v>
      </c>
      <c r="FR25" s="84" t="n">
        <v>156712.36359574</v>
      </c>
      <c r="FS25" s="84" t="n">
        <v>222977.400881747</v>
      </c>
      <c r="FT25" s="84" t="n">
        <v>125262.755396756</v>
      </c>
      <c r="FU25" s="84" t="n">
        <v>178528.734233999</v>
      </c>
      <c r="FV25" s="84" t="n">
        <v>209792.345923165</v>
      </c>
      <c r="FW25" s="84" t="n">
        <v>71053.97040678</v>
      </c>
      <c r="FX25" s="86" t="n">
        <v>152982.674907077</v>
      </c>
      <c r="FY25" s="42" t="s">
        <v>78</v>
      </c>
      <c r="FZ25" s="42"/>
      <c r="GA25" s="42"/>
      <c r="GB25" s="42"/>
      <c r="GC25" s="42"/>
      <c r="GD25" s="42"/>
      <c r="GE25" s="42"/>
      <c r="GF25" s="42"/>
      <c r="GG25" s="42"/>
      <c r="GH25" s="42"/>
      <c r="GI25" s="82" t="s">
        <v>77</v>
      </c>
      <c r="GJ25" s="82"/>
      <c r="GK25" s="82"/>
      <c r="GL25" s="82"/>
      <c r="GM25" s="82"/>
      <c r="GN25" s="82"/>
      <c r="GO25" s="82"/>
      <c r="GP25" s="82"/>
      <c r="GQ25" s="82"/>
      <c r="GR25" s="82"/>
      <c r="GS25" s="83" t="n">
        <v>625030.292160674</v>
      </c>
      <c r="GT25" s="84" t="n">
        <v>107051.263884969</v>
      </c>
      <c r="GU25" s="84" t="n">
        <v>70887.367957857</v>
      </c>
      <c r="GV25" s="84" t="n">
        <v>66650.6779674385</v>
      </c>
      <c r="GW25" s="84" t="n">
        <v>29510.7743068763</v>
      </c>
      <c r="GX25" s="84" t="n">
        <v>43075.8928651108</v>
      </c>
      <c r="GY25" s="85" t="n">
        <v>122798.021310109</v>
      </c>
      <c r="GZ25" s="84" t="n">
        <v>44762.8413653204</v>
      </c>
      <c r="HA25" s="86" t="n">
        <v>140293.452502993</v>
      </c>
      <c r="HB25" s="83" t="n">
        <v>1499532.74090675</v>
      </c>
      <c r="HC25" s="84" t="n">
        <v>17911.6012817617</v>
      </c>
      <c r="HD25" s="84" t="n">
        <v>30041.2519731857</v>
      </c>
      <c r="HE25" s="84" t="n">
        <v>97021.6578434963</v>
      </c>
      <c r="HF25" s="84" t="n">
        <v>69393.6326487549</v>
      </c>
      <c r="HG25" s="84" t="n">
        <v>154754.188951625</v>
      </c>
      <c r="HH25" s="84" t="n">
        <v>476941.20134298</v>
      </c>
      <c r="HI25" s="84" t="n">
        <v>202485.477055629</v>
      </c>
      <c r="HJ25" s="86" t="n">
        <v>450983.729809322</v>
      </c>
      <c r="HK25" s="42" t="s">
        <v>78</v>
      </c>
      <c r="HL25" s="42"/>
      <c r="HM25" s="42"/>
      <c r="HN25" s="42"/>
      <c r="HO25" s="42"/>
      <c r="HP25" s="42"/>
      <c r="HQ25" s="42"/>
      <c r="HR25" s="42"/>
      <c r="HS25" s="42"/>
      <c r="HT25" s="42"/>
    </row>
    <row r="26" s="36" customFormat="true" ht="16.35" hidden="false" customHeight="true" outlineLevel="0" collapsed="false">
      <c r="A26" s="47"/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38" t="n">
        <v>15772491.7472184</v>
      </c>
      <c r="L26" s="39" t="n">
        <v>551124.642934965</v>
      </c>
      <c r="M26" s="39" t="n">
        <v>597471.989961963</v>
      </c>
      <c r="N26" s="39" t="n">
        <v>1237470.28953077</v>
      </c>
      <c r="O26" s="39" t="n">
        <v>771112.62844116</v>
      </c>
      <c r="P26" s="39" t="n">
        <v>1360035.58537975</v>
      </c>
      <c r="Q26" s="40" t="n">
        <v>4163956.19520781</v>
      </c>
      <c r="R26" s="39" t="n">
        <v>1891887.21407452</v>
      </c>
      <c r="S26" s="41" t="n">
        <v>5199433.20168743</v>
      </c>
      <c r="T26" s="38" t="n">
        <v>2372887.38732235</v>
      </c>
      <c r="U26" s="39" t="n">
        <v>38266.3706241903</v>
      </c>
      <c r="V26" s="39" t="n">
        <v>67451.7469995715</v>
      </c>
      <c r="W26" s="39" t="n">
        <v>219560.443185457</v>
      </c>
      <c r="X26" s="39" t="n">
        <v>129430.640068407</v>
      </c>
      <c r="Y26" s="39" t="n">
        <v>290407.935824689</v>
      </c>
      <c r="Z26" s="39" t="n">
        <v>816135.987548994</v>
      </c>
      <c r="AA26" s="39" t="n">
        <v>310476.264368428</v>
      </c>
      <c r="AB26" s="41" t="n">
        <v>501157.998702611</v>
      </c>
      <c r="AC26" s="45" t="s">
        <v>51</v>
      </c>
      <c r="AD26" s="45"/>
      <c r="AE26" s="45"/>
      <c r="AF26" s="45"/>
      <c r="AG26" s="45"/>
      <c r="AH26" s="45"/>
      <c r="AI26" s="45"/>
      <c r="AJ26" s="45"/>
      <c r="AK26" s="45"/>
      <c r="AL26" s="46"/>
      <c r="AM26" s="47"/>
      <c r="AN26" s="44" t="s">
        <v>50</v>
      </c>
      <c r="AO26" s="44"/>
      <c r="AP26" s="44"/>
      <c r="AQ26" s="44"/>
      <c r="AR26" s="44"/>
      <c r="AS26" s="44"/>
      <c r="AT26" s="44"/>
      <c r="AU26" s="44"/>
      <c r="AV26" s="44"/>
      <c r="AW26" s="38" t="n">
        <v>4030619.60788797</v>
      </c>
      <c r="AX26" s="39" t="n">
        <v>65126.3571859598</v>
      </c>
      <c r="AY26" s="39" t="n">
        <v>67081.0910810523</v>
      </c>
      <c r="AZ26" s="39" t="n">
        <v>172986.823744627</v>
      </c>
      <c r="BA26" s="39" t="n">
        <v>150681.677986619</v>
      </c>
      <c r="BB26" s="39" t="n">
        <v>228947.542795445</v>
      </c>
      <c r="BC26" s="40" t="n">
        <v>896943.680855982</v>
      </c>
      <c r="BD26" s="39" t="n">
        <v>526047.39933684</v>
      </c>
      <c r="BE26" s="41" t="n">
        <v>1922805.03490144</v>
      </c>
      <c r="BF26" s="38" t="n">
        <v>405976.451858367</v>
      </c>
      <c r="BG26" s="39" t="n">
        <v>4502.91486365416</v>
      </c>
      <c r="BH26" s="39" t="n">
        <v>4634.61208197716</v>
      </c>
      <c r="BI26" s="39" t="n">
        <v>14577.9909633935</v>
      </c>
      <c r="BJ26" s="39" t="n">
        <v>14089.8763560552</v>
      </c>
      <c r="BK26" s="39" t="n">
        <v>28116.6383547205</v>
      </c>
      <c r="BL26" s="39" t="n">
        <v>142560.478740143</v>
      </c>
      <c r="BM26" s="39" t="n">
        <v>71470.7982029241</v>
      </c>
      <c r="BN26" s="41" t="n">
        <v>126023.1422955</v>
      </c>
      <c r="BO26" s="45" t="s">
        <v>51</v>
      </c>
      <c r="BP26" s="45"/>
      <c r="BQ26" s="45"/>
      <c r="BR26" s="45"/>
      <c r="BS26" s="45"/>
      <c r="BT26" s="45"/>
      <c r="BU26" s="45"/>
      <c r="BV26" s="45"/>
      <c r="BW26" s="45"/>
      <c r="BX26" s="46"/>
      <c r="BY26" s="47"/>
      <c r="BZ26" s="44" t="s">
        <v>50</v>
      </c>
      <c r="CA26" s="44"/>
      <c r="CB26" s="44"/>
      <c r="CC26" s="44"/>
      <c r="CD26" s="44"/>
      <c r="CE26" s="44"/>
      <c r="CF26" s="44"/>
      <c r="CG26" s="44"/>
      <c r="CH26" s="44"/>
      <c r="CI26" s="38" t="n">
        <v>1571814.78820651</v>
      </c>
      <c r="CJ26" s="39" t="n">
        <v>10816.4423756641</v>
      </c>
      <c r="CK26" s="39" t="n">
        <v>8114.70028944486</v>
      </c>
      <c r="CL26" s="39" t="n">
        <v>19246.9690441543</v>
      </c>
      <c r="CM26" s="39" t="n">
        <v>25924.4978199948</v>
      </c>
      <c r="CN26" s="39" t="n">
        <v>76478.3210597682</v>
      </c>
      <c r="CO26" s="40" t="n">
        <v>472421.500624723</v>
      </c>
      <c r="CP26" s="39" t="n">
        <v>277219.248173341</v>
      </c>
      <c r="CQ26" s="41" t="n">
        <v>681593.10881942</v>
      </c>
      <c r="CR26" s="38" t="n">
        <v>1260503.93120457</v>
      </c>
      <c r="CS26" s="39" t="n">
        <v>8912.22530806558</v>
      </c>
      <c r="CT26" s="39" t="n">
        <v>16180.7433458533</v>
      </c>
      <c r="CU26" s="39" t="n">
        <v>45698.5231534665</v>
      </c>
      <c r="CV26" s="39" t="n">
        <v>40880.5399903163</v>
      </c>
      <c r="CW26" s="39" t="n">
        <v>67585.1400027965</v>
      </c>
      <c r="CX26" s="39" t="n">
        <v>287317.174308582</v>
      </c>
      <c r="CY26" s="39" t="n">
        <v>159801.860739906</v>
      </c>
      <c r="CZ26" s="41" t="n">
        <v>634127.724355588</v>
      </c>
      <c r="DA26" s="45" t="s">
        <v>51</v>
      </c>
      <c r="DB26" s="45"/>
      <c r="DC26" s="45"/>
      <c r="DD26" s="45"/>
      <c r="DE26" s="45"/>
      <c r="DF26" s="45"/>
      <c r="DG26" s="45"/>
      <c r="DH26" s="45"/>
      <c r="DI26" s="45"/>
      <c r="DJ26" s="46"/>
      <c r="DK26" s="47"/>
      <c r="DL26" s="44" t="s">
        <v>50</v>
      </c>
      <c r="DM26" s="44"/>
      <c r="DN26" s="44"/>
      <c r="DO26" s="44"/>
      <c r="DP26" s="44"/>
      <c r="DQ26" s="44"/>
      <c r="DR26" s="44"/>
      <c r="DS26" s="44"/>
      <c r="DT26" s="44"/>
      <c r="DU26" s="38" t="n">
        <v>1785701.98818588</v>
      </c>
      <c r="DV26" s="39" t="n">
        <v>123473.93953227</v>
      </c>
      <c r="DW26" s="39" t="n">
        <v>90272.6253818233</v>
      </c>
      <c r="DX26" s="39" t="n">
        <v>202672.794672538</v>
      </c>
      <c r="DY26" s="39" t="n">
        <v>90405.4316092229</v>
      </c>
      <c r="DZ26" s="39" t="n">
        <v>157616.170481083</v>
      </c>
      <c r="EA26" s="40" t="n">
        <v>498902.517751397</v>
      </c>
      <c r="EB26" s="39" t="n">
        <v>162712.883066474</v>
      </c>
      <c r="EC26" s="41" t="n">
        <v>459645.625691066</v>
      </c>
      <c r="ED26" s="38" t="n">
        <v>549908.296589645</v>
      </c>
      <c r="EE26" s="39" t="n">
        <v>73465.9027068995</v>
      </c>
      <c r="EF26" s="39" t="n">
        <v>53466.3030171165</v>
      </c>
      <c r="EG26" s="39" t="n">
        <v>93981.2657019257</v>
      </c>
      <c r="EH26" s="39" t="n">
        <v>37019.8827074462</v>
      </c>
      <c r="EI26" s="39" t="n">
        <v>53501.968219181</v>
      </c>
      <c r="EJ26" s="39" t="n">
        <v>104278.323212121</v>
      </c>
      <c r="EK26" s="39" t="n">
        <v>43908.1719649683</v>
      </c>
      <c r="EL26" s="41" t="n">
        <v>90286.4790599866</v>
      </c>
      <c r="EM26" s="45" t="s">
        <v>51</v>
      </c>
      <c r="EN26" s="45"/>
      <c r="EO26" s="45"/>
      <c r="EP26" s="45"/>
      <c r="EQ26" s="45"/>
      <c r="ER26" s="45"/>
      <c r="ES26" s="45"/>
      <c r="ET26" s="45"/>
      <c r="EU26" s="45"/>
      <c r="EV26" s="46"/>
      <c r="EW26" s="47"/>
      <c r="EX26" s="44" t="s">
        <v>50</v>
      </c>
      <c r="EY26" s="44"/>
      <c r="EZ26" s="44"/>
      <c r="FA26" s="44"/>
      <c r="FB26" s="44"/>
      <c r="FC26" s="44"/>
      <c r="FD26" s="44"/>
      <c r="FE26" s="44"/>
      <c r="FF26" s="44"/>
      <c r="FG26" s="38" t="n">
        <v>582097.657490763</v>
      </c>
      <c r="FH26" s="39" t="n">
        <v>29594.9011774923</v>
      </c>
      <c r="FI26" s="39" t="n">
        <v>32864.1191765559</v>
      </c>
      <c r="FJ26" s="39" t="n">
        <v>83952.6178374024</v>
      </c>
      <c r="FK26" s="39" t="n">
        <v>59701.6424079456</v>
      </c>
      <c r="FL26" s="39" t="n">
        <v>85275.4205147347</v>
      </c>
      <c r="FM26" s="40" t="n">
        <v>165429.325090198</v>
      </c>
      <c r="FN26" s="39" t="n">
        <v>44877.0947363033</v>
      </c>
      <c r="FO26" s="41" t="n">
        <v>80402.5365501307</v>
      </c>
      <c r="FP26" s="38" t="n">
        <v>1180644.93266118</v>
      </c>
      <c r="FQ26" s="39" t="n">
        <v>72419.139059521</v>
      </c>
      <c r="FR26" s="39" t="n">
        <v>156712.36359574</v>
      </c>
      <c r="FS26" s="39" t="n">
        <v>222924.243446766</v>
      </c>
      <c r="FT26" s="39" t="n">
        <v>125081.821634897</v>
      </c>
      <c r="FU26" s="39" t="n">
        <v>177614.718657625</v>
      </c>
      <c r="FV26" s="39" t="n">
        <v>205511.725818078</v>
      </c>
      <c r="FW26" s="39" t="n">
        <v>69866.027574133</v>
      </c>
      <c r="FX26" s="41" t="n">
        <v>150514.892874416</v>
      </c>
      <c r="FY26" s="45" t="s">
        <v>51</v>
      </c>
      <c r="FZ26" s="45"/>
      <c r="GA26" s="45"/>
      <c r="GB26" s="45"/>
      <c r="GC26" s="45"/>
      <c r="GD26" s="45"/>
      <c r="GE26" s="45"/>
      <c r="GF26" s="45"/>
      <c r="GG26" s="45"/>
      <c r="GH26" s="46"/>
      <c r="GI26" s="47"/>
      <c r="GJ26" s="44" t="s">
        <v>50</v>
      </c>
      <c r="GK26" s="44"/>
      <c r="GL26" s="44"/>
      <c r="GM26" s="44"/>
      <c r="GN26" s="44"/>
      <c r="GO26" s="44"/>
      <c r="GP26" s="44"/>
      <c r="GQ26" s="44"/>
      <c r="GR26" s="44"/>
      <c r="GS26" s="38" t="n">
        <v>603045.458508857</v>
      </c>
      <c r="GT26" s="39" t="n">
        <v>106758.484066467</v>
      </c>
      <c r="GU26" s="39" t="n">
        <v>70767.8608108168</v>
      </c>
      <c r="GV26" s="39" t="n">
        <v>65976.830404068</v>
      </c>
      <c r="GW26" s="39" t="n">
        <v>29099.1278326992</v>
      </c>
      <c r="GX26" s="39" t="n">
        <v>42191.4322746474</v>
      </c>
      <c r="GY26" s="40" t="n">
        <v>117508.03838831</v>
      </c>
      <c r="GZ26" s="39" t="n">
        <v>40702.9842900617</v>
      </c>
      <c r="HA26" s="41" t="n">
        <v>130040.700441787</v>
      </c>
      <c r="HB26" s="38" t="n">
        <v>1429291.24730227</v>
      </c>
      <c r="HC26" s="39" t="n">
        <v>17787.9660347808</v>
      </c>
      <c r="HD26" s="39" t="n">
        <v>29925.8241820119</v>
      </c>
      <c r="HE26" s="39" t="n">
        <v>95891.78737697</v>
      </c>
      <c r="HF26" s="39" t="n">
        <v>68797.4900275568</v>
      </c>
      <c r="HG26" s="39" t="n">
        <v>152300.297195058</v>
      </c>
      <c r="HH26" s="39" t="n">
        <v>456947.44286928</v>
      </c>
      <c r="HI26" s="39" t="n">
        <v>184804.481621138</v>
      </c>
      <c r="HJ26" s="41" t="n">
        <v>422835.957995477</v>
      </c>
      <c r="HK26" s="45" t="s">
        <v>51</v>
      </c>
      <c r="HL26" s="45"/>
      <c r="HM26" s="45"/>
      <c r="HN26" s="45"/>
      <c r="HO26" s="45"/>
      <c r="HP26" s="45"/>
      <c r="HQ26" s="45"/>
      <c r="HR26" s="45"/>
      <c r="HS26" s="45"/>
      <c r="HT26" s="46"/>
    </row>
    <row r="27" s="36" customFormat="true" ht="16.35" hidden="false" customHeight="true" outlineLevel="0" collapsed="false">
      <c r="A27" s="47"/>
      <c r="B27" s="48"/>
      <c r="C27" s="49" t="s">
        <v>52</v>
      </c>
      <c r="D27" s="49"/>
      <c r="E27" s="49"/>
      <c r="F27" s="49"/>
      <c r="G27" s="49"/>
      <c r="H27" s="49"/>
      <c r="I27" s="49"/>
      <c r="J27" s="49"/>
      <c r="K27" s="50" t="n">
        <v>1273790.26043995</v>
      </c>
      <c r="L27" s="51" t="n">
        <v>405281.509283357</v>
      </c>
      <c r="M27" s="51" t="n">
        <v>338657.490469825</v>
      </c>
      <c r="N27" s="51" t="n">
        <v>373592.161982369</v>
      </c>
      <c r="O27" s="51" t="n">
        <v>79132.2791640494</v>
      </c>
      <c r="P27" s="51" t="n">
        <v>53945.2295444793</v>
      </c>
      <c r="Q27" s="52" t="n">
        <v>23049.8823222448</v>
      </c>
      <c r="R27" s="51" t="n">
        <v>96.8743402900621</v>
      </c>
      <c r="S27" s="53" t="n">
        <v>34.8333333333333</v>
      </c>
      <c r="T27" s="50" t="n">
        <v>131987.063463996</v>
      </c>
      <c r="U27" s="51" t="n">
        <v>26717.1891706439</v>
      </c>
      <c r="V27" s="51" t="n">
        <v>34617.7249564723</v>
      </c>
      <c r="W27" s="51" t="n">
        <v>50878.5727412596</v>
      </c>
      <c r="X27" s="51" t="n">
        <v>12297.0099141372</v>
      </c>
      <c r="Y27" s="51" t="n">
        <v>5519.19221956524</v>
      </c>
      <c r="Z27" s="51" t="n">
        <v>1949.37446191802</v>
      </c>
      <c r="AA27" s="51" t="n">
        <v>8</v>
      </c>
      <c r="AB27" s="54" t="s">
        <v>53</v>
      </c>
      <c r="AC27" s="55" t="s">
        <v>54</v>
      </c>
      <c r="AD27" s="55"/>
      <c r="AE27" s="55"/>
      <c r="AF27" s="55"/>
      <c r="AG27" s="55"/>
      <c r="AH27" s="55"/>
      <c r="AI27" s="55"/>
      <c r="AJ27" s="55"/>
      <c r="AK27" s="56"/>
      <c r="AL27" s="57"/>
      <c r="AM27" s="47"/>
      <c r="AN27" s="48"/>
      <c r="AO27" s="49" t="s">
        <v>52</v>
      </c>
      <c r="AP27" s="49"/>
      <c r="AQ27" s="49"/>
      <c r="AR27" s="49"/>
      <c r="AS27" s="49"/>
      <c r="AT27" s="49"/>
      <c r="AU27" s="49"/>
      <c r="AV27" s="49"/>
      <c r="AW27" s="50" t="n">
        <v>133311.847974606</v>
      </c>
      <c r="AX27" s="51" t="n">
        <v>49355.9823884285</v>
      </c>
      <c r="AY27" s="51" t="n">
        <v>35799.4667460223</v>
      </c>
      <c r="AZ27" s="51" t="n">
        <v>37053.0680954557</v>
      </c>
      <c r="BA27" s="51" t="n">
        <v>6839.95137136208</v>
      </c>
      <c r="BB27" s="51" t="n">
        <v>3331.41950533011</v>
      </c>
      <c r="BC27" s="52" t="n">
        <v>922.959868007567</v>
      </c>
      <c r="BD27" s="51" t="n">
        <v>5</v>
      </c>
      <c r="BE27" s="53" t="n">
        <v>4</v>
      </c>
      <c r="BF27" s="50" t="n">
        <v>1774.5564518386</v>
      </c>
      <c r="BG27" s="51" t="n">
        <v>862.986260493939</v>
      </c>
      <c r="BH27" s="51" t="n">
        <v>359.457420924211</v>
      </c>
      <c r="BI27" s="51" t="n">
        <v>512.626733315074</v>
      </c>
      <c r="BJ27" s="51" t="n">
        <v>22.6312322058645</v>
      </c>
      <c r="BK27" s="51" t="n">
        <v>9.32374636241191</v>
      </c>
      <c r="BL27" s="51" t="n">
        <v>7.53105853710098</v>
      </c>
      <c r="BM27" s="58" t="s">
        <v>53</v>
      </c>
      <c r="BN27" s="54" t="s">
        <v>53</v>
      </c>
      <c r="BO27" s="55" t="s">
        <v>54</v>
      </c>
      <c r="BP27" s="55"/>
      <c r="BQ27" s="55"/>
      <c r="BR27" s="55"/>
      <c r="BS27" s="55"/>
      <c r="BT27" s="55"/>
      <c r="BU27" s="55"/>
      <c r="BV27" s="55"/>
      <c r="BW27" s="56"/>
      <c r="BX27" s="57"/>
      <c r="BY27" s="47"/>
      <c r="BZ27" s="48"/>
      <c r="CA27" s="49" t="s">
        <v>52</v>
      </c>
      <c r="CB27" s="49"/>
      <c r="CC27" s="49"/>
      <c r="CD27" s="49"/>
      <c r="CE27" s="49"/>
      <c r="CF27" s="49"/>
      <c r="CG27" s="49"/>
      <c r="CH27" s="49"/>
      <c r="CI27" s="50" t="n">
        <v>14938.8072549452</v>
      </c>
      <c r="CJ27" s="51" t="n">
        <v>9833.60517604355</v>
      </c>
      <c r="CK27" s="51" t="n">
        <v>3562.62435789411</v>
      </c>
      <c r="CL27" s="51" t="n">
        <v>1077.30198116614</v>
      </c>
      <c r="CM27" s="51" t="n">
        <v>230.316628264962</v>
      </c>
      <c r="CN27" s="51" t="n">
        <v>149.130049135811</v>
      </c>
      <c r="CO27" s="52" t="n">
        <v>78.1623957739968</v>
      </c>
      <c r="CP27" s="51" t="n">
        <v>6.66666666666667</v>
      </c>
      <c r="CQ27" s="53" t="n">
        <v>1</v>
      </c>
      <c r="CR27" s="50" t="n">
        <v>39784.6333642594</v>
      </c>
      <c r="CS27" s="51" t="n">
        <v>4932.87541111936</v>
      </c>
      <c r="CT27" s="51" t="n">
        <v>8717.8292435965</v>
      </c>
      <c r="CU27" s="51" t="n">
        <v>14017.3825478006</v>
      </c>
      <c r="CV27" s="51" t="n">
        <v>6352.99543048549</v>
      </c>
      <c r="CW27" s="51" t="n">
        <v>3632.92818693842</v>
      </c>
      <c r="CX27" s="51" t="n">
        <v>2078.51418109137</v>
      </c>
      <c r="CY27" s="51" t="n">
        <v>50.1083632277285</v>
      </c>
      <c r="CZ27" s="53" t="n">
        <v>2</v>
      </c>
      <c r="DA27" s="55" t="s">
        <v>54</v>
      </c>
      <c r="DB27" s="55"/>
      <c r="DC27" s="55"/>
      <c r="DD27" s="55"/>
      <c r="DE27" s="55"/>
      <c r="DF27" s="55"/>
      <c r="DG27" s="55"/>
      <c r="DH27" s="55"/>
      <c r="DI27" s="56"/>
      <c r="DJ27" s="57"/>
      <c r="DK27" s="47"/>
      <c r="DL27" s="48"/>
      <c r="DM27" s="49" t="s">
        <v>52</v>
      </c>
      <c r="DN27" s="49"/>
      <c r="DO27" s="49"/>
      <c r="DP27" s="49"/>
      <c r="DQ27" s="49"/>
      <c r="DR27" s="49"/>
      <c r="DS27" s="49"/>
      <c r="DT27" s="49"/>
      <c r="DU27" s="50" t="n">
        <v>289489.790651029</v>
      </c>
      <c r="DV27" s="51" t="n">
        <v>91776.1296974529</v>
      </c>
      <c r="DW27" s="51" t="n">
        <v>60755.4429969498</v>
      </c>
      <c r="DX27" s="51" t="n">
        <v>85865.2516638586</v>
      </c>
      <c r="DY27" s="51" t="n">
        <v>21940.0248591148</v>
      </c>
      <c r="DZ27" s="51" t="n">
        <v>16106.9726018944</v>
      </c>
      <c r="EA27" s="52" t="n">
        <v>13045.968831759</v>
      </c>
      <c r="EB27" s="58" t="s">
        <v>53</v>
      </c>
      <c r="EC27" s="54" t="s">
        <v>53</v>
      </c>
      <c r="ED27" s="50" t="n">
        <v>101735.065549516</v>
      </c>
      <c r="EE27" s="51" t="n">
        <v>47541.5263990553</v>
      </c>
      <c r="EF27" s="51" t="n">
        <v>24008.054347101</v>
      </c>
      <c r="EG27" s="51" t="n">
        <v>24038.9018848281</v>
      </c>
      <c r="EH27" s="51" t="n">
        <v>3555.48028101673</v>
      </c>
      <c r="EI27" s="51" t="n">
        <v>1624.00178312806</v>
      </c>
      <c r="EJ27" s="51" t="n">
        <v>967.100854387046</v>
      </c>
      <c r="EK27" s="58" t="s">
        <v>53</v>
      </c>
      <c r="EL27" s="54" t="s">
        <v>53</v>
      </c>
      <c r="EM27" s="55" t="s">
        <v>54</v>
      </c>
      <c r="EN27" s="55"/>
      <c r="EO27" s="55"/>
      <c r="EP27" s="55"/>
      <c r="EQ27" s="55"/>
      <c r="ER27" s="55"/>
      <c r="ES27" s="55"/>
      <c r="ET27" s="55"/>
      <c r="EU27" s="56"/>
      <c r="EV27" s="57"/>
      <c r="EW27" s="47"/>
      <c r="EX27" s="48"/>
      <c r="EY27" s="49" t="s">
        <v>52</v>
      </c>
      <c r="EZ27" s="49"/>
      <c r="FA27" s="49"/>
      <c r="FB27" s="49"/>
      <c r="FC27" s="49"/>
      <c r="FD27" s="49"/>
      <c r="FE27" s="49"/>
      <c r="FF27" s="49"/>
      <c r="FG27" s="50" t="n">
        <v>87817.8103198442</v>
      </c>
      <c r="FH27" s="51" t="n">
        <v>19099.9560234525</v>
      </c>
      <c r="FI27" s="51" t="n">
        <v>16013.8812475567</v>
      </c>
      <c r="FJ27" s="51" t="n">
        <v>28089.7261019377</v>
      </c>
      <c r="FK27" s="51" t="n">
        <v>12305.7720474743</v>
      </c>
      <c r="FL27" s="51" t="n">
        <v>9216.98061088496</v>
      </c>
      <c r="FM27" s="52" t="n">
        <v>3091.49428853811</v>
      </c>
      <c r="FN27" s="58" t="s">
        <v>53</v>
      </c>
      <c r="FO27" s="54" t="s">
        <v>53</v>
      </c>
      <c r="FP27" s="50" t="n">
        <v>267506.713743757</v>
      </c>
      <c r="FQ27" s="51" t="n">
        <v>55011.389114189</v>
      </c>
      <c r="FR27" s="51" t="n">
        <v>95648.6698187325</v>
      </c>
      <c r="FS27" s="51" t="n">
        <v>94421.3293848881</v>
      </c>
      <c r="FT27" s="51" t="n">
        <v>11215.3049003254</v>
      </c>
      <c r="FU27" s="51" t="n">
        <v>11210.0205256216</v>
      </c>
      <c r="FV27" s="58" t="s">
        <v>53</v>
      </c>
      <c r="FW27" s="58" t="s">
        <v>53</v>
      </c>
      <c r="FX27" s="54" t="s">
        <v>53</v>
      </c>
      <c r="FY27" s="55" t="s">
        <v>54</v>
      </c>
      <c r="FZ27" s="55"/>
      <c r="GA27" s="55"/>
      <c r="GB27" s="55"/>
      <c r="GC27" s="55"/>
      <c r="GD27" s="55"/>
      <c r="GE27" s="55"/>
      <c r="GF27" s="55"/>
      <c r="GG27" s="56"/>
      <c r="GH27" s="57"/>
      <c r="GI27" s="47"/>
      <c r="GJ27" s="48"/>
      <c r="GK27" s="49" t="s">
        <v>52</v>
      </c>
      <c r="GL27" s="49"/>
      <c r="GM27" s="49"/>
      <c r="GN27" s="49"/>
      <c r="GO27" s="49"/>
      <c r="GP27" s="49"/>
      <c r="GQ27" s="49"/>
      <c r="GR27" s="49"/>
      <c r="GS27" s="50" t="n">
        <v>153068.878500367</v>
      </c>
      <c r="GT27" s="51" t="n">
        <v>88112.4321806784</v>
      </c>
      <c r="GU27" s="51" t="n">
        <v>44396.3701825133</v>
      </c>
      <c r="GV27" s="51" t="n">
        <v>17480.4332559648</v>
      </c>
      <c r="GW27" s="51" t="n">
        <v>1675.99903026201</v>
      </c>
      <c r="GX27" s="51" t="n">
        <v>1027.13790510949</v>
      </c>
      <c r="GY27" s="52" t="n">
        <v>321.573302109724</v>
      </c>
      <c r="GZ27" s="51" t="n">
        <v>27.0993103956669</v>
      </c>
      <c r="HA27" s="53" t="n">
        <v>27.8333333333333</v>
      </c>
      <c r="HB27" s="50" t="n">
        <v>52375.0931657893</v>
      </c>
      <c r="HC27" s="51" t="n">
        <v>12037.4374617997</v>
      </c>
      <c r="HD27" s="51" t="n">
        <v>14777.9691520627</v>
      </c>
      <c r="HE27" s="51" t="n">
        <v>20157.5675918948</v>
      </c>
      <c r="HF27" s="51" t="n">
        <v>2696.79346940057</v>
      </c>
      <c r="HG27" s="51" t="n">
        <v>2118.12241050878</v>
      </c>
      <c r="HH27" s="51" t="n">
        <v>587.203080122843</v>
      </c>
      <c r="HI27" s="58" t="s">
        <v>53</v>
      </c>
      <c r="HJ27" s="54" t="s">
        <v>53</v>
      </c>
      <c r="HK27" s="55" t="s">
        <v>54</v>
      </c>
      <c r="HL27" s="55"/>
      <c r="HM27" s="55"/>
      <c r="HN27" s="55"/>
      <c r="HO27" s="55"/>
      <c r="HP27" s="55"/>
      <c r="HQ27" s="55"/>
      <c r="HR27" s="55"/>
      <c r="HS27" s="56"/>
      <c r="HT27" s="57"/>
    </row>
    <row r="28" s="36" customFormat="true" ht="16.35" hidden="false" customHeight="true" outlineLevel="0" collapsed="false">
      <c r="A28" s="47"/>
      <c r="B28" s="48"/>
      <c r="C28" s="49" t="s">
        <v>55</v>
      </c>
      <c r="D28" s="49"/>
      <c r="E28" s="49"/>
      <c r="F28" s="49"/>
      <c r="G28" s="49"/>
      <c r="H28" s="49"/>
      <c r="I28" s="49"/>
      <c r="J28" s="49"/>
      <c r="K28" s="50" t="n">
        <v>116987.024136966</v>
      </c>
      <c r="L28" s="51" t="n">
        <v>40233.5998883352</v>
      </c>
      <c r="M28" s="51" t="n">
        <v>32933.9702974965</v>
      </c>
      <c r="N28" s="51" t="n">
        <v>34852.332006007</v>
      </c>
      <c r="O28" s="51" t="n">
        <v>5265.64473701401</v>
      </c>
      <c r="P28" s="51" t="n">
        <v>2670.35454355128</v>
      </c>
      <c r="Q28" s="52" t="n">
        <v>1030.62266456169</v>
      </c>
      <c r="R28" s="58" t="s">
        <v>53</v>
      </c>
      <c r="S28" s="53" t="n">
        <v>0.5</v>
      </c>
      <c r="T28" s="50" t="n">
        <v>9562.76476905558</v>
      </c>
      <c r="U28" s="51" t="n">
        <v>1191.40054001758</v>
      </c>
      <c r="V28" s="51" t="n">
        <v>1693.4074391603</v>
      </c>
      <c r="W28" s="51" t="n">
        <v>4583.35663499933</v>
      </c>
      <c r="X28" s="51" t="n">
        <v>1317.69875122467</v>
      </c>
      <c r="Y28" s="51" t="n">
        <v>776.901403653699</v>
      </c>
      <c r="Z28" s="58" t="s">
        <v>53</v>
      </c>
      <c r="AA28" s="58" t="s">
        <v>53</v>
      </c>
      <c r="AB28" s="54" t="s">
        <v>53</v>
      </c>
      <c r="AC28" s="55" t="s">
        <v>56</v>
      </c>
      <c r="AD28" s="55"/>
      <c r="AE28" s="55"/>
      <c r="AF28" s="55"/>
      <c r="AG28" s="55"/>
      <c r="AH28" s="55"/>
      <c r="AI28" s="55"/>
      <c r="AJ28" s="55"/>
      <c r="AK28" s="56"/>
      <c r="AL28" s="57"/>
      <c r="AM28" s="47"/>
      <c r="AN28" s="48"/>
      <c r="AO28" s="49" t="s">
        <v>55</v>
      </c>
      <c r="AP28" s="49"/>
      <c r="AQ28" s="49"/>
      <c r="AR28" s="49"/>
      <c r="AS28" s="49"/>
      <c r="AT28" s="49"/>
      <c r="AU28" s="49"/>
      <c r="AV28" s="49"/>
      <c r="AW28" s="50" t="n">
        <v>10753.6672311531</v>
      </c>
      <c r="AX28" s="51" t="n">
        <v>2722.22757488857</v>
      </c>
      <c r="AY28" s="51" t="n">
        <v>3063.02912157106</v>
      </c>
      <c r="AZ28" s="51" t="n">
        <v>4290.07115437804</v>
      </c>
      <c r="BA28" s="51" t="n">
        <v>460.596694732998</v>
      </c>
      <c r="BB28" s="51" t="n">
        <v>183.048585919463</v>
      </c>
      <c r="BC28" s="52" t="n">
        <v>34.6940996629589</v>
      </c>
      <c r="BD28" s="58" t="s">
        <v>53</v>
      </c>
      <c r="BE28" s="54" t="s">
        <v>53</v>
      </c>
      <c r="BF28" s="50" t="n">
        <v>63.8295048850109</v>
      </c>
      <c r="BG28" s="51" t="n">
        <v>30.8403896529524</v>
      </c>
      <c r="BH28" s="51" t="n">
        <v>21.4366090506054</v>
      </c>
      <c r="BI28" s="51" t="n">
        <v>8.66437963608991</v>
      </c>
      <c r="BJ28" s="58" t="s">
        <v>53</v>
      </c>
      <c r="BK28" s="51" t="n">
        <v>2.8881265453633</v>
      </c>
      <c r="BL28" s="58" t="s">
        <v>53</v>
      </c>
      <c r="BM28" s="58" t="s">
        <v>53</v>
      </c>
      <c r="BN28" s="54" t="s">
        <v>53</v>
      </c>
      <c r="BO28" s="55" t="s">
        <v>56</v>
      </c>
      <c r="BP28" s="55"/>
      <c r="BQ28" s="55"/>
      <c r="BR28" s="55"/>
      <c r="BS28" s="55"/>
      <c r="BT28" s="55"/>
      <c r="BU28" s="55"/>
      <c r="BV28" s="55"/>
      <c r="BW28" s="56"/>
      <c r="BX28" s="57"/>
      <c r="BY28" s="47"/>
      <c r="BZ28" s="48"/>
      <c r="CA28" s="49" t="s">
        <v>55</v>
      </c>
      <c r="CB28" s="49"/>
      <c r="CC28" s="49"/>
      <c r="CD28" s="49"/>
      <c r="CE28" s="49"/>
      <c r="CF28" s="49"/>
      <c r="CG28" s="49"/>
      <c r="CH28" s="49"/>
      <c r="CI28" s="50" t="n">
        <v>346.910517152839</v>
      </c>
      <c r="CJ28" s="51" t="n">
        <v>59.639156638547</v>
      </c>
      <c r="CK28" s="51" t="n">
        <v>177.979378496903</v>
      </c>
      <c r="CL28" s="51" t="n">
        <v>105.058602694749</v>
      </c>
      <c r="CM28" s="58" t="s">
        <v>53</v>
      </c>
      <c r="CN28" s="51" t="n">
        <v>4.12226821152794</v>
      </c>
      <c r="CO28" s="52" t="n">
        <v>0.111111111111111</v>
      </c>
      <c r="CP28" s="58" t="s">
        <v>53</v>
      </c>
      <c r="CQ28" s="54" t="s">
        <v>53</v>
      </c>
      <c r="CR28" s="50" t="n">
        <v>2429.770096969</v>
      </c>
      <c r="CS28" s="51" t="n">
        <v>257.47345313999</v>
      </c>
      <c r="CT28" s="51" t="n">
        <v>490.311254816167</v>
      </c>
      <c r="CU28" s="51" t="n">
        <v>907.640100731429</v>
      </c>
      <c r="CV28" s="51" t="n">
        <v>473.301772637706</v>
      </c>
      <c r="CW28" s="51" t="n">
        <v>199.722475952485</v>
      </c>
      <c r="CX28" s="51" t="n">
        <v>101.321039691219</v>
      </c>
      <c r="CY28" s="58" t="s">
        <v>53</v>
      </c>
      <c r="CZ28" s="54" t="s">
        <v>53</v>
      </c>
      <c r="DA28" s="55" t="s">
        <v>56</v>
      </c>
      <c r="DB28" s="55"/>
      <c r="DC28" s="55"/>
      <c r="DD28" s="55"/>
      <c r="DE28" s="55"/>
      <c r="DF28" s="55"/>
      <c r="DG28" s="55"/>
      <c r="DH28" s="55"/>
      <c r="DI28" s="56"/>
      <c r="DJ28" s="57"/>
      <c r="DK28" s="47"/>
      <c r="DL28" s="48"/>
      <c r="DM28" s="49" t="s">
        <v>55</v>
      </c>
      <c r="DN28" s="49"/>
      <c r="DO28" s="49"/>
      <c r="DP28" s="49"/>
      <c r="DQ28" s="49"/>
      <c r="DR28" s="49"/>
      <c r="DS28" s="49"/>
      <c r="DT28" s="49"/>
      <c r="DU28" s="50" t="n">
        <v>24552.8312399045</v>
      </c>
      <c r="DV28" s="51" t="n">
        <v>8615.98608319532</v>
      </c>
      <c r="DW28" s="51" t="n">
        <v>4572.36008532261</v>
      </c>
      <c r="DX28" s="51" t="n">
        <v>7593.46593910725</v>
      </c>
      <c r="DY28" s="51" t="n">
        <v>1912.20772030479</v>
      </c>
      <c r="DZ28" s="51" t="n">
        <v>1094.08479572686</v>
      </c>
      <c r="EA28" s="52" t="n">
        <v>764.726616247634</v>
      </c>
      <c r="EB28" s="58" t="s">
        <v>53</v>
      </c>
      <c r="EC28" s="54" t="s">
        <v>53</v>
      </c>
      <c r="ED28" s="50" t="n">
        <v>11204.5643613577</v>
      </c>
      <c r="EE28" s="51" t="n">
        <v>5397.38473821118</v>
      </c>
      <c r="EF28" s="51" t="n">
        <v>2740.73157246329</v>
      </c>
      <c r="EG28" s="51" t="n">
        <v>2271.31763914947</v>
      </c>
      <c r="EH28" s="51" t="n">
        <v>795.130411533816</v>
      </c>
      <c r="EI28" s="58" t="s">
        <v>53</v>
      </c>
      <c r="EJ28" s="58" t="s">
        <v>53</v>
      </c>
      <c r="EK28" s="58" t="s">
        <v>53</v>
      </c>
      <c r="EL28" s="54" t="s">
        <v>53</v>
      </c>
      <c r="EM28" s="55" t="s">
        <v>56</v>
      </c>
      <c r="EN28" s="55"/>
      <c r="EO28" s="55"/>
      <c r="EP28" s="55"/>
      <c r="EQ28" s="55"/>
      <c r="ER28" s="55"/>
      <c r="ES28" s="55"/>
      <c r="ET28" s="55"/>
      <c r="EU28" s="56"/>
      <c r="EV28" s="57"/>
      <c r="EW28" s="47"/>
      <c r="EX28" s="48"/>
      <c r="EY28" s="49" t="s">
        <v>55</v>
      </c>
      <c r="EZ28" s="49"/>
      <c r="FA28" s="49"/>
      <c r="FB28" s="49"/>
      <c r="FC28" s="49"/>
      <c r="FD28" s="49"/>
      <c r="FE28" s="49"/>
      <c r="FF28" s="49"/>
      <c r="FG28" s="50" t="n">
        <v>3701.64052687643</v>
      </c>
      <c r="FH28" s="51" t="n">
        <v>992.553159396018</v>
      </c>
      <c r="FI28" s="51" t="n">
        <v>806.587898342175</v>
      </c>
      <c r="FJ28" s="51" t="n">
        <v>1644.95987344071</v>
      </c>
      <c r="FK28" s="58" t="s">
        <v>53</v>
      </c>
      <c r="FL28" s="51" t="n">
        <v>128.769797848765</v>
      </c>
      <c r="FM28" s="52" t="n">
        <v>128.769797848765</v>
      </c>
      <c r="FN28" s="58" t="s">
        <v>53</v>
      </c>
      <c r="FO28" s="54" t="s">
        <v>53</v>
      </c>
      <c r="FP28" s="50" t="n">
        <v>36402.1667855884</v>
      </c>
      <c r="FQ28" s="51" t="n">
        <v>11594.293861079</v>
      </c>
      <c r="FR28" s="51" t="n">
        <v>14173.1913518949</v>
      </c>
      <c r="FS28" s="51" t="n">
        <v>10634.6815726146</v>
      </c>
      <c r="FT28" s="58" t="s">
        <v>53</v>
      </c>
      <c r="FU28" s="58" t="s">
        <v>53</v>
      </c>
      <c r="FV28" s="58" t="s">
        <v>53</v>
      </c>
      <c r="FW28" s="58" t="s">
        <v>53</v>
      </c>
      <c r="FX28" s="54" t="s">
        <v>53</v>
      </c>
      <c r="FY28" s="55" t="s">
        <v>56</v>
      </c>
      <c r="FZ28" s="55"/>
      <c r="GA28" s="55"/>
      <c r="GB28" s="55"/>
      <c r="GC28" s="55"/>
      <c r="GD28" s="55"/>
      <c r="GE28" s="55"/>
      <c r="GF28" s="55"/>
      <c r="GG28" s="56"/>
      <c r="GH28" s="57"/>
      <c r="GI28" s="47"/>
      <c r="GJ28" s="48"/>
      <c r="GK28" s="49" t="s">
        <v>55</v>
      </c>
      <c r="GL28" s="49"/>
      <c r="GM28" s="49"/>
      <c r="GN28" s="49"/>
      <c r="GO28" s="49"/>
      <c r="GP28" s="49"/>
      <c r="GQ28" s="49"/>
      <c r="GR28" s="49"/>
      <c r="GS28" s="50" t="n">
        <v>13351.6876473087</v>
      </c>
      <c r="GT28" s="51" t="n">
        <v>8402.54802390759</v>
      </c>
      <c r="GU28" s="51" t="n">
        <v>3559.52272364474</v>
      </c>
      <c r="GV28" s="51" t="n">
        <v>1374.53278759013</v>
      </c>
      <c r="GW28" s="58" t="s">
        <v>53</v>
      </c>
      <c r="GX28" s="51" t="n">
        <v>13.5841121661885</v>
      </c>
      <c r="GY28" s="52" t="n">
        <v>1</v>
      </c>
      <c r="GZ28" s="58" t="s">
        <v>53</v>
      </c>
      <c r="HA28" s="53" t="n">
        <v>0.5</v>
      </c>
      <c r="HB28" s="50" t="n">
        <v>4617.19145671437</v>
      </c>
      <c r="HC28" s="51" t="n">
        <v>969.252908208472</v>
      </c>
      <c r="HD28" s="51" t="n">
        <v>1635.41286273373</v>
      </c>
      <c r="HE28" s="51" t="n">
        <v>1438.5833216652</v>
      </c>
      <c r="HF28" s="51" t="n">
        <v>306.709386580031</v>
      </c>
      <c r="HG28" s="51" t="n">
        <v>267.232977526933</v>
      </c>
      <c r="HH28" s="58" t="s">
        <v>53</v>
      </c>
      <c r="HI28" s="58" t="s">
        <v>53</v>
      </c>
      <c r="HJ28" s="54" t="s">
        <v>53</v>
      </c>
      <c r="HK28" s="55" t="s">
        <v>56</v>
      </c>
      <c r="HL28" s="55"/>
      <c r="HM28" s="55"/>
      <c r="HN28" s="55"/>
      <c r="HO28" s="55"/>
      <c r="HP28" s="55"/>
      <c r="HQ28" s="55"/>
      <c r="HR28" s="55"/>
      <c r="HS28" s="56"/>
      <c r="HT28" s="57"/>
    </row>
    <row r="29" s="36" customFormat="true" ht="16.35" hidden="false" customHeight="true" outlineLevel="0" collapsed="false">
      <c r="A29" s="47"/>
      <c r="B29" s="48"/>
      <c r="C29" s="44" t="s">
        <v>57</v>
      </c>
      <c r="D29" s="44"/>
      <c r="E29" s="44"/>
      <c r="F29" s="44"/>
      <c r="G29" s="44"/>
      <c r="H29" s="44"/>
      <c r="I29" s="44"/>
      <c r="J29" s="44"/>
      <c r="K29" s="38" t="n">
        <v>2351360.25374464</v>
      </c>
      <c r="L29" s="39" t="n">
        <v>57241.8879700583</v>
      </c>
      <c r="M29" s="39" t="n">
        <v>92724.9150098588</v>
      </c>
      <c r="N29" s="39" t="n">
        <v>340666.948182686</v>
      </c>
      <c r="O29" s="39" t="n">
        <v>251981.855534754</v>
      </c>
      <c r="P29" s="39" t="n">
        <v>391580.204264867</v>
      </c>
      <c r="Q29" s="40" t="n">
        <v>749112.628246817</v>
      </c>
      <c r="R29" s="39" t="n">
        <v>202365.31166542</v>
      </c>
      <c r="S29" s="41" t="n">
        <v>265686.502870178</v>
      </c>
      <c r="T29" s="38" t="n">
        <v>462692.560847059</v>
      </c>
      <c r="U29" s="39" t="n">
        <v>2090.26693719192</v>
      </c>
      <c r="V29" s="39" t="n">
        <v>8251.2633984199</v>
      </c>
      <c r="W29" s="39" t="n">
        <v>51901.3737980754</v>
      </c>
      <c r="X29" s="39" t="n">
        <v>45387.4993318243</v>
      </c>
      <c r="Y29" s="39" t="n">
        <v>98307.9790544761</v>
      </c>
      <c r="Z29" s="39" t="n">
        <v>176320.378496948</v>
      </c>
      <c r="AA29" s="39" t="n">
        <v>38449.895445566</v>
      </c>
      <c r="AB29" s="41" t="n">
        <v>41983.9043845573</v>
      </c>
      <c r="AC29" s="59" t="s">
        <v>58</v>
      </c>
      <c r="AD29" s="59"/>
      <c r="AE29" s="59"/>
      <c r="AF29" s="59"/>
      <c r="AG29" s="59"/>
      <c r="AH29" s="59"/>
      <c r="AI29" s="59"/>
      <c r="AJ29" s="59"/>
      <c r="AK29" s="56"/>
      <c r="AL29" s="57"/>
      <c r="AM29" s="47"/>
      <c r="AN29" s="48"/>
      <c r="AO29" s="44" t="s">
        <v>57</v>
      </c>
      <c r="AP29" s="44"/>
      <c r="AQ29" s="44"/>
      <c r="AR29" s="44"/>
      <c r="AS29" s="44"/>
      <c r="AT29" s="44"/>
      <c r="AU29" s="44"/>
      <c r="AV29" s="44"/>
      <c r="AW29" s="38" t="n">
        <v>483800.994357816</v>
      </c>
      <c r="AX29" s="39" t="n">
        <v>7346.04495291661</v>
      </c>
      <c r="AY29" s="39" t="n">
        <v>13284.5107002703</v>
      </c>
      <c r="AZ29" s="39" t="n">
        <v>59954.3169111428</v>
      </c>
      <c r="BA29" s="39" t="n">
        <v>51703.4903129482</v>
      </c>
      <c r="BB29" s="39" t="n">
        <v>68381.9756518303</v>
      </c>
      <c r="BC29" s="40" t="n">
        <v>152229.576700011</v>
      </c>
      <c r="BD29" s="39" t="n">
        <v>50266.3831689115</v>
      </c>
      <c r="BE29" s="41" t="n">
        <v>80634.6959597857</v>
      </c>
      <c r="BF29" s="38" t="n">
        <v>60159.3666310743</v>
      </c>
      <c r="BG29" s="39" t="n">
        <v>3031.41002930552</v>
      </c>
      <c r="BH29" s="39" t="n">
        <v>3467.56889305525</v>
      </c>
      <c r="BI29" s="39" t="n">
        <v>7883.00143530078</v>
      </c>
      <c r="BJ29" s="39" t="n">
        <v>5537.6233118162</v>
      </c>
      <c r="BK29" s="39" t="n">
        <v>8228.68043730995</v>
      </c>
      <c r="BL29" s="39" t="n">
        <v>19933.3200920522</v>
      </c>
      <c r="BM29" s="39" t="n">
        <v>5728.91444831489</v>
      </c>
      <c r="BN29" s="41" t="n">
        <v>6348.84798391958</v>
      </c>
      <c r="BO29" s="59" t="s">
        <v>58</v>
      </c>
      <c r="BP29" s="59"/>
      <c r="BQ29" s="59"/>
      <c r="BR29" s="59"/>
      <c r="BS29" s="59"/>
      <c r="BT29" s="59"/>
      <c r="BU29" s="59"/>
      <c r="BV29" s="59"/>
      <c r="BW29" s="56"/>
      <c r="BX29" s="57"/>
      <c r="BY29" s="47"/>
      <c r="BZ29" s="48"/>
      <c r="CA29" s="44" t="s">
        <v>57</v>
      </c>
      <c r="CB29" s="44"/>
      <c r="CC29" s="44"/>
      <c r="CD29" s="44"/>
      <c r="CE29" s="44"/>
      <c r="CF29" s="44"/>
      <c r="CG29" s="44"/>
      <c r="CH29" s="44"/>
      <c r="CI29" s="38" t="n">
        <v>97505.9777416411</v>
      </c>
      <c r="CJ29" s="39" t="n">
        <v>627.440365726787</v>
      </c>
      <c r="CK29" s="39" t="n">
        <v>1697.89069665386</v>
      </c>
      <c r="CL29" s="39" t="n">
        <v>5818.91683045315</v>
      </c>
      <c r="CM29" s="39" t="n">
        <v>6168.33276842402</v>
      </c>
      <c r="CN29" s="39" t="n">
        <v>12677.5866071684</v>
      </c>
      <c r="CO29" s="40" t="n">
        <v>40136.1510156693</v>
      </c>
      <c r="CP29" s="39" t="n">
        <v>13389.5693176073</v>
      </c>
      <c r="CQ29" s="41" t="n">
        <v>16990.0901399382</v>
      </c>
      <c r="CR29" s="38" t="n">
        <v>272251.555765439</v>
      </c>
      <c r="CS29" s="39" t="n">
        <v>2676.79450893742</v>
      </c>
      <c r="CT29" s="39" t="n">
        <v>4820.29308332259</v>
      </c>
      <c r="CU29" s="39" t="n">
        <v>18046.9026989399</v>
      </c>
      <c r="CV29" s="39" t="n">
        <v>19614.2084053973</v>
      </c>
      <c r="CW29" s="39" t="n">
        <v>32048.0460889127</v>
      </c>
      <c r="CX29" s="39" t="n">
        <v>97437.169635464</v>
      </c>
      <c r="CY29" s="39" t="n">
        <v>34246.8314843102</v>
      </c>
      <c r="CZ29" s="41" t="n">
        <v>63361.3098601551</v>
      </c>
      <c r="DA29" s="59" t="s">
        <v>58</v>
      </c>
      <c r="DB29" s="59"/>
      <c r="DC29" s="59"/>
      <c r="DD29" s="59"/>
      <c r="DE29" s="59"/>
      <c r="DF29" s="59"/>
      <c r="DG29" s="59"/>
      <c r="DH29" s="59"/>
      <c r="DI29" s="56"/>
      <c r="DJ29" s="57"/>
      <c r="DK29" s="47"/>
      <c r="DL29" s="48"/>
      <c r="DM29" s="44" t="s">
        <v>57</v>
      </c>
      <c r="DN29" s="44"/>
      <c r="DO29" s="44"/>
      <c r="DP29" s="44"/>
      <c r="DQ29" s="44"/>
      <c r="DR29" s="44"/>
      <c r="DS29" s="44"/>
      <c r="DT29" s="44"/>
      <c r="DU29" s="38" t="n">
        <v>308621.170335383</v>
      </c>
      <c r="DV29" s="39" t="n">
        <v>8361.18604612426</v>
      </c>
      <c r="DW29" s="39" t="n">
        <v>13533.6001797208</v>
      </c>
      <c r="DX29" s="39" t="n">
        <v>45969.5579056869</v>
      </c>
      <c r="DY29" s="39" t="n">
        <v>32059.8934535121</v>
      </c>
      <c r="DZ29" s="39" t="n">
        <v>55491.7775841838</v>
      </c>
      <c r="EA29" s="40" t="n">
        <v>108099.994262604</v>
      </c>
      <c r="EB29" s="39" t="n">
        <v>22675.8391250776</v>
      </c>
      <c r="EC29" s="41" t="n">
        <v>22429.3217784731</v>
      </c>
      <c r="ED29" s="38" t="n">
        <v>202243.146583978</v>
      </c>
      <c r="EE29" s="39" t="n">
        <v>17278.5143416498</v>
      </c>
      <c r="EF29" s="39" t="n">
        <v>20961.2578825281</v>
      </c>
      <c r="EG29" s="39" t="n">
        <v>49953.8141579144</v>
      </c>
      <c r="EH29" s="39" t="n">
        <v>22616.1048855035</v>
      </c>
      <c r="EI29" s="39" t="n">
        <v>28755.1691896688</v>
      </c>
      <c r="EJ29" s="39" t="n">
        <v>40195.1453694095</v>
      </c>
      <c r="EK29" s="39" t="n">
        <v>10969.9315487285</v>
      </c>
      <c r="EL29" s="41" t="n">
        <v>11513.2092085758</v>
      </c>
      <c r="EM29" s="59" t="s">
        <v>58</v>
      </c>
      <c r="EN29" s="59"/>
      <c r="EO29" s="59"/>
      <c r="EP29" s="59"/>
      <c r="EQ29" s="59"/>
      <c r="ER29" s="59"/>
      <c r="ES29" s="59"/>
      <c r="ET29" s="59"/>
      <c r="EU29" s="56"/>
      <c r="EV29" s="57"/>
      <c r="EW29" s="47"/>
      <c r="EX29" s="48"/>
      <c r="EY29" s="44" t="s">
        <v>57</v>
      </c>
      <c r="EZ29" s="44"/>
      <c r="FA29" s="44"/>
      <c r="FB29" s="44"/>
      <c r="FC29" s="44"/>
      <c r="FD29" s="44"/>
      <c r="FE29" s="44"/>
      <c r="FF29" s="44"/>
      <c r="FG29" s="38" t="n">
        <v>111611.891148364</v>
      </c>
      <c r="FH29" s="39" t="n">
        <v>7425.24079266297</v>
      </c>
      <c r="FI29" s="39" t="n">
        <v>9881.12797641191</v>
      </c>
      <c r="FJ29" s="39" t="n">
        <v>25122.9289196306</v>
      </c>
      <c r="FK29" s="39" t="n">
        <v>15045.2738283007</v>
      </c>
      <c r="FL29" s="39" t="n">
        <v>19025.4794938043</v>
      </c>
      <c r="FM29" s="40" t="n">
        <v>26458.9161775659</v>
      </c>
      <c r="FN29" s="39" t="n">
        <v>4571.01319833142</v>
      </c>
      <c r="FO29" s="41" t="n">
        <v>4081.91076165569</v>
      </c>
      <c r="FP29" s="38" t="n">
        <v>121238.531065384</v>
      </c>
      <c r="FQ29" s="39" t="n">
        <v>3107.81412523409</v>
      </c>
      <c r="FR29" s="39" t="n">
        <v>4274.95390800186</v>
      </c>
      <c r="FS29" s="39" t="n">
        <v>34856.7626868579</v>
      </c>
      <c r="FT29" s="39" t="n">
        <v>24181.1479076782</v>
      </c>
      <c r="FU29" s="39" t="n">
        <v>24626.4696978091</v>
      </c>
      <c r="FV29" s="39" t="n">
        <v>23375.6900706815</v>
      </c>
      <c r="FW29" s="39" t="n">
        <v>3951.04394423572</v>
      </c>
      <c r="FX29" s="41" t="n">
        <v>2864.64872488612</v>
      </c>
      <c r="FY29" s="59" t="s">
        <v>58</v>
      </c>
      <c r="FZ29" s="59"/>
      <c r="GA29" s="59"/>
      <c r="GB29" s="59"/>
      <c r="GC29" s="59"/>
      <c r="GD29" s="59"/>
      <c r="GE29" s="59"/>
      <c r="GF29" s="59"/>
      <c r="GG29" s="56"/>
      <c r="GH29" s="57"/>
      <c r="GI29" s="47"/>
      <c r="GJ29" s="48"/>
      <c r="GK29" s="44" t="s">
        <v>57</v>
      </c>
      <c r="GL29" s="44"/>
      <c r="GM29" s="44"/>
      <c r="GN29" s="44"/>
      <c r="GO29" s="44"/>
      <c r="GP29" s="44"/>
      <c r="GQ29" s="44"/>
      <c r="GR29" s="44"/>
      <c r="GS29" s="38" t="n">
        <v>78841.8387699199</v>
      </c>
      <c r="GT29" s="39" t="n">
        <v>2418.42285789828</v>
      </c>
      <c r="GU29" s="39" t="n">
        <v>7060.5232506948</v>
      </c>
      <c r="GV29" s="39" t="n">
        <v>17997.2430447756</v>
      </c>
      <c r="GW29" s="39" t="n">
        <v>9301.62821167686</v>
      </c>
      <c r="GX29" s="39" t="n">
        <v>11280.1934141239</v>
      </c>
      <c r="GY29" s="40" t="n">
        <v>19279.5666889885</v>
      </c>
      <c r="GZ29" s="39" t="n">
        <v>4454.78079194888</v>
      </c>
      <c r="HA29" s="41" t="n">
        <v>7049.48050981312</v>
      </c>
      <c r="HB29" s="38" t="n">
        <v>152393.22049858</v>
      </c>
      <c r="HC29" s="39" t="n">
        <v>2878.7530124106</v>
      </c>
      <c r="HD29" s="39" t="n">
        <v>5491.92504077935</v>
      </c>
      <c r="HE29" s="39" t="n">
        <v>23162.1297939086</v>
      </c>
      <c r="HF29" s="39" t="n">
        <v>20366.6531176724</v>
      </c>
      <c r="HG29" s="39" t="n">
        <v>32756.8470455797</v>
      </c>
      <c r="HH29" s="39" t="n">
        <v>45646.7197374229</v>
      </c>
      <c r="HI29" s="39" t="n">
        <v>13661.109192388</v>
      </c>
      <c r="HJ29" s="41" t="n">
        <v>8429.0835584182</v>
      </c>
      <c r="HK29" s="59" t="s">
        <v>58</v>
      </c>
      <c r="HL29" s="59"/>
      <c r="HM29" s="59"/>
      <c r="HN29" s="59"/>
      <c r="HO29" s="59"/>
      <c r="HP29" s="59"/>
      <c r="HQ29" s="59"/>
      <c r="HR29" s="59"/>
      <c r="HS29" s="56"/>
      <c r="HT29" s="57"/>
    </row>
    <row r="30" s="36" customFormat="true" ht="16.35" hidden="false" customHeight="true" outlineLevel="0" collapsed="false">
      <c r="A30" s="47"/>
      <c r="B30" s="48"/>
      <c r="C30" s="60"/>
      <c r="D30" s="49" t="s">
        <v>59</v>
      </c>
      <c r="E30" s="49"/>
      <c r="F30" s="49"/>
      <c r="G30" s="49"/>
      <c r="H30" s="49"/>
      <c r="I30" s="49"/>
      <c r="J30" s="49"/>
      <c r="K30" s="50" t="n">
        <v>1350305.62198725</v>
      </c>
      <c r="L30" s="51" t="n">
        <v>49860.2956213036</v>
      </c>
      <c r="M30" s="51" t="n">
        <v>76103.6535789426</v>
      </c>
      <c r="N30" s="51" t="n">
        <v>258897.338138568</v>
      </c>
      <c r="O30" s="51" t="n">
        <v>173246.853512157</v>
      </c>
      <c r="P30" s="51" t="n">
        <v>247011.087949045</v>
      </c>
      <c r="Q30" s="52" t="n">
        <v>386389.853203233</v>
      </c>
      <c r="R30" s="51" t="n">
        <v>79966.9111180376</v>
      </c>
      <c r="S30" s="53" t="n">
        <v>78829.6288659627</v>
      </c>
      <c r="T30" s="50" t="n">
        <v>258063.741008202</v>
      </c>
      <c r="U30" s="51" t="n">
        <v>2090.26693719192</v>
      </c>
      <c r="V30" s="51" t="n">
        <v>7097.32743937423</v>
      </c>
      <c r="W30" s="51" t="n">
        <v>40944.3099834415</v>
      </c>
      <c r="X30" s="51" t="n">
        <v>30273.6837325096</v>
      </c>
      <c r="Y30" s="51" t="n">
        <v>61524.3842146562</v>
      </c>
      <c r="Z30" s="51" t="n">
        <v>90559.1265094853</v>
      </c>
      <c r="AA30" s="51" t="n">
        <v>14810.3405237039</v>
      </c>
      <c r="AB30" s="53" t="n">
        <v>10764.3016678395</v>
      </c>
      <c r="AC30" s="61" t="s">
        <v>60</v>
      </c>
      <c r="AD30" s="61"/>
      <c r="AE30" s="61"/>
      <c r="AF30" s="61"/>
      <c r="AG30" s="61"/>
      <c r="AH30" s="61"/>
      <c r="AI30" s="61"/>
      <c r="AJ30" s="56"/>
      <c r="AK30" s="56"/>
      <c r="AL30" s="57"/>
      <c r="AM30" s="47"/>
      <c r="AN30" s="48"/>
      <c r="AO30" s="60"/>
      <c r="AP30" s="49" t="s">
        <v>59</v>
      </c>
      <c r="AQ30" s="49"/>
      <c r="AR30" s="49"/>
      <c r="AS30" s="49"/>
      <c r="AT30" s="49"/>
      <c r="AU30" s="49"/>
      <c r="AV30" s="49"/>
      <c r="AW30" s="50" t="n">
        <v>257869.06350774</v>
      </c>
      <c r="AX30" s="51" t="n">
        <v>6403.96171486592</v>
      </c>
      <c r="AY30" s="51" t="n">
        <v>11276.81112245</v>
      </c>
      <c r="AZ30" s="51" t="n">
        <v>45191.3416190471</v>
      </c>
      <c r="BA30" s="51" t="n">
        <v>35143.0810960559</v>
      </c>
      <c r="BB30" s="51" t="n">
        <v>41945.6466162459</v>
      </c>
      <c r="BC30" s="52" t="n">
        <v>75357.8834557737</v>
      </c>
      <c r="BD30" s="51" t="n">
        <v>19632.6771605488</v>
      </c>
      <c r="BE30" s="53" t="n">
        <v>22917.6607227525</v>
      </c>
      <c r="BF30" s="50" t="n">
        <v>32412.0832590778</v>
      </c>
      <c r="BG30" s="51" t="n">
        <v>2599.62879421516</v>
      </c>
      <c r="BH30" s="51" t="n">
        <v>2983.53159629546</v>
      </c>
      <c r="BI30" s="51" t="n">
        <v>6081.60142587865</v>
      </c>
      <c r="BJ30" s="51" t="n">
        <v>3841.7517653037</v>
      </c>
      <c r="BK30" s="51" t="n">
        <v>4901.19275015098</v>
      </c>
      <c r="BL30" s="51" t="n">
        <v>8593.66726846405</v>
      </c>
      <c r="BM30" s="51" t="n">
        <v>1772.14331319187</v>
      </c>
      <c r="BN30" s="53" t="n">
        <v>1638.56634557792</v>
      </c>
      <c r="BO30" s="61" t="s">
        <v>60</v>
      </c>
      <c r="BP30" s="61"/>
      <c r="BQ30" s="61"/>
      <c r="BR30" s="61"/>
      <c r="BS30" s="61"/>
      <c r="BT30" s="61"/>
      <c r="BU30" s="61"/>
      <c r="BV30" s="56"/>
      <c r="BW30" s="56"/>
      <c r="BX30" s="57"/>
      <c r="BY30" s="47"/>
      <c r="BZ30" s="48"/>
      <c r="CA30" s="60"/>
      <c r="CB30" s="49" t="s">
        <v>59</v>
      </c>
      <c r="CC30" s="49"/>
      <c r="CD30" s="49"/>
      <c r="CE30" s="49"/>
      <c r="CF30" s="49"/>
      <c r="CG30" s="49"/>
      <c r="CH30" s="49"/>
      <c r="CI30" s="50" t="n">
        <v>47150.0041830391</v>
      </c>
      <c r="CJ30" s="51" t="n">
        <v>548.932192995809</v>
      </c>
      <c r="CK30" s="51" t="n">
        <v>1374.11698379183</v>
      </c>
      <c r="CL30" s="51" t="n">
        <v>4165.5233288577</v>
      </c>
      <c r="CM30" s="51" t="n">
        <v>4448.32906204635</v>
      </c>
      <c r="CN30" s="51" t="n">
        <v>8017.31506864223</v>
      </c>
      <c r="CO30" s="52" t="n">
        <v>19104.3915838634</v>
      </c>
      <c r="CP30" s="51" t="n">
        <v>4772.12678972884</v>
      </c>
      <c r="CQ30" s="53" t="n">
        <v>4719.26917311291</v>
      </c>
      <c r="CR30" s="50" t="n">
        <v>148648.237814446</v>
      </c>
      <c r="CS30" s="51" t="n">
        <v>2411.36228909602</v>
      </c>
      <c r="CT30" s="51" t="n">
        <v>3941.22848417008</v>
      </c>
      <c r="CU30" s="51" t="n">
        <v>14669.636449298</v>
      </c>
      <c r="CV30" s="51" t="n">
        <v>15058.8497770578</v>
      </c>
      <c r="CW30" s="51" t="n">
        <v>22150.4915196879</v>
      </c>
      <c r="CX30" s="51" t="n">
        <v>54637.3104022434</v>
      </c>
      <c r="CY30" s="51" t="n">
        <v>15174.0703034459</v>
      </c>
      <c r="CZ30" s="53" t="n">
        <v>20605.2885894471</v>
      </c>
      <c r="DA30" s="61" t="s">
        <v>60</v>
      </c>
      <c r="DB30" s="61"/>
      <c r="DC30" s="61"/>
      <c r="DD30" s="61"/>
      <c r="DE30" s="61"/>
      <c r="DF30" s="61"/>
      <c r="DG30" s="61"/>
      <c r="DH30" s="56"/>
      <c r="DI30" s="56"/>
      <c r="DJ30" s="57"/>
      <c r="DK30" s="47"/>
      <c r="DL30" s="48"/>
      <c r="DM30" s="60"/>
      <c r="DN30" s="49" t="s">
        <v>59</v>
      </c>
      <c r="DO30" s="49"/>
      <c r="DP30" s="49"/>
      <c r="DQ30" s="49"/>
      <c r="DR30" s="49"/>
      <c r="DS30" s="49"/>
      <c r="DT30" s="49"/>
      <c r="DU30" s="50" t="n">
        <v>203248.498291969</v>
      </c>
      <c r="DV30" s="51" t="n">
        <v>7651.32901572838</v>
      </c>
      <c r="DW30" s="51" t="n">
        <v>11766.3462096778</v>
      </c>
      <c r="DX30" s="51" t="n">
        <v>38054.7226029047</v>
      </c>
      <c r="DY30" s="51" t="n">
        <v>25063.0335222909</v>
      </c>
      <c r="DZ30" s="51" t="n">
        <v>39472.6131660426</v>
      </c>
      <c r="EA30" s="52" t="n">
        <v>62547.4947038793</v>
      </c>
      <c r="EB30" s="51" t="n">
        <v>10812.5302674675</v>
      </c>
      <c r="EC30" s="53" t="n">
        <v>7880.42880397827</v>
      </c>
      <c r="ED30" s="50" t="n">
        <v>120620.056093945</v>
      </c>
      <c r="EE30" s="51" t="n">
        <v>14370.2930639931</v>
      </c>
      <c r="EF30" s="51" t="n">
        <v>15185.3786738606</v>
      </c>
      <c r="EG30" s="51" t="n">
        <v>33375.1874479908</v>
      </c>
      <c r="EH30" s="51" t="n">
        <v>13034.2815883176</v>
      </c>
      <c r="EI30" s="51" t="n">
        <v>16215.6110160981</v>
      </c>
      <c r="EJ30" s="51" t="n">
        <v>20611.5040855457</v>
      </c>
      <c r="EK30" s="51" t="n">
        <v>4566.13654893097</v>
      </c>
      <c r="EL30" s="53" t="n">
        <v>3261.66366920812</v>
      </c>
      <c r="EM30" s="61" t="s">
        <v>60</v>
      </c>
      <c r="EN30" s="61"/>
      <c r="EO30" s="61"/>
      <c r="EP30" s="61"/>
      <c r="EQ30" s="61"/>
      <c r="ER30" s="61"/>
      <c r="ES30" s="61"/>
      <c r="ET30" s="56"/>
      <c r="EU30" s="56"/>
      <c r="EV30" s="57"/>
      <c r="EW30" s="47"/>
      <c r="EX30" s="48"/>
      <c r="EY30" s="60"/>
      <c r="EZ30" s="49" t="s">
        <v>59</v>
      </c>
      <c r="FA30" s="49"/>
      <c r="FB30" s="49"/>
      <c r="FC30" s="49"/>
      <c r="FD30" s="49"/>
      <c r="FE30" s="49"/>
      <c r="FF30" s="49"/>
      <c r="FG30" s="50" t="n">
        <v>67226.5805462246</v>
      </c>
      <c r="FH30" s="51" t="n">
        <v>6395.12411899054</v>
      </c>
      <c r="FI30" s="51" t="n">
        <v>8223.3014727424</v>
      </c>
      <c r="FJ30" s="51" t="n">
        <v>18696.7142214326</v>
      </c>
      <c r="FK30" s="51" t="n">
        <v>9438.47894158781</v>
      </c>
      <c r="FL30" s="51" t="n">
        <v>11199.5558314754</v>
      </c>
      <c r="FM30" s="52" t="n">
        <v>10705.1944392753</v>
      </c>
      <c r="FN30" s="51" t="n">
        <v>1387.25136970156</v>
      </c>
      <c r="FO30" s="53" t="n">
        <v>1180.96015101897</v>
      </c>
      <c r="FP30" s="50" t="n">
        <v>83779.992859346</v>
      </c>
      <c r="FQ30" s="51" t="n">
        <v>2667.25624801702</v>
      </c>
      <c r="FR30" s="51" t="n">
        <v>4070.74934427625</v>
      </c>
      <c r="FS30" s="51" t="n">
        <v>27207.9118885173</v>
      </c>
      <c r="FT30" s="51" t="n">
        <v>18298.5803280703</v>
      </c>
      <c r="FU30" s="51" t="n">
        <v>15630.2208823098</v>
      </c>
      <c r="FV30" s="51" t="n">
        <v>13444.8218580085</v>
      </c>
      <c r="FW30" s="51" t="n">
        <v>1508.72959145385</v>
      </c>
      <c r="FX30" s="53" t="n">
        <v>951.722718693052</v>
      </c>
      <c r="FY30" s="61" t="s">
        <v>60</v>
      </c>
      <c r="FZ30" s="61"/>
      <c r="GA30" s="61"/>
      <c r="GB30" s="61"/>
      <c r="GC30" s="61"/>
      <c r="GD30" s="61"/>
      <c r="GE30" s="61"/>
      <c r="GF30" s="56"/>
      <c r="GG30" s="56"/>
      <c r="GH30" s="57"/>
      <c r="GI30" s="47"/>
      <c r="GJ30" s="48"/>
      <c r="GK30" s="60"/>
      <c r="GL30" s="49" t="s">
        <v>59</v>
      </c>
      <c r="GM30" s="49"/>
      <c r="GN30" s="49"/>
      <c r="GO30" s="49"/>
      <c r="GP30" s="49"/>
      <c r="GQ30" s="49"/>
      <c r="GR30" s="49"/>
      <c r="GS30" s="50" t="n">
        <v>48971.4642158185</v>
      </c>
      <c r="GT30" s="51" t="n">
        <v>2030.95551447414</v>
      </c>
      <c r="GU30" s="51" t="n">
        <v>5681.11704522016</v>
      </c>
      <c r="GV30" s="51" t="n">
        <v>13539.7616360606</v>
      </c>
      <c r="GW30" s="51" t="n">
        <v>6187.23152454379</v>
      </c>
      <c r="GX30" s="51" t="n">
        <v>7379.52220976365</v>
      </c>
      <c r="GY30" s="52" t="n">
        <v>9827.00716962205</v>
      </c>
      <c r="GZ30" s="51" t="n">
        <v>1809.47123445978</v>
      </c>
      <c r="HA30" s="53" t="n">
        <v>2516.39788167434</v>
      </c>
      <c r="HB30" s="50" t="n">
        <v>82315.9002074406</v>
      </c>
      <c r="HC30" s="51" t="n">
        <v>2691.18573173568</v>
      </c>
      <c r="HD30" s="51" t="n">
        <v>4503.74520708374</v>
      </c>
      <c r="HE30" s="51" t="n">
        <v>16970.627535139</v>
      </c>
      <c r="HF30" s="51" t="n">
        <v>12459.5521743731</v>
      </c>
      <c r="HG30" s="51" t="n">
        <v>18574.5346739722</v>
      </c>
      <c r="HH30" s="51" t="n">
        <v>21001.4517270723</v>
      </c>
      <c r="HI30" s="51" t="n">
        <v>3721.43401540462</v>
      </c>
      <c r="HJ30" s="53" t="n">
        <v>2393.36914265998</v>
      </c>
      <c r="HK30" s="61" t="s">
        <v>60</v>
      </c>
      <c r="HL30" s="61"/>
      <c r="HM30" s="61"/>
      <c r="HN30" s="61"/>
      <c r="HO30" s="61"/>
      <c r="HP30" s="61"/>
      <c r="HQ30" s="61"/>
      <c r="HR30" s="56"/>
      <c r="HS30" s="56"/>
      <c r="HT30" s="57"/>
    </row>
    <row r="31" s="36" customFormat="true" ht="16.35" hidden="false" customHeight="true" outlineLevel="0" collapsed="false">
      <c r="A31" s="47"/>
      <c r="B31" s="48"/>
      <c r="C31" s="62"/>
      <c r="D31" s="49" t="s">
        <v>61</v>
      </c>
      <c r="E31" s="49"/>
      <c r="F31" s="49"/>
      <c r="G31" s="49"/>
      <c r="H31" s="49"/>
      <c r="I31" s="49"/>
      <c r="J31" s="49"/>
      <c r="K31" s="50" t="n">
        <v>1001054.63175739</v>
      </c>
      <c r="L31" s="51" t="n">
        <v>7381.59234875463</v>
      </c>
      <c r="M31" s="51" t="n">
        <v>16621.2614309162</v>
      </c>
      <c r="N31" s="51" t="n">
        <v>81769.6100441181</v>
      </c>
      <c r="O31" s="51" t="n">
        <v>78735.0020225968</v>
      </c>
      <c r="P31" s="51" t="n">
        <v>144569.116315822</v>
      </c>
      <c r="Q31" s="52" t="n">
        <v>362722.775043585</v>
      </c>
      <c r="R31" s="51" t="n">
        <v>122398.400547382</v>
      </c>
      <c r="S31" s="53" t="n">
        <v>186856.874004215</v>
      </c>
      <c r="T31" s="50" t="n">
        <v>204628.819838857</v>
      </c>
      <c r="U31" s="58" t="s">
        <v>53</v>
      </c>
      <c r="V31" s="51" t="n">
        <v>1153.93595904567</v>
      </c>
      <c r="W31" s="51" t="n">
        <v>10957.0638146339</v>
      </c>
      <c r="X31" s="51" t="n">
        <v>15113.8155993147</v>
      </c>
      <c r="Y31" s="51" t="n">
        <v>36783.5948398199</v>
      </c>
      <c r="Z31" s="51" t="n">
        <v>85761.2519874629</v>
      </c>
      <c r="AA31" s="51" t="n">
        <v>23639.5549218621</v>
      </c>
      <c r="AB31" s="53" t="n">
        <v>31219.6027167178</v>
      </c>
      <c r="AC31" s="55" t="s">
        <v>62</v>
      </c>
      <c r="AD31" s="55"/>
      <c r="AE31" s="55"/>
      <c r="AF31" s="55"/>
      <c r="AG31" s="55"/>
      <c r="AH31" s="55"/>
      <c r="AI31" s="55"/>
      <c r="AJ31" s="63"/>
      <c r="AK31" s="56"/>
      <c r="AL31" s="57"/>
      <c r="AM31" s="47"/>
      <c r="AN31" s="48"/>
      <c r="AO31" s="62"/>
      <c r="AP31" s="49" t="s">
        <v>61</v>
      </c>
      <c r="AQ31" s="49"/>
      <c r="AR31" s="49"/>
      <c r="AS31" s="49"/>
      <c r="AT31" s="49"/>
      <c r="AU31" s="49"/>
      <c r="AV31" s="49"/>
      <c r="AW31" s="50" t="n">
        <v>225931.930850077</v>
      </c>
      <c r="AX31" s="51" t="n">
        <v>942.083238050687</v>
      </c>
      <c r="AY31" s="51" t="n">
        <v>2007.69957782029</v>
      </c>
      <c r="AZ31" s="51" t="n">
        <v>14762.9752920957</v>
      </c>
      <c r="BA31" s="51" t="n">
        <v>16560.4092168921</v>
      </c>
      <c r="BB31" s="51" t="n">
        <v>26436.3290355842</v>
      </c>
      <c r="BC31" s="52" t="n">
        <v>76871.6932442377</v>
      </c>
      <c r="BD31" s="51" t="n">
        <v>30633.7060083627</v>
      </c>
      <c r="BE31" s="53" t="n">
        <v>57717.0352370336</v>
      </c>
      <c r="BF31" s="50" t="n">
        <v>27747.2833719966</v>
      </c>
      <c r="BG31" s="51" t="n">
        <v>431.781235090362</v>
      </c>
      <c r="BH31" s="51" t="n">
        <v>484.037296759793</v>
      </c>
      <c r="BI31" s="51" t="n">
        <v>1801.40000942213</v>
      </c>
      <c r="BJ31" s="51" t="n">
        <v>1695.8715465125</v>
      </c>
      <c r="BK31" s="51" t="n">
        <v>3327.48768715898</v>
      </c>
      <c r="BL31" s="51" t="n">
        <v>11339.6528235881</v>
      </c>
      <c r="BM31" s="51" t="n">
        <v>3956.77113512302</v>
      </c>
      <c r="BN31" s="53" t="n">
        <v>4710.28163834166</v>
      </c>
      <c r="BO31" s="55" t="s">
        <v>62</v>
      </c>
      <c r="BP31" s="55"/>
      <c r="BQ31" s="55"/>
      <c r="BR31" s="55"/>
      <c r="BS31" s="55"/>
      <c r="BT31" s="55"/>
      <c r="BU31" s="55"/>
      <c r="BV31" s="63"/>
      <c r="BW31" s="56"/>
      <c r="BX31" s="57"/>
      <c r="BY31" s="47"/>
      <c r="BZ31" s="48"/>
      <c r="CA31" s="62"/>
      <c r="CB31" s="49" t="s">
        <v>61</v>
      </c>
      <c r="CC31" s="49"/>
      <c r="CD31" s="49"/>
      <c r="CE31" s="49"/>
      <c r="CF31" s="49"/>
      <c r="CG31" s="49"/>
      <c r="CH31" s="49"/>
      <c r="CI31" s="50" t="n">
        <v>50355.973558602</v>
      </c>
      <c r="CJ31" s="51" t="n">
        <v>78.5081727309772</v>
      </c>
      <c r="CK31" s="51" t="n">
        <v>323.773712862038</v>
      </c>
      <c r="CL31" s="51" t="n">
        <v>1653.39350159545</v>
      </c>
      <c r="CM31" s="51" t="n">
        <v>1720.00370637766</v>
      </c>
      <c r="CN31" s="51" t="n">
        <v>4660.27153852621</v>
      </c>
      <c r="CO31" s="52" t="n">
        <v>21031.759431806</v>
      </c>
      <c r="CP31" s="51" t="n">
        <v>8617.44252787843</v>
      </c>
      <c r="CQ31" s="53" t="n">
        <v>12270.8209668253</v>
      </c>
      <c r="CR31" s="50" t="n">
        <v>123603.317950993</v>
      </c>
      <c r="CS31" s="51" t="n">
        <v>265.432219841399</v>
      </c>
      <c r="CT31" s="51" t="n">
        <v>879.064599152512</v>
      </c>
      <c r="CU31" s="51" t="n">
        <v>3377.26624964189</v>
      </c>
      <c r="CV31" s="51" t="n">
        <v>4555.35862833947</v>
      </c>
      <c r="CW31" s="51" t="n">
        <v>9897.55456922482</v>
      </c>
      <c r="CX31" s="51" t="n">
        <v>42799.8592332208</v>
      </c>
      <c r="CY31" s="51" t="n">
        <v>19072.7611808643</v>
      </c>
      <c r="CZ31" s="53" t="n">
        <v>42756.021270708</v>
      </c>
      <c r="DA31" s="55" t="s">
        <v>62</v>
      </c>
      <c r="DB31" s="55"/>
      <c r="DC31" s="55"/>
      <c r="DD31" s="55"/>
      <c r="DE31" s="55"/>
      <c r="DF31" s="55"/>
      <c r="DG31" s="55"/>
      <c r="DH31" s="63"/>
      <c r="DI31" s="56"/>
      <c r="DJ31" s="57"/>
      <c r="DK31" s="47"/>
      <c r="DL31" s="48"/>
      <c r="DM31" s="62"/>
      <c r="DN31" s="49" t="s">
        <v>61</v>
      </c>
      <c r="DO31" s="49"/>
      <c r="DP31" s="49"/>
      <c r="DQ31" s="49"/>
      <c r="DR31" s="49"/>
      <c r="DS31" s="49"/>
      <c r="DT31" s="49"/>
      <c r="DU31" s="50" t="n">
        <v>105372.672043413</v>
      </c>
      <c r="DV31" s="51" t="n">
        <v>709.857030395873</v>
      </c>
      <c r="DW31" s="51" t="n">
        <v>1767.25397004308</v>
      </c>
      <c r="DX31" s="51" t="n">
        <v>7914.83530278217</v>
      </c>
      <c r="DY31" s="51" t="n">
        <v>6996.85993122129</v>
      </c>
      <c r="DZ31" s="51" t="n">
        <v>16019.1644181411</v>
      </c>
      <c r="EA31" s="52" t="n">
        <v>45552.4995587249</v>
      </c>
      <c r="EB31" s="51" t="n">
        <v>11863.3088576102</v>
      </c>
      <c r="EC31" s="53" t="n">
        <v>14548.8929744948</v>
      </c>
      <c r="ED31" s="50" t="n">
        <v>81623.0904900334</v>
      </c>
      <c r="EE31" s="51" t="n">
        <v>2908.22127765675</v>
      </c>
      <c r="EF31" s="51" t="n">
        <v>5775.8792086675</v>
      </c>
      <c r="EG31" s="51" t="n">
        <v>16578.6267099236</v>
      </c>
      <c r="EH31" s="51" t="n">
        <v>9581.82329718588</v>
      </c>
      <c r="EI31" s="51" t="n">
        <v>12539.5581735707</v>
      </c>
      <c r="EJ31" s="51" t="n">
        <v>19583.6412838638</v>
      </c>
      <c r="EK31" s="51" t="n">
        <v>6403.79499979749</v>
      </c>
      <c r="EL31" s="53" t="n">
        <v>8251.54553936764</v>
      </c>
      <c r="EM31" s="55" t="s">
        <v>62</v>
      </c>
      <c r="EN31" s="55"/>
      <c r="EO31" s="55"/>
      <c r="EP31" s="55"/>
      <c r="EQ31" s="55"/>
      <c r="ER31" s="55"/>
      <c r="ES31" s="55"/>
      <c r="ET31" s="63"/>
      <c r="EU31" s="56"/>
      <c r="EV31" s="57"/>
      <c r="EW31" s="47"/>
      <c r="EX31" s="48"/>
      <c r="EY31" s="62"/>
      <c r="EZ31" s="49" t="s">
        <v>61</v>
      </c>
      <c r="FA31" s="49"/>
      <c r="FB31" s="49"/>
      <c r="FC31" s="49"/>
      <c r="FD31" s="49"/>
      <c r="FE31" s="49"/>
      <c r="FF31" s="49"/>
      <c r="FG31" s="50" t="n">
        <v>44385.310602139</v>
      </c>
      <c r="FH31" s="51" t="n">
        <v>1030.11667367244</v>
      </c>
      <c r="FI31" s="51" t="n">
        <v>1657.82650366949</v>
      </c>
      <c r="FJ31" s="51" t="n">
        <v>6426.21469819805</v>
      </c>
      <c r="FK31" s="51" t="n">
        <v>5606.79488671292</v>
      </c>
      <c r="FL31" s="51" t="n">
        <v>7825.92366232891</v>
      </c>
      <c r="FM31" s="52" t="n">
        <v>15753.7217382906</v>
      </c>
      <c r="FN31" s="51" t="n">
        <v>3183.76182862986</v>
      </c>
      <c r="FO31" s="53" t="n">
        <v>2900.95061063671</v>
      </c>
      <c r="FP31" s="50" t="n">
        <v>37458.5382060385</v>
      </c>
      <c r="FQ31" s="51" t="n">
        <v>440.557877217078</v>
      </c>
      <c r="FR31" s="51" t="n">
        <v>204.204563725612</v>
      </c>
      <c r="FS31" s="51" t="n">
        <v>7648.85079834064</v>
      </c>
      <c r="FT31" s="51" t="n">
        <v>5882.56757960791</v>
      </c>
      <c r="FU31" s="51" t="n">
        <v>8996.24881549926</v>
      </c>
      <c r="FV31" s="51" t="n">
        <v>9930.86821267303</v>
      </c>
      <c r="FW31" s="51" t="n">
        <v>2442.31435278187</v>
      </c>
      <c r="FX31" s="53" t="n">
        <v>1912.92600619307</v>
      </c>
      <c r="FY31" s="55" t="s">
        <v>62</v>
      </c>
      <c r="FZ31" s="55"/>
      <c r="GA31" s="55"/>
      <c r="GB31" s="55"/>
      <c r="GC31" s="55"/>
      <c r="GD31" s="55"/>
      <c r="GE31" s="55"/>
      <c r="GF31" s="63"/>
      <c r="GG31" s="56"/>
      <c r="GH31" s="57"/>
      <c r="GI31" s="47"/>
      <c r="GJ31" s="48"/>
      <c r="GK31" s="62"/>
      <c r="GL31" s="49" t="s">
        <v>61</v>
      </c>
      <c r="GM31" s="49"/>
      <c r="GN31" s="49"/>
      <c r="GO31" s="49"/>
      <c r="GP31" s="49"/>
      <c r="GQ31" s="49"/>
      <c r="GR31" s="49"/>
      <c r="GS31" s="50" t="n">
        <v>29870.3745541014</v>
      </c>
      <c r="GT31" s="51" t="n">
        <v>387.467343424137</v>
      </c>
      <c r="GU31" s="51" t="n">
        <v>1379.40620547464</v>
      </c>
      <c r="GV31" s="51" t="n">
        <v>4457.48140871498</v>
      </c>
      <c r="GW31" s="51" t="n">
        <v>3114.39668713308</v>
      </c>
      <c r="GX31" s="51" t="n">
        <v>3900.67120436026</v>
      </c>
      <c r="GY31" s="52" t="n">
        <v>9452.55951936644</v>
      </c>
      <c r="GZ31" s="51" t="n">
        <v>2645.30955748909</v>
      </c>
      <c r="HA31" s="53" t="n">
        <v>4533.08262813878</v>
      </c>
      <c r="HB31" s="50" t="n">
        <v>70077.320291139</v>
      </c>
      <c r="HC31" s="51" t="n">
        <v>187.567280674924</v>
      </c>
      <c r="HD31" s="51" t="n">
        <v>988.179833695616</v>
      </c>
      <c r="HE31" s="51" t="n">
        <v>6191.50225876953</v>
      </c>
      <c r="HF31" s="51" t="n">
        <v>7907.10094329925</v>
      </c>
      <c r="HG31" s="51" t="n">
        <v>14182.3123716075</v>
      </c>
      <c r="HH31" s="51" t="n">
        <v>24645.2680103506</v>
      </c>
      <c r="HI31" s="51" t="n">
        <v>9939.67517698338</v>
      </c>
      <c r="HJ31" s="53" t="n">
        <v>6035.71441575822</v>
      </c>
      <c r="HK31" s="55" t="s">
        <v>62</v>
      </c>
      <c r="HL31" s="55"/>
      <c r="HM31" s="55"/>
      <c r="HN31" s="55"/>
      <c r="HO31" s="55"/>
      <c r="HP31" s="55"/>
      <c r="HQ31" s="55"/>
      <c r="HR31" s="63"/>
      <c r="HS31" s="56"/>
      <c r="HT31" s="57"/>
    </row>
    <row r="32" s="36" customFormat="true" ht="16.35" hidden="false" customHeight="true" outlineLevel="0" collapsed="false">
      <c r="A32" s="43"/>
      <c r="B32" s="64"/>
      <c r="C32" s="44" t="s">
        <v>63</v>
      </c>
      <c r="D32" s="44"/>
      <c r="E32" s="44"/>
      <c r="F32" s="44"/>
      <c r="G32" s="44"/>
      <c r="H32" s="44"/>
      <c r="I32" s="44"/>
      <c r="J32" s="44"/>
      <c r="K32" s="38" t="n">
        <v>11619141.8725817</v>
      </c>
      <c r="L32" s="39" t="n">
        <v>26285.5671128003</v>
      </c>
      <c r="M32" s="39" t="n">
        <v>102434.155968654</v>
      </c>
      <c r="N32" s="39" t="n">
        <v>418204.224458496</v>
      </c>
      <c r="O32" s="39" t="n">
        <v>411367.193329332</v>
      </c>
      <c r="P32" s="39" t="n">
        <v>868289.174095624</v>
      </c>
      <c r="Q32" s="40" t="n">
        <v>3300516.89183007</v>
      </c>
      <c r="R32" s="39" t="n">
        <v>1630027.21005623</v>
      </c>
      <c r="S32" s="41" t="n">
        <v>4862017.45573047</v>
      </c>
      <c r="T32" s="38" t="n">
        <v>1617663.68678317</v>
      </c>
      <c r="U32" s="39" t="n">
        <v>2295.25787196989</v>
      </c>
      <c r="V32" s="39" t="n">
        <v>13549.918707578</v>
      </c>
      <c r="W32" s="39" t="n">
        <v>77016.5980021217</v>
      </c>
      <c r="X32" s="39" t="n">
        <v>64121.8116624783</v>
      </c>
      <c r="Y32" s="39" t="n">
        <v>172221.321698529</v>
      </c>
      <c r="Z32" s="39" t="n">
        <v>601499.80999892</v>
      </c>
      <c r="AA32" s="39" t="n">
        <v>238351.60316207</v>
      </c>
      <c r="AB32" s="41" t="n">
        <v>448607.365679502</v>
      </c>
      <c r="AC32" s="59" t="s">
        <v>64</v>
      </c>
      <c r="AD32" s="59"/>
      <c r="AE32" s="59"/>
      <c r="AF32" s="59"/>
      <c r="AG32" s="59"/>
      <c r="AH32" s="59"/>
      <c r="AI32" s="59"/>
      <c r="AJ32" s="59"/>
      <c r="AK32" s="65"/>
      <c r="AL32" s="57"/>
      <c r="AM32" s="43"/>
      <c r="AN32" s="64"/>
      <c r="AO32" s="44" t="s">
        <v>63</v>
      </c>
      <c r="AP32" s="44"/>
      <c r="AQ32" s="44"/>
      <c r="AR32" s="44"/>
      <c r="AS32" s="44"/>
      <c r="AT32" s="44"/>
      <c r="AU32" s="44"/>
      <c r="AV32" s="44"/>
      <c r="AW32" s="38" t="n">
        <v>3347473.78013309</v>
      </c>
      <c r="AX32" s="39" t="n">
        <v>4082.2027660939</v>
      </c>
      <c r="AY32" s="39" t="n">
        <v>12850.4849772633</v>
      </c>
      <c r="AZ32" s="39" t="n">
        <v>64998.7082685178</v>
      </c>
      <c r="BA32" s="39" t="n">
        <v>87611.4622378831</v>
      </c>
      <c r="BB32" s="39" t="n">
        <v>151544.335034048</v>
      </c>
      <c r="BC32" s="40" t="n">
        <v>733984.266368426</v>
      </c>
      <c r="BD32" s="39" t="n">
        <v>470671.946275059</v>
      </c>
      <c r="BE32" s="41" t="n">
        <v>1821730.3742058</v>
      </c>
      <c r="BF32" s="38" t="n">
        <v>341471.808132678</v>
      </c>
      <c r="BG32" s="39" t="n">
        <v>483.08233648264</v>
      </c>
      <c r="BH32" s="39" t="n">
        <v>628.670974362417</v>
      </c>
      <c r="BI32" s="39" t="n">
        <v>5714.94018685758</v>
      </c>
      <c r="BJ32" s="39" t="n">
        <v>8437.50946224044</v>
      </c>
      <c r="BK32" s="39" t="n">
        <v>19582.6502102345</v>
      </c>
      <c r="BL32" s="39" t="n">
        <v>122037.067178365</v>
      </c>
      <c r="BM32" s="39" t="n">
        <v>65527.7715459137</v>
      </c>
      <c r="BN32" s="41" t="n">
        <v>119060.116238222</v>
      </c>
      <c r="BO32" s="59" t="s">
        <v>64</v>
      </c>
      <c r="BP32" s="59"/>
      <c r="BQ32" s="59"/>
      <c r="BR32" s="59"/>
      <c r="BS32" s="59"/>
      <c r="BT32" s="59"/>
      <c r="BU32" s="59"/>
      <c r="BV32" s="59"/>
      <c r="BW32" s="65"/>
      <c r="BX32" s="57"/>
      <c r="BY32" s="43"/>
      <c r="BZ32" s="64"/>
      <c r="CA32" s="44" t="s">
        <v>63</v>
      </c>
      <c r="CB32" s="44"/>
      <c r="CC32" s="44"/>
      <c r="CD32" s="44"/>
      <c r="CE32" s="44"/>
      <c r="CF32" s="44"/>
      <c r="CG32" s="44"/>
      <c r="CH32" s="44"/>
      <c r="CI32" s="38" t="n">
        <v>1424875.98678858</v>
      </c>
      <c r="CJ32" s="39" t="n">
        <v>259.968369555783</v>
      </c>
      <c r="CK32" s="39" t="n">
        <v>1703.70558957522</v>
      </c>
      <c r="CL32" s="39" t="n">
        <v>11546.5858338604</v>
      </c>
      <c r="CM32" s="39" t="n">
        <v>18255.1634011912</v>
      </c>
      <c r="CN32" s="39" t="n">
        <v>62212.9836159433</v>
      </c>
      <c r="CO32" s="40" t="n">
        <v>423287.83301919</v>
      </c>
      <c r="CP32" s="39" t="n">
        <v>257656.636724086</v>
      </c>
      <c r="CQ32" s="41" t="n">
        <v>649953.110235173</v>
      </c>
      <c r="CR32" s="38" t="n">
        <v>932220.412255134</v>
      </c>
      <c r="CS32" s="39" t="n">
        <v>509.492223989868</v>
      </c>
      <c r="CT32" s="39" t="n">
        <v>1544.86081652276</v>
      </c>
      <c r="CU32" s="39" t="n">
        <v>10790.2446510541</v>
      </c>
      <c r="CV32" s="39" t="n">
        <v>13717.4409927586</v>
      </c>
      <c r="CW32" s="39" t="n">
        <v>30287.0580780382</v>
      </c>
      <c r="CX32" s="39" t="n">
        <v>183364.081246296</v>
      </c>
      <c r="CY32" s="39" t="n">
        <v>124148.434675996</v>
      </c>
      <c r="CZ32" s="41" t="n">
        <v>567858.799570479</v>
      </c>
      <c r="DA32" s="59" t="s">
        <v>64</v>
      </c>
      <c r="DB32" s="59"/>
      <c r="DC32" s="59"/>
      <c r="DD32" s="59"/>
      <c r="DE32" s="59"/>
      <c r="DF32" s="59"/>
      <c r="DG32" s="59"/>
      <c r="DH32" s="59"/>
      <c r="DI32" s="65"/>
      <c r="DJ32" s="57"/>
      <c r="DK32" s="43"/>
      <c r="DL32" s="64"/>
      <c r="DM32" s="44" t="s">
        <v>63</v>
      </c>
      <c r="DN32" s="44"/>
      <c r="DO32" s="44"/>
      <c r="DP32" s="44"/>
      <c r="DQ32" s="44"/>
      <c r="DR32" s="44"/>
      <c r="DS32" s="44"/>
      <c r="DT32" s="44"/>
      <c r="DU32" s="38" t="n">
        <v>1127023.30105115</v>
      </c>
      <c r="DV32" s="39" t="n">
        <v>2888.94842389765</v>
      </c>
      <c r="DW32" s="39" t="n">
        <v>8307.35045566585</v>
      </c>
      <c r="DX32" s="39" t="n">
        <v>53494.67184475</v>
      </c>
      <c r="DY32" s="39" t="n">
        <v>32285.2275169368</v>
      </c>
      <c r="DZ32" s="39" t="n">
        <v>82012.5366764809</v>
      </c>
      <c r="EA32" s="40" t="n">
        <v>373125.406107004</v>
      </c>
      <c r="EB32" s="39" t="n">
        <v>139440.626191645</v>
      </c>
      <c r="EC32" s="41" t="n">
        <v>435468.533834767</v>
      </c>
      <c r="ED32" s="38" t="n">
        <v>227312.590883858</v>
      </c>
      <c r="EE32" s="39" t="n">
        <v>2338.9726821126</v>
      </c>
      <c r="EF32" s="39" t="n">
        <v>5070.27222246069</v>
      </c>
      <c r="EG32" s="39" t="n">
        <v>16061.7001577113</v>
      </c>
      <c r="EH32" s="39" t="n">
        <v>9856.71067191584</v>
      </c>
      <c r="EI32" s="39" t="n">
        <v>22562.3008647877</v>
      </c>
      <c r="EJ32" s="39" t="n">
        <v>60413.3350008229</v>
      </c>
      <c r="EK32" s="39" t="n">
        <v>32652.7430060372</v>
      </c>
      <c r="EL32" s="41" t="n">
        <v>78356.5562780099</v>
      </c>
      <c r="EM32" s="59" t="s">
        <v>64</v>
      </c>
      <c r="EN32" s="59"/>
      <c r="EO32" s="59"/>
      <c r="EP32" s="59"/>
      <c r="EQ32" s="59"/>
      <c r="ER32" s="59"/>
      <c r="ES32" s="59"/>
      <c r="ET32" s="59"/>
      <c r="EU32" s="65"/>
      <c r="EV32" s="57"/>
      <c r="EW32" s="43"/>
      <c r="EX32" s="64"/>
      <c r="EY32" s="44" t="s">
        <v>63</v>
      </c>
      <c r="EZ32" s="44"/>
      <c r="FA32" s="44"/>
      <c r="FB32" s="44"/>
      <c r="FC32" s="44"/>
      <c r="FD32" s="44"/>
      <c r="FE32" s="44"/>
      <c r="FF32" s="44"/>
      <c r="FG32" s="38" t="n">
        <v>370722.170079426</v>
      </c>
      <c r="FH32" s="39" t="n">
        <v>1852.45587191813</v>
      </c>
      <c r="FI32" s="39" t="n">
        <v>4820.32472092676</v>
      </c>
      <c r="FJ32" s="39" t="n">
        <v>27187.1959653648</v>
      </c>
      <c r="FK32" s="39" t="n">
        <v>31344.6864127599</v>
      </c>
      <c r="FL32" s="39" t="n">
        <v>55970.0737015766</v>
      </c>
      <c r="FM32" s="40" t="n">
        <v>134390.443162157</v>
      </c>
      <c r="FN32" s="39" t="n">
        <v>40034.0998956836</v>
      </c>
      <c r="FO32" s="41" t="n">
        <v>75122.8903490391</v>
      </c>
      <c r="FP32" s="38" t="n">
        <v>727293.624928488</v>
      </c>
      <c r="FQ32" s="39" t="n">
        <v>2697.02084118481</v>
      </c>
      <c r="FR32" s="39" t="n">
        <v>33534.8136495592</v>
      </c>
      <c r="FS32" s="39" t="n">
        <v>76810.917794224</v>
      </c>
      <c r="FT32" s="39" t="n">
        <v>87116.1879038632</v>
      </c>
      <c r="FU32" s="39" t="n">
        <v>141428.149295078</v>
      </c>
      <c r="FV32" s="39" t="n">
        <v>176668.798750747</v>
      </c>
      <c r="FW32" s="39" t="n">
        <v>64980.412527411</v>
      </c>
      <c r="FX32" s="41" t="n">
        <v>144057.324166422</v>
      </c>
      <c r="FY32" s="59" t="s">
        <v>64</v>
      </c>
      <c r="FZ32" s="59"/>
      <c r="GA32" s="59"/>
      <c r="GB32" s="59"/>
      <c r="GC32" s="59"/>
      <c r="GD32" s="59"/>
      <c r="GE32" s="59"/>
      <c r="GF32" s="59"/>
      <c r="GG32" s="65"/>
      <c r="GH32" s="57"/>
      <c r="GI32" s="43"/>
      <c r="GJ32" s="64"/>
      <c r="GK32" s="44" t="s">
        <v>63</v>
      </c>
      <c r="GL32" s="44"/>
      <c r="GM32" s="44"/>
      <c r="GN32" s="44"/>
      <c r="GO32" s="44"/>
      <c r="GP32" s="44"/>
      <c r="GQ32" s="44"/>
      <c r="GR32" s="44"/>
      <c r="GS32" s="38" t="n">
        <v>345368.161119306</v>
      </c>
      <c r="GT32" s="39" t="n">
        <v>7222.14561918023</v>
      </c>
      <c r="GU32" s="39" t="n">
        <v>13960.7668291207</v>
      </c>
      <c r="GV32" s="39" t="n">
        <v>26736.1302060636</v>
      </c>
      <c r="GW32" s="39" t="n">
        <v>17361.6946881338</v>
      </c>
      <c r="GX32" s="39" t="n">
        <v>28270.900112953</v>
      </c>
      <c r="GY32" s="40" t="n">
        <v>94373.7805769199</v>
      </c>
      <c r="GZ32" s="39" t="n">
        <v>35252.1557222084</v>
      </c>
      <c r="HA32" s="41" t="n">
        <v>122190.587364727</v>
      </c>
      <c r="HB32" s="38" t="n">
        <v>1157716.35042681</v>
      </c>
      <c r="HC32" s="39" t="n">
        <v>1656.02010641485</v>
      </c>
      <c r="HD32" s="39" t="n">
        <v>6462.98702561937</v>
      </c>
      <c r="HE32" s="39" t="n">
        <v>47846.5315479706</v>
      </c>
      <c r="HF32" s="39" t="n">
        <v>41259.2983791712</v>
      </c>
      <c r="HG32" s="39" t="n">
        <v>102196.864807955</v>
      </c>
      <c r="HH32" s="39" t="n">
        <v>397372.070421225</v>
      </c>
      <c r="HI32" s="39" t="n">
        <v>161310.780330118</v>
      </c>
      <c r="HJ32" s="41" t="n">
        <v>399611.797808333</v>
      </c>
      <c r="HK32" s="59" t="s">
        <v>64</v>
      </c>
      <c r="HL32" s="59"/>
      <c r="HM32" s="59"/>
      <c r="HN32" s="59"/>
      <c r="HO32" s="59"/>
      <c r="HP32" s="59"/>
      <c r="HQ32" s="59"/>
      <c r="HR32" s="59"/>
      <c r="HS32" s="65"/>
      <c r="HT32" s="57"/>
    </row>
    <row r="33" s="36" customFormat="true" ht="16.35" hidden="false" customHeight="true" outlineLevel="0" collapsed="false">
      <c r="A33" s="47"/>
      <c r="B33" s="66"/>
      <c r="C33" s="48"/>
      <c r="D33" s="49" t="s">
        <v>65</v>
      </c>
      <c r="E33" s="49"/>
      <c r="F33" s="49"/>
      <c r="G33" s="49"/>
      <c r="H33" s="49"/>
      <c r="I33" s="49"/>
      <c r="J33" s="49"/>
      <c r="K33" s="50" t="n">
        <v>9348452.1914932</v>
      </c>
      <c r="L33" s="51" t="n">
        <v>18859.6471853469</v>
      </c>
      <c r="M33" s="51" t="n">
        <v>67063.7977152625</v>
      </c>
      <c r="N33" s="51" t="n">
        <v>284810.347956536</v>
      </c>
      <c r="O33" s="51" t="n">
        <v>300610.305390782</v>
      </c>
      <c r="P33" s="51" t="n">
        <v>640273.618910602</v>
      </c>
      <c r="Q33" s="52" t="n">
        <v>2644169.06923365</v>
      </c>
      <c r="R33" s="51" t="n">
        <v>1359523.47134912</v>
      </c>
      <c r="S33" s="53" t="n">
        <v>4033141.9337519</v>
      </c>
      <c r="T33" s="50" t="n">
        <v>1512353.64885407</v>
      </c>
      <c r="U33" s="51" t="n">
        <v>1898.1243586307</v>
      </c>
      <c r="V33" s="51" t="n">
        <v>11516.0197081255</v>
      </c>
      <c r="W33" s="51" t="n">
        <v>65450.501112273</v>
      </c>
      <c r="X33" s="51" t="n">
        <v>57917.8399140422</v>
      </c>
      <c r="Y33" s="51" t="n">
        <v>157784.159294027</v>
      </c>
      <c r="Z33" s="51" t="n">
        <v>556710.623864687</v>
      </c>
      <c r="AA33" s="51" t="n">
        <v>229399.169931608</v>
      </c>
      <c r="AB33" s="53" t="n">
        <v>431677.210670673</v>
      </c>
      <c r="AC33" s="67" t="s">
        <v>66</v>
      </c>
      <c r="AD33" s="67"/>
      <c r="AE33" s="67"/>
      <c r="AF33" s="67"/>
      <c r="AG33" s="67"/>
      <c r="AH33" s="67"/>
      <c r="AI33" s="67"/>
      <c r="AJ33" s="56"/>
      <c r="AK33" s="68"/>
      <c r="AL33" s="57"/>
      <c r="AM33" s="47"/>
      <c r="AN33" s="66"/>
      <c r="AO33" s="48"/>
      <c r="AP33" s="49" t="s">
        <v>65</v>
      </c>
      <c r="AQ33" s="49"/>
      <c r="AR33" s="49"/>
      <c r="AS33" s="49"/>
      <c r="AT33" s="49"/>
      <c r="AU33" s="49"/>
      <c r="AV33" s="49"/>
      <c r="AW33" s="50" t="n">
        <v>2947439.5947226</v>
      </c>
      <c r="AX33" s="51" t="n">
        <v>3083.07101655033</v>
      </c>
      <c r="AY33" s="51" t="n">
        <v>9281.4816471762</v>
      </c>
      <c r="AZ33" s="51" t="n">
        <v>50222.878394672</v>
      </c>
      <c r="BA33" s="51" t="n">
        <v>71036.2145552072</v>
      </c>
      <c r="BB33" s="51" t="n">
        <v>116911.262107206</v>
      </c>
      <c r="BC33" s="52" t="n">
        <v>650664.681142319</v>
      </c>
      <c r="BD33" s="51" t="n">
        <v>429388.986916188</v>
      </c>
      <c r="BE33" s="53" t="n">
        <v>1616851.01894329</v>
      </c>
      <c r="BF33" s="50" t="n">
        <v>318356.220541797</v>
      </c>
      <c r="BG33" s="51" t="n">
        <v>154.68316702396</v>
      </c>
      <c r="BH33" s="51" t="n">
        <v>403.979000567323</v>
      </c>
      <c r="BI33" s="51" t="n">
        <v>4569.33119270073</v>
      </c>
      <c r="BJ33" s="51" t="n">
        <v>7567.41738615504</v>
      </c>
      <c r="BK33" s="51" t="n">
        <v>18166.0496767909</v>
      </c>
      <c r="BL33" s="51" t="n">
        <v>114112.482113393</v>
      </c>
      <c r="BM33" s="51" t="n">
        <v>61943.7097683286</v>
      </c>
      <c r="BN33" s="53" t="n">
        <v>111438.568236837</v>
      </c>
      <c r="BO33" s="67" t="s">
        <v>66</v>
      </c>
      <c r="BP33" s="67"/>
      <c r="BQ33" s="67"/>
      <c r="BR33" s="67"/>
      <c r="BS33" s="67"/>
      <c r="BT33" s="67"/>
      <c r="BU33" s="67"/>
      <c r="BV33" s="56"/>
      <c r="BW33" s="68"/>
      <c r="BX33" s="57"/>
      <c r="BY33" s="47"/>
      <c r="BZ33" s="66"/>
      <c r="CA33" s="48"/>
      <c r="CB33" s="49" t="s">
        <v>65</v>
      </c>
      <c r="CC33" s="49"/>
      <c r="CD33" s="49"/>
      <c r="CE33" s="49"/>
      <c r="CF33" s="49"/>
      <c r="CG33" s="49"/>
      <c r="CH33" s="49"/>
      <c r="CI33" s="50" t="n">
        <v>1206968.24431342</v>
      </c>
      <c r="CJ33" s="51" t="n">
        <v>54.0667044949606</v>
      </c>
      <c r="CK33" s="51" t="n">
        <v>748.682268344904</v>
      </c>
      <c r="CL33" s="51" t="n">
        <v>8357.1259105428</v>
      </c>
      <c r="CM33" s="51" t="n">
        <v>13864.810486327</v>
      </c>
      <c r="CN33" s="51" t="n">
        <v>52796.7391871709</v>
      </c>
      <c r="CO33" s="52" t="n">
        <v>366388.900036853</v>
      </c>
      <c r="CP33" s="51" t="n">
        <v>224034.657730539</v>
      </c>
      <c r="CQ33" s="53" t="n">
        <v>540723.261989151</v>
      </c>
      <c r="CR33" s="50" t="n">
        <v>826170.784098449</v>
      </c>
      <c r="CS33" s="51" t="n">
        <v>303.620605264822</v>
      </c>
      <c r="CT33" s="51" t="n">
        <v>1338.88113901177</v>
      </c>
      <c r="CU33" s="51" t="n">
        <v>7361.88079438519</v>
      </c>
      <c r="CV33" s="51" t="n">
        <v>10422.3438516399</v>
      </c>
      <c r="CW33" s="51" t="n">
        <v>23105.3999900417</v>
      </c>
      <c r="CX33" s="51" t="n">
        <v>158935.747161445</v>
      </c>
      <c r="CY33" s="51" t="n">
        <v>111878.100514878</v>
      </c>
      <c r="CZ33" s="53" t="n">
        <v>512824.810041782</v>
      </c>
      <c r="DA33" s="67" t="s">
        <v>66</v>
      </c>
      <c r="DB33" s="67"/>
      <c r="DC33" s="67"/>
      <c r="DD33" s="67"/>
      <c r="DE33" s="67"/>
      <c r="DF33" s="67"/>
      <c r="DG33" s="67"/>
      <c r="DH33" s="56"/>
      <c r="DI33" s="68"/>
      <c r="DJ33" s="57"/>
      <c r="DK33" s="47"/>
      <c r="DL33" s="66"/>
      <c r="DM33" s="48"/>
      <c r="DN33" s="49" t="s">
        <v>65</v>
      </c>
      <c r="DO33" s="49"/>
      <c r="DP33" s="49"/>
      <c r="DQ33" s="49"/>
      <c r="DR33" s="49"/>
      <c r="DS33" s="49"/>
      <c r="DT33" s="49"/>
      <c r="DU33" s="50" t="n">
        <v>691241.370742955</v>
      </c>
      <c r="DV33" s="51" t="n">
        <v>1979.6775487786</v>
      </c>
      <c r="DW33" s="51" t="n">
        <v>6608.38671702552</v>
      </c>
      <c r="DX33" s="51" t="n">
        <v>29760.5835286727</v>
      </c>
      <c r="DY33" s="51" t="n">
        <v>24389.2037440713</v>
      </c>
      <c r="DZ33" s="51" t="n">
        <v>47482.1433911685</v>
      </c>
      <c r="EA33" s="52" t="n">
        <v>196336.885265775</v>
      </c>
      <c r="EB33" s="51" t="n">
        <v>85160.9059234573</v>
      </c>
      <c r="EC33" s="53" t="n">
        <v>299523.584624006</v>
      </c>
      <c r="ED33" s="50" t="n">
        <v>180102.30664916</v>
      </c>
      <c r="EE33" s="51" t="n">
        <v>1645.43783399682</v>
      </c>
      <c r="EF33" s="51" t="n">
        <v>3418.29997057617</v>
      </c>
      <c r="EG33" s="51" t="n">
        <v>10518.7621764858</v>
      </c>
      <c r="EH33" s="51" t="n">
        <v>7672.36309151281</v>
      </c>
      <c r="EI33" s="51" t="n">
        <v>17319.3663594648</v>
      </c>
      <c r="EJ33" s="51" t="n">
        <v>47369.6722706882</v>
      </c>
      <c r="EK33" s="51" t="n">
        <v>27605.0148991261</v>
      </c>
      <c r="EL33" s="53" t="n">
        <v>64553.3900473092</v>
      </c>
      <c r="EM33" s="67" t="s">
        <v>66</v>
      </c>
      <c r="EN33" s="67"/>
      <c r="EO33" s="67"/>
      <c r="EP33" s="67"/>
      <c r="EQ33" s="67"/>
      <c r="ER33" s="67"/>
      <c r="ES33" s="67"/>
      <c r="ET33" s="56"/>
      <c r="EU33" s="68"/>
      <c r="EV33" s="57"/>
      <c r="EW33" s="47"/>
      <c r="EX33" s="66"/>
      <c r="EY33" s="48"/>
      <c r="EZ33" s="49" t="s">
        <v>65</v>
      </c>
      <c r="FA33" s="49"/>
      <c r="FB33" s="49"/>
      <c r="FC33" s="49"/>
      <c r="FD33" s="49"/>
      <c r="FE33" s="49"/>
      <c r="FF33" s="49"/>
      <c r="FG33" s="50" t="n">
        <v>337326.067264597</v>
      </c>
      <c r="FH33" s="51" t="n">
        <v>816.478382519159</v>
      </c>
      <c r="FI33" s="51" t="n">
        <v>3581.55343991836</v>
      </c>
      <c r="FJ33" s="51" t="n">
        <v>23559.5239351849</v>
      </c>
      <c r="FK33" s="51" t="n">
        <v>28204.4690362212</v>
      </c>
      <c r="FL33" s="51" t="n">
        <v>49915.4969327012</v>
      </c>
      <c r="FM33" s="52" t="n">
        <v>127151.296893231</v>
      </c>
      <c r="FN33" s="51" t="n">
        <v>36983.5320751404</v>
      </c>
      <c r="FO33" s="53" t="n">
        <v>67113.7165696813</v>
      </c>
      <c r="FP33" s="50" t="n">
        <v>322328.443950829</v>
      </c>
      <c r="FQ33" s="51" t="n">
        <v>2520.75177947001</v>
      </c>
      <c r="FR33" s="51" t="n">
        <v>14875.0526499823</v>
      </c>
      <c r="FS33" s="51" t="n">
        <v>29960.8533906737</v>
      </c>
      <c r="FT33" s="51" t="n">
        <v>37820.506413297</v>
      </c>
      <c r="FU33" s="51" t="n">
        <v>63378.0462043171</v>
      </c>
      <c r="FV33" s="51" t="n">
        <v>84100.1890182177</v>
      </c>
      <c r="FW33" s="51" t="n">
        <v>32908.3968635401</v>
      </c>
      <c r="FX33" s="53" t="n">
        <v>56764.6476313317</v>
      </c>
      <c r="FY33" s="67" t="s">
        <v>66</v>
      </c>
      <c r="FZ33" s="67"/>
      <c r="GA33" s="67"/>
      <c r="GB33" s="67"/>
      <c r="GC33" s="67"/>
      <c r="GD33" s="67"/>
      <c r="GE33" s="67"/>
      <c r="GF33" s="56"/>
      <c r="GG33" s="68"/>
      <c r="GH33" s="57"/>
      <c r="GI33" s="47"/>
      <c r="GJ33" s="66"/>
      <c r="GK33" s="48"/>
      <c r="GL33" s="49" t="s">
        <v>65</v>
      </c>
      <c r="GM33" s="49"/>
      <c r="GN33" s="49"/>
      <c r="GO33" s="49"/>
      <c r="GP33" s="49"/>
      <c r="GQ33" s="49"/>
      <c r="GR33" s="49"/>
      <c r="GS33" s="50" t="n">
        <v>223655.216894096</v>
      </c>
      <c r="GT33" s="51" t="n">
        <v>5821.21659327879</v>
      </c>
      <c r="GU33" s="51" t="n">
        <v>11269.4599777809</v>
      </c>
      <c r="GV33" s="51" t="n">
        <v>19745.2823644375</v>
      </c>
      <c r="GW33" s="51" t="n">
        <v>12242.8973507219</v>
      </c>
      <c r="GX33" s="51" t="n">
        <v>17998.5343408078</v>
      </c>
      <c r="GY33" s="52" t="n">
        <v>60512.1749374971</v>
      </c>
      <c r="GZ33" s="51" t="n">
        <v>22842.7597186202</v>
      </c>
      <c r="HA33" s="53" t="n">
        <v>73222.891610952</v>
      </c>
      <c r="HB33" s="50" t="n">
        <v>782510.293461217</v>
      </c>
      <c r="HC33" s="51" t="n">
        <v>582.519195338728</v>
      </c>
      <c r="HD33" s="51" t="n">
        <v>4022.00119675354</v>
      </c>
      <c r="HE33" s="51" t="n">
        <v>35303.6251565073</v>
      </c>
      <c r="HF33" s="51" t="n">
        <v>29472.2395615867</v>
      </c>
      <c r="HG33" s="51" t="n">
        <v>75416.421426906</v>
      </c>
      <c r="HH33" s="51" t="n">
        <v>281886.416529542</v>
      </c>
      <c r="HI33" s="51" t="n">
        <v>97378.2370076916</v>
      </c>
      <c r="HJ33" s="53" t="n">
        <v>258448.83338689</v>
      </c>
      <c r="HK33" s="67" t="s">
        <v>66</v>
      </c>
      <c r="HL33" s="67"/>
      <c r="HM33" s="67"/>
      <c r="HN33" s="67"/>
      <c r="HO33" s="67"/>
      <c r="HP33" s="67"/>
      <c r="HQ33" s="67"/>
      <c r="HR33" s="56"/>
      <c r="HS33" s="68"/>
      <c r="HT33" s="57"/>
    </row>
    <row r="34" s="36" customFormat="true" ht="16.35" hidden="false" customHeight="true" outlineLevel="0" collapsed="false">
      <c r="A34" s="47"/>
      <c r="B34" s="66"/>
      <c r="C34" s="69"/>
      <c r="D34" s="49" t="s">
        <v>67</v>
      </c>
      <c r="E34" s="49"/>
      <c r="F34" s="49"/>
      <c r="G34" s="49"/>
      <c r="H34" s="49"/>
      <c r="I34" s="49"/>
      <c r="J34" s="49"/>
      <c r="K34" s="50" t="n">
        <v>2270689.68108848</v>
      </c>
      <c r="L34" s="51" t="n">
        <v>7425.91992745347</v>
      </c>
      <c r="M34" s="51" t="n">
        <v>35370.3582533918</v>
      </c>
      <c r="N34" s="51" t="n">
        <v>133393.87650196</v>
      </c>
      <c r="O34" s="51" t="n">
        <v>110756.88793855</v>
      </c>
      <c r="P34" s="51" t="n">
        <v>228015.555185022</v>
      </c>
      <c r="Q34" s="52" t="n">
        <v>656347.822596425</v>
      </c>
      <c r="R34" s="51" t="n">
        <v>270503.738707111</v>
      </c>
      <c r="S34" s="53" t="n">
        <v>828875.521978566</v>
      </c>
      <c r="T34" s="50" t="n">
        <v>105310.037929103</v>
      </c>
      <c r="U34" s="51" t="n">
        <v>397.133513339193</v>
      </c>
      <c r="V34" s="51" t="n">
        <v>2033.89899945255</v>
      </c>
      <c r="W34" s="51" t="n">
        <v>11566.0968898487</v>
      </c>
      <c r="X34" s="51" t="n">
        <v>6203.97174843615</v>
      </c>
      <c r="Y34" s="51" t="n">
        <v>14437.162404502</v>
      </c>
      <c r="Z34" s="51" t="n">
        <v>44789.1861342333</v>
      </c>
      <c r="AA34" s="51" t="n">
        <v>8952.43323046193</v>
      </c>
      <c r="AB34" s="53" t="n">
        <v>16930.1550088289</v>
      </c>
      <c r="AC34" s="55" t="s">
        <v>68</v>
      </c>
      <c r="AD34" s="55"/>
      <c r="AE34" s="55"/>
      <c r="AF34" s="55"/>
      <c r="AG34" s="55"/>
      <c r="AH34" s="55"/>
      <c r="AI34" s="55"/>
      <c r="AJ34" s="63"/>
      <c r="AK34" s="68"/>
      <c r="AL34" s="57"/>
      <c r="AM34" s="47"/>
      <c r="AN34" s="66"/>
      <c r="AO34" s="69"/>
      <c r="AP34" s="49" t="s">
        <v>67</v>
      </c>
      <c r="AQ34" s="49"/>
      <c r="AR34" s="49"/>
      <c r="AS34" s="49"/>
      <c r="AT34" s="49"/>
      <c r="AU34" s="49"/>
      <c r="AV34" s="49"/>
      <c r="AW34" s="50" t="n">
        <v>400034.185410481</v>
      </c>
      <c r="AX34" s="51" t="n">
        <v>999.131749543574</v>
      </c>
      <c r="AY34" s="51" t="n">
        <v>3569.0033300871</v>
      </c>
      <c r="AZ34" s="51" t="n">
        <v>14775.8298738457</v>
      </c>
      <c r="BA34" s="51" t="n">
        <v>16575.2476826759</v>
      </c>
      <c r="BB34" s="51" t="n">
        <v>34633.0729268425</v>
      </c>
      <c r="BC34" s="52" t="n">
        <v>83319.5852261065</v>
      </c>
      <c r="BD34" s="51" t="n">
        <v>41282.9593588707</v>
      </c>
      <c r="BE34" s="53" t="n">
        <v>204879.355262509</v>
      </c>
      <c r="BF34" s="50" t="n">
        <v>23115.5875908804</v>
      </c>
      <c r="BG34" s="51" t="n">
        <v>328.399169458679</v>
      </c>
      <c r="BH34" s="51" t="n">
        <v>224.691973795094</v>
      </c>
      <c r="BI34" s="51" t="n">
        <v>1145.60899415685</v>
      </c>
      <c r="BJ34" s="51" t="n">
        <v>870.092076085393</v>
      </c>
      <c r="BK34" s="51" t="n">
        <v>1416.60053344359</v>
      </c>
      <c r="BL34" s="51" t="n">
        <v>7924.58506497167</v>
      </c>
      <c r="BM34" s="51" t="n">
        <v>3584.06177758505</v>
      </c>
      <c r="BN34" s="53" t="n">
        <v>7621.5480013841</v>
      </c>
      <c r="BO34" s="55" t="s">
        <v>68</v>
      </c>
      <c r="BP34" s="55"/>
      <c r="BQ34" s="55"/>
      <c r="BR34" s="55"/>
      <c r="BS34" s="55"/>
      <c r="BT34" s="55"/>
      <c r="BU34" s="55"/>
      <c r="BV34" s="63"/>
      <c r="BW34" s="68"/>
      <c r="BX34" s="57"/>
      <c r="BY34" s="47"/>
      <c r="BZ34" s="66"/>
      <c r="CA34" s="69"/>
      <c r="CB34" s="49" t="s">
        <v>67</v>
      </c>
      <c r="CC34" s="49"/>
      <c r="CD34" s="49"/>
      <c r="CE34" s="49"/>
      <c r="CF34" s="49"/>
      <c r="CG34" s="49"/>
      <c r="CH34" s="49"/>
      <c r="CI34" s="50" t="n">
        <v>217907.742475152</v>
      </c>
      <c r="CJ34" s="51" t="n">
        <v>205.901665060822</v>
      </c>
      <c r="CK34" s="51" t="n">
        <v>955.023321230317</v>
      </c>
      <c r="CL34" s="51" t="n">
        <v>3189.45992331759</v>
      </c>
      <c r="CM34" s="51" t="n">
        <v>4390.35291486422</v>
      </c>
      <c r="CN34" s="51" t="n">
        <v>9416.24442877246</v>
      </c>
      <c r="CO34" s="52" t="n">
        <v>56898.9329823374</v>
      </c>
      <c r="CP34" s="51" t="n">
        <v>33621.9789935473</v>
      </c>
      <c r="CQ34" s="53" t="n">
        <v>109229.848246022</v>
      </c>
      <c r="CR34" s="50" t="n">
        <v>106049.628156684</v>
      </c>
      <c r="CS34" s="51" t="n">
        <v>205.871618725046</v>
      </c>
      <c r="CT34" s="51" t="n">
        <v>205.979677510985</v>
      </c>
      <c r="CU34" s="51" t="n">
        <v>3428.36385666888</v>
      </c>
      <c r="CV34" s="51" t="n">
        <v>3295.09714111866</v>
      </c>
      <c r="CW34" s="51" t="n">
        <v>7181.65808799653</v>
      </c>
      <c r="CX34" s="51" t="n">
        <v>24428.3340848513</v>
      </c>
      <c r="CY34" s="51" t="n">
        <v>12270.3341611173</v>
      </c>
      <c r="CZ34" s="53" t="n">
        <v>55033.989528695</v>
      </c>
      <c r="DA34" s="55" t="s">
        <v>68</v>
      </c>
      <c r="DB34" s="55"/>
      <c r="DC34" s="55"/>
      <c r="DD34" s="55"/>
      <c r="DE34" s="55"/>
      <c r="DF34" s="55"/>
      <c r="DG34" s="55"/>
      <c r="DH34" s="63"/>
      <c r="DI34" s="68"/>
      <c r="DJ34" s="57"/>
      <c r="DK34" s="47"/>
      <c r="DL34" s="66"/>
      <c r="DM34" s="69"/>
      <c r="DN34" s="49" t="s">
        <v>67</v>
      </c>
      <c r="DO34" s="49"/>
      <c r="DP34" s="49"/>
      <c r="DQ34" s="49"/>
      <c r="DR34" s="49"/>
      <c r="DS34" s="49"/>
      <c r="DT34" s="49"/>
      <c r="DU34" s="50" t="n">
        <v>435781.930308193</v>
      </c>
      <c r="DV34" s="51" t="n">
        <v>909.270875119044</v>
      </c>
      <c r="DW34" s="51" t="n">
        <v>1698.96373864033</v>
      </c>
      <c r="DX34" s="51" t="n">
        <v>23734.0883160772</v>
      </c>
      <c r="DY34" s="51" t="n">
        <v>7896.02377286543</v>
      </c>
      <c r="DZ34" s="51" t="n">
        <v>34530.3932853124</v>
      </c>
      <c r="EA34" s="52" t="n">
        <v>176788.52084123</v>
      </c>
      <c r="EB34" s="51" t="n">
        <v>54279.720268188</v>
      </c>
      <c r="EC34" s="53" t="n">
        <v>135944.949210761</v>
      </c>
      <c r="ED34" s="50" t="n">
        <v>47210.2842346983</v>
      </c>
      <c r="EE34" s="51" t="n">
        <v>693.534848115775</v>
      </c>
      <c r="EF34" s="51" t="n">
        <v>1651.97225188452</v>
      </c>
      <c r="EG34" s="51" t="n">
        <v>5542.93798122553</v>
      </c>
      <c r="EH34" s="51" t="n">
        <v>2184.34758040303</v>
      </c>
      <c r="EI34" s="51" t="n">
        <v>5242.93450532291</v>
      </c>
      <c r="EJ34" s="51" t="n">
        <v>13043.6627301347</v>
      </c>
      <c r="EK34" s="51" t="n">
        <v>5047.72810691117</v>
      </c>
      <c r="EL34" s="53" t="n">
        <v>13803.1662307007</v>
      </c>
      <c r="EM34" s="55" t="s">
        <v>68</v>
      </c>
      <c r="EN34" s="55"/>
      <c r="EO34" s="55"/>
      <c r="EP34" s="55"/>
      <c r="EQ34" s="55"/>
      <c r="ER34" s="55"/>
      <c r="ES34" s="55"/>
      <c r="ET34" s="63"/>
      <c r="EU34" s="68"/>
      <c r="EV34" s="57"/>
      <c r="EW34" s="47"/>
      <c r="EX34" s="66"/>
      <c r="EY34" s="69"/>
      <c r="EZ34" s="49" t="s">
        <v>67</v>
      </c>
      <c r="FA34" s="49"/>
      <c r="FB34" s="49"/>
      <c r="FC34" s="49"/>
      <c r="FD34" s="49"/>
      <c r="FE34" s="49"/>
      <c r="FF34" s="49"/>
      <c r="FG34" s="50" t="n">
        <v>33396.1028148286</v>
      </c>
      <c r="FH34" s="51" t="n">
        <v>1035.97748939898</v>
      </c>
      <c r="FI34" s="51" t="n">
        <v>1238.77128100841</v>
      </c>
      <c r="FJ34" s="51" t="n">
        <v>3627.67203017992</v>
      </c>
      <c r="FK34" s="51" t="n">
        <v>3140.2173765387</v>
      </c>
      <c r="FL34" s="51" t="n">
        <v>6054.57676887537</v>
      </c>
      <c r="FM34" s="52" t="n">
        <v>7239.14626892622</v>
      </c>
      <c r="FN34" s="51" t="n">
        <v>3050.56782054318</v>
      </c>
      <c r="FO34" s="53" t="n">
        <v>8009.17377935783</v>
      </c>
      <c r="FP34" s="50" t="n">
        <v>404965.180977659</v>
      </c>
      <c r="FQ34" s="51" t="n">
        <v>176.269061714799</v>
      </c>
      <c r="FR34" s="51" t="n">
        <v>18659.7609995769</v>
      </c>
      <c r="FS34" s="51" t="n">
        <v>46850.0644035505</v>
      </c>
      <c r="FT34" s="51" t="n">
        <v>49295.6814905663</v>
      </c>
      <c r="FU34" s="51" t="n">
        <v>78050.1030907604</v>
      </c>
      <c r="FV34" s="51" t="n">
        <v>92568.6097325294</v>
      </c>
      <c r="FW34" s="51" t="n">
        <v>32072.015663871</v>
      </c>
      <c r="FX34" s="53" t="n">
        <v>87292.6765350899</v>
      </c>
      <c r="FY34" s="55" t="s">
        <v>68</v>
      </c>
      <c r="FZ34" s="55"/>
      <c r="GA34" s="55"/>
      <c r="GB34" s="55"/>
      <c r="GC34" s="55"/>
      <c r="GD34" s="55"/>
      <c r="GE34" s="55"/>
      <c r="GF34" s="63"/>
      <c r="GG34" s="68"/>
      <c r="GH34" s="57"/>
      <c r="GI34" s="47"/>
      <c r="GJ34" s="66"/>
      <c r="GK34" s="69"/>
      <c r="GL34" s="49" t="s">
        <v>67</v>
      </c>
      <c r="GM34" s="49"/>
      <c r="GN34" s="49"/>
      <c r="GO34" s="49"/>
      <c r="GP34" s="49"/>
      <c r="GQ34" s="49"/>
      <c r="GR34" s="49"/>
      <c r="GS34" s="50" t="n">
        <v>121712.94422521</v>
      </c>
      <c r="GT34" s="51" t="n">
        <v>1400.92902590144</v>
      </c>
      <c r="GU34" s="51" t="n">
        <v>2691.30685133973</v>
      </c>
      <c r="GV34" s="51" t="n">
        <v>6990.84784162616</v>
      </c>
      <c r="GW34" s="51" t="n">
        <v>5118.79733741198</v>
      </c>
      <c r="GX34" s="51" t="n">
        <v>10272.3657721452</v>
      </c>
      <c r="GY34" s="52" t="n">
        <v>33861.6056394225</v>
      </c>
      <c r="GZ34" s="51" t="n">
        <v>12409.3960035883</v>
      </c>
      <c r="HA34" s="53" t="n">
        <v>48967.6957537747</v>
      </c>
      <c r="HB34" s="50" t="n">
        <v>375206.05696559</v>
      </c>
      <c r="HC34" s="51" t="n">
        <v>1073.50091107612</v>
      </c>
      <c r="HD34" s="51" t="n">
        <v>2440.98582886583</v>
      </c>
      <c r="HE34" s="51" t="n">
        <v>12542.9063914632</v>
      </c>
      <c r="HF34" s="51" t="n">
        <v>11787.0588175844</v>
      </c>
      <c r="HG34" s="51" t="n">
        <v>26780.443381049</v>
      </c>
      <c r="HH34" s="51" t="n">
        <v>115485.653891682</v>
      </c>
      <c r="HI34" s="51" t="n">
        <v>63932.5433224269</v>
      </c>
      <c r="HJ34" s="53" t="n">
        <v>141162.964421443</v>
      </c>
      <c r="HK34" s="55" t="s">
        <v>68</v>
      </c>
      <c r="HL34" s="55"/>
      <c r="HM34" s="55"/>
      <c r="HN34" s="55"/>
      <c r="HO34" s="55"/>
      <c r="HP34" s="55"/>
      <c r="HQ34" s="55"/>
      <c r="HR34" s="63"/>
      <c r="HS34" s="68"/>
      <c r="HT34" s="57"/>
    </row>
    <row r="35" s="36" customFormat="true" ht="16.35" hidden="false" customHeight="true" outlineLevel="0" collapsed="false">
      <c r="A35" s="47"/>
      <c r="B35" s="69"/>
      <c r="C35" s="49" t="s">
        <v>69</v>
      </c>
      <c r="D35" s="49"/>
      <c r="E35" s="49"/>
      <c r="F35" s="49"/>
      <c r="G35" s="49"/>
      <c r="H35" s="49"/>
      <c r="I35" s="49"/>
      <c r="J35" s="49"/>
      <c r="K35" s="50" t="n">
        <v>411212.336315128</v>
      </c>
      <c r="L35" s="51" t="n">
        <v>22082.0786804136</v>
      </c>
      <c r="M35" s="51" t="n">
        <v>30721.4582161282</v>
      </c>
      <c r="N35" s="51" t="n">
        <v>70154.622901212</v>
      </c>
      <c r="O35" s="51" t="n">
        <v>23365.6556760108</v>
      </c>
      <c r="P35" s="51" t="n">
        <v>43550.6229312274</v>
      </c>
      <c r="Q35" s="52" t="n">
        <v>90246.1701441122</v>
      </c>
      <c r="R35" s="51" t="n">
        <v>59397.818012576</v>
      </c>
      <c r="S35" s="53" t="n">
        <v>71693.9097534479</v>
      </c>
      <c r="T35" s="50" t="n">
        <v>150981.311459066</v>
      </c>
      <c r="U35" s="51" t="n">
        <v>5972.25610436701</v>
      </c>
      <c r="V35" s="51" t="n">
        <v>9339.43249794099</v>
      </c>
      <c r="W35" s="51" t="n">
        <v>35180.5420090005</v>
      </c>
      <c r="X35" s="51" t="n">
        <v>6306.62040874259</v>
      </c>
      <c r="Y35" s="51" t="n">
        <v>13582.5414484648</v>
      </c>
      <c r="Z35" s="51" t="n">
        <v>36366.4245912071</v>
      </c>
      <c r="AA35" s="51" t="n">
        <v>33666.7657607912</v>
      </c>
      <c r="AB35" s="53" t="n">
        <v>10566.7286385514</v>
      </c>
      <c r="AC35" s="55" t="s">
        <v>70</v>
      </c>
      <c r="AD35" s="55"/>
      <c r="AE35" s="55"/>
      <c r="AF35" s="55"/>
      <c r="AG35" s="55"/>
      <c r="AH35" s="55"/>
      <c r="AI35" s="55"/>
      <c r="AJ35" s="55"/>
      <c r="AK35" s="63"/>
      <c r="AL35" s="57"/>
      <c r="AM35" s="47"/>
      <c r="AN35" s="69"/>
      <c r="AO35" s="49" t="s">
        <v>69</v>
      </c>
      <c r="AP35" s="49"/>
      <c r="AQ35" s="49"/>
      <c r="AR35" s="49"/>
      <c r="AS35" s="49"/>
      <c r="AT35" s="49"/>
      <c r="AU35" s="49"/>
      <c r="AV35" s="49"/>
      <c r="AW35" s="50" t="n">
        <v>55279.3181913077</v>
      </c>
      <c r="AX35" s="51" t="n">
        <v>1619.89950363191</v>
      </c>
      <c r="AY35" s="51" t="n">
        <v>2083.59953592523</v>
      </c>
      <c r="AZ35" s="51" t="n">
        <v>6690.6593151337</v>
      </c>
      <c r="BA35" s="51" t="n">
        <v>4066.17736969273</v>
      </c>
      <c r="BB35" s="51" t="n">
        <v>5506.76401831744</v>
      </c>
      <c r="BC35" s="52" t="n">
        <v>9772.18381987593</v>
      </c>
      <c r="BD35" s="51" t="n">
        <v>5104.06989286815</v>
      </c>
      <c r="BE35" s="53" t="n">
        <v>20435.9647358626</v>
      </c>
      <c r="BF35" s="50" t="n">
        <v>2506.89113789149</v>
      </c>
      <c r="BG35" s="51" t="n">
        <v>94.5958477191047</v>
      </c>
      <c r="BH35" s="51" t="n">
        <v>157.478184584677</v>
      </c>
      <c r="BI35" s="51" t="n">
        <v>458.758228283993</v>
      </c>
      <c r="BJ35" s="51" t="n">
        <v>92.1123497927168</v>
      </c>
      <c r="BK35" s="51" t="n">
        <v>293.095834268347</v>
      </c>
      <c r="BL35" s="51" t="n">
        <v>582.560411188609</v>
      </c>
      <c r="BM35" s="51" t="n">
        <v>214.112208695503</v>
      </c>
      <c r="BN35" s="53" t="n">
        <v>614.178073358541</v>
      </c>
      <c r="BO35" s="55" t="s">
        <v>70</v>
      </c>
      <c r="BP35" s="55"/>
      <c r="BQ35" s="55"/>
      <c r="BR35" s="55"/>
      <c r="BS35" s="55"/>
      <c r="BT35" s="55"/>
      <c r="BU35" s="55"/>
      <c r="BV35" s="55"/>
      <c r="BW35" s="63"/>
      <c r="BX35" s="57"/>
      <c r="BY35" s="47"/>
      <c r="BZ35" s="69"/>
      <c r="CA35" s="49" t="s">
        <v>69</v>
      </c>
      <c r="CB35" s="49"/>
      <c r="CC35" s="49"/>
      <c r="CD35" s="49"/>
      <c r="CE35" s="49"/>
      <c r="CF35" s="49"/>
      <c r="CG35" s="49"/>
      <c r="CH35" s="49"/>
      <c r="CI35" s="50" t="n">
        <v>34147.105904194</v>
      </c>
      <c r="CJ35" s="51" t="n">
        <v>35.7893076994662</v>
      </c>
      <c r="CK35" s="51" t="n">
        <v>972.500266824768</v>
      </c>
      <c r="CL35" s="51" t="n">
        <v>699.10579597986</v>
      </c>
      <c r="CM35" s="51" t="n">
        <v>1270.68502211464</v>
      </c>
      <c r="CN35" s="51" t="n">
        <v>1434.49851930918</v>
      </c>
      <c r="CO35" s="52" t="n">
        <v>8919.2430829781</v>
      </c>
      <c r="CP35" s="51" t="n">
        <v>6166.3754649804</v>
      </c>
      <c r="CQ35" s="53" t="n">
        <v>14648.9084443076</v>
      </c>
      <c r="CR35" s="50" t="n">
        <v>13817.5597227753</v>
      </c>
      <c r="CS35" s="51" t="n">
        <v>535.589710878943</v>
      </c>
      <c r="CT35" s="51" t="n">
        <v>607.448947595295</v>
      </c>
      <c r="CU35" s="51" t="n">
        <v>1936.35315494065</v>
      </c>
      <c r="CV35" s="51" t="n">
        <v>722.593389037289</v>
      </c>
      <c r="CW35" s="51" t="n">
        <v>1417.38517295465</v>
      </c>
      <c r="CX35" s="51" t="n">
        <v>4336.0882060401</v>
      </c>
      <c r="CY35" s="51" t="n">
        <v>1356.48621637254</v>
      </c>
      <c r="CZ35" s="53" t="n">
        <v>2905.61492495583</v>
      </c>
      <c r="DA35" s="55" t="s">
        <v>70</v>
      </c>
      <c r="DB35" s="55"/>
      <c r="DC35" s="55"/>
      <c r="DD35" s="55"/>
      <c r="DE35" s="55"/>
      <c r="DF35" s="55"/>
      <c r="DG35" s="55"/>
      <c r="DH35" s="55"/>
      <c r="DI35" s="63"/>
      <c r="DJ35" s="57"/>
      <c r="DK35" s="47"/>
      <c r="DL35" s="69"/>
      <c r="DM35" s="49" t="s">
        <v>69</v>
      </c>
      <c r="DN35" s="49"/>
      <c r="DO35" s="49"/>
      <c r="DP35" s="49"/>
      <c r="DQ35" s="49"/>
      <c r="DR35" s="49"/>
      <c r="DS35" s="49"/>
      <c r="DT35" s="49"/>
      <c r="DU35" s="50" t="n">
        <v>36014.8949084121</v>
      </c>
      <c r="DV35" s="51" t="n">
        <v>11831.6892816004</v>
      </c>
      <c r="DW35" s="51" t="n">
        <v>3103.87166416418</v>
      </c>
      <c r="DX35" s="51" t="n">
        <v>9749.84731913656</v>
      </c>
      <c r="DY35" s="51" t="n">
        <v>2208.07805935441</v>
      </c>
      <c r="DZ35" s="51" t="n">
        <v>2910.79882279746</v>
      </c>
      <c r="EA35" s="52" t="n">
        <v>3866.42193378162</v>
      </c>
      <c r="EB35" s="51" t="n">
        <v>596.41774975136</v>
      </c>
      <c r="EC35" s="53" t="n">
        <v>1747.77007782605</v>
      </c>
      <c r="ED35" s="50" t="n">
        <v>7412.92921093495</v>
      </c>
      <c r="EE35" s="51" t="n">
        <v>909.504545870692</v>
      </c>
      <c r="EF35" s="51" t="n">
        <v>685.986992563532</v>
      </c>
      <c r="EG35" s="51" t="n">
        <v>1655.53186232241</v>
      </c>
      <c r="EH35" s="51" t="n">
        <v>196.456457476376</v>
      </c>
      <c r="EI35" s="51" t="n">
        <v>560.496381596435</v>
      </c>
      <c r="EJ35" s="51" t="n">
        <v>2702.74198750191</v>
      </c>
      <c r="EK35" s="51" t="n">
        <v>285.497410202588</v>
      </c>
      <c r="EL35" s="53" t="n">
        <v>416.713573401005</v>
      </c>
      <c r="EM35" s="55" t="s">
        <v>70</v>
      </c>
      <c r="EN35" s="55"/>
      <c r="EO35" s="55"/>
      <c r="EP35" s="55"/>
      <c r="EQ35" s="55"/>
      <c r="ER35" s="55"/>
      <c r="ES35" s="55"/>
      <c r="ET35" s="55"/>
      <c r="EU35" s="63"/>
      <c r="EV35" s="57"/>
      <c r="EW35" s="47"/>
      <c r="EX35" s="69"/>
      <c r="EY35" s="49" t="s">
        <v>69</v>
      </c>
      <c r="EZ35" s="49"/>
      <c r="FA35" s="49"/>
      <c r="FB35" s="49"/>
      <c r="FC35" s="49"/>
      <c r="FD35" s="49"/>
      <c r="FE35" s="49"/>
      <c r="FF35" s="49"/>
      <c r="FG35" s="50" t="n">
        <v>8244.14541625348</v>
      </c>
      <c r="FH35" s="51" t="n">
        <v>224.695330062674</v>
      </c>
      <c r="FI35" s="51" t="n">
        <v>1342.1973333184</v>
      </c>
      <c r="FJ35" s="51" t="n">
        <v>1907.80697702908</v>
      </c>
      <c r="FK35" s="51" t="n">
        <v>1005.91011941052</v>
      </c>
      <c r="FL35" s="51" t="n">
        <v>934.116910620095</v>
      </c>
      <c r="FM35" s="52" t="n">
        <v>1359.70166408854</v>
      </c>
      <c r="FN35" s="51" t="n">
        <v>271.981642288232</v>
      </c>
      <c r="FO35" s="53" t="n">
        <v>1197.73543943594</v>
      </c>
      <c r="FP35" s="50" t="n">
        <v>28203.8961379574</v>
      </c>
      <c r="FQ35" s="51" t="n">
        <v>8.62111783402924</v>
      </c>
      <c r="FR35" s="51" t="n">
        <v>9080.73486755137</v>
      </c>
      <c r="FS35" s="51" t="n">
        <v>6200.552008181</v>
      </c>
      <c r="FT35" s="51" t="n">
        <v>2569.18092303044</v>
      </c>
      <c r="FU35" s="51" t="n">
        <v>350.07913911642</v>
      </c>
      <c r="FV35" s="51" t="n">
        <v>5467.23699664949</v>
      </c>
      <c r="FW35" s="51" t="n">
        <v>934.571102486252</v>
      </c>
      <c r="FX35" s="53" t="n">
        <v>3592.91998310835</v>
      </c>
      <c r="FY35" s="55" t="s">
        <v>70</v>
      </c>
      <c r="FZ35" s="55"/>
      <c r="GA35" s="55"/>
      <c r="GB35" s="55"/>
      <c r="GC35" s="55"/>
      <c r="GD35" s="55"/>
      <c r="GE35" s="55"/>
      <c r="GF35" s="55"/>
      <c r="GG35" s="63"/>
      <c r="GH35" s="57"/>
      <c r="GI35" s="47"/>
      <c r="GJ35" s="69"/>
      <c r="GK35" s="49" t="s">
        <v>69</v>
      </c>
      <c r="GL35" s="49"/>
      <c r="GM35" s="49"/>
      <c r="GN35" s="49"/>
      <c r="GO35" s="49"/>
      <c r="GP35" s="49"/>
      <c r="GQ35" s="49"/>
      <c r="GR35" s="49"/>
      <c r="GS35" s="50" t="n">
        <v>12414.892471954</v>
      </c>
      <c r="GT35" s="51" t="n">
        <v>602.93538480208</v>
      </c>
      <c r="GU35" s="51" t="n">
        <v>1790.67782484301</v>
      </c>
      <c r="GV35" s="51" t="n">
        <v>2388.49110967341</v>
      </c>
      <c r="GW35" s="51" t="n">
        <v>759.805902626507</v>
      </c>
      <c r="GX35" s="51" t="n">
        <v>1599.61673029471</v>
      </c>
      <c r="GY35" s="52" t="n">
        <v>3532.11782029131</v>
      </c>
      <c r="GZ35" s="51" t="n">
        <v>968.948465508643</v>
      </c>
      <c r="HA35" s="53" t="n">
        <v>772.299233914313</v>
      </c>
      <c r="HB35" s="50" t="n">
        <v>62189.391754382</v>
      </c>
      <c r="HC35" s="51" t="n">
        <v>246.502545947228</v>
      </c>
      <c r="HD35" s="51" t="n">
        <v>1557.53010081671</v>
      </c>
      <c r="HE35" s="51" t="n">
        <v>3286.97512153079</v>
      </c>
      <c r="HF35" s="51" t="n">
        <v>4168.03567473259</v>
      </c>
      <c r="HG35" s="51" t="n">
        <v>14961.2299534879</v>
      </c>
      <c r="HH35" s="51" t="n">
        <v>13341.4496305094</v>
      </c>
      <c r="HI35" s="51" t="n">
        <v>9832.59209863112</v>
      </c>
      <c r="HJ35" s="53" t="n">
        <v>14795.0766287262</v>
      </c>
      <c r="HK35" s="55" t="s">
        <v>70</v>
      </c>
      <c r="HL35" s="55"/>
      <c r="HM35" s="55"/>
      <c r="HN35" s="55"/>
      <c r="HO35" s="55"/>
      <c r="HP35" s="55"/>
      <c r="HQ35" s="55"/>
      <c r="HR35" s="55"/>
      <c r="HS35" s="63"/>
      <c r="HT35" s="57"/>
    </row>
    <row r="36" s="36" customFormat="true" ht="16.35" hidden="false" customHeight="true" outlineLevel="0" collapsed="false">
      <c r="A36" s="47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38" t="n">
        <v>528710.039464413</v>
      </c>
      <c r="L36" s="39" t="n">
        <v>1296.17648148859</v>
      </c>
      <c r="M36" s="39" t="n">
        <v>3638.64906305777</v>
      </c>
      <c r="N36" s="39" t="n">
        <v>16335.5348699481</v>
      </c>
      <c r="O36" s="39" t="n">
        <v>6226.22205840481</v>
      </c>
      <c r="P36" s="39" t="n">
        <v>17189.1435089571</v>
      </c>
      <c r="Q36" s="40" t="n">
        <v>89381.0868057016</v>
      </c>
      <c r="R36" s="39" t="n">
        <v>76945.9985073399</v>
      </c>
      <c r="S36" s="41" t="n">
        <v>317697.228169516</v>
      </c>
      <c r="T36" s="38" t="n">
        <v>37489.4243041085</v>
      </c>
      <c r="U36" s="58" t="s">
        <v>53</v>
      </c>
      <c r="V36" s="39" t="n">
        <v>255.290609045392</v>
      </c>
      <c r="W36" s="39" t="n">
        <v>10243.8316139316</v>
      </c>
      <c r="X36" s="39" t="n">
        <v>587.352417860091</v>
      </c>
      <c r="Y36" s="39" t="n">
        <v>1110.64724060873</v>
      </c>
      <c r="Z36" s="39" t="n">
        <v>10355.4189799975</v>
      </c>
      <c r="AA36" s="39" t="n">
        <v>3045.49003626197</v>
      </c>
      <c r="AB36" s="41" t="n">
        <v>11891.3934064031</v>
      </c>
      <c r="AC36" s="71" t="s">
        <v>72</v>
      </c>
      <c r="AD36" s="71"/>
      <c r="AE36" s="71"/>
      <c r="AF36" s="71"/>
      <c r="AG36" s="71"/>
      <c r="AH36" s="71"/>
      <c r="AI36" s="71"/>
      <c r="AJ36" s="71"/>
      <c r="AK36" s="71"/>
      <c r="AL36" s="57"/>
      <c r="AM36" s="47"/>
      <c r="AN36" s="70" t="s">
        <v>71</v>
      </c>
      <c r="AO36" s="70"/>
      <c r="AP36" s="70"/>
      <c r="AQ36" s="70"/>
      <c r="AR36" s="70"/>
      <c r="AS36" s="70"/>
      <c r="AT36" s="70"/>
      <c r="AU36" s="70"/>
      <c r="AV36" s="70"/>
      <c r="AW36" s="38" t="n">
        <v>210862.472876239</v>
      </c>
      <c r="AX36" s="39" t="n">
        <v>80.3680325730662</v>
      </c>
      <c r="AY36" s="39" t="n">
        <v>721.783583014122</v>
      </c>
      <c r="AZ36" s="39" t="n">
        <v>1345.97660631694</v>
      </c>
      <c r="BA36" s="39" t="n">
        <v>1534.31192072059</v>
      </c>
      <c r="BB36" s="39" t="n">
        <v>2903.25840917744</v>
      </c>
      <c r="BC36" s="40" t="n">
        <v>20679.7293496534</v>
      </c>
      <c r="BD36" s="39" t="n">
        <v>25389.7975373724</v>
      </c>
      <c r="BE36" s="41" t="n">
        <v>158207.247437411</v>
      </c>
      <c r="BF36" s="38" t="n">
        <v>28910.4186109013</v>
      </c>
      <c r="BG36" s="39" t="n">
        <v>351.917907121033</v>
      </c>
      <c r="BH36" s="39" t="n">
        <v>21.1289458763612</v>
      </c>
      <c r="BI36" s="39" t="n">
        <v>167.809082290085</v>
      </c>
      <c r="BJ36" s="39" t="n">
        <v>421.981094471678</v>
      </c>
      <c r="BK36" s="39" t="n">
        <v>836.124935134269</v>
      </c>
      <c r="BL36" s="39" t="n">
        <v>5367.64776228634</v>
      </c>
      <c r="BM36" s="39" t="n">
        <v>4089.04162172134</v>
      </c>
      <c r="BN36" s="41" t="n">
        <v>17654.7672620002</v>
      </c>
      <c r="BO36" s="71" t="s">
        <v>72</v>
      </c>
      <c r="BP36" s="71"/>
      <c r="BQ36" s="71"/>
      <c r="BR36" s="71"/>
      <c r="BS36" s="71"/>
      <c r="BT36" s="71"/>
      <c r="BU36" s="71"/>
      <c r="BV36" s="71"/>
      <c r="BW36" s="71"/>
      <c r="BX36" s="57"/>
      <c r="BY36" s="47"/>
      <c r="BZ36" s="70" t="s">
        <v>71</v>
      </c>
      <c r="CA36" s="70"/>
      <c r="CB36" s="70"/>
      <c r="CC36" s="70"/>
      <c r="CD36" s="70"/>
      <c r="CE36" s="70"/>
      <c r="CF36" s="70"/>
      <c r="CG36" s="70"/>
      <c r="CH36" s="70"/>
      <c r="CI36" s="38" t="n">
        <v>56239.5774722013</v>
      </c>
      <c r="CJ36" s="39" t="n">
        <v>36.2143031540045</v>
      </c>
      <c r="CK36" s="39" t="n">
        <v>273.102012569554</v>
      </c>
      <c r="CL36" s="39" t="n">
        <v>220.295820555444</v>
      </c>
      <c r="CM36" s="39" t="n">
        <v>478.97038282659</v>
      </c>
      <c r="CN36" s="39" t="n">
        <v>1501.65196500904</v>
      </c>
      <c r="CO36" s="40" t="n">
        <v>8756.05631293662</v>
      </c>
      <c r="CP36" s="39" t="n">
        <v>7606.72131341571</v>
      </c>
      <c r="CQ36" s="41" t="n">
        <v>37366.5653617344</v>
      </c>
      <c r="CR36" s="38" t="n">
        <v>36135.8973936426</v>
      </c>
      <c r="CS36" s="39" t="n">
        <v>144.981567744827</v>
      </c>
      <c r="CT36" s="39" t="n">
        <v>1191.15560623452</v>
      </c>
      <c r="CU36" s="39" t="n">
        <v>277.598050114401</v>
      </c>
      <c r="CV36" s="39" t="n">
        <v>248.972095396094</v>
      </c>
      <c r="CW36" s="39" t="n">
        <v>1847.82718709573</v>
      </c>
      <c r="CX36" s="39" t="n">
        <v>4609.79833760796</v>
      </c>
      <c r="CY36" s="39" t="n">
        <v>3290.58745863862</v>
      </c>
      <c r="CZ36" s="41" t="n">
        <v>24524.9770908105</v>
      </c>
      <c r="DA36" s="71" t="s">
        <v>72</v>
      </c>
      <c r="DB36" s="71"/>
      <c r="DC36" s="71"/>
      <c r="DD36" s="71"/>
      <c r="DE36" s="71"/>
      <c r="DF36" s="71"/>
      <c r="DG36" s="71"/>
      <c r="DH36" s="71"/>
      <c r="DI36" s="71"/>
      <c r="DJ36" s="57"/>
      <c r="DK36" s="47"/>
      <c r="DL36" s="70" t="s">
        <v>71</v>
      </c>
      <c r="DM36" s="70"/>
      <c r="DN36" s="70"/>
      <c r="DO36" s="70"/>
      <c r="DP36" s="70"/>
      <c r="DQ36" s="70"/>
      <c r="DR36" s="70"/>
      <c r="DS36" s="70"/>
      <c r="DT36" s="70"/>
      <c r="DU36" s="38" t="n">
        <v>23407.5645903435</v>
      </c>
      <c r="DV36" s="58" t="s">
        <v>53</v>
      </c>
      <c r="DW36" s="39" t="n">
        <v>141.490097806319</v>
      </c>
      <c r="DX36" s="39" t="n">
        <v>6.53032538040017</v>
      </c>
      <c r="DY36" s="39" t="n">
        <v>523.447444982846</v>
      </c>
      <c r="DZ36" s="39" t="n">
        <v>1133.56761366569</v>
      </c>
      <c r="EA36" s="40" t="n">
        <v>4841.67913018834</v>
      </c>
      <c r="EB36" s="39" t="n">
        <v>4037.30411655431</v>
      </c>
      <c r="EC36" s="41" t="n">
        <v>12723.5458617656</v>
      </c>
      <c r="ED36" s="38" t="n">
        <v>17109.5347598578</v>
      </c>
      <c r="EE36" s="39" t="n">
        <v>91.4481161595203</v>
      </c>
      <c r="EF36" s="39" t="n">
        <v>696.535824959139</v>
      </c>
      <c r="EG36" s="39" t="n">
        <v>1703.13913929477</v>
      </c>
      <c r="EH36" s="39" t="n">
        <v>845.043498612857</v>
      </c>
      <c r="EI36" s="39" t="n">
        <v>2637.56257719787</v>
      </c>
      <c r="EJ36" s="39" t="n">
        <v>2460.5975244358</v>
      </c>
      <c r="EK36" s="39" t="n">
        <v>1931.68052375798</v>
      </c>
      <c r="EL36" s="41" t="n">
        <v>6743.52755543984</v>
      </c>
      <c r="EM36" s="71" t="s">
        <v>72</v>
      </c>
      <c r="EN36" s="71"/>
      <c r="EO36" s="71"/>
      <c r="EP36" s="71"/>
      <c r="EQ36" s="71"/>
      <c r="ER36" s="71"/>
      <c r="ES36" s="71"/>
      <c r="ET36" s="71"/>
      <c r="EU36" s="71"/>
      <c r="EV36" s="57"/>
      <c r="EW36" s="47"/>
      <c r="EX36" s="70" t="s">
        <v>71</v>
      </c>
      <c r="EY36" s="70"/>
      <c r="EZ36" s="70"/>
      <c r="FA36" s="70"/>
      <c r="FB36" s="70"/>
      <c r="FC36" s="70"/>
      <c r="FD36" s="70"/>
      <c r="FE36" s="70"/>
      <c r="FF36" s="70"/>
      <c r="FG36" s="38" t="n">
        <v>17244.3704572134</v>
      </c>
      <c r="FH36" s="39" t="n">
        <v>174.831489253307</v>
      </c>
      <c r="FI36" s="39" t="n">
        <v>103.227445338463</v>
      </c>
      <c r="FJ36" s="39" t="n">
        <v>513.478767186512</v>
      </c>
      <c r="FK36" s="39" t="n">
        <v>397.420346300369</v>
      </c>
      <c r="FL36" s="39" t="n">
        <v>966.135657664097</v>
      </c>
      <c r="FM36" s="40" t="n">
        <v>2745.7979080095</v>
      </c>
      <c r="FN36" s="39" t="n">
        <v>4626.5805572208</v>
      </c>
      <c r="FO36" s="41" t="n">
        <v>7716.89828624032</v>
      </c>
      <c r="FP36" s="38" t="n">
        <v>9084.45174360932</v>
      </c>
      <c r="FQ36" s="58" t="s">
        <v>53</v>
      </c>
      <c r="FR36" s="58" t="s">
        <v>53</v>
      </c>
      <c r="FS36" s="39" t="n">
        <v>53.157434981008</v>
      </c>
      <c r="FT36" s="39" t="n">
        <v>180.933761858504</v>
      </c>
      <c r="FU36" s="39" t="n">
        <v>914.015576374456</v>
      </c>
      <c r="FV36" s="39" t="n">
        <v>4280.62010508734</v>
      </c>
      <c r="FW36" s="39" t="n">
        <v>1187.94283264698</v>
      </c>
      <c r="FX36" s="41" t="n">
        <v>2467.78203266103</v>
      </c>
      <c r="FY36" s="71" t="s">
        <v>72</v>
      </c>
      <c r="FZ36" s="71"/>
      <c r="GA36" s="71"/>
      <c r="GB36" s="71"/>
      <c r="GC36" s="71"/>
      <c r="GD36" s="71"/>
      <c r="GE36" s="71"/>
      <c r="GF36" s="71"/>
      <c r="GG36" s="71"/>
      <c r="GH36" s="57"/>
      <c r="GI36" s="47"/>
      <c r="GJ36" s="70" t="s">
        <v>71</v>
      </c>
      <c r="GK36" s="70"/>
      <c r="GL36" s="70"/>
      <c r="GM36" s="70"/>
      <c r="GN36" s="70"/>
      <c r="GO36" s="70"/>
      <c r="GP36" s="70"/>
      <c r="GQ36" s="70"/>
      <c r="GR36" s="70"/>
      <c r="GS36" s="38" t="n">
        <v>21984.8336518162</v>
      </c>
      <c r="GT36" s="39" t="n">
        <v>292.779818501914</v>
      </c>
      <c r="GU36" s="39" t="n">
        <v>119.507147040125</v>
      </c>
      <c r="GV36" s="39" t="n">
        <v>673.847563370555</v>
      </c>
      <c r="GW36" s="39" t="n">
        <v>411.646474177088</v>
      </c>
      <c r="GX36" s="39" t="n">
        <v>884.460590463382</v>
      </c>
      <c r="GY36" s="40" t="n">
        <v>5289.98292179905</v>
      </c>
      <c r="GZ36" s="39" t="n">
        <v>4059.85707525876</v>
      </c>
      <c r="HA36" s="41" t="n">
        <v>10252.7520612053</v>
      </c>
      <c r="HB36" s="38" t="n">
        <v>70241.4936044807</v>
      </c>
      <c r="HC36" s="39" t="n">
        <v>123.635246980921</v>
      </c>
      <c r="HD36" s="39" t="n">
        <v>115.427791173769</v>
      </c>
      <c r="HE36" s="39" t="n">
        <v>1129.87046652631</v>
      </c>
      <c r="HF36" s="39" t="n">
        <v>596.142621198101</v>
      </c>
      <c r="HG36" s="39" t="n">
        <v>2453.89175656639</v>
      </c>
      <c r="HH36" s="39" t="n">
        <v>19993.7584736997</v>
      </c>
      <c r="HI36" s="39" t="n">
        <v>17680.995434491</v>
      </c>
      <c r="HJ36" s="41" t="n">
        <v>28147.7718138444</v>
      </c>
      <c r="HK36" s="71" t="s">
        <v>72</v>
      </c>
      <c r="HL36" s="71"/>
      <c r="HM36" s="71"/>
      <c r="HN36" s="71"/>
      <c r="HO36" s="71"/>
      <c r="HP36" s="71"/>
      <c r="HQ36" s="71"/>
      <c r="HR36" s="71"/>
      <c r="HS36" s="71"/>
      <c r="HT36" s="57"/>
    </row>
    <row r="37" s="36" customFormat="true" ht="16.35" hidden="false" customHeight="true" outlineLevel="0" collapsed="false">
      <c r="A37" s="47"/>
      <c r="B37" s="48"/>
      <c r="C37" s="49" t="s">
        <v>73</v>
      </c>
      <c r="D37" s="49"/>
      <c r="E37" s="49"/>
      <c r="F37" s="49"/>
      <c r="G37" s="49"/>
      <c r="H37" s="49"/>
      <c r="I37" s="49"/>
      <c r="J37" s="49"/>
      <c r="K37" s="50" t="n">
        <v>293646.256936291</v>
      </c>
      <c r="L37" s="51" t="n">
        <v>974.537086365089</v>
      </c>
      <c r="M37" s="51" t="n">
        <v>2020.32570231761</v>
      </c>
      <c r="N37" s="51" t="n">
        <v>6074.9477275878</v>
      </c>
      <c r="O37" s="51" t="n">
        <v>3825.8212784655</v>
      </c>
      <c r="P37" s="51" t="n">
        <v>12120.2895589923</v>
      </c>
      <c r="Q37" s="52" t="n">
        <v>56608.0594856018</v>
      </c>
      <c r="R37" s="51" t="n">
        <v>47840.4355373757</v>
      </c>
      <c r="S37" s="53" t="n">
        <v>164181.840559585</v>
      </c>
      <c r="T37" s="50" t="n">
        <v>19184.4143818256</v>
      </c>
      <c r="U37" s="58" t="s">
        <v>53</v>
      </c>
      <c r="V37" s="51" t="n">
        <v>255.290609045392</v>
      </c>
      <c r="W37" s="51" t="n">
        <v>1509.06905131764</v>
      </c>
      <c r="X37" s="58" t="s">
        <v>53</v>
      </c>
      <c r="Y37" s="51" t="n">
        <v>415.29555356126</v>
      </c>
      <c r="Z37" s="51" t="n">
        <v>8156.64212639753</v>
      </c>
      <c r="AA37" s="51" t="n">
        <v>855.293407452528</v>
      </c>
      <c r="AB37" s="53" t="n">
        <v>7992.82363405128</v>
      </c>
      <c r="AC37" s="72" t="s">
        <v>74</v>
      </c>
      <c r="AD37" s="72"/>
      <c r="AE37" s="72"/>
      <c r="AF37" s="72"/>
      <c r="AG37" s="72"/>
      <c r="AH37" s="72"/>
      <c r="AI37" s="72"/>
      <c r="AJ37" s="72"/>
      <c r="AK37" s="56"/>
      <c r="AL37" s="57"/>
      <c r="AM37" s="47"/>
      <c r="AN37" s="48"/>
      <c r="AO37" s="49" t="s">
        <v>73</v>
      </c>
      <c r="AP37" s="49"/>
      <c r="AQ37" s="49"/>
      <c r="AR37" s="49"/>
      <c r="AS37" s="49"/>
      <c r="AT37" s="49"/>
      <c r="AU37" s="49"/>
      <c r="AV37" s="49"/>
      <c r="AW37" s="50" t="n">
        <v>85231.6944981915</v>
      </c>
      <c r="AX37" s="51" t="n">
        <v>66.7864211846367</v>
      </c>
      <c r="AY37" s="51" t="n">
        <v>41.6176260771684</v>
      </c>
      <c r="AZ37" s="51" t="n">
        <v>1197.43351196652</v>
      </c>
      <c r="BA37" s="51" t="n">
        <v>457.726980857009</v>
      </c>
      <c r="BB37" s="51" t="n">
        <v>2456.54534462354</v>
      </c>
      <c r="BC37" s="52" t="n">
        <v>10727.2006288844</v>
      </c>
      <c r="BD37" s="51" t="n">
        <v>11356.5922433853</v>
      </c>
      <c r="BE37" s="53" t="n">
        <v>58927.7917412129</v>
      </c>
      <c r="BF37" s="50" t="n">
        <v>15604.2021146803</v>
      </c>
      <c r="BG37" s="51" t="n">
        <v>159.804458272639</v>
      </c>
      <c r="BH37" s="51" t="n">
        <v>8.96058148884609</v>
      </c>
      <c r="BI37" s="51" t="n">
        <v>108.10452605144</v>
      </c>
      <c r="BJ37" s="51" t="n">
        <v>315.51269760513</v>
      </c>
      <c r="BK37" s="51" t="n">
        <v>560.032545320344</v>
      </c>
      <c r="BL37" s="51" t="n">
        <v>2621.54460055315</v>
      </c>
      <c r="BM37" s="51" t="n">
        <v>2241.77259958514</v>
      </c>
      <c r="BN37" s="53" t="n">
        <v>9588.4701058036</v>
      </c>
      <c r="BO37" s="72" t="s">
        <v>74</v>
      </c>
      <c r="BP37" s="72"/>
      <c r="BQ37" s="72"/>
      <c r="BR37" s="72"/>
      <c r="BS37" s="72"/>
      <c r="BT37" s="72"/>
      <c r="BU37" s="72"/>
      <c r="BV37" s="72"/>
      <c r="BW37" s="56"/>
      <c r="BX37" s="57"/>
      <c r="BY37" s="47"/>
      <c r="BZ37" s="48"/>
      <c r="CA37" s="49" t="s">
        <v>73</v>
      </c>
      <c r="CB37" s="49"/>
      <c r="CC37" s="49"/>
      <c r="CD37" s="49"/>
      <c r="CE37" s="49"/>
      <c r="CF37" s="49"/>
      <c r="CG37" s="49"/>
      <c r="CH37" s="49"/>
      <c r="CI37" s="50" t="n">
        <v>30343.0426928669</v>
      </c>
      <c r="CJ37" s="51" t="n">
        <v>36.2143031540045</v>
      </c>
      <c r="CK37" s="51" t="n">
        <v>266.361547394977</v>
      </c>
      <c r="CL37" s="51" t="n">
        <v>217.946266589925</v>
      </c>
      <c r="CM37" s="51" t="n">
        <v>458.964328880821</v>
      </c>
      <c r="CN37" s="51" t="n">
        <v>990.15969661008</v>
      </c>
      <c r="CO37" s="52" t="n">
        <v>6260.2083678554</v>
      </c>
      <c r="CP37" s="51" t="n">
        <v>4230.19897265748</v>
      </c>
      <c r="CQ37" s="53" t="n">
        <v>17882.9892097242</v>
      </c>
      <c r="CR37" s="50" t="n">
        <v>27400.7048969866</v>
      </c>
      <c r="CS37" s="51" t="n">
        <v>118.540911494364</v>
      </c>
      <c r="CT37" s="51" t="n">
        <v>1113.44881463201</v>
      </c>
      <c r="CU37" s="51" t="n">
        <v>277.598050114401</v>
      </c>
      <c r="CV37" s="51" t="n">
        <v>220.211748908697</v>
      </c>
      <c r="CW37" s="51" t="n">
        <v>1523.07007215634</v>
      </c>
      <c r="CX37" s="51" t="n">
        <v>3609.16875733758</v>
      </c>
      <c r="CY37" s="51" t="n">
        <v>2873.44905674923</v>
      </c>
      <c r="CZ37" s="53" t="n">
        <v>17665.217485594</v>
      </c>
      <c r="DA37" s="72" t="s">
        <v>74</v>
      </c>
      <c r="DB37" s="72"/>
      <c r="DC37" s="72"/>
      <c r="DD37" s="72"/>
      <c r="DE37" s="72"/>
      <c r="DF37" s="72"/>
      <c r="DG37" s="72"/>
      <c r="DH37" s="72"/>
      <c r="DI37" s="56"/>
      <c r="DJ37" s="57"/>
      <c r="DK37" s="47"/>
      <c r="DL37" s="48"/>
      <c r="DM37" s="49" t="s">
        <v>73</v>
      </c>
      <c r="DN37" s="49"/>
      <c r="DO37" s="49"/>
      <c r="DP37" s="49"/>
      <c r="DQ37" s="49"/>
      <c r="DR37" s="49"/>
      <c r="DS37" s="49"/>
      <c r="DT37" s="49"/>
      <c r="DU37" s="50" t="n">
        <v>19029.362858268</v>
      </c>
      <c r="DV37" s="58" t="s">
        <v>53</v>
      </c>
      <c r="DW37" s="51" t="n">
        <v>141.490097806319</v>
      </c>
      <c r="DX37" s="51" t="n">
        <v>6.53032538040017</v>
      </c>
      <c r="DY37" s="51" t="n">
        <v>490.219761008109</v>
      </c>
      <c r="DZ37" s="51" t="n">
        <v>1133.56761366569</v>
      </c>
      <c r="EA37" s="52" t="n">
        <v>3859.41232460408</v>
      </c>
      <c r="EB37" s="51" t="n">
        <v>3897.09659841114</v>
      </c>
      <c r="EC37" s="53" t="n">
        <v>9501.04613739226</v>
      </c>
      <c r="ED37" s="50" t="n">
        <v>13842.4176406308</v>
      </c>
      <c r="EE37" s="51" t="n">
        <v>91.4481161595203</v>
      </c>
      <c r="EF37" s="58" t="s">
        <v>53</v>
      </c>
      <c r="EG37" s="51" t="n">
        <v>1336.30159283322</v>
      </c>
      <c r="EH37" s="51" t="n">
        <v>845.043498612857</v>
      </c>
      <c r="EI37" s="51" t="n">
        <v>1302.95268026965</v>
      </c>
      <c r="EJ37" s="51" t="n">
        <v>2204.27878392033</v>
      </c>
      <c r="EK37" s="51" t="n">
        <v>1761.13436495643</v>
      </c>
      <c r="EL37" s="53" t="n">
        <v>6301.25860387874</v>
      </c>
      <c r="EM37" s="72" t="s">
        <v>74</v>
      </c>
      <c r="EN37" s="72"/>
      <c r="EO37" s="72"/>
      <c r="EP37" s="72"/>
      <c r="EQ37" s="72"/>
      <c r="ER37" s="72"/>
      <c r="ES37" s="72"/>
      <c r="ET37" s="72"/>
      <c r="EU37" s="56"/>
      <c r="EV37" s="57"/>
      <c r="EW37" s="47"/>
      <c r="EX37" s="48"/>
      <c r="EY37" s="49" t="s">
        <v>73</v>
      </c>
      <c r="EZ37" s="49"/>
      <c r="FA37" s="49"/>
      <c r="FB37" s="49"/>
      <c r="FC37" s="49"/>
      <c r="FD37" s="49"/>
      <c r="FE37" s="49"/>
      <c r="FF37" s="49"/>
      <c r="FG37" s="50" t="n">
        <v>12376.306905259</v>
      </c>
      <c r="FH37" s="51" t="n">
        <v>151.405883256597</v>
      </c>
      <c r="FI37" s="58" t="s">
        <v>53</v>
      </c>
      <c r="FJ37" s="51" t="n">
        <v>423.25242710033</v>
      </c>
      <c r="FK37" s="51" t="n">
        <v>392.915644321445</v>
      </c>
      <c r="FL37" s="51" t="n">
        <v>638.084672556047</v>
      </c>
      <c r="FM37" s="52" t="n">
        <v>1801.32366992392</v>
      </c>
      <c r="FN37" s="51" t="n">
        <v>3750.00871426559</v>
      </c>
      <c r="FO37" s="53" t="n">
        <v>5219.31589383507</v>
      </c>
      <c r="FP37" s="50" t="n">
        <v>5996.6904711498</v>
      </c>
      <c r="FQ37" s="58" t="s">
        <v>53</v>
      </c>
      <c r="FR37" s="58" t="s">
        <v>53</v>
      </c>
      <c r="FS37" s="51" t="n">
        <v>53.157434981008</v>
      </c>
      <c r="FT37" s="58" t="s">
        <v>53</v>
      </c>
      <c r="FU37" s="51" t="n">
        <v>879.419450480632</v>
      </c>
      <c r="FV37" s="51" t="n">
        <v>3293.27642502841</v>
      </c>
      <c r="FW37" s="51" t="n">
        <v>246.465031656178</v>
      </c>
      <c r="FX37" s="53" t="n">
        <v>1524.37212900357</v>
      </c>
      <c r="FY37" s="72" t="s">
        <v>74</v>
      </c>
      <c r="FZ37" s="72"/>
      <c r="GA37" s="72"/>
      <c r="GB37" s="72"/>
      <c r="GC37" s="72"/>
      <c r="GD37" s="72"/>
      <c r="GE37" s="72"/>
      <c r="GF37" s="72"/>
      <c r="GG37" s="56"/>
      <c r="GH37" s="57"/>
      <c r="GI37" s="47"/>
      <c r="GJ37" s="48"/>
      <c r="GK37" s="49" t="s">
        <v>73</v>
      </c>
      <c r="GL37" s="49"/>
      <c r="GM37" s="49"/>
      <c r="GN37" s="49"/>
      <c r="GO37" s="49"/>
      <c r="GP37" s="49"/>
      <c r="GQ37" s="49"/>
      <c r="GR37" s="49"/>
      <c r="GS37" s="50" t="n">
        <v>15824.3842681661</v>
      </c>
      <c r="GT37" s="51" t="n">
        <v>267.80546059891</v>
      </c>
      <c r="GU37" s="51" t="n">
        <v>77.7286346991324</v>
      </c>
      <c r="GV37" s="51" t="n">
        <v>321.1418128855</v>
      </c>
      <c r="GW37" s="51" t="n">
        <v>324.216066907738</v>
      </c>
      <c r="GX37" s="51" t="n">
        <v>512.062316119326</v>
      </c>
      <c r="GY37" s="52" t="n">
        <v>3589.85229794848</v>
      </c>
      <c r="GZ37" s="51" t="n">
        <v>3219.93725639677</v>
      </c>
      <c r="HA37" s="53" t="n">
        <v>7511.64042261029</v>
      </c>
      <c r="HB37" s="50" t="n">
        <v>48813.0362082659</v>
      </c>
      <c r="HC37" s="51" t="n">
        <v>82.5315322444172</v>
      </c>
      <c r="HD37" s="51" t="n">
        <v>115.427791173769</v>
      </c>
      <c r="HE37" s="51" t="n">
        <v>624.412728367411</v>
      </c>
      <c r="HF37" s="51" t="n">
        <v>321.010551363692</v>
      </c>
      <c r="HG37" s="51" t="n">
        <v>1709.09961362942</v>
      </c>
      <c r="HH37" s="51" t="n">
        <v>10485.1515031485</v>
      </c>
      <c r="HI37" s="51" t="n">
        <v>13408.4872918599</v>
      </c>
      <c r="HJ37" s="53" t="n">
        <v>22066.9151964788</v>
      </c>
      <c r="HK37" s="72" t="s">
        <v>74</v>
      </c>
      <c r="HL37" s="72"/>
      <c r="HM37" s="72"/>
      <c r="HN37" s="72"/>
      <c r="HO37" s="72"/>
      <c r="HP37" s="72"/>
      <c r="HQ37" s="72"/>
      <c r="HR37" s="72"/>
      <c r="HS37" s="56"/>
      <c r="HT37" s="57"/>
    </row>
    <row r="38" s="36" customFormat="true" ht="16.35" hidden="false" customHeight="true" outlineLevel="0" collapsed="false">
      <c r="A38" s="47"/>
      <c r="B38" s="73"/>
      <c r="C38" s="74" t="s">
        <v>75</v>
      </c>
      <c r="D38" s="74"/>
      <c r="E38" s="74"/>
      <c r="F38" s="74"/>
      <c r="G38" s="74"/>
      <c r="H38" s="74"/>
      <c r="I38" s="74"/>
      <c r="J38" s="74"/>
      <c r="K38" s="50" t="n">
        <v>235063.782528123</v>
      </c>
      <c r="L38" s="51" t="n">
        <v>321.639395123504</v>
      </c>
      <c r="M38" s="51" t="n">
        <v>1618.32336074016</v>
      </c>
      <c r="N38" s="51" t="n">
        <v>10260.5871423603</v>
      </c>
      <c r="O38" s="51" t="n">
        <v>2400.40077993931</v>
      </c>
      <c r="P38" s="51" t="n">
        <v>5068.85394996474</v>
      </c>
      <c r="Q38" s="52" t="n">
        <v>32773.0273200998</v>
      </c>
      <c r="R38" s="51" t="n">
        <v>29105.5629699642</v>
      </c>
      <c r="S38" s="53" t="n">
        <v>153515.387609931</v>
      </c>
      <c r="T38" s="50" t="n">
        <v>18305.0099222828</v>
      </c>
      <c r="U38" s="58" t="s">
        <v>53</v>
      </c>
      <c r="V38" s="58" t="s">
        <v>53</v>
      </c>
      <c r="W38" s="51" t="n">
        <v>8734.76256261399</v>
      </c>
      <c r="X38" s="51" t="n">
        <v>587.352417860091</v>
      </c>
      <c r="Y38" s="51" t="n">
        <v>695.351687047467</v>
      </c>
      <c r="Z38" s="51" t="n">
        <v>2198.77685359999</v>
      </c>
      <c r="AA38" s="51" t="n">
        <v>2190.19662880944</v>
      </c>
      <c r="AB38" s="53" t="n">
        <v>3898.56977235186</v>
      </c>
      <c r="AC38" s="80" t="s">
        <v>76</v>
      </c>
      <c r="AD38" s="80"/>
      <c r="AE38" s="80"/>
      <c r="AF38" s="80"/>
      <c r="AG38" s="80"/>
      <c r="AH38" s="80"/>
      <c r="AI38" s="80"/>
      <c r="AJ38" s="80"/>
      <c r="AK38" s="81"/>
      <c r="AL38" s="57"/>
      <c r="AM38" s="47"/>
      <c r="AN38" s="73"/>
      <c r="AO38" s="74" t="s">
        <v>75</v>
      </c>
      <c r="AP38" s="74"/>
      <c r="AQ38" s="74"/>
      <c r="AR38" s="74"/>
      <c r="AS38" s="74"/>
      <c r="AT38" s="74"/>
      <c r="AU38" s="74"/>
      <c r="AV38" s="74"/>
      <c r="AW38" s="50" t="n">
        <v>125630.778378047</v>
      </c>
      <c r="AX38" s="51" t="n">
        <v>13.5816113884295</v>
      </c>
      <c r="AY38" s="51" t="n">
        <v>680.165956936953</v>
      </c>
      <c r="AZ38" s="51" t="n">
        <v>148.543094350424</v>
      </c>
      <c r="BA38" s="51" t="n">
        <v>1076.58493986358</v>
      </c>
      <c r="BB38" s="51" t="n">
        <v>446.713064553898</v>
      </c>
      <c r="BC38" s="52" t="n">
        <v>9952.52872076901</v>
      </c>
      <c r="BD38" s="51" t="n">
        <v>14033.2052939871</v>
      </c>
      <c r="BE38" s="53" t="n">
        <v>99279.4556961979</v>
      </c>
      <c r="BF38" s="50" t="n">
        <v>13306.216496221</v>
      </c>
      <c r="BG38" s="51" t="n">
        <v>192.113448848394</v>
      </c>
      <c r="BH38" s="51" t="n">
        <v>12.1683643875151</v>
      </c>
      <c r="BI38" s="51" t="n">
        <v>59.7045562386448</v>
      </c>
      <c r="BJ38" s="51" t="n">
        <v>106.468396866548</v>
      </c>
      <c r="BK38" s="51" t="n">
        <v>276.092389813925</v>
      </c>
      <c r="BL38" s="51" t="n">
        <v>2746.10316173319</v>
      </c>
      <c r="BM38" s="51" t="n">
        <v>1847.2690221362</v>
      </c>
      <c r="BN38" s="53" t="n">
        <v>8066.29715619662</v>
      </c>
      <c r="BO38" s="80" t="s">
        <v>76</v>
      </c>
      <c r="BP38" s="80"/>
      <c r="BQ38" s="80"/>
      <c r="BR38" s="80"/>
      <c r="BS38" s="80"/>
      <c r="BT38" s="80"/>
      <c r="BU38" s="80"/>
      <c r="BV38" s="80"/>
      <c r="BW38" s="81"/>
      <c r="BX38" s="57"/>
      <c r="BY38" s="47"/>
      <c r="BZ38" s="73"/>
      <c r="CA38" s="74" t="s">
        <v>75</v>
      </c>
      <c r="CB38" s="74"/>
      <c r="CC38" s="74"/>
      <c r="CD38" s="74"/>
      <c r="CE38" s="74"/>
      <c r="CF38" s="74"/>
      <c r="CG38" s="74"/>
      <c r="CH38" s="74"/>
      <c r="CI38" s="50" t="n">
        <v>25896.5347793345</v>
      </c>
      <c r="CJ38" s="58" t="s">
        <v>53</v>
      </c>
      <c r="CK38" s="51" t="n">
        <v>6.74046517457669</v>
      </c>
      <c r="CL38" s="51" t="n">
        <v>2.34955396551929</v>
      </c>
      <c r="CM38" s="51" t="n">
        <v>20.0060539457699</v>
      </c>
      <c r="CN38" s="51" t="n">
        <v>511.492268398955</v>
      </c>
      <c r="CO38" s="52" t="n">
        <v>2495.84794508121</v>
      </c>
      <c r="CP38" s="51" t="n">
        <v>3376.52234075824</v>
      </c>
      <c r="CQ38" s="53" t="n">
        <v>19483.5761520102</v>
      </c>
      <c r="CR38" s="50" t="n">
        <v>8735.19249665599</v>
      </c>
      <c r="CS38" s="51" t="n">
        <v>26.4406562504632</v>
      </c>
      <c r="CT38" s="51" t="n">
        <v>77.7067916025178</v>
      </c>
      <c r="CU38" s="58" t="s">
        <v>53</v>
      </c>
      <c r="CV38" s="51" t="n">
        <v>28.7603464873967</v>
      </c>
      <c r="CW38" s="51" t="n">
        <v>324.757114939388</v>
      </c>
      <c r="CX38" s="51" t="n">
        <v>1000.62958027038</v>
      </c>
      <c r="CY38" s="51" t="n">
        <v>417.138401889393</v>
      </c>
      <c r="CZ38" s="53" t="n">
        <v>6859.75960521645</v>
      </c>
      <c r="DA38" s="80" t="s">
        <v>76</v>
      </c>
      <c r="DB38" s="80"/>
      <c r="DC38" s="80"/>
      <c r="DD38" s="80"/>
      <c r="DE38" s="80"/>
      <c r="DF38" s="80"/>
      <c r="DG38" s="80"/>
      <c r="DH38" s="80"/>
      <c r="DI38" s="81"/>
      <c r="DJ38" s="57"/>
      <c r="DK38" s="47"/>
      <c r="DL38" s="73"/>
      <c r="DM38" s="74" t="s">
        <v>75</v>
      </c>
      <c r="DN38" s="74"/>
      <c r="DO38" s="74"/>
      <c r="DP38" s="74"/>
      <c r="DQ38" s="74"/>
      <c r="DR38" s="74"/>
      <c r="DS38" s="74"/>
      <c r="DT38" s="74"/>
      <c r="DU38" s="50" t="n">
        <v>4378.20173207552</v>
      </c>
      <c r="DV38" s="58" t="s">
        <v>53</v>
      </c>
      <c r="DW38" s="58" t="s">
        <v>53</v>
      </c>
      <c r="DX38" s="58" t="s">
        <v>53</v>
      </c>
      <c r="DY38" s="51" t="n">
        <v>33.2276839747369</v>
      </c>
      <c r="DZ38" s="58" t="s">
        <v>53</v>
      </c>
      <c r="EA38" s="52" t="n">
        <v>982.266805584254</v>
      </c>
      <c r="EB38" s="51" t="n">
        <v>140.207518143171</v>
      </c>
      <c r="EC38" s="53" t="n">
        <v>3222.49972437336</v>
      </c>
      <c r="ED38" s="50" t="n">
        <v>3267.11711922703</v>
      </c>
      <c r="EE38" s="58" t="s">
        <v>53</v>
      </c>
      <c r="EF38" s="51" t="n">
        <v>696.535824959139</v>
      </c>
      <c r="EG38" s="51" t="n">
        <v>366.83754646155</v>
      </c>
      <c r="EH38" s="58" t="s">
        <v>53</v>
      </c>
      <c r="EI38" s="51" t="n">
        <v>1334.60989692821</v>
      </c>
      <c r="EJ38" s="51" t="n">
        <v>256.318740515466</v>
      </c>
      <c r="EK38" s="51" t="n">
        <v>170.546158801553</v>
      </c>
      <c r="EL38" s="53" t="n">
        <v>442.268951561104</v>
      </c>
      <c r="EM38" s="80" t="s">
        <v>76</v>
      </c>
      <c r="EN38" s="80"/>
      <c r="EO38" s="80"/>
      <c r="EP38" s="80"/>
      <c r="EQ38" s="80"/>
      <c r="ER38" s="80"/>
      <c r="ES38" s="80"/>
      <c r="ET38" s="80"/>
      <c r="EU38" s="81"/>
      <c r="EV38" s="57"/>
      <c r="EW38" s="47"/>
      <c r="EX38" s="73"/>
      <c r="EY38" s="74" t="s">
        <v>75</v>
      </c>
      <c r="EZ38" s="74"/>
      <c r="FA38" s="74"/>
      <c r="FB38" s="74"/>
      <c r="FC38" s="74"/>
      <c r="FD38" s="74"/>
      <c r="FE38" s="74"/>
      <c r="FF38" s="74"/>
      <c r="FG38" s="50" t="n">
        <v>4868.06355195437</v>
      </c>
      <c r="FH38" s="51" t="n">
        <v>23.4256059967101</v>
      </c>
      <c r="FI38" s="51" t="n">
        <v>103.227445338463</v>
      </c>
      <c r="FJ38" s="51" t="n">
        <v>90.2263400861818</v>
      </c>
      <c r="FK38" s="51" t="n">
        <v>4.50470197892418</v>
      </c>
      <c r="FL38" s="51" t="n">
        <v>328.05098510805</v>
      </c>
      <c r="FM38" s="52" t="n">
        <v>944.474238085582</v>
      </c>
      <c r="FN38" s="51" t="n">
        <v>876.571842955208</v>
      </c>
      <c r="FO38" s="53" t="n">
        <v>2497.58239240525</v>
      </c>
      <c r="FP38" s="50" t="n">
        <v>3087.76127245952</v>
      </c>
      <c r="FQ38" s="58" t="s">
        <v>53</v>
      </c>
      <c r="FR38" s="58" t="s">
        <v>53</v>
      </c>
      <c r="FS38" s="58" t="s">
        <v>53</v>
      </c>
      <c r="FT38" s="51" t="n">
        <v>180.933761858504</v>
      </c>
      <c r="FU38" s="51" t="n">
        <v>34.5961258938238</v>
      </c>
      <c r="FV38" s="51" t="n">
        <v>987.343680058935</v>
      </c>
      <c r="FW38" s="51" t="n">
        <v>941.477800990807</v>
      </c>
      <c r="FX38" s="53" t="n">
        <v>943.409903657455</v>
      </c>
      <c r="FY38" s="80" t="s">
        <v>76</v>
      </c>
      <c r="FZ38" s="80"/>
      <c r="GA38" s="80"/>
      <c r="GB38" s="80"/>
      <c r="GC38" s="80"/>
      <c r="GD38" s="80"/>
      <c r="GE38" s="80"/>
      <c r="GF38" s="80"/>
      <c r="GG38" s="81"/>
      <c r="GH38" s="57"/>
      <c r="GI38" s="47"/>
      <c r="GJ38" s="73"/>
      <c r="GK38" s="74" t="s">
        <v>75</v>
      </c>
      <c r="GL38" s="74"/>
      <c r="GM38" s="74"/>
      <c r="GN38" s="74"/>
      <c r="GO38" s="74"/>
      <c r="GP38" s="74"/>
      <c r="GQ38" s="74"/>
      <c r="GR38" s="74"/>
      <c r="GS38" s="50" t="n">
        <v>6160.44938365005</v>
      </c>
      <c r="GT38" s="51" t="n">
        <v>24.9743579030033</v>
      </c>
      <c r="GU38" s="51" t="n">
        <v>41.7785123409922</v>
      </c>
      <c r="GV38" s="51" t="n">
        <v>352.705750485055</v>
      </c>
      <c r="GW38" s="51" t="n">
        <v>87.4304072693502</v>
      </c>
      <c r="GX38" s="51" t="n">
        <v>372.398274344056</v>
      </c>
      <c r="GY38" s="52" t="n">
        <v>1700.13062385057</v>
      </c>
      <c r="GZ38" s="51" t="n">
        <v>839.919818861989</v>
      </c>
      <c r="HA38" s="53" t="n">
        <v>2741.11163859504</v>
      </c>
      <c r="HB38" s="50" t="n">
        <v>21428.4573962147</v>
      </c>
      <c r="HC38" s="51" t="n">
        <v>41.1037147365034</v>
      </c>
      <c r="HD38" s="58" t="s">
        <v>53</v>
      </c>
      <c r="HE38" s="51" t="n">
        <v>505.4577381589</v>
      </c>
      <c r="HF38" s="51" t="n">
        <v>275.132069834409</v>
      </c>
      <c r="HG38" s="51" t="n">
        <v>744.79214293697</v>
      </c>
      <c r="HH38" s="51" t="n">
        <v>9508.60697055121</v>
      </c>
      <c r="HI38" s="51" t="n">
        <v>4272.50814263107</v>
      </c>
      <c r="HJ38" s="53" t="n">
        <v>6080.85661736567</v>
      </c>
      <c r="HK38" s="80" t="s">
        <v>76</v>
      </c>
      <c r="HL38" s="80"/>
      <c r="HM38" s="80"/>
      <c r="HN38" s="80"/>
      <c r="HO38" s="80"/>
      <c r="HP38" s="80"/>
      <c r="HQ38" s="80"/>
      <c r="HR38" s="80"/>
      <c r="HS38" s="81"/>
      <c r="HT38" s="57"/>
    </row>
    <row r="39" s="36" customFormat="true" ht="16.35" hidden="false" customHeight="true" outlineLevel="0" collapsed="false">
      <c r="A39" s="82" t="s">
        <v>79</v>
      </c>
      <c r="B39" s="82"/>
      <c r="C39" s="82"/>
      <c r="D39" s="82"/>
      <c r="E39" s="82"/>
      <c r="F39" s="82"/>
      <c r="G39" s="82"/>
      <c r="H39" s="82"/>
      <c r="I39" s="82"/>
      <c r="J39" s="82"/>
      <c r="K39" s="83" t="n">
        <v>11046858.6623364</v>
      </c>
      <c r="L39" s="84" t="n">
        <v>598577.87524235</v>
      </c>
      <c r="M39" s="84" t="n">
        <v>619292.707598385</v>
      </c>
      <c r="N39" s="84" t="n">
        <v>1166143.39225574</v>
      </c>
      <c r="O39" s="84" t="n">
        <v>718176.39013168</v>
      </c>
      <c r="P39" s="84" t="n">
        <v>1042809.27027222</v>
      </c>
      <c r="Q39" s="85" t="n">
        <v>2697364.19989287</v>
      </c>
      <c r="R39" s="84" t="n">
        <v>1024745.68220255</v>
      </c>
      <c r="S39" s="86" t="n">
        <v>3179749.14474056</v>
      </c>
      <c r="T39" s="83" t="n">
        <v>612700.77248367</v>
      </c>
      <c r="U39" s="84" t="n">
        <v>9592.00523373142</v>
      </c>
      <c r="V39" s="84" t="n">
        <v>24827.4587169046</v>
      </c>
      <c r="W39" s="84" t="n">
        <v>73498.2692384609</v>
      </c>
      <c r="X39" s="84" t="n">
        <v>46707.9681053224</v>
      </c>
      <c r="Y39" s="84" t="n">
        <v>97790.8786368338</v>
      </c>
      <c r="Z39" s="84" t="n">
        <v>203235.742451407</v>
      </c>
      <c r="AA39" s="84" t="n">
        <v>54288.2610379922</v>
      </c>
      <c r="AB39" s="86" t="n">
        <v>102760.189063017</v>
      </c>
      <c r="AC39" s="42" t="s">
        <v>80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82" t="s">
        <v>79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83" t="n">
        <v>2449031.88440542</v>
      </c>
      <c r="AX39" s="84" t="n">
        <v>42263.4825578083</v>
      </c>
      <c r="AY39" s="84" t="n">
        <v>49043.7147717607</v>
      </c>
      <c r="AZ39" s="84" t="n">
        <v>138932.828892148</v>
      </c>
      <c r="BA39" s="84" t="n">
        <v>134493.846938294</v>
      </c>
      <c r="BB39" s="84" t="n">
        <v>181085.252185213</v>
      </c>
      <c r="BC39" s="85" t="n">
        <v>611458.096635813</v>
      </c>
      <c r="BD39" s="84" t="n">
        <v>287023.259797381</v>
      </c>
      <c r="BE39" s="86" t="n">
        <v>1004731.40262701</v>
      </c>
      <c r="BF39" s="83" t="n">
        <v>184031.620518769</v>
      </c>
      <c r="BG39" s="84" t="n">
        <v>2096.02020824017</v>
      </c>
      <c r="BH39" s="84" t="n">
        <v>2912.4840476749</v>
      </c>
      <c r="BI39" s="84" t="n">
        <v>8575.34915934633</v>
      </c>
      <c r="BJ39" s="84" t="n">
        <v>7900.99786061314</v>
      </c>
      <c r="BK39" s="84" t="n">
        <v>14843.3905718979</v>
      </c>
      <c r="BL39" s="84" t="n">
        <v>55314.2829052986</v>
      </c>
      <c r="BM39" s="84" t="n">
        <v>28427.7517026948</v>
      </c>
      <c r="BN39" s="86" t="n">
        <v>63961.3440630028</v>
      </c>
      <c r="BO39" s="42" t="s">
        <v>80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82" t="s">
        <v>79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83" t="n">
        <v>319710.280867179</v>
      </c>
      <c r="CJ39" s="84" t="n">
        <v>1761.77037721628</v>
      </c>
      <c r="CK39" s="84" t="n">
        <v>2723.5993206515</v>
      </c>
      <c r="CL39" s="84" t="n">
        <v>5992.52064065891</v>
      </c>
      <c r="CM39" s="84" t="n">
        <v>7299.41059362058</v>
      </c>
      <c r="CN39" s="84" t="n">
        <v>16442.587857218</v>
      </c>
      <c r="CO39" s="85" t="n">
        <v>80907.9762736382</v>
      </c>
      <c r="CP39" s="84" t="n">
        <v>42756.311610948</v>
      </c>
      <c r="CQ39" s="86" t="n">
        <v>161826.104193227</v>
      </c>
      <c r="CR39" s="83" t="n">
        <v>731633.722849818</v>
      </c>
      <c r="CS39" s="84" t="n">
        <v>5308.76738874512</v>
      </c>
      <c r="CT39" s="84" t="n">
        <v>11769.8368219952</v>
      </c>
      <c r="CU39" s="84" t="n">
        <v>39950.4739378165</v>
      </c>
      <c r="CV39" s="84" t="n">
        <v>36781.7779362917</v>
      </c>
      <c r="CW39" s="84" t="n">
        <v>55867.9064522001</v>
      </c>
      <c r="CX39" s="84" t="n">
        <v>176594.221744275</v>
      </c>
      <c r="CY39" s="84" t="n">
        <v>85915.639496487</v>
      </c>
      <c r="CZ39" s="86" t="n">
        <v>319445.099072007</v>
      </c>
      <c r="DA39" s="42" t="s">
        <v>80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82" t="s">
        <v>79</v>
      </c>
      <c r="DL39" s="82"/>
      <c r="DM39" s="82"/>
      <c r="DN39" s="82"/>
      <c r="DO39" s="82"/>
      <c r="DP39" s="82"/>
      <c r="DQ39" s="82"/>
      <c r="DR39" s="82"/>
      <c r="DS39" s="82"/>
      <c r="DT39" s="82"/>
      <c r="DU39" s="83" t="n">
        <v>2139398.85325326</v>
      </c>
      <c r="DV39" s="84" t="n">
        <v>125035.801969488</v>
      </c>
      <c r="DW39" s="84" t="n">
        <v>106021.498563609</v>
      </c>
      <c r="DX39" s="84" t="n">
        <v>231715.087717249</v>
      </c>
      <c r="DY39" s="84" t="n">
        <v>114790.592604407</v>
      </c>
      <c r="DZ39" s="84" t="n">
        <v>203011.004991825</v>
      </c>
      <c r="EA39" s="85" t="n">
        <v>644595.402901498</v>
      </c>
      <c r="EB39" s="84" t="n">
        <v>179455.392394015</v>
      </c>
      <c r="EC39" s="86" t="n">
        <v>534774.072111166</v>
      </c>
      <c r="ED39" s="83" t="n">
        <v>444367.524002996</v>
      </c>
      <c r="EE39" s="84" t="n">
        <v>59725.6752132411</v>
      </c>
      <c r="EF39" s="84" t="n">
        <v>43847.427012805</v>
      </c>
      <c r="EG39" s="84" t="n">
        <v>95503.0775694736</v>
      </c>
      <c r="EH39" s="84" t="n">
        <v>34864.4150896123</v>
      </c>
      <c r="EI39" s="84" t="n">
        <v>49196.0920285835</v>
      </c>
      <c r="EJ39" s="84" t="n">
        <v>84234.3600786462</v>
      </c>
      <c r="EK39" s="84" t="n">
        <v>25922.6644294412</v>
      </c>
      <c r="EL39" s="86" t="n">
        <v>51073.812581193</v>
      </c>
      <c r="EM39" s="42" t="s">
        <v>80</v>
      </c>
      <c r="EN39" s="42"/>
      <c r="EO39" s="42"/>
      <c r="EP39" s="42"/>
      <c r="EQ39" s="42"/>
      <c r="ER39" s="42"/>
      <c r="ES39" s="42"/>
      <c r="ET39" s="42"/>
      <c r="EU39" s="42"/>
      <c r="EV39" s="42"/>
      <c r="EW39" s="82" t="s">
        <v>79</v>
      </c>
      <c r="EX39" s="82"/>
      <c r="EY39" s="82"/>
      <c r="EZ39" s="82"/>
      <c r="FA39" s="82"/>
      <c r="FB39" s="82"/>
      <c r="FC39" s="82"/>
      <c r="FD39" s="82"/>
      <c r="FE39" s="82"/>
      <c r="FF39" s="82"/>
      <c r="FG39" s="83" t="n">
        <v>395950.787832604</v>
      </c>
      <c r="FH39" s="84" t="n">
        <v>13938.4221934923</v>
      </c>
      <c r="FI39" s="84" t="n">
        <v>24125.5219880615</v>
      </c>
      <c r="FJ39" s="84" t="n">
        <v>74143.2080567898</v>
      </c>
      <c r="FK39" s="84" t="n">
        <v>57951.6692923679</v>
      </c>
      <c r="FL39" s="84" t="n">
        <v>72012.2444532039</v>
      </c>
      <c r="FM39" s="85" t="n">
        <v>96119.3393438869</v>
      </c>
      <c r="FN39" s="84" t="n">
        <v>17183.0878882644</v>
      </c>
      <c r="FO39" s="86" t="n">
        <v>40477.2946165368</v>
      </c>
      <c r="FP39" s="83" t="n">
        <v>1770242.1506322</v>
      </c>
      <c r="FQ39" s="84" t="n">
        <v>141339.005414985</v>
      </c>
      <c r="FR39" s="84" t="n">
        <v>227942.932082701</v>
      </c>
      <c r="FS39" s="84" t="n">
        <v>321547.282782278</v>
      </c>
      <c r="FT39" s="84" t="n">
        <v>181340.801028311</v>
      </c>
      <c r="FU39" s="84" t="n">
        <v>198772.54644599</v>
      </c>
      <c r="FV39" s="84" t="n">
        <v>287493.639291385</v>
      </c>
      <c r="FW39" s="84" t="n">
        <v>107645.888792359</v>
      </c>
      <c r="FX39" s="86" t="n">
        <v>304160.054794189</v>
      </c>
      <c r="FY39" s="42" t="s">
        <v>80</v>
      </c>
      <c r="FZ39" s="42"/>
      <c r="GA39" s="42"/>
      <c r="GB39" s="42"/>
      <c r="GC39" s="42"/>
      <c r="GD39" s="42"/>
      <c r="GE39" s="42"/>
      <c r="GF39" s="42"/>
      <c r="GG39" s="42"/>
      <c r="GH39" s="42"/>
      <c r="GI39" s="82" t="s">
        <v>79</v>
      </c>
      <c r="GJ39" s="82"/>
      <c r="GK39" s="82"/>
      <c r="GL39" s="82"/>
      <c r="GM39" s="82"/>
      <c r="GN39" s="82"/>
      <c r="GO39" s="82"/>
      <c r="GP39" s="82"/>
      <c r="GQ39" s="82"/>
      <c r="GR39" s="82"/>
      <c r="GS39" s="83" t="n">
        <v>945560.231921124</v>
      </c>
      <c r="GT39" s="84" t="n">
        <v>187060.827459715</v>
      </c>
      <c r="GU39" s="84" t="n">
        <v>112340.32254946</v>
      </c>
      <c r="GV39" s="84" t="n">
        <v>121143.219464225</v>
      </c>
      <c r="GW39" s="84" t="n">
        <v>51501.214724144</v>
      </c>
      <c r="GX39" s="84" t="n">
        <v>67211.4124822205</v>
      </c>
      <c r="GY39" s="85" t="n">
        <v>173970.497450329</v>
      </c>
      <c r="GZ39" s="84" t="n">
        <v>65289.4073328843</v>
      </c>
      <c r="HA39" s="86" t="n">
        <v>167043.330458147</v>
      </c>
      <c r="HB39" s="83" t="n">
        <v>1054230.83356932</v>
      </c>
      <c r="HC39" s="84" t="n">
        <v>10456.0972256873</v>
      </c>
      <c r="HD39" s="84" t="n">
        <v>13737.9117227621</v>
      </c>
      <c r="HE39" s="84" t="n">
        <v>55142.0747972883</v>
      </c>
      <c r="HF39" s="84" t="n">
        <v>44543.6959586965</v>
      </c>
      <c r="HG39" s="84" t="n">
        <v>86575.9541670366</v>
      </c>
      <c r="HH39" s="84" t="n">
        <v>283440.640816695</v>
      </c>
      <c r="HI39" s="84" t="n">
        <v>130838.017720087</v>
      </c>
      <c r="HJ39" s="86" t="n">
        <v>429496.441161068</v>
      </c>
      <c r="HK39" s="42" t="s">
        <v>80</v>
      </c>
      <c r="HL39" s="42"/>
      <c r="HM39" s="42"/>
      <c r="HN39" s="42"/>
      <c r="HO39" s="42"/>
      <c r="HP39" s="42"/>
      <c r="HQ39" s="42"/>
      <c r="HR39" s="42"/>
      <c r="HS39" s="42"/>
      <c r="HT39" s="42"/>
    </row>
    <row r="40" s="36" customFormat="true" ht="16.35" hidden="false" customHeight="true" outlineLevel="0" collapsed="false">
      <c r="A40" s="47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38" t="n">
        <v>10760011.7451798</v>
      </c>
      <c r="L40" s="39" t="n">
        <v>597237.908138119</v>
      </c>
      <c r="M40" s="39" t="n">
        <v>618445.946374749</v>
      </c>
      <c r="N40" s="39" t="n">
        <v>1162352.38094829</v>
      </c>
      <c r="O40" s="39" t="n">
        <v>714248.670194086</v>
      </c>
      <c r="P40" s="39" t="n">
        <v>1034646.342404</v>
      </c>
      <c r="Q40" s="40" t="n">
        <v>2637372.66771127</v>
      </c>
      <c r="R40" s="39" t="n">
        <v>989277.536386727</v>
      </c>
      <c r="S40" s="41" t="n">
        <v>3006430.29302251</v>
      </c>
      <c r="T40" s="38" t="n">
        <v>607576.151468487</v>
      </c>
      <c r="U40" s="39" t="n">
        <v>9592.00523373142</v>
      </c>
      <c r="V40" s="39" t="n">
        <v>24827.4587169046</v>
      </c>
      <c r="W40" s="39" t="n">
        <v>73498.2692384609</v>
      </c>
      <c r="X40" s="39" t="n">
        <v>46684.8839655673</v>
      </c>
      <c r="Y40" s="39" t="n">
        <v>97790.8786368338</v>
      </c>
      <c r="Z40" s="39" t="n">
        <v>202565.681702054</v>
      </c>
      <c r="AA40" s="39" t="n">
        <v>52405.4605654412</v>
      </c>
      <c r="AB40" s="41" t="n">
        <v>100211.513409493</v>
      </c>
      <c r="AC40" s="45" t="s">
        <v>51</v>
      </c>
      <c r="AD40" s="45"/>
      <c r="AE40" s="45"/>
      <c r="AF40" s="45"/>
      <c r="AG40" s="45"/>
      <c r="AH40" s="45"/>
      <c r="AI40" s="45"/>
      <c r="AJ40" s="45"/>
      <c r="AK40" s="45"/>
      <c r="AL40" s="46"/>
      <c r="AM40" s="47"/>
      <c r="AN40" s="44" t="s">
        <v>50</v>
      </c>
      <c r="AO40" s="44"/>
      <c r="AP40" s="44"/>
      <c r="AQ40" s="44"/>
      <c r="AR40" s="44"/>
      <c r="AS40" s="44"/>
      <c r="AT40" s="44"/>
      <c r="AU40" s="44"/>
      <c r="AV40" s="44"/>
      <c r="AW40" s="38" t="n">
        <v>2336397.21980193</v>
      </c>
      <c r="AX40" s="39" t="n">
        <v>42220.8813646295</v>
      </c>
      <c r="AY40" s="39" t="n">
        <v>48683.6755048562</v>
      </c>
      <c r="AZ40" s="39" t="n">
        <v>138694.879735072</v>
      </c>
      <c r="BA40" s="39" t="n">
        <v>134071.312597819</v>
      </c>
      <c r="BB40" s="39" t="n">
        <v>180683.857853985</v>
      </c>
      <c r="BC40" s="40" t="n">
        <v>597386.888082869</v>
      </c>
      <c r="BD40" s="39" t="n">
        <v>273586.450522802</v>
      </c>
      <c r="BE40" s="41" t="n">
        <v>921069.274139893</v>
      </c>
      <c r="BF40" s="38" t="n">
        <v>170336.672584345</v>
      </c>
      <c r="BG40" s="39" t="n">
        <v>1922.65879451829</v>
      </c>
      <c r="BH40" s="39" t="n">
        <v>2908.00375693047</v>
      </c>
      <c r="BI40" s="39" t="n">
        <v>8473.05543393876</v>
      </c>
      <c r="BJ40" s="39" t="n">
        <v>7833.24051223212</v>
      </c>
      <c r="BK40" s="39" t="n">
        <v>14587.9457820723</v>
      </c>
      <c r="BL40" s="39" t="n">
        <v>52405.2320637422</v>
      </c>
      <c r="BM40" s="39" t="n">
        <v>27140.9783811844</v>
      </c>
      <c r="BN40" s="41" t="n">
        <v>55065.557859726</v>
      </c>
      <c r="BO40" s="45" t="s">
        <v>51</v>
      </c>
      <c r="BP40" s="45"/>
      <c r="BQ40" s="45"/>
      <c r="BR40" s="45"/>
      <c r="BS40" s="45"/>
      <c r="BT40" s="45"/>
      <c r="BU40" s="45"/>
      <c r="BV40" s="45"/>
      <c r="BW40" s="45"/>
      <c r="BX40" s="46"/>
      <c r="BY40" s="47"/>
      <c r="BZ40" s="44" t="s">
        <v>50</v>
      </c>
      <c r="CA40" s="44"/>
      <c r="CB40" s="44"/>
      <c r="CC40" s="44"/>
      <c r="CD40" s="44"/>
      <c r="CE40" s="44"/>
      <c r="CF40" s="44"/>
      <c r="CG40" s="44"/>
      <c r="CH40" s="44"/>
      <c r="CI40" s="38" t="n">
        <v>302195.830240836</v>
      </c>
      <c r="CJ40" s="39" t="n">
        <v>1761.77037721628</v>
      </c>
      <c r="CK40" s="39" t="n">
        <v>2686.89927217845</v>
      </c>
      <c r="CL40" s="39" t="n">
        <v>5968.73770269812</v>
      </c>
      <c r="CM40" s="39" t="n">
        <v>7199.92197695263</v>
      </c>
      <c r="CN40" s="39" t="n">
        <v>16303.7614876257</v>
      </c>
      <c r="CO40" s="40" t="n">
        <v>78806.8864034267</v>
      </c>
      <c r="CP40" s="39" t="n">
        <v>40301.7167698816</v>
      </c>
      <c r="CQ40" s="41" t="n">
        <v>149166.136250857</v>
      </c>
      <c r="CR40" s="38" t="n">
        <v>713667.378958176</v>
      </c>
      <c r="CS40" s="39" t="n">
        <v>5308.76738874512</v>
      </c>
      <c r="CT40" s="39" t="n">
        <v>11722.1963322575</v>
      </c>
      <c r="CU40" s="39" t="n">
        <v>39903.0575732187</v>
      </c>
      <c r="CV40" s="39" t="n">
        <v>36758.0697539928</v>
      </c>
      <c r="CW40" s="39" t="n">
        <v>55597.175289368</v>
      </c>
      <c r="CX40" s="39" t="n">
        <v>174291.923752749</v>
      </c>
      <c r="CY40" s="39" t="n">
        <v>84075.6873704223</v>
      </c>
      <c r="CZ40" s="41" t="n">
        <v>306010.501497422</v>
      </c>
      <c r="DA40" s="45" t="s">
        <v>51</v>
      </c>
      <c r="DB40" s="45"/>
      <c r="DC40" s="45"/>
      <c r="DD40" s="45"/>
      <c r="DE40" s="45"/>
      <c r="DF40" s="45"/>
      <c r="DG40" s="45"/>
      <c r="DH40" s="45"/>
      <c r="DI40" s="45"/>
      <c r="DJ40" s="46"/>
      <c r="DK40" s="47"/>
      <c r="DL40" s="44" t="s">
        <v>50</v>
      </c>
      <c r="DM40" s="44"/>
      <c r="DN40" s="44"/>
      <c r="DO40" s="44"/>
      <c r="DP40" s="44"/>
      <c r="DQ40" s="44"/>
      <c r="DR40" s="44"/>
      <c r="DS40" s="44"/>
      <c r="DT40" s="44"/>
      <c r="DU40" s="38" t="n">
        <v>2101253.26040528</v>
      </c>
      <c r="DV40" s="39" t="n">
        <v>124657.060253334</v>
      </c>
      <c r="DW40" s="39" t="n">
        <v>105962.376905306</v>
      </c>
      <c r="DX40" s="39" t="n">
        <v>231596.245252038</v>
      </c>
      <c r="DY40" s="39" t="n">
        <v>114484.896583533</v>
      </c>
      <c r="DZ40" s="39" t="n">
        <v>201564.066668938</v>
      </c>
      <c r="EA40" s="40" t="n">
        <v>634835.590388539</v>
      </c>
      <c r="EB40" s="39" t="n">
        <v>176332.530380524</v>
      </c>
      <c r="EC40" s="41" t="n">
        <v>511820.49397307</v>
      </c>
      <c r="ED40" s="38" t="n">
        <v>437457.80735722</v>
      </c>
      <c r="EE40" s="39" t="n">
        <v>59603.1723653961</v>
      </c>
      <c r="EF40" s="39" t="n">
        <v>43847.427012805</v>
      </c>
      <c r="EG40" s="39" t="n">
        <v>94462.3918854144</v>
      </c>
      <c r="EH40" s="39" t="n">
        <v>34798.5437611306</v>
      </c>
      <c r="EI40" s="39" t="n">
        <v>48444.2582574312</v>
      </c>
      <c r="EJ40" s="39" t="n">
        <v>82662.2068397285</v>
      </c>
      <c r="EK40" s="39" t="n">
        <v>25603.988902386</v>
      </c>
      <c r="EL40" s="41" t="n">
        <v>48035.818332928</v>
      </c>
      <c r="EM40" s="45" t="s">
        <v>51</v>
      </c>
      <c r="EN40" s="45"/>
      <c r="EO40" s="45"/>
      <c r="EP40" s="45"/>
      <c r="EQ40" s="45"/>
      <c r="ER40" s="45"/>
      <c r="ES40" s="45"/>
      <c r="ET40" s="45"/>
      <c r="EU40" s="45"/>
      <c r="EV40" s="46"/>
      <c r="EW40" s="47"/>
      <c r="EX40" s="44" t="s">
        <v>50</v>
      </c>
      <c r="EY40" s="44"/>
      <c r="EZ40" s="44"/>
      <c r="FA40" s="44"/>
      <c r="FB40" s="44"/>
      <c r="FC40" s="44"/>
      <c r="FD40" s="44"/>
      <c r="FE40" s="44"/>
      <c r="FF40" s="44"/>
      <c r="FG40" s="38" t="n">
        <v>383334.103208698</v>
      </c>
      <c r="FH40" s="39" t="n">
        <v>13869.7173941743</v>
      </c>
      <c r="FI40" s="39" t="n">
        <v>24078.6707760681</v>
      </c>
      <c r="FJ40" s="39" t="n">
        <v>73371.4508117064</v>
      </c>
      <c r="FK40" s="39" t="n">
        <v>57482.3731981728</v>
      </c>
      <c r="FL40" s="39" t="n">
        <v>71006.0715078841</v>
      </c>
      <c r="FM40" s="40" t="n">
        <v>93383.7352802288</v>
      </c>
      <c r="FN40" s="39" t="n">
        <v>15922.0155232657</v>
      </c>
      <c r="FO40" s="41" t="n">
        <v>34220.0687171974</v>
      </c>
      <c r="FP40" s="38" t="n">
        <v>1759832.54923332</v>
      </c>
      <c r="FQ40" s="39" t="n">
        <v>141339.005414985</v>
      </c>
      <c r="FR40" s="39" t="n">
        <v>227942.932082701</v>
      </c>
      <c r="FS40" s="39" t="n">
        <v>321212.967088837</v>
      </c>
      <c r="FT40" s="39" t="n">
        <v>180212.939077063</v>
      </c>
      <c r="FU40" s="39" t="n">
        <v>198468.743635589</v>
      </c>
      <c r="FV40" s="39" t="n">
        <v>282491.4733285</v>
      </c>
      <c r="FW40" s="39" t="n">
        <v>106096.645089947</v>
      </c>
      <c r="FX40" s="41" t="n">
        <v>302067.843515698</v>
      </c>
      <c r="FY40" s="45" t="s">
        <v>51</v>
      </c>
      <c r="FZ40" s="45"/>
      <c r="GA40" s="45"/>
      <c r="GB40" s="45"/>
      <c r="GC40" s="45"/>
      <c r="GD40" s="45"/>
      <c r="GE40" s="45"/>
      <c r="GF40" s="45"/>
      <c r="GG40" s="45"/>
      <c r="GH40" s="46"/>
      <c r="GI40" s="47"/>
      <c r="GJ40" s="44" t="s">
        <v>50</v>
      </c>
      <c r="GK40" s="44"/>
      <c r="GL40" s="44"/>
      <c r="GM40" s="44"/>
      <c r="GN40" s="44"/>
      <c r="GO40" s="44"/>
      <c r="GP40" s="44"/>
      <c r="GQ40" s="44"/>
      <c r="GR40" s="44"/>
      <c r="GS40" s="38" t="n">
        <v>923638.979764157</v>
      </c>
      <c r="GT40" s="39" t="n">
        <v>186630.407572683</v>
      </c>
      <c r="GU40" s="39" t="n">
        <v>112130.925824224</v>
      </c>
      <c r="GV40" s="39" t="n">
        <v>120394.386474554</v>
      </c>
      <c r="GW40" s="39" t="n">
        <v>51027.2114050526</v>
      </c>
      <c r="GX40" s="39" t="n">
        <v>65349.5087219148</v>
      </c>
      <c r="GY40" s="40" t="n">
        <v>168581.032182569</v>
      </c>
      <c r="GZ40" s="39" t="n">
        <v>61152.4964973758</v>
      </c>
      <c r="HA40" s="41" t="n">
        <v>158373.011085783</v>
      </c>
      <c r="HB40" s="38" t="n">
        <v>1024321.79215731</v>
      </c>
      <c r="HC40" s="39" t="n">
        <v>10332.4619787064</v>
      </c>
      <c r="HD40" s="39" t="n">
        <v>13655.3801905177</v>
      </c>
      <c r="HE40" s="39" t="n">
        <v>54776.9397523531</v>
      </c>
      <c r="HF40" s="39" t="n">
        <v>43695.2773625709</v>
      </c>
      <c r="HG40" s="39" t="n">
        <v>84850.0745623616</v>
      </c>
      <c r="HH40" s="39" t="n">
        <v>269962.017686859</v>
      </c>
      <c r="HI40" s="39" t="n">
        <v>126659.566383496</v>
      </c>
      <c r="HJ40" s="41" t="n">
        <v>420390.074240445</v>
      </c>
      <c r="HK40" s="45" t="s">
        <v>51</v>
      </c>
      <c r="HL40" s="45"/>
      <c r="HM40" s="45"/>
      <c r="HN40" s="45"/>
      <c r="HO40" s="45"/>
      <c r="HP40" s="45"/>
      <c r="HQ40" s="45"/>
      <c r="HR40" s="45"/>
      <c r="HS40" s="45"/>
      <c r="HT40" s="46"/>
    </row>
    <row r="41" s="36" customFormat="true" ht="16.35" hidden="false" customHeight="true" outlineLevel="0" collapsed="false">
      <c r="A41" s="47"/>
      <c r="B41" s="48"/>
      <c r="C41" s="49" t="s">
        <v>52</v>
      </c>
      <c r="D41" s="49"/>
      <c r="E41" s="49"/>
      <c r="F41" s="49"/>
      <c r="G41" s="49"/>
      <c r="H41" s="49"/>
      <c r="I41" s="49"/>
      <c r="J41" s="49"/>
      <c r="K41" s="50" t="n">
        <v>408199.063584643</v>
      </c>
      <c r="L41" s="51" t="n">
        <v>250253.769251096</v>
      </c>
      <c r="M41" s="51" t="n">
        <v>94275.890156607</v>
      </c>
      <c r="N41" s="51" t="n">
        <v>46558.9737392528</v>
      </c>
      <c r="O41" s="51" t="n">
        <v>9543.22378501189</v>
      </c>
      <c r="P41" s="51" t="n">
        <v>6697.9010923395</v>
      </c>
      <c r="Q41" s="52" t="n">
        <v>820.295996139197</v>
      </c>
      <c r="R41" s="51" t="n">
        <v>40.8428975298096</v>
      </c>
      <c r="S41" s="53" t="n">
        <v>8.16666666666666</v>
      </c>
      <c r="T41" s="50" t="n">
        <v>3453.50757600414</v>
      </c>
      <c r="U41" s="51" t="n">
        <v>447.543054508402</v>
      </c>
      <c r="V41" s="51" t="n">
        <v>844.676567847595</v>
      </c>
      <c r="W41" s="51" t="n">
        <v>843.589202423472</v>
      </c>
      <c r="X41" s="51" t="n">
        <v>920.565237885476</v>
      </c>
      <c r="Y41" s="51" t="n">
        <v>397.133513339193</v>
      </c>
      <c r="Z41" s="58" t="s">
        <v>53</v>
      </c>
      <c r="AA41" s="58" t="s">
        <v>53</v>
      </c>
      <c r="AB41" s="54" t="s">
        <v>53</v>
      </c>
      <c r="AC41" s="55" t="s">
        <v>54</v>
      </c>
      <c r="AD41" s="55"/>
      <c r="AE41" s="55"/>
      <c r="AF41" s="55"/>
      <c r="AG41" s="55"/>
      <c r="AH41" s="55"/>
      <c r="AI41" s="55"/>
      <c r="AJ41" s="55"/>
      <c r="AK41" s="56"/>
      <c r="AL41" s="57"/>
      <c r="AM41" s="47"/>
      <c r="AN41" s="48"/>
      <c r="AO41" s="49" t="s">
        <v>52</v>
      </c>
      <c r="AP41" s="49"/>
      <c r="AQ41" s="49"/>
      <c r="AR41" s="49"/>
      <c r="AS41" s="49"/>
      <c r="AT41" s="49"/>
      <c r="AU41" s="49"/>
      <c r="AV41" s="49"/>
      <c r="AW41" s="50" t="n">
        <v>10231.6925122133</v>
      </c>
      <c r="AX41" s="51" t="n">
        <v>5370.33012187732</v>
      </c>
      <c r="AY41" s="51" t="n">
        <v>2104.18683977273</v>
      </c>
      <c r="AZ41" s="51" t="n">
        <v>1757.15176966149</v>
      </c>
      <c r="BA41" s="51" t="n">
        <v>772.651418589012</v>
      </c>
      <c r="BB41" s="51" t="n">
        <v>97.9905097183811</v>
      </c>
      <c r="BC41" s="52" t="n">
        <v>129.381852594343</v>
      </c>
      <c r="BD41" s="58" t="s">
        <v>53</v>
      </c>
      <c r="BE41" s="54" t="s">
        <v>53</v>
      </c>
      <c r="BF41" s="50" t="n">
        <v>100.483805595401</v>
      </c>
      <c r="BG41" s="51" t="n">
        <v>35.6467814027523</v>
      </c>
      <c r="BH41" s="51" t="n">
        <v>41.0726451034199</v>
      </c>
      <c r="BI41" s="51" t="n">
        <v>16.9881259985018</v>
      </c>
      <c r="BJ41" s="51" t="n">
        <v>6.77625309072661</v>
      </c>
      <c r="BK41" s="58" t="s">
        <v>53</v>
      </c>
      <c r="BL41" s="58" t="s">
        <v>53</v>
      </c>
      <c r="BM41" s="58" t="s">
        <v>53</v>
      </c>
      <c r="BN41" s="54" t="s">
        <v>53</v>
      </c>
      <c r="BO41" s="55" t="s">
        <v>54</v>
      </c>
      <c r="BP41" s="55"/>
      <c r="BQ41" s="55"/>
      <c r="BR41" s="55"/>
      <c r="BS41" s="55"/>
      <c r="BT41" s="55"/>
      <c r="BU41" s="55"/>
      <c r="BV41" s="55"/>
      <c r="BW41" s="56"/>
      <c r="BX41" s="57"/>
      <c r="BY41" s="47"/>
      <c r="BZ41" s="48"/>
      <c r="CA41" s="49" t="s">
        <v>52</v>
      </c>
      <c r="CB41" s="49"/>
      <c r="CC41" s="49"/>
      <c r="CD41" s="49"/>
      <c r="CE41" s="49"/>
      <c r="CF41" s="49"/>
      <c r="CG41" s="49"/>
      <c r="CH41" s="49"/>
      <c r="CI41" s="50" t="n">
        <v>315.580820594789</v>
      </c>
      <c r="CJ41" s="51" t="n">
        <v>89.3166857071443</v>
      </c>
      <c r="CK41" s="51" t="n">
        <v>92.287987512083</v>
      </c>
      <c r="CL41" s="51" t="n">
        <v>78.0273711250723</v>
      </c>
      <c r="CM41" s="51" t="n">
        <v>6.52443636273782</v>
      </c>
      <c r="CN41" s="51" t="n">
        <v>45.8687843321965</v>
      </c>
      <c r="CO41" s="52" t="n">
        <v>0.222222222222222</v>
      </c>
      <c r="CP41" s="51" t="n">
        <v>3.33333333333333</v>
      </c>
      <c r="CQ41" s="54" t="s">
        <v>53</v>
      </c>
      <c r="CR41" s="50" t="n">
        <v>4967.97363774057</v>
      </c>
      <c r="CS41" s="51" t="n">
        <v>525.119239832276</v>
      </c>
      <c r="CT41" s="51" t="n">
        <v>1010.32155589981</v>
      </c>
      <c r="CU41" s="51" t="n">
        <v>2546.50476025999</v>
      </c>
      <c r="CV41" s="51" t="n">
        <v>561.716189151722</v>
      </c>
      <c r="CW41" s="51" t="n">
        <v>159.773073773842</v>
      </c>
      <c r="CX41" s="51" t="n">
        <v>136.784340293499</v>
      </c>
      <c r="CY41" s="51" t="n">
        <v>24.7544785294288</v>
      </c>
      <c r="CZ41" s="53" t="n">
        <v>3</v>
      </c>
      <c r="DA41" s="55" t="s">
        <v>54</v>
      </c>
      <c r="DB41" s="55"/>
      <c r="DC41" s="55"/>
      <c r="DD41" s="55"/>
      <c r="DE41" s="55"/>
      <c r="DF41" s="55"/>
      <c r="DG41" s="55"/>
      <c r="DH41" s="55"/>
      <c r="DI41" s="56"/>
      <c r="DJ41" s="57"/>
      <c r="DK41" s="47"/>
      <c r="DL41" s="48"/>
      <c r="DM41" s="49" t="s">
        <v>52</v>
      </c>
      <c r="DN41" s="49"/>
      <c r="DO41" s="49"/>
      <c r="DP41" s="49"/>
      <c r="DQ41" s="49"/>
      <c r="DR41" s="49"/>
      <c r="DS41" s="49"/>
      <c r="DT41" s="49"/>
      <c r="DU41" s="50" t="n">
        <v>99562.104369571</v>
      </c>
      <c r="DV41" s="51" t="n">
        <v>52967.2047383245</v>
      </c>
      <c r="DW41" s="51" t="n">
        <v>23176.4024573568</v>
      </c>
      <c r="DX41" s="51" t="n">
        <v>18403.9377850937</v>
      </c>
      <c r="DY41" s="51" t="n">
        <v>2678.52386766133</v>
      </c>
      <c r="DZ41" s="51" t="n">
        <v>1918.67886456199</v>
      </c>
      <c r="EA41" s="52" t="n">
        <v>417.356656572604</v>
      </c>
      <c r="EB41" s="58" t="s">
        <v>53</v>
      </c>
      <c r="EC41" s="54" t="s">
        <v>53</v>
      </c>
      <c r="ED41" s="50" t="n">
        <v>37396.6740364838</v>
      </c>
      <c r="EE41" s="51" t="n">
        <v>21956.9226062332</v>
      </c>
      <c r="EF41" s="51" t="n">
        <v>7501.63859355966</v>
      </c>
      <c r="EG41" s="51" t="n">
        <v>6493.43683665325</v>
      </c>
      <c r="EH41" s="51" t="n">
        <v>526.528562620759</v>
      </c>
      <c r="EI41" s="51" t="n">
        <v>783.846512960345</v>
      </c>
      <c r="EJ41" s="51" t="n">
        <v>134.300924456529</v>
      </c>
      <c r="EK41" s="58" t="s">
        <v>53</v>
      </c>
      <c r="EL41" s="54" t="s">
        <v>53</v>
      </c>
      <c r="EM41" s="55" t="s">
        <v>54</v>
      </c>
      <c r="EN41" s="55"/>
      <c r="EO41" s="55"/>
      <c r="EP41" s="55"/>
      <c r="EQ41" s="55"/>
      <c r="ER41" s="55"/>
      <c r="ES41" s="55"/>
      <c r="ET41" s="55"/>
      <c r="EU41" s="56"/>
      <c r="EV41" s="57"/>
      <c r="EW41" s="47"/>
      <c r="EX41" s="48"/>
      <c r="EY41" s="49" t="s">
        <v>52</v>
      </c>
      <c r="EZ41" s="49"/>
      <c r="FA41" s="49"/>
      <c r="FB41" s="49"/>
      <c r="FC41" s="49"/>
      <c r="FD41" s="49"/>
      <c r="FE41" s="49"/>
      <c r="FF41" s="49"/>
      <c r="FG41" s="50" t="n">
        <v>6507.30811575586</v>
      </c>
      <c r="FH41" s="51" t="n">
        <v>1833.97836332328</v>
      </c>
      <c r="FI41" s="51" t="n">
        <v>2063.83940263124</v>
      </c>
      <c r="FJ41" s="51" t="n">
        <v>2033.50947752099</v>
      </c>
      <c r="FK41" s="51" t="n">
        <v>466.013686128639</v>
      </c>
      <c r="FL41" s="51" t="n">
        <v>109.967186151714</v>
      </c>
      <c r="FM41" s="87" t="s">
        <v>53</v>
      </c>
      <c r="FN41" s="58" t="s">
        <v>53</v>
      </c>
      <c r="FO41" s="54" t="s">
        <v>53</v>
      </c>
      <c r="FP41" s="50" t="n">
        <v>104867.814136243</v>
      </c>
      <c r="FQ41" s="51" t="n">
        <v>63540.1241753052</v>
      </c>
      <c r="FR41" s="51" t="n">
        <v>33016.5395371837</v>
      </c>
      <c r="FS41" s="51" t="n">
        <v>2827.53517651188</v>
      </c>
      <c r="FT41" s="51" t="n">
        <v>2438.54439018759</v>
      </c>
      <c r="FU41" s="51" t="n">
        <v>3045.07085705514</v>
      </c>
      <c r="FV41" s="58" t="s">
        <v>53</v>
      </c>
      <c r="FW41" s="58" t="s">
        <v>53</v>
      </c>
      <c r="FX41" s="54" t="s">
        <v>53</v>
      </c>
      <c r="FY41" s="55" t="s">
        <v>54</v>
      </c>
      <c r="FZ41" s="55"/>
      <c r="GA41" s="55"/>
      <c r="GB41" s="55"/>
      <c r="GC41" s="55"/>
      <c r="GD41" s="55"/>
      <c r="GE41" s="55"/>
      <c r="GF41" s="55"/>
      <c r="GG41" s="56"/>
      <c r="GH41" s="57"/>
      <c r="GI41" s="47"/>
      <c r="GJ41" s="48"/>
      <c r="GK41" s="49" t="s">
        <v>52</v>
      </c>
      <c r="GL41" s="49"/>
      <c r="GM41" s="49"/>
      <c r="GN41" s="49"/>
      <c r="GO41" s="49"/>
      <c r="GP41" s="49"/>
      <c r="GQ41" s="49"/>
      <c r="GR41" s="49"/>
      <c r="GS41" s="50" t="n">
        <v>138638.51160963</v>
      </c>
      <c r="GT41" s="51" t="n">
        <v>102438.604896559</v>
      </c>
      <c r="GU41" s="51" t="n">
        <v>24382.2812486511</v>
      </c>
      <c r="GV41" s="51" t="n">
        <v>10816.2966010686</v>
      </c>
      <c r="GW41" s="51" t="n">
        <v>982.407111018167</v>
      </c>
      <c r="GX41" s="58" t="s">
        <v>53</v>
      </c>
      <c r="GY41" s="52" t="n">
        <v>1</v>
      </c>
      <c r="GZ41" s="51" t="n">
        <v>12.7550856670475</v>
      </c>
      <c r="HA41" s="53" t="n">
        <v>5.16666666666667</v>
      </c>
      <c r="HB41" s="50" t="n">
        <v>2157.41296481071</v>
      </c>
      <c r="HC41" s="51" t="n">
        <v>1048.97858802364</v>
      </c>
      <c r="HD41" s="51" t="n">
        <v>42.6433210888418</v>
      </c>
      <c r="HE41" s="51" t="n">
        <v>741.996632935809</v>
      </c>
      <c r="HF41" s="51" t="n">
        <v>182.97263231573</v>
      </c>
      <c r="HG41" s="51" t="n">
        <v>139.571790446693</v>
      </c>
      <c r="HH41" s="51" t="n">
        <v>1.25</v>
      </c>
      <c r="HI41" s="58" t="s">
        <v>53</v>
      </c>
      <c r="HJ41" s="54" t="s">
        <v>53</v>
      </c>
      <c r="HK41" s="55" t="s">
        <v>54</v>
      </c>
      <c r="HL41" s="55"/>
      <c r="HM41" s="55"/>
      <c r="HN41" s="55"/>
      <c r="HO41" s="55"/>
      <c r="HP41" s="55"/>
      <c r="HQ41" s="55"/>
      <c r="HR41" s="55"/>
      <c r="HS41" s="56"/>
      <c r="HT41" s="57"/>
    </row>
    <row r="42" s="36" customFormat="true" ht="16.35" hidden="false" customHeight="true" outlineLevel="0" collapsed="false">
      <c r="A42" s="47"/>
      <c r="B42" s="48"/>
      <c r="C42" s="49" t="s">
        <v>55</v>
      </c>
      <c r="D42" s="49"/>
      <c r="E42" s="49"/>
      <c r="F42" s="49"/>
      <c r="G42" s="49"/>
      <c r="H42" s="49"/>
      <c r="I42" s="49"/>
      <c r="J42" s="49"/>
      <c r="K42" s="50" t="n">
        <v>541123.171981635</v>
      </c>
      <c r="L42" s="51" t="n">
        <v>188991.251943598</v>
      </c>
      <c r="M42" s="51" t="n">
        <v>172804.863294971</v>
      </c>
      <c r="N42" s="51" t="n">
        <v>141928.984002397</v>
      </c>
      <c r="O42" s="51" t="n">
        <v>21056.1593052209</v>
      </c>
      <c r="P42" s="51" t="n">
        <v>10590.3500359257</v>
      </c>
      <c r="Q42" s="52" t="n">
        <v>5726.9648844186</v>
      </c>
      <c r="R42" s="51" t="n">
        <v>24.5985151027265</v>
      </c>
      <c r="S42" s="54" t="s">
        <v>53</v>
      </c>
      <c r="T42" s="50" t="n">
        <v>33028.2319012654</v>
      </c>
      <c r="U42" s="51" t="n">
        <v>4940.24451506026</v>
      </c>
      <c r="V42" s="51" t="n">
        <v>10413.2575530335</v>
      </c>
      <c r="W42" s="51" t="n">
        <v>14023.9580926559</v>
      </c>
      <c r="X42" s="51" t="n">
        <v>2410.73183626542</v>
      </c>
      <c r="Y42" s="51" t="n">
        <v>1232.03990425032</v>
      </c>
      <c r="Z42" s="58" t="s">
        <v>53</v>
      </c>
      <c r="AA42" s="51" t="n">
        <v>8</v>
      </c>
      <c r="AB42" s="54" t="s">
        <v>53</v>
      </c>
      <c r="AC42" s="55" t="s">
        <v>56</v>
      </c>
      <c r="AD42" s="55"/>
      <c r="AE42" s="55"/>
      <c r="AF42" s="55"/>
      <c r="AG42" s="55"/>
      <c r="AH42" s="55"/>
      <c r="AI42" s="55"/>
      <c r="AJ42" s="55"/>
      <c r="AK42" s="56"/>
      <c r="AL42" s="57"/>
      <c r="AM42" s="47"/>
      <c r="AN42" s="48"/>
      <c r="AO42" s="49" t="s">
        <v>55</v>
      </c>
      <c r="AP42" s="49"/>
      <c r="AQ42" s="49"/>
      <c r="AR42" s="49"/>
      <c r="AS42" s="49"/>
      <c r="AT42" s="49"/>
      <c r="AU42" s="49"/>
      <c r="AV42" s="49"/>
      <c r="AW42" s="50" t="n">
        <v>51197.0195346777</v>
      </c>
      <c r="AX42" s="51" t="n">
        <v>21699.5481357729</v>
      </c>
      <c r="AY42" s="51" t="n">
        <v>14652.9630109344</v>
      </c>
      <c r="AZ42" s="51" t="n">
        <v>12303.2276064638</v>
      </c>
      <c r="BA42" s="51" t="n">
        <v>1191.5335706251</v>
      </c>
      <c r="BB42" s="51" t="n">
        <v>1174.97115932759</v>
      </c>
      <c r="BC42" s="52" t="n">
        <v>173.776051553899</v>
      </c>
      <c r="BD42" s="51" t="n">
        <v>1</v>
      </c>
      <c r="BE42" s="54" t="s">
        <v>53</v>
      </c>
      <c r="BF42" s="50" t="n">
        <v>349.523105117296</v>
      </c>
      <c r="BG42" s="51" t="n">
        <v>208.225654363066</v>
      </c>
      <c r="BH42" s="51" t="n">
        <v>111.829783166523</v>
      </c>
      <c r="BI42" s="51" t="n">
        <v>21.9366090506054</v>
      </c>
      <c r="BJ42" s="58" t="s">
        <v>53</v>
      </c>
      <c r="BK42" s="51" t="n">
        <v>2.8881265453633</v>
      </c>
      <c r="BL42" s="51" t="n">
        <v>4.64293199173768</v>
      </c>
      <c r="BM42" s="58" t="s">
        <v>53</v>
      </c>
      <c r="BN42" s="54" t="s">
        <v>53</v>
      </c>
      <c r="BO42" s="55" t="s">
        <v>56</v>
      </c>
      <c r="BP42" s="55"/>
      <c r="BQ42" s="55"/>
      <c r="BR42" s="55"/>
      <c r="BS42" s="55"/>
      <c r="BT42" s="55"/>
      <c r="BU42" s="55"/>
      <c r="BV42" s="55"/>
      <c r="BW42" s="56"/>
      <c r="BX42" s="57"/>
      <c r="BY42" s="47"/>
      <c r="BZ42" s="48"/>
      <c r="CA42" s="49" t="s">
        <v>55</v>
      </c>
      <c r="CB42" s="49"/>
      <c r="CC42" s="49"/>
      <c r="CD42" s="49"/>
      <c r="CE42" s="49"/>
      <c r="CF42" s="49"/>
      <c r="CG42" s="49"/>
      <c r="CH42" s="49"/>
      <c r="CI42" s="50" t="n">
        <v>2413.02504529131</v>
      </c>
      <c r="CJ42" s="51" t="n">
        <v>1025.66048074975</v>
      </c>
      <c r="CK42" s="51" t="n">
        <v>996.800104106675</v>
      </c>
      <c r="CL42" s="51" t="n">
        <v>328.903153794527</v>
      </c>
      <c r="CM42" s="51" t="n">
        <v>4.12226821152794</v>
      </c>
      <c r="CN42" s="51" t="n">
        <v>10.8924763188488</v>
      </c>
      <c r="CO42" s="52" t="n">
        <v>44.9798954433076</v>
      </c>
      <c r="CP42" s="51" t="n">
        <v>1.66666666666667</v>
      </c>
      <c r="CQ42" s="54" t="s">
        <v>53</v>
      </c>
      <c r="CR42" s="50" t="n">
        <v>18220.1389718948</v>
      </c>
      <c r="CS42" s="51" t="n">
        <v>2851.54134024477</v>
      </c>
      <c r="CT42" s="51" t="n">
        <v>5401.90852911174</v>
      </c>
      <c r="CU42" s="51" t="n">
        <v>5599.74607192996</v>
      </c>
      <c r="CV42" s="51" t="n">
        <v>2866.95323368987</v>
      </c>
      <c r="CW42" s="51" t="n">
        <v>1041.18653133634</v>
      </c>
      <c r="CX42" s="51" t="n">
        <v>444.871417146041</v>
      </c>
      <c r="CY42" s="51" t="n">
        <v>13.9318484360598</v>
      </c>
      <c r="CZ42" s="54" t="s">
        <v>53</v>
      </c>
      <c r="DA42" s="55" t="s">
        <v>56</v>
      </c>
      <c r="DB42" s="55"/>
      <c r="DC42" s="55"/>
      <c r="DD42" s="55"/>
      <c r="DE42" s="55"/>
      <c r="DF42" s="55"/>
      <c r="DG42" s="55"/>
      <c r="DH42" s="55"/>
      <c r="DI42" s="56"/>
      <c r="DJ42" s="57"/>
      <c r="DK42" s="47"/>
      <c r="DL42" s="48"/>
      <c r="DM42" s="49" t="s">
        <v>55</v>
      </c>
      <c r="DN42" s="49"/>
      <c r="DO42" s="49"/>
      <c r="DP42" s="49"/>
      <c r="DQ42" s="49"/>
      <c r="DR42" s="49"/>
      <c r="DS42" s="49"/>
      <c r="DT42" s="49"/>
      <c r="DU42" s="50" t="n">
        <v>141015.875765344</v>
      </c>
      <c r="DV42" s="51" t="n">
        <v>47861.8958054905</v>
      </c>
      <c r="DW42" s="51" t="n">
        <v>35082.2498624037</v>
      </c>
      <c r="DX42" s="51" t="n">
        <v>39663.7551298439</v>
      </c>
      <c r="DY42" s="51" t="n">
        <v>8348.77608619997</v>
      </c>
      <c r="DZ42" s="51" t="n">
        <v>5320.76081499476</v>
      </c>
      <c r="EA42" s="52" t="n">
        <v>4738.43806641095</v>
      </c>
      <c r="EB42" s="58" t="s">
        <v>53</v>
      </c>
      <c r="EC42" s="54" t="s">
        <v>53</v>
      </c>
      <c r="ED42" s="50" t="n">
        <v>47126.8173999444</v>
      </c>
      <c r="EE42" s="51" t="n">
        <v>19605.027409993</v>
      </c>
      <c r="EF42" s="51" t="n">
        <v>11156.3570647107</v>
      </c>
      <c r="EG42" s="51" t="n">
        <v>14422.9404975246</v>
      </c>
      <c r="EH42" s="51" t="n">
        <v>1405.28872989</v>
      </c>
      <c r="EI42" s="51" t="n">
        <v>268.601848913057</v>
      </c>
      <c r="EJ42" s="51" t="n">
        <v>268.601848913057</v>
      </c>
      <c r="EK42" s="58" t="s">
        <v>53</v>
      </c>
      <c r="EL42" s="54" t="s">
        <v>53</v>
      </c>
      <c r="EM42" s="55" t="s">
        <v>56</v>
      </c>
      <c r="EN42" s="55"/>
      <c r="EO42" s="55"/>
      <c r="EP42" s="55"/>
      <c r="EQ42" s="55"/>
      <c r="ER42" s="55"/>
      <c r="ES42" s="55"/>
      <c r="ET42" s="55"/>
      <c r="EU42" s="56"/>
      <c r="EV42" s="57"/>
      <c r="EW42" s="47"/>
      <c r="EX42" s="48"/>
      <c r="EY42" s="49" t="s">
        <v>55</v>
      </c>
      <c r="EZ42" s="49"/>
      <c r="FA42" s="49"/>
      <c r="FB42" s="49"/>
      <c r="FC42" s="49"/>
      <c r="FD42" s="49"/>
      <c r="FE42" s="49"/>
      <c r="FF42" s="49"/>
      <c r="FG42" s="50" t="n">
        <v>20800.8185651093</v>
      </c>
      <c r="FH42" s="51" t="n">
        <v>5100.76051448048</v>
      </c>
      <c r="FI42" s="51" t="n">
        <v>6904.78014686297</v>
      </c>
      <c r="FJ42" s="51" t="n">
        <v>7058.9927627479</v>
      </c>
      <c r="FK42" s="51" t="n">
        <v>844.980749850202</v>
      </c>
      <c r="FL42" s="51" t="n">
        <v>891.304391167755</v>
      </c>
      <c r="FM42" s="87" t="s">
        <v>53</v>
      </c>
      <c r="FN42" s="58" t="s">
        <v>53</v>
      </c>
      <c r="FO42" s="54" t="s">
        <v>53</v>
      </c>
      <c r="FP42" s="50" t="n">
        <v>141049.237710711</v>
      </c>
      <c r="FQ42" s="51" t="n">
        <v>38221.2894525845</v>
      </c>
      <c r="FR42" s="51" t="n">
        <v>63209.6293217198</v>
      </c>
      <c r="FS42" s="51" t="n">
        <v>36843.9134258042</v>
      </c>
      <c r="FT42" s="51" t="n">
        <v>2569.47941703809</v>
      </c>
      <c r="FU42" s="51" t="n">
        <v>204.926093563848</v>
      </c>
      <c r="FV42" s="58" t="s">
        <v>53</v>
      </c>
      <c r="FW42" s="58" t="s">
        <v>53</v>
      </c>
      <c r="FX42" s="54" t="s">
        <v>53</v>
      </c>
      <c r="FY42" s="55" t="s">
        <v>56</v>
      </c>
      <c r="FZ42" s="55"/>
      <c r="GA42" s="55"/>
      <c r="GB42" s="55"/>
      <c r="GC42" s="55"/>
      <c r="GD42" s="55"/>
      <c r="GE42" s="55"/>
      <c r="GF42" s="55"/>
      <c r="GG42" s="56"/>
      <c r="GH42" s="57"/>
      <c r="GI42" s="47"/>
      <c r="GJ42" s="48"/>
      <c r="GK42" s="49" t="s">
        <v>55</v>
      </c>
      <c r="GL42" s="49"/>
      <c r="GM42" s="49"/>
      <c r="GN42" s="49"/>
      <c r="GO42" s="49"/>
      <c r="GP42" s="49"/>
      <c r="GQ42" s="49"/>
      <c r="GR42" s="49"/>
      <c r="GS42" s="50" t="n">
        <v>68583.4914330179</v>
      </c>
      <c r="GT42" s="51" t="n">
        <v>42983.5719189359</v>
      </c>
      <c r="GU42" s="51" t="n">
        <v>19953.2502804791</v>
      </c>
      <c r="GV42" s="51" t="n">
        <v>5229.29082757598</v>
      </c>
      <c r="GW42" s="51" t="n">
        <v>315.569060107763</v>
      </c>
      <c r="GX42" s="51" t="n">
        <v>50.9046729596115</v>
      </c>
      <c r="GY42" s="52" t="n">
        <v>50.9046729596115</v>
      </c>
      <c r="GZ42" s="58" t="s">
        <v>53</v>
      </c>
      <c r="HA42" s="54" t="s">
        <v>53</v>
      </c>
      <c r="HB42" s="50" t="n">
        <v>17338.9925492621</v>
      </c>
      <c r="HC42" s="51" t="n">
        <v>4493.48671592333</v>
      </c>
      <c r="HD42" s="51" t="n">
        <v>4921.83763844157</v>
      </c>
      <c r="HE42" s="51" t="n">
        <v>6432.31982500597</v>
      </c>
      <c r="HF42" s="51" t="n">
        <v>1098.72435334302</v>
      </c>
      <c r="HG42" s="51" t="n">
        <v>391.874016548223</v>
      </c>
      <c r="HH42" s="51" t="n">
        <v>0.75</v>
      </c>
      <c r="HI42" s="58" t="s">
        <v>53</v>
      </c>
      <c r="HJ42" s="54" t="s">
        <v>53</v>
      </c>
      <c r="HK42" s="55" t="s">
        <v>56</v>
      </c>
      <c r="HL42" s="55"/>
      <c r="HM42" s="55"/>
      <c r="HN42" s="55"/>
      <c r="HO42" s="55"/>
      <c r="HP42" s="55"/>
      <c r="HQ42" s="55"/>
      <c r="HR42" s="55"/>
      <c r="HS42" s="56"/>
      <c r="HT42" s="57"/>
    </row>
    <row r="43" s="36" customFormat="true" ht="16.35" hidden="false" customHeight="true" outlineLevel="0" collapsed="false">
      <c r="A43" s="47"/>
      <c r="B43" s="48"/>
      <c r="C43" s="44" t="s">
        <v>57</v>
      </c>
      <c r="D43" s="44"/>
      <c r="E43" s="44"/>
      <c r="F43" s="44"/>
      <c r="G43" s="44"/>
      <c r="H43" s="44"/>
      <c r="I43" s="44"/>
      <c r="J43" s="44"/>
      <c r="K43" s="38" t="n">
        <v>992290.910047279</v>
      </c>
      <c r="L43" s="39" t="n">
        <v>27350.7888554102</v>
      </c>
      <c r="M43" s="39" t="n">
        <v>51884.8727710168</v>
      </c>
      <c r="N43" s="39" t="n">
        <v>188809.476313131</v>
      </c>
      <c r="O43" s="39" t="n">
        <v>134388.181890397</v>
      </c>
      <c r="P43" s="39" t="n">
        <v>176664.862384464</v>
      </c>
      <c r="Q43" s="40" t="n">
        <v>304512.543237721</v>
      </c>
      <c r="R43" s="39" t="n">
        <v>58443.8063790634</v>
      </c>
      <c r="S43" s="41" t="n">
        <v>50236.3782160758</v>
      </c>
      <c r="T43" s="38" t="n">
        <v>158324.56588754</v>
      </c>
      <c r="U43" s="39" t="n">
        <v>710.269603256359</v>
      </c>
      <c r="V43" s="39" t="n">
        <v>4801.83928574172</v>
      </c>
      <c r="W43" s="39" t="n">
        <v>20628.3375641021</v>
      </c>
      <c r="X43" s="39" t="n">
        <v>17969.4593600298</v>
      </c>
      <c r="Y43" s="39" t="n">
        <v>32474.0717381672</v>
      </c>
      <c r="Z43" s="39" t="n">
        <v>63591.7201796624</v>
      </c>
      <c r="AA43" s="39" t="n">
        <v>10340.3488280927</v>
      </c>
      <c r="AB43" s="41" t="n">
        <v>7808.51932848787</v>
      </c>
      <c r="AC43" s="59" t="s">
        <v>58</v>
      </c>
      <c r="AD43" s="59"/>
      <c r="AE43" s="59"/>
      <c r="AF43" s="59"/>
      <c r="AG43" s="59"/>
      <c r="AH43" s="59"/>
      <c r="AI43" s="59"/>
      <c r="AJ43" s="59"/>
      <c r="AK43" s="56"/>
      <c r="AL43" s="57"/>
      <c r="AM43" s="47"/>
      <c r="AN43" s="48"/>
      <c r="AO43" s="44" t="s">
        <v>57</v>
      </c>
      <c r="AP43" s="44"/>
      <c r="AQ43" s="44"/>
      <c r="AR43" s="44"/>
      <c r="AS43" s="44"/>
      <c r="AT43" s="44"/>
      <c r="AU43" s="44"/>
      <c r="AV43" s="44"/>
      <c r="AW43" s="38" t="n">
        <v>178196.028182727</v>
      </c>
      <c r="AX43" s="39" t="n">
        <v>3008.8585274241</v>
      </c>
      <c r="AY43" s="39" t="n">
        <v>5430.56609808237</v>
      </c>
      <c r="AZ43" s="39" t="n">
        <v>25076.1102883794</v>
      </c>
      <c r="BA43" s="39" t="n">
        <v>26096.2884727492</v>
      </c>
      <c r="BB43" s="39" t="n">
        <v>30741.2682295227</v>
      </c>
      <c r="BC43" s="40" t="n">
        <v>60699.4804081507</v>
      </c>
      <c r="BD43" s="39" t="n">
        <v>14720.97351924</v>
      </c>
      <c r="BE43" s="41" t="n">
        <v>12422.4826391781</v>
      </c>
      <c r="BF43" s="38" t="n">
        <v>14737.1925844963</v>
      </c>
      <c r="BG43" s="39" t="n">
        <v>975.696447248058</v>
      </c>
      <c r="BH43" s="39" t="n">
        <v>1353.15977168765</v>
      </c>
      <c r="BI43" s="39" t="n">
        <v>3108.94536275567</v>
      </c>
      <c r="BJ43" s="39" t="n">
        <v>1669.00013807918</v>
      </c>
      <c r="BK43" s="39" t="n">
        <v>2376.577849309</v>
      </c>
      <c r="BL43" s="39" t="n">
        <v>4096.7601539937</v>
      </c>
      <c r="BM43" s="39" t="n">
        <v>735.562152486486</v>
      </c>
      <c r="BN43" s="41" t="n">
        <v>421.490708936517</v>
      </c>
      <c r="BO43" s="59" t="s">
        <v>58</v>
      </c>
      <c r="BP43" s="59"/>
      <c r="BQ43" s="59"/>
      <c r="BR43" s="59"/>
      <c r="BS43" s="59"/>
      <c r="BT43" s="59"/>
      <c r="BU43" s="59"/>
      <c r="BV43" s="59"/>
      <c r="BW43" s="56"/>
      <c r="BX43" s="57"/>
      <c r="BY43" s="47"/>
      <c r="BZ43" s="48"/>
      <c r="CA43" s="44" t="s">
        <v>57</v>
      </c>
      <c r="CB43" s="44"/>
      <c r="CC43" s="44"/>
      <c r="CD43" s="44"/>
      <c r="CE43" s="44"/>
      <c r="CF43" s="44"/>
      <c r="CG43" s="44"/>
      <c r="CH43" s="44"/>
      <c r="CI43" s="38" t="n">
        <v>28641.6727819659</v>
      </c>
      <c r="CJ43" s="39" t="n">
        <v>183.455466309863</v>
      </c>
      <c r="CK43" s="39" t="n">
        <v>423.965039568492</v>
      </c>
      <c r="CL43" s="39" t="n">
        <v>2004.04933597355</v>
      </c>
      <c r="CM43" s="39" t="n">
        <v>2601.276743841</v>
      </c>
      <c r="CN43" s="39" t="n">
        <v>4868.26499829957</v>
      </c>
      <c r="CO43" s="40" t="n">
        <v>13015.87682174</v>
      </c>
      <c r="CP43" s="39" t="n">
        <v>2934.86628943324</v>
      </c>
      <c r="CQ43" s="41" t="n">
        <v>2609.91808680019</v>
      </c>
      <c r="CR43" s="38" t="n">
        <v>102071.622519274</v>
      </c>
      <c r="CS43" s="39" t="n">
        <v>1045.19840928842</v>
      </c>
      <c r="CT43" s="39" t="n">
        <v>1427.70862638476</v>
      </c>
      <c r="CU43" s="39" t="n">
        <v>7987.2475195364</v>
      </c>
      <c r="CV43" s="39" t="n">
        <v>11309.1621035311</v>
      </c>
      <c r="CW43" s="39" t="n">
        <v>16151.4805778217</v>
      </c>
      <c r="CX43" s="39" t="n">
        <v>40815.3145720675</v>
      </c>
      <c r="CY43" s="39" t="n">
        <v>10768.5380110114</v>
      </c>
      <c r="CZ43" s="41" t="n">
        <v>12566.9726996323</v>
      </c>
      <c r="DA43" s="59" t="s">
        <v>58</v>
      </c>
      <c r="DB43" s="59"/>
      <c r="DC43" s="59"/>
      <c r="DD43" s="59"/>
      <c r="DE43" s="59"/>
      <c r="DF43" s="59"/>
      <c r="DG43" s="59"/>
      <c r="DH43" s="59"/>
      <c r="DI43" s="56"/>
      <c r="DJ43" s="57"/>
      <c r="DK43" s="47"/>
      <c r="DL43" s="48"/>
      <c r="DM43" s="44" t="s">
        <v>57</v>
      </c>
      <c r="DN43" s="44"/>
      <c r="DO43" s="44"/>
      <c r="DP43" s="44"/>
      <c r="DQ43" s="44"/>
      <c r="DR43" s="44"/>
      <c r="DS43" s="44"/>
      <c r="DT43" s="44"/>
      <c r="DU43" s="38" t="n">
        <v>165543.418679016</v>
      </c>
      <c r="DV43" s="39" t="n">
        <v>3412.10069161118</v>
      </c>
      <c r="DW43" s="39" t="n">
        <v>9186.34272164016</v>
      </c>
      <c r="DX43" s="39" t="n">
        <v>32202.7940836636</v>
      </c>
      <c r="DY43" s="39" t="n">
        <v>18501.4815267592</v>
      </c>
      <c r="DZ43" s="39" t="n">
        <v>30700.0070453633</v>
      </c>
      <c r="EA43" s="40" t="n">
        <v>55823.1210627371</v>
      </c>
      <c r="EB43" s="39" t="n">
        <v>9456.03032992939</v>
      </c>
      <c r="EC43" s="41" t="n">
        <v>6261.54121731215</v>
      </c>
      <c r="ED43" s="38" t="n">
        <v>123866.834754839</v>
      </c>
      <c r="EE43" s="39" t="n">
        <v>11152.5958179961</v>
      </c>
      <c r="EF43" s="39" t="n">
        <v>13569.7804701483</v>
      </c>
      <c r="EG43" s="39" t="n">
        <v>39765.341914024</v>
      </c>
      <c r="EH43" s="39" t="n">
        <v>17721.8756276065</v>
      </c>
      <c r="EI43" s="39" t="n">
        <v>15478.7940617675</v>
      </c>
      <c r="EJ43" s="39" t="n">
        <v>20886.5405599467</v>
      </c>
      <c r="EK43" s="39" t="n">
        <v>3218.44586609944</v>
      </c>
      <c r="EL43" s="41" t="n">
        <v>2073.46043725052</v>
      </c>
      <c r="EM43" s="59" t="s">
        <v>58</v>
      </c>
      <c r="EN43" s="59"/>
      <c r="EO43" s="59"/>
      <c r="EP43" s="59"/>
      <c r="EQ43" s="59"/>
      <c r="ER43" s="59"/>
      <c r="ES43" s="59"/>
      <c r="ET43" s="59"/>
      <c r="EU43" s="56"/>
      <c r="EV43" s="57"/>
      <c r="EW43" s="47"/>
      <c r="EX43" s="48"/>
      <c r="EY43" s="44" t="s">
        <v>57</v>
      </c>
      <c r="EZ43" s="44"/>
      <c r="FA43" s="44"/>
      <c r="FB43" s="44"/>
      <c r="FC43" s="44"/>
      <c r="FD43" s="44"/>
      <c r="FE43" s="44"/>
      <c r="FF43" s="44"/>
      <c r="FG43" s="38" t="n">
        <v>41830.276599673</v>
      </c>
      <c r="FH43" s="39" t="n">
        <v>2728.06295150449</v>
      </c>
      <c r="FI43" s="39" t="n">
        <v>4542.24975511837</v>
      </c>
      <c r="FJ43" s="39" t="n">
        <v>10896.6338159941</v>
      </c>
      <c r="FK43" s="39" t="n">
        <v>6826.38942628322</v>
      </c>
      <c r="FL43" s="39" t="n">
        <v>7992.3182937673</v>
      </c>
      <c r="FM43" s="40" t="n">
        <v>7846.69927330072</v>
      </c>
      <c r="FN43" s="39" t="n">
        <v>624.975785787179</v>
      </c>
      <c r="FO43" s="41" t="n">
        <v>372.947297917659</v>
      </c>
      <c r="FP43" s="38" t="n">
        <v>72864.9938389665</v>
      </c>
      <c r="FQ43" s="39" t="n">
        <v>1303.45548897456</v>
      </c>
      <c r="FR43" s="39" t="n">
        <v>3394.89911039154</v>
      </c>
      <c r="FS43" s="39" t="n">
        <v>22094.9936455068</v>
      </c>
      <c r="FT43" s="39" t="n">
        <v>15413.4977647469</v>
      </c>
      <c r="FU43" s="39" t="n">
        <v>14868.9145261087</v>
      </c>
      <c r="FV43" s="39" t="n">
        <v>13365.5786442805</v>
      </c>
      <c r="FW43" s="39" t="n">
        <v>1479.78174179241</v>
      </c>
      <c r="FX43" s="41" t="n">
        <v>943.872917165055</v>
      </c>
      <c r="FY43" s="59" t="s">
        <v>58</v>
      </c>
      <c r="FZ43" s="59"/>
      <c r="GA43" s="59"/>
      <c r="GB43" s="59"/>
      <c r="GC43" s="59"/>
      <c r="GD43" s="59"/>
      <c r="GE43" s="59"/>
      <c r="GF43" s="59"/>
      <c r="GG43" s="56"/>
      <c r="GH43" s="57"/>
      <c r="GI43" s="47"/>
      <c r="GJ43" s="48"/>
      <c r="GK43" s="44" t="s">
        <v>57</v>
      </c>
      <c r="GL43" s="44"/>
      <c r="GM43" s="44"/>
      <c r="GN43" s="44"/>
      <c r="GO43" s="44"/>
      <c r="GP43" s="44"/>
      <c r="GQ43" s="44"/>
      <c r="GR43" s="44"/>
      <c r="GS43" s="38" t="n">
        <v>47425.1481987957</v>
      </c>
      <c r="GT43" s="39" t="n">
        <v>1893.28469105251</v>
      </c>
      <c r="GU43" s="39" t="n">
        <v>5160.74559993372</v>
      </c>
      <c r="GV43" s="39" t="n">
        <v>13834.7706587888</v>
      </c>
      <c r="GW43" s="39" t="n">
        <v>6296.38856722628</v>
      </c>
      <c r="GX43" s="39" t="n">
        <v>7040.11925213558</v>
      </c>
      <c r="GY43" s="40" t="n">
        <v>9262.03089415533</v>
      </c>
      <c r="GZ43" s="39" t="n">
        <v>1350.51786543903</v>
      </c>
      <c r="HA43" s="41" t="n">
        <v>2587.29067006438</v>
      </c>
      <c r="HB43" s="38" t="n">
        <v>58789.1560199856</v>
      </c>
      <c r="HC43" s="39" t="n">
        <v>937.810760744596</v>
      </c>
      <c r="HD43" s="39" t="n">
        <v>2593.61629231976</v>
      </c>
      <c r="HE43" s="39" t="n">
        <v>11210.2521244065</v>
      </c>
      <c r="HF43" s="39" t="n">
        <v>9983.36215954474</v>
      </c>
      <c r="HG43" s="39" t="n">
        <v>13973.045812201</v>
      </c>
      <c r="HH43" s="39" t="n">
        <v>15109.4206676859</v>
      </c>
      <c r="HI43" s="39" t="n">
        <v>2813.76598975208</v>
      </c>
      <c r="HJ43" s="41" t="n">
        <v>2167.88221333106</v>
      </c>
      <c r="HK43" s="59" t="s">
        <v>58</v>
      </c>
      <c r="HL43" s="59"/>
      <c r="HM43" s="59"/>
      <c r="HN43" s="59"/>
      <c r="HO43" s="59"/>
      <c r="HP43" s="59"/>
      <c r="HQ43" s="59"/>
      <c r="HR43" s="59"/>
      <c r="HS43" s="56"/>
      <c r="HT43" s="57"/>
    </row>
    <row r="44" s="36" customFormat="true" ht="16.35" hidden="false" customHeight="true" outlineLevel="0" collapsed="false">
      <c r="A44" s="47"/>
      <c r="B44" s="48"/>
      <c r="C44" s="60"/>
      <c r="D44" s="49" t="s">
        <v>59</v>
      </c>
      <c r="E44" s="49"/>
      <c r="F44" s="49"/>
      <c r="G44" s="49"/>
      <c r="H44" s="49"/>
      <c r="I44" s="49"/>
      <c r="J44" s="49"/>
      <c r="K44" s="50" t="n">
        <v>153195.561069109</v>
      </c>
      <c r="L44" s="51" t="n">
        <v>11455.5351200321</v>
      </c>
      <c r="M44" s="51" t="n">
        <v>19848.0500710072</v>
      </c>
      <c r="N44" s="51" t="n">
        <v>42343.7196257014</v>
      </c>
      <c r="O44" s="51" t="n">
        <v>22979.6039386595</v>
      </c>
      <c r="P44" s="51" t="n">
        <v>19796.0062913827</v>
      </c>
      <c r="Q44" s="52" t="n">
        <v>29915.8214051215</v>
      </c>
      <c r="R44" s="51" t="n">
        <v>3884.2527589242</v>
      </c>
      <c r="S44" s="53" t="n">
        <v>2972.57185828056</v>
      </c>
      <c r="T44" s="50" t="n">
        <v>14388.7569139973</v>
      </c>
      <c r="U44" s="51" t="n">
        <v>4.80220105731809</v>
      </c>
      <c r="V44" s="51" t="n">
        <v>2252.26538362713</v>
      </c>
      <c r="W44" s="51" t="n">
        <v>1766.95718543419</v>
      </c>
      <c r="X44" s="51" t="n">
        <v>3401.81184271847</v>
      </c>
      <c r="Y44" s="51" t="n">
        <v>2217.02994149187</v>
      </c>
      <c r="Z44" s="51" t="n">
        <v>3631.12050165013</v>
      </c>
      <c r="AA44" s="51" t="n">
        <v>568.461224017734</v>
      </c>
      <c r="AB44" s="53" t="n">
        <v>546.308634000488</v>
      </c>
      <c r="AC44" s="61" t="s">
        <v>60</v>
      </c>
      <c r="AD44" s="61"/>
      <c r="AE44" s="61"/>
      <c r="AF44" s="61"/>
      <c r="AG44" s="61"/>
      <c r="AH44" s="61"/>
      <c r="AI44" s="61"/>
      <c r="AJ44" s="56"/>
      <c r="AK44" s="56"/>
      <c r="AL44" s="57"/>
      <c r="AM44" s="47"/>
      <c r="AN44" s="48"/>
      <c r="AO44" s="60"/>
      <c r="AP44" s="49" t="s">
        <v>59</v>
      </c>
      <c r="AQ44" s="49"/>
      <c r="AR44" s="49"/>
      <c r="AS44" s="49"/>
      <c r="AT44" s="49"/>
      <c r="AU44" s="49"/>
      <c r="AV44" s="49"/>
      <c r="AW44" s="50" t="n">
        <v>14725.0484281608</v>
      </c>
      <c r="AX44" s="51" t="n">
        <v>621.607367215366</v>
      </c>
      <c r="AY44" s="51" t="n">
        <v>896.635088338181</v>
      </c>
      <c r="AZ44" s="51" t="n">
        <v>2840.05952570751</v>
      </c>
      <c r="BA44" s="51" t="n">
        <v>2842.55898583998</v>
      </c>
      <c r="BB44" s="51" t="n">
        <v>1908.15733972988</v>
      </c>
      <c r="BC44" s="52" t="n">
        <v>4472.76956716094</v>
      </c>
      <c r="BD44" s="51" t="n">
        <v>698.802563205503</v>
      </c>
      <c r="BE44" s="53" t="n">
        <v>444.457990963438</v>
      </c>
      <c r="BF44" s="50" t="n">
        <v>2856.94638168229</v>
      </c>
      <c r="BG44" s="51" t="n">
        <v>385.984338332049</v>
      </c>
      <c r="BH44" s="51" t="n">
        <v>486.285365697877</v>
      </c>
      <c r="BI44" s="51" t="n">
        <v>723.099437189934</v>
      </c>
      <c r="BJ44" s="51" t="n">
        <v>282.837454760107</v>
      </c>
      <c r="BK44" s="51" t="n">
        <v>400.976706402751</v>
      </c>
      <c r="BL44" s="51" t="n">
        <v>490.182658419914</v>
      </c>
      <c r="BM44" s="51" t="n">
        <v>73.7512057829319</v>
      </c>
      <c r="BN44" s="53" t="n">
        <v>13.8292150967236</v>
      </c>
      <c r="BO44" s="61" t="s">
        <v>60</v>
      </c>
      <c r="BP44" s="61"/>
      <c r="BQ44" s="61"/>
      <c r="BR44" s="61"/>
      <c r="BS44" s="61"/>
      <c r="BT44" s="61"/>
      <c r="BU44" s="61"/>
      <c r="BV44" s="56"/>
      <c r="BW44" s="56"/>
      <c r="BX44" s="57"/>
      <c r="BY44" s="47"/>
      <c r="BZ44" s="48"/>
      <c r="CA44" s="60"/>
      <c r="CB44" s="49" t="s">
        <v>59</v>
      </c>
      <c r="CC44" s="49"/>
      <c r="CD44" s="49"/>
      <c r="CE44" s="49"/>
      <c r="CF44" s="49"/>
      <c r="CG44" s="49"/>
      <c r="CH44" s="49"/>
      <c r="CI44" s="50" t="n">
        <v>2910.77524446098</v>
      </c>
      <c r="CJ44" s="51" t="n">
        <v>27.897680822618</v>
      </c>
      <c r="CK44" s="51" t="n">
        <v>65.3983188663047</v>
      </c>
      <c r="CL44" s="51" t="n">
        <v>478.006163266813</v>
      </c>
      <c r="CM44" s="51" t="n">
        <v>244.682100257049</v>
      </c>
      <c r="CN44" s="51" t="n">
        <v>649.949596670778</v>
      </c>
      <c r="CO44" s="52" t="n">
        <v>1240.3228200369</v>
      </c>
      <c r="CP44" s="51" t="n">
        <v>115.727042932002</v>
      </c>
      <c r="CQ44" s="53" t="n">
        <v>88.7915216085161</v>
      </c>
      <c r="CR44" s="50" t="n">
        <v>11720.6000029637</v>
      </c>
      <c r="CS44" s="51" t="n">
        <v>268.644394713525</v>
      </c>
      <c r="CT44" s="51" t="n">
        <v>442.605286443254</v>
      </c>
      <c r="CU44" s="51" t="n">
        <v>1897.44572725177</v>
      </c>
      <c r="CV44" s="51" t="n">
        <v>2099.10406841124</v>
      </c>
      <c r="CW44" s="51" t="n">
        <v>2139.55156159889</v>
      </c>
      <c r="CX44" s="51" t="n">
        <v>3546.43166176908</v>
      </c>
      <c r="CY44" s="51" t="n">
        <v>618.748649041875</v>
      </c>
      <c r="CZ44" s="53" t="n">
        <v>708.06865373407</v>
      </c>
      <c r="DA44" s="61" t="s">
        <v>60</v>
      </c>
      <c r="DB44" s="61"/>
      <c r="DC44" s="61"/>
      <c r="DD44" s="61"/>
      <c r="DE44" s="61"/>
      <c r="DF44" s="61"/>
      <c r="DG44" s="61"/>
      <c r="DH44" s="56"/>
      <c r="DI44" s="56"/>
      <c r="DJ44" s="57"/>
      <c r="DK44" s="47"/>
      <c r="DL44" s="48"/>
      <c r="DM44" s="60"/>
      <c r="DN44" s="49" t="s">
        <v>59</v>
      </c>
      <c r="DO44" s="49"/>
      <c r="DP44" s="49"/>
      <c r="DQ44" s="49"/>
      <c r="DR44" s="49"/>
      <c r="DS44" s="49"/>
      <c r="DT44" s="49"/>
      <c r="DU44" s="50" t="n">
        <v>31036.8339713208</v>
      </c>
      <c r="DV44" s="51" t="n">
        <v>2270.34596608185</v>
      </c>
      <c r="DW44" s="51" t="n">
        <v>4715.18833064431</v>
      </c>
      <c r="DX44" s="51" t="n">
        <v>9921.10998110715</v>
      </c>
      <c r="DY44" s="51" t="n">
        <v>3330.48402828259</v>
      </c>
      <c r="DZ44" s="51" t="n">
        <v>2847.30449795903</v>
      </c>
      <c r="EA44" s="52" t="n">
        <v>6834.57507481727</v>
      </c>
      <c r="EB44" s="51" t="n">
        <v>626.917402256844</v>
      </c>
      <c r="EC44" s="53" t="n">
        <v>490.90869017177</v>
      </c>
      <c r="ED44" s="50" t="n">
        <v>34166.6793055532</v>
      </c>
      <c r="EE44" s="51" t="n">
        <v>5229.9708667004</v>
      </c>
      <c r="EF44" s="51" t="n">
        <v>5618.96937557469</v>
      </c>
      <c r="EG44" s="51" t="n">
        <v>11823.803527384</v>
      </c>
      <c r="EH44" s="51" t="n">
        <v>3926.24201376886</v>
      </c>
      <c r="EI44" s="51" t="n">
        <v>3587.74598946839</v>
      </c>
      <c r="EJ44" s="51" t="n">
        <v>3282.36260450019</v>
      </c>
      <c r="EK44" s="51" t="n">
        <v>401.79141577233</v>
      </c>
      <c r="EL44" s="53" t="n">
        <v>295.793512384272</v>
      </c>
      <c r="EM44" s="61" t="s">
        <v>60</v>
      </c>
      <c r="EN44" s="61"/>
      <c r="EO44" s="61"/>
      <c r="EP44" s="61"/>
      <c r="EQ44" s="61"/>
      <c r="ER44" s="61"/>
      <c r="ES44" s="61"/>
      <c r="ET44" s="56"/>
      <c r="EU44" s="56"/>
      <c r="EV44" s="57"/>
      <c r="EW44" s="47"/>
      <c r="EX44" s="48"/>
      <c r="EY44" s="60"/>
      <c r="EZ44" s="49" t="s">
        <v>59</v>
      </c>
      <c r="FA44" s="49"/>
      <c r="FB44" s="49"/>
      <c r="FC44" s="49"/>
      <c r="FD44" s="49"/>
      <c r="FE44" s="49"/>
      <c r="FF44" s="49"/>
      <c r="FG44" s="50" t="n">
        <v>6785.8461578763</v>
      </c>
      <c r="FH44" s="51" t="n">
        <v>1030.57992692071</v>
      </c>
      <c r="FI44" s="51" t="n">
        <v>974.292488380882</v>
      </c>
      <c r="FJ44" s="51" t="n">
        <v>1861.91158998999</v>
      </c>
      <c r="FK44" s="51" t="n">
        <v>894.996618743968</v>
      </c>
      <c r="FL44" s="51" t="n">
        <v>723.698263091522</v>
      </c>
      <c r="FM44" s="52" t="n">
        <v>1197.88531542964</v>
      </c>
      <c r="FN44" s="51" t="n">
        <v>80.1741343473792</v>
      </c>
      <c r="FO44" s="53" t="n">
        <v>22.3078209722058</v>
      </c>
      <c r="FP44" s="50" t="n">
        <v>12175.3384749537</v>
      </c>
      <c r="FQ44" s="51" t="n">
        <v>88.0197537874805</v>
      </c>
      <c r="FR44" s="51" t="n">
        <v>1619.76088970247</v>
      </c>
      <c r="FS44" s="51" t="n">
        <v>4655.59770579049</v>
      </c>
      <c r="FT44" s="51" t="n">
        <v>1740.63222209581</v>
      </c>
      <c r="FU44" s="51" t="n">
        <v>2043.4745029161</v>
      </c>
      <c r="FV44" s="51" t="n">
        <v>1795.18669046546</v>
      </c>
      <c r="FW44" s="51" t="n">
        <v>213.25179204285</v>
      </c>
      <c r="FX44" s="53" t="n">
        <v>19.4149181529802</v>
      </c>
      <c r="FY44" s="61" t="s">
        <v>60</v>
      </c>
      <c r="FZ44" s="61"/>
      <c r="GA44" s="61"/>
      <c r="GB44" s="61"/>
      <c r="GC44" s="61"/>
      <c r="GD44" s="61"/>
      <c r="GE44" s="61"/>
      <c r="GF44" s="56"/>
      <c r="GG44" s="56"/>
      <c r="GH44" s="57"/>
      <c r="GI44" s="47"/>
      <c r="GJ44" s="48"/>
      <c r="GK44" s="60"/>
      <c r="GL44" s="49" t="s">
        <v>59</v>
      </c>
      <c r="GM44" s="49"/>
      <c r="GN44" s="49"/>
      <c r="GO44" s="49"/>
      <c r="GP44" s="49"/>
      <c r="GQ44" s="49"/>
      <c r="GR44" s="49"/>
      <c r="GS44" s="50" t="n">
        <v>13021.0483876809</v>
      </c>
      <c r="GT44" s="51" t="n">
        <v>1111.48746427743</v>
      </c>
      <c r="GU44" s="51" t="n">
        <v>1914.8201159452</v>
      </c>
      <c r="GV44" s="51" t="n">
        <v>4569.88190450319</v>
      </c>
      <c r="GW44" s="51" t="n">
        <v>2006.89981754739</v>
      </c>
      <c r="GX44" s="51" t="n">
        <v>1575.22047444591</v>
      </c>
      <c r="GY44" s="52" t="n">
        <v>1396.53420132965</v>
      </c>
      <c r="GZ44" s="51" t="n">
        <v>178.12585920325</v>
      </c>
      <c r="HA44" s="53" t="n">
        <v>268.078550428837</v>
      </c>
      <c r="HB44" s="50" t="n">
        <v>9407.68780045935</v>
      </c>
      <c r="HC44" s="51" t="n">
        <v>416.195160123369</v>
      </c>
      <c r="HD44" s="51" t="n">
        <v>861.829427786922</v>
      </c>
      <c r="HE44" s="51" t="n">
        <v>1805.84687807632</v>
      </c>
      <c r="HF44" s="51" t="n">
        <v>2209.35478623402</v>
      </c>
      <c r="HG44" s="51" t="n">
        <v>1702.8974176076</v>
      </c>
      <c r="HH44" s="51" t="n">
        <v>2028.45030954236</v>
      </c>
      <c r="HI44" s="51" t="n">
        <v>308.501470321499</v>
      </c>
      <c r="HJ44" s="53" t="n">
        <v>74.6123507672602</v>
      </c>
      <c r="HK44" s="61" t="s">
        <v>60</v>
      </c>
      <c r="HL44" s="61"/>
      <c r="HM44" s="61"/>
      <c r="HN44" s="61"/>
      <c r="HO44" s="61"/>
      <c r="HP44" s="61"/>
      <c r="HQ44" s="61"/>
      <c r="HR44" s="56"/>
      <c r="HS44" s="56"/>
      <c r="HT44" s="57"/>
    </row>
    <row r="45" s="36" customFormat="true" ht="16.35" hidden="false" customHeight="true" outlineLevel="0" collapsed="false">
      <c r="A45" s="47"/>
      <c r="B45" s="48"/>
      <c r="C45" s="62"/>
      <c r="D45" s="49" t="s">
        <v>61</v>
      </c>
      <c r="E45" s="49"/>
      <c r="F45" s="49"/>
      <c r="G45" s="49"/>
      <c r="H45" s="49"/>
      <c r="I45" s="49"/>
      <c r="J45" s="49"/>
      <c r="K45" s="50" t="n">
        <v>839095.348978169</v>
      </c>
      <c r="L45" s="51" t="n">
        <v>15895.2537353781</v>
      </c>
      <c r="M45" s="51" t="n">
        <v>32036.8227000096</v>
      </c>
      <c r="N45" s="51" t="n">
        <v>146465.75668743</v>
      </c>
      <c r="O45" s="51" t="n">
        <v>111408.577951738</v>
      </c>
      <c r="P45" s="51" t="n">
        <v>156868.856093081</v>
      </c>
      <c r="Q45" s="52" t="n">
        <v>274596.721832599</v>
      </c>
      <c r="R45" s="51" t="n">
        <v>54559.5536201392</v>
      </c>
      <c r="S45" s="53" t="n">
        <v>47263.8063577953</v>
      </c>
      <c r="T45" s="50" t="n">
        <v>143935.808973543</v>
      </c>
      <c r="U45" s="51" t="n">
        <v>705.467402199041</v>
      </c>
      <c r="V45" s="51" t="n">
        <v>2549.57390211459</v>
      </c>
      <c r="W45" s="51" t="n">
        <v>18861.3803786679</v>
      </c>
      <c r="X45" s="51" t="n">
        <v>14567.6475173113</v>
      </c>
      <c r="Y45" s="51" t="n">
        <v>30257.0417966754</v>
      </c>
      <c r="Z45" s="51" t="n">
        <v>59960.5996780123</v>
      </c>
      <c r="AA45" s="51" t="n">
        <v>9771.88760407499</v>
      </c>
      <c r="AB45" s="53" t="n">
        <v>7262.21069448738</v>
      </c>
      <c r="AC45" s="55" t="s">
        <v>62</v>
      </c>
      <c r="AD45" s="55"/>
      <c r="AE45" s="55"/>
      <c r="AF45" s="55"/>
      <c r="AG45" s="55"/>
      <c r="AH45" s="55"/>
      <c r="AI45" s="55"/>
      <c r="AJ45" s="63"/>
      <c r="AK45" s="56"/>
      <c r="AL45" s="57"/>
      <c r="AM45" s="47"/>
      <c r="AN45" s="48"/>
      <c r="AO45" s="62"/>
      <c r="AP45" s="49" t="s">
        <v>61</v>
      </c>
      <c r="AQ45" s="49"/>
      <c r="AR45" s="49"/>
      <c r="AS45" s="49"/>
      <c r="AT45" s="49"/>
      <c r="AU45" s="49"/>
      <c r="AV45" s="49"/>
      <c r="AW45" s="50" t="n">
        <v>163470.979754566</v>
      </c>
      <c r="AX45" s="51" t="n">
        <v>2387.25116020873</v>
      </c>
      <c r="AY45" s="51" t="n">
        <v>4533.93100974418</v>
      </c>
      <c r="AZ45" s="51" t="n">
        <v>22236.0507626719</v>
      </c>
      <c r="BA45" s="51" t="n">
        <v>23253.7294869092</v>
      </c>
      <c r="BB45" s="51" t="n">
        <v>28833.1108897928</v>
      </c>
      <c r="BC45" s="52" t="n">
        <v>56226.7108409898</v>
      </c>
      <c r="BD45" s="51" t="n">
        <v>14022.1709560345</v>
      </c>
      <c r="BE45" s="53" t="n">
        <v>11978.0246482147</v>
      </c>
      <c r="BF45" s="50" t="n">
        <v>11880.246202814</v>
      </c>
      <c r="BG45" s="51" t="n">
        <v>589.712108916009</v>
      </c>
      <c r="BH45" s="51" t="n">
        <v>866.87440598977</v>
      </c>
      <c r="BI45" s="51" t="n">
        <v>2385.84592556573</v>
      </c>
      <c r="BJ45" s="51" t="n">
        <v>1386.16268331908</v>
      </c>
      <c r="BK45" s="51" t="n">
        <v>1975.60114290624</v>
      </c>
      <c r="BL45" s="51" t="n">
        <v>3606.57749557378</v>
      </c>
      <c r="BM45" s="51" t="n">
        <v>661.810946703554</v>
      </c>
      <c r="BN45" s="53" t="n">
        <v>407.661493839794</v>
      </c>
      <c r="BO45" s="55" t="s">
        <v>62</v>
      </c>
      <c r="BP45" s="55"/>
      <c r="BQ45" s="55"/>
      <c r="BR45" s="55"/>
      <c r="BS45" s="55"/>
      <c r="BT45" s="55"/>
      <c r="BU45" s="55"/>
      <c r="BV45" s="63"/>
      <c r="BW45" s="56"/>
      <c r="BX45" s="57"/>
      <c r="BY45" s="47"/>
      <c r="BZ45" s="48"/>
      <c r="CA45" s="62"/>
      <c r="CB45" s="49" t="s">
        <v>61</v>
      </c>
      <c r="CC45" s="49"/>
      <c r="CD45" s="49"/>
      <c r="CE45" s="49"/>
      <c r="CF45" s="49"/>
      <c r="CG45" s="49"/>
      <c r="CH45" s="49"/>
      <c r="CI45" s="50" t="n">
        <v>25730.897537505</v>
      </c>
      <c r="CJ45" s="51" t="n">
        <v>155.557785487245</v>
      </c>
      <c r="CK45" s="51" t="n">
        <v>358.566720702187</v>
      </c>
      <c r="CL45" s="51" t="n">
        <v>1526.04317270674</v>
      </c>
      <c r="CM45" s="51" t="n">
        <v>2356.59464358395</v>
      </c>
      <c r="CN45" s="51" t="n">
        <v>4218.31540162879</v>
      </c>
      <c r="CO45" s="52" t="n">
        <v>11775.5540017031</v>
      </c>
      <c r="CP45" s="51" t="n">
        <v>2819.13924650124</v>
      </c>
      <c r="CQ45" s="53" t="n">
        <v>2521.12656519168</v>
      </c>
      <c r="CR45" s="50" t="n">
        <v>90351.0225163098</v>
      </c>
      <c r="CS45" s="51" t="n">
        <v>776.554014574893</v>
      </c>
      <c r="CT45" s="51" t="n">
        <v>985.103339941505</v>
      </c>
      <c r="CU45" s="51" t="n">
        <v>6089.80179228463</v>
      </c>
      <c r="CV45" s="51" t="n">
        <v>9210.05803511983</v>
      </c>
      <c r="CW45" s="51" t="n">
        <v>14011.9290162228</v>
      </c>
      <c r="CX45" s="51" t="n">
        <v>37268.8829102984</v>
      </c>
      <c r="CY45" s="51" t="n">
        <v>10149.7893619696</v>
      </c>
      <c r="CZ45" s="53" t="n">
        <v>11858.9040458982</v>
      </c>
      <c r="DA45" s="55" t="s">
        <v>62</v>
      </c>
      <c r="DB45" s="55"/>
      <c r="DC45" s="55"/>
      <c r="DD45" s="55"/>
      <c r="DE45" s="55"/>
      <c r="DF45" s="55"/>
      <c r="DG45" s="55"/>
      <c r="DH45" s="63"/>
      <c r="DI45" s="56"/>
      <c r="DJ45" s="57"/>
      <c r="DK45" s="47"/>
      <c r="DL45" s="48"/>
      <c r="DM45" s="62"/>
      <c r="DN45" s="49" t="s">
        <v>61</v>
      </c>
      <c r="DO45" s="49"/>
      <c r="DP45" s="49"/>
      <c r="DQ45" s="49"/>
      <c r="DR45" s="49"/>
      <c r="DS45" s="49"/>
      <c r="DT45" s="49"/>
      <c r="DU45" s="50" t="n">
        <v>134506.584707695</v>
      </c>
      <c r="DV45" s="51" t="n">
        <v>1141.75472552933</v>
      </c>
      <c r="DW45" s="51" t="n">
        <v>4471.15439099585</v>
      </c>
      <c r="DX45" s="51" t="n">
        <v>22281.6841025565</v>
      </c>
      <c r="DY45" s="51" t="n">
        <v>15170.9974984766</v>
      </c>
      <c r="DZ45" s="51" t="n">
        <v>27852.7025474042</v>
      </c>
      <c r="EA45" s="52" t="n">
        <v>48988.5459879198</v>
      </c>
      <c r="EB45" s="51" t="n">
        <v>8829.11292767255</v>
      </c>
      <c r="EC45" s="53" t="n">
        <v>5770.63252714039</v>
      </c>
      <c r="ED45" s="50" t="n">
        <v>89700.155449286</v>
      </c>
      <c r="EE45" s="51" t="n">
        <v>5922.62495129571</v>
      </c>
      <c r="EF45" s="51" t="n">
        <v>7950.81109457365</v>
      </c>
      <c r="EG45" s="51" t="n">
        <v>27941.53838664</v>
      </c>
      <c r="EH45" s="51" t="n">
        <v>13795.6336138376</v>
      </c>
      <c r="EI45" s="51" t="n">
        <v>11891.0480722991</v>
      </c>
      <c r="EJ45" s="51" t="n">
        <v>17604.1779554465</v>
      </c>
      <c r="EK45" s="51" t="n">
        <v>2816.65445032711</v>
      </c>
      <c r="EL45" s="53" t="n">
        <v>1777.66692486625</v>
      </c>
      <c r="EM45" s="55" t="s">
        <v>62</v>
      </c>
      <c r="EN45" s="55"/>
      <c r="EO45" s="55"/>
      <c r="EP45" s="55"/>
      <c r="EQ45" s="55"/>
      <c r="ER45" s="55"/>
      <c r="ES45" s="55"/>
      <c r="ET45" s="63"/>
      <c r="EU45" s="56"/>
      <c r="EV45" s="57"/>
      <c r="EW45" s="47"/>
      <c r="EX45" s="48"/>
      <c r="EY45" s="62"/>
      <c r="EZ45" s="49" t="s">
        <v>61</v>
      </c>
      <c r="FA45" s="49"/>
      <c r="FB45" s="49"/>
      <c r="FC45" s="49"/>
      <c r="FD45" s="49"/>
      <c r="FE45" s="49"/>
      <c r="FF45" s="49"/>
      <c r="FG45" s="50" t="n">
        <v>35044.4304417967</v>
      </c>
      <c r="FH45" s="51" t="n">
        <v>1697.48302458378</v>
      </c>
      <c r="FI45" s="51" t="n">
        <v>3567.95726673749</v>
      </c>
      <c r="FJ45" s="51" t="n">
        <v>9034.72222600407</v>
      </c>
      <c r="FK45" s="51" t="n">
        <v>5931.39280753925</v>
      </c>
      <c r="FL45" s="51" t="n">
        <v>7268.62003067578</v>
      </c>
      <c r="FM45" s="52" t="n">
        <v>6648.81395787107</v>
      </c>
      <c r="FN45" s="51" t="n">
        <v>544.8016514398</v>
      </c>
      <c r="FO45" s="53" t="n">
        <v>350.639476945454</v>
      </c>
      <c r="FP45" s="50" t="n">
        <v>60689.6553640128</v>
      </c>
      <c r="FQ45" s="51" t="n">
        <v>1215.43573518708</v>
      </c>
      <c r="FR45" s="51" t="n">
        <v>1775.13822068907</v>
      </c>
      <c r="FS45" s="51" t="n">
        <v>17439.3959397163</v>
      </c>
      <c r="FT45" s="51" t="n">
        <v>13672.8655426511</v>
      </c>
      <c r="FU45" s="51" t="n">
        <v>12825.4400231926</v>
      </c>
      <c r="FV45" s="51" t="n">
        <v>11570.391953815</v>
      </c>
      <c r="FW45" s="51" t="n">
        <v>1266.52994974956</v>
      </c>
      <c r="FX45" s="53" t="n">
        <v>924.457999012075</v>
      </c>
      <c r="FY45" s="55" t="s">
        <v>62</v>
      </c>
      <c r="FZ45" s="55"/>
      <c r="GA45" s="55"/>
      <c r="GB45" s="55"/>
      <c r="GC45" s="55"/>
      <c r="GD45" s="55"/>
      <c r="GE45" s="55"/>
      <c r="GF45" s="63"/>
      <c r="GG45" s="56"/>
      <c r="GH45" s="57"/>
      <c r="GI45" s="47"/>
      <c r="GJ45" s="48"/>
      <c r="GK45" s="62"/>
      <c r="GL45" s="49" t="s">
        <v>61</v>
      </c>
      <c r="GM45" s="49"/>
      <c r="GN45" s="49"/>
      <c r="GO45" s="49"/>
      <c r="GP45" s="49"/>
      <c r="GQ45" s="49"/>
      <c r="GR45" s="49"/>
      <c r="GS45" s="50" t="n">
        <v>34404.0998111148</v>
      </c>
      <c r="GT45" s="51" t="n">
        <v>781.79722677508</v>
      </c>
      <c r="GU45" s="51" t="n">
        <v>3245.92548398852</v>
      </c>
      <c r="GV45" s="51" t="n">
        <v>9264.88875428566</v>
      </c>
      <c r="GW45" s="51" t="n">
        <v>4289.48874967889</v>
      </c>
      <c r="GX45" s="51" t="n">
        <v>5464.89877768967</v>
      </c>
      <c r="GY45" s="52" t="n">
        <v>7865.49669282569</v>
      </c>
      <c r="GZ45" s="51" t="n">
        <v>1172.39200623578</v>
      </c>
      <c r="HA45" s="53" t="n">
        <v>2319.21211963554</v>
      </c>
      <c r="HB45" s="50" t="n">
        <v>49381.4682195263</v>
      </c>
      <c r="HC45" s="51" t="n">
        <v>521.615600621226</v>
      </c>
      <c r="HD45" s="51" t="n">
        <v>1731.78686453284</v>
      </c>
      <c r="HE45" s="51" t="n">
        <v>9404.40524633023</v>
      </c>
      <c r="HF45" s="51" t="n">
        <v>7774.00737331072</v>
      </c>
      <c r="HG45" s="51" t="n">
        <v>12270.1483945934</v>
      </c>
      <c r="HH45" s="51" t="n">
        <v>13080.9703581435</v>
      </c>
      <c r="HI45" s="51" t="n">
        <v>2505.26451943058</v>
      </c>
      <c r="HJ45" s="53" t="n">
        <v>2093.2698625638</v>
      </c>
      <c r="HK45" s="55" t="s">
        <v>62</v>
      </c>
      <c r="HL45" s="55"/>
      <c r="HM45" s="55"/>
      <c r="HN45" s="55"/>
      <c r="HO45" s="55"/>
      <c r="HP45" s="55"/>
      <c r="HQ45" s="55"/>
      <c r="HR45" s="63"/>
      <c r="HS45" s="56"/>
      <c r="HT45" s="57"/>
    </row>
    <row r="46" s="92" customFormat="true" ht="16.35" hidden="false" customHeight="true" outlineLevel="0" collapsed="false">
      <c r="A46" s="43"/>
      <c r="B46" s="64"/>
      <c r="C46" s="44" t="s">
        <v>63</v>
      </c>
      <c r="D46" s="44"/>
      <c r="E46" s="44"/>
      <c r="F46" s="44"/>
      <c r="G46" s="44"/>
      <c r="H46" s="44"/>
      <c r="I46" s="44"/>
      <c r="J46" s="44"/>
      <c r="K46" s="88" t="n">
        <v>8540287.05369667</v>
      </c>
      <c r="L46" s="89" t="n">
        <v>104977.132872224</v>
      </c>
      <c r="M46" s="89" t="n">
        <v>277057.027600526</v>
      </c>
      <c r="N46" s="89" t="n">
        <v>736137.80655323</v>
      </c>
      <c r="O46" s="89" t="n">
        <v>520731.32037521</v>
      </c>
      <c r="P46" s="89" t="n">
        <v>815720.514393316</v>
      </c>
      <c r="Q46" s="90" t="n">
        <v>2278014.4070806</v>
      </c>
      <c r="R46" s="89" t="n">
        <v>909512.810273845</v>
      </c>
      <c r="S46" s="91" t="n">
        <v>2898136.03454772</v>
      </c>
      <c r="T46" s="88" t="n">
        <v>405878.875924011</v>
      </c>
      <c r="U46" s="89" t="n">
        <v>3493.9480609064</v>
      </c>
      <c r="V46" s="89" t="n">
        <v>8728.78592345665</v>
      </c>
      <c r="W46" s="89" t="n">
        <v>37606.3382313643</v>
      </c>
      <c r="X46" s="89" t="n">
        <v>22828.3887232544</v>
      </c>
      <c r="Y46" s="89" t="n">
        <v>62525.4875099482</v>
      </c>
      <c r="Z46" s="89" t="n">
        <v>138146.395901079</v>
      </c>
      <c r="AA46" s="89" t="n">
        <v>41265.1709734793</v>
      </c>
      <c r="AB46" s="91" t="n">
        <v>91284.3606005236</v>
      </c>
      <c r="AC46" s="59" t="s">
        <v>64</v>
      </c>
      <c r="AD46" s="59"/>
      <c r="AE46" s="59"/>
      <c r="AF46" s="59"/>
      <c r="AG46" s="59"/>
      <c r="AH46" s="59"/>
      <c r="AI46" s="59"/>
      <c r="AJ46" s="59"/>
      <c r="AK46" s="65"/>
      <c r="AL46" s="57"/>
      <c r="AM46" s="43"/>
      <c r="AN46" s="64"/>
      <c r="AO46" s="44" t="s">
        <v>63</v>
      </c>
      <c r="AP46" s="44"/>
      <c r="AQ46" s="44"/>
      <c r="AR46" s="44"/>
      <c r="AS46" s="44"/>
      <c r="AT46" s="44"/>
      <c r="AU46" s="44"/>
      <c r="AV46" s="44"/>
      <c r="AW46" s="88" t="n">
        <v>2060179.52193877</v>
      </c>
      <c r="AX46" s="89" t="n">
        <v>10686.270782243</v>
      </c>
      <c r="AY46" s="89" t="n">
        <v>25030.2304193801</v>
      </c>
      <c r="AZ46" s="89" t="n">
        <v>97021.270054519</v>
      </c>
      <c r="BA46" s="89" t="n">
        <v>101637.893589071</v>
      </c>
      <c r="BB46" s="89" t="n">
        <v>146179.30870032</v>
      </c>
      <c r="BC46" s="90" t="n">
        <v>531718.938302099</v>
      </c>
      <c r="BD46" s="89" t="n">
        <v>257140.108086335</v>
      </c>
      <c r="BE46" s="91" t="n">
        <v>890765.502004804</v>
      </c>
      <c r="BF46" s="88" t="n">
        <v>152507.408707353</v>
      </c>
      <c r="BG46" s="89" t="n">
        <v>549.897138272139</v>
      </c>
      <c r="BH46" s="89" t="n">
        <v>1336.93470085795</v>
      </c>
      <c r="BI46" s="89" t="n">
        <v>5037.01995949906</v>
      </c>
      <c r="BJ46" s="89" t="n">
        <v>5684.39224660787</v>
      </c>
      <c r="BK46" s="89" t="n">
        <v>11584.1085672515</v>
      </c>
      <c r="BL46" s="89" t="n">
        <v>48019.656250937</v>
      </c>
      <c r="BM46" s="89" t="n">
        <v>25968.8470697887</v>
      </c>
      <c r="BN46" s="91" t="n">
        <v>54326.5527741387</v>
      </c>
      <c r="BO46" s="59" t="s">
        <v>64</v>
      </c>
      <c r="BP46" s="59"/>
      <c r="BQ46" s="59"/>
      <c r="BR46" s="59"/>
      <c r="BS46" s="59"/>
      <c r="BT46" s="59"/>
      <c r="BU46" s="59"/>
      <c r="BV46" s="59"/>
      <c r="BW46" s="65"/>
      <c r="BX46" s="57"/>
      <c r="BY46" s="43"/>
      <c r="BZ46" s="64"/>
      <c r="CA46" s="44" t="s">
        <v>63</v>
      </c>
      <c r="CB46" s="44"/>
      <c r="CC46" s="44"/>
      <c r="CD46" s="44"/>
      <c r="CE46" s="44"/>
      <c r="CF46" s="44"/>
      <c r="CG46" s="44"/>
      <c r="CH46" s="44"/>
      <c r="CI46" s="88" t="n">
        <v>265494.426452549</v>
      </c>
      <c r="CJ46" s="89" t="n">
        <v>463.337744449515</v>
      </c>
      <c r="CK46" s="89" t="n">
        <v>1095.52304497216</v>
      </c>
      <c r="CL46" s="89" t="n">
        <v>3503.79858382685</v>
      </c>
      <c r="CM46" s="89" t="n">
        <v>4337.28888871463</v>
      </c>
      <c r="CN46" s="89" t="n">
        <v>11210.5307262217</v>
      </c>
      <c r="CO46" s="90" t="n">
        <v>64498.666253362</v>
      </c>
      <c r="CP46" s="89" t="n">
        <v>36711.7382429432</v>
      </c>
      <c r="CQ46" s="91" t="n">
        <v>143673.542968059</v>
      </c>
      <c r="CR46" s="88" t="n">
        <v>578634.762019645</v>
      </c>
      <c r="CS46" s="89" t="n">
        <v>688.248111716164</v>
      </c>
      <c r="CT46" s="89" t="n">
        <v>3355.11012127473</v>
      </c>
      <c r="CU46" s="89" t="n">
        <v>20740.4473911281</v>
      </c>
      <c r="CV46" s="89" t="n">
        <v>21938.9038875826</v>
      </c>
      <c r="CW46" s="89" t="n">
        <v>37092.2833298672</v>
      </c>
      <c r="CX46" s="89" t="n">
        <v>130522.354805336</v>
      </c>
      <c r="CY46" s="89" t="n">
        <v>72169.2314637222</v>
      </c>
      <c r="CZ46" s="91" t="n">
        <v>292128.182909019</v>
      </c>
      <c r="DA46" s="59" t="s">
        <v>64</v>
      </c>
      <c r="DB46" s="59"/>
      <c r="DC46" s="59"/>
      <c r="DD46" s="59"/>
      <c r="DE46" s="59"/>
      <c r="DF46" s="59"/>
      <c r="DG46" s="59"/>
      <c r="DH46" s="59"/>
      <c r="DI46" s="65"/>
      <c r="DJ46" s="57"/>
      <c r="DK46" s="43"/>
      <c r="DL46" s="64"/>
      <c r="DM46" s="44" t="s">
        <v>63</v>
      </c>
      <c r="DN46" s="44"/>
      <c r="DO46" s="44"/>
      <c r="DP46" s="44"/>
      <c r="DQ46" s="44"/>
      <c r="DR46" s="44"/>
      <c r="DS46" s="44"/>
      <c r="DT46" s="44"/>
      <c r="DU46" s="88" t="n">
        <v>1649407.20456684</v>
      </c>
      <c r="DV46" s="89" t="n">
        <v>16175.6973675691</v>
      </c>
      <c r="DW46" s="89" t="n">
        <v>34746.1375004145</v>
      </c>
      <c r="DX46" s="89" t="n">
        <v>126698.574688729</v>
      </c>
      <c r="DY46" s="89" t="n">
        <v>81450.374114456</v>
      </c>
      <c r="DZ46" s="89" t="n">
        <v>158738.759809481</v>
      </c>
      <c r="EA46" s="90" t="n">
        <v>565308.598380163</v>
      </c>
      <c r="EB46" s="89" t="n">
        <v>164294.730380247</v>
      </c>
      <c r="EC46" s="91" t="n">
        <v>501994.332325778</v>
      </c>
      <c r="ED46" s="88" t="n">
        <v>223641.436157356</v>
      </c>
      <c r="EE46" s="89" t="n">
        <v>6315.49910578712</v>
      </c>
      <c r="EF46" s="89" t="n">
        <v>10874.4029871053</v>
      </c>
      <c r="EG46" s="89" t="n">
        <v>32667.4163035521</v>
      </c>
      <c r="EH46" s="89" t="n">
        <v>14885.3694024802</v>
      </c>
      <c r="EI46" s="89" t="n">
        <v>31235.412998271</v>
      </c>
      <c r="EJ46" s="89" t="n">
        <v>60187.7076897781</v>
      </c>
      <c r="EK46" s="89" t="n">
        <v>21838.0826354152</v>
      </c>
      <c r="EL46" s="91" t="n">
        <v>45637.5450349666</v>
      </c>
      <c r="EM46" s="59" t="s">
        <v>64</v>
      </c>
      <c r="EN46" s="59"/>
      <c r="EO46" s="59"/>
      <c r="EP46" s="59"/>
      <c r="EQ46" s="59"/>
      <c r="ER46" s="59"/>
      <c r="ES46" s="59"/>
      <c r="ET46" s="59"/>
      <c r="EU46" s="65"/>
      <c r="EV46" s="57"/>
      <c r="EW46" s="43"/>
      <c r="EX46" s="64"/>
      <c r="EY46" s="44" t="s">
        <v>63</v>
      </c>
      <c r="EZ46" s="44"/>
      <c r="FA46" s="44"/>
      <c r="FB46" s="44"/>
      <c r="FC46" s="44"/>
      <c r="FD46" s="44"/>
      <c r="FE46" s="44"/>
      <c r="FF46" s="44"/>
      <c r="FG46" s="88" t="n">
        <v>311148.500768574</v>
      </c>
      <c r="FH46" s="89" t="n">
        <v>3663.37977841186</v>
      </c>
      <c r="FI46" s="89" t="n">
        <v>10439.5928697988</v>
      </c>
      <c r="FJ46" s="89" t="n">
        <v>51991.7559334574</v>
      </c>
      <c r="FK46" s="89" t="n">
        <v>49073.8121845928</v>
      </c>
      <c r="FL46" s="89" t="n">
        <v>61788.0213364076</v>
      </c>
      <c r="FM46" s="90" t="n">
        <v>85384.8745373037</v>
      </c>
      <c r="FN46" s="89" t="n">
        <v>15144.3057747501</v>
      </c>
      <c r="FO46" s="91" t="n">
        <v>33662.7583538518</v>
      </c>
      <c r="FP46" s="88" t="n">
        <v>1357096.2245224</v>
      </c>
      <c r="FQ46" s="89" t="n">
        <v>22681.2952319926</v>
      </c>
      <c r="FR46" s="89" t="n">
        <v>116709.389833684</v>
      </c>
      <c r="FS46" s="89" t="n">
        <v>240123.153753581</v>
      </c>
      <c r="FT46" s="89" t="n">
        <v>148292.340394381</v>
      </c>
      <c r="FU46" s="89" t="n">
        <v>175205.974965207</v>
      </c>
      <c r="FV46" s="89" t="n">
        <v>257304.457429087</v>
      </c>
      <c r="FW46" s="89" t="n">
        <v>102762.46189944</v>
      </c>
      <c r="FX46" s="91" t="n">
        <v>294017.151015025</v>
      </c>
      <c r="FY46" s="59" t="s">
        <v>64</v>
      </c>
      <c r="FZ46" s="59"/>
      <c r="GA46" s="59"/>
      <c r="GB46" s="59"/>
      <c r="GC46" s="59"/>
      <c r="GD46" s="59"/>
      <c r="GE46" s="59"/>
      <c r="GF46" s="59"/>
      <c r="GG46" s="65"/>
      <c r="GH46" s="57"/>
      <c r="GI46" s="43"/>
      <c r="GJ46" s="64"/>
      <c r="GK46" s="44" t="s">
        <v>63</v>
      </c>
      <c r="GL46" s="44"/>
      <c r="GM46" s="44"/>
      <c r="GN46" s="44"/>
      <c r="GO46" s="44"/>
      <c r="GP46" s="44"/>
      <c r="GQ46" s="44"/>
      <c r="GR46" s="44"/>
      <c r="GS46" s="88" t="n">
        <v>641186.479644615</v>
      </c>
      <c r="GT46" s="89" t="n">
        <v>36660.7805364944</v>
      </c>
      <c r="GU46" s="89" t="n">
        <v>59133.6665490563</v>
      </c>
      <c r="GV46" s="89" t="n">
        <v>86777.0922919386</v>
      </c>
      <c r="GW46" s="89" t="n">
        <v>40992.134017735</v>
      </c>
      <c r="GX46" s="89" t="n">
        <v>55839.7597076051</v>
      </c>
      <c r="GY46" s="90" t="n">
        <v>151631.272378173</v>
      </c>
      <c r="GZ46" s="89" t="n">
        <v>57829.9131515245</v>
      </c>
      <c r="HA46" s="91" t="n">
        <v>152321.861012088</v>
      </c>
      <c r="HB46" s="88" t="n">
        <v>895112.212994561</v>
      </c>
      <c r="HC46" s="89" t="n">
        <v>3598.7790143812</v>
      </c>
      <c r="HD46" s="89" t="n">
        <v>5607.25365052589</v>
      </c>
      <c r="HE46" s="89" t="n">
        <v>33970.9393616347</v>
      </c>
      <c r="HF46" s="89" t="n">
        <v>29610.4229263343</v>
      </c>
      <c r="HG46" s="89" t="n">
        <v>64320.8667427361</v>
      </c>
      <c r="HH46" s="89" t="n">
        <v>245291.485153284</v>
      </c>
      <c r="HI46" s="89" t="n">
        <v>114388.2205962</v>
      </c>
      <c r="HJ46" s="91" t="n">
        <v>398324.245549464</v>
      </c>
      <c r="HK46" s="59" t="s">
        <v>64</v>
      </c>
      <c r="HL46" s="59"/>
      <c r="HM46" s="59"/>
      <c r="HN46" s="59"/>
      <c r="HO46" s="59"/>
      <c r="HP46" s="59"/>
      <c r="HQ46" s="59"/>
      <c r="HR46" s="59"/>
      <c r="HS46" s="65"/>
      <c r="HT46" s="57"/>
    </row>
    <row r="47" s="92" customFormat="true" ht="16.35" hidden="false" customHeight="true" outlineLevel="0" collapsed="false">
      <c r="A47" s="47"/>
      <c r="B47" s="66"/>
      <c r="C47" s="48"/>
      <c r="D47" s="49" t="s">
        <v>65</v>
      </c>
      <c r="E47" s="49"/>
      <c r="F47" s="49"/>
      <c r="G47" s="49"/>
      <c r="H47" s="49"/>
      <c r="I47" s="49"/>
      <c r="J47" s="49"/>
      <c r="K47" s="93" t="n">
        <v>3459464.05974148</v>
      </c>
      <c r="L47" s="94" t="n">
        <v>47184.7194093622</v>
      </c>
      <c r="M47" s="94" t="n">
        <v>111870.571763594</v>
      </c>
      <c r="N47" s="94" t="n">
        <v>305731.822957864</v>
      </c>
      <c r="O47" s="94" t="n">
        <v>196010.294913938</v>
      </c>
      <c r="P47" s="94" t="n">
        <v>301152.875929467</v>
      </c>
      <c r="Q47" s="95" t="n">
        <v>901411.976366923</v>
      </c>
      <c r="R47" s="94" t="n">
        <v>392880.07179826</v>
      </c>
      <c r="S47" s="96" t="n">
        <v>1203221.72660208</v>
      </c>
      <c r="T47" s="93" t="n">
        <v>275995.332583226</v>
      </c>
      <c r="U47" s="94" t="n">
        <v>2948.47837034597</v>
      </c>
      <c r="V47" s="94" t="n">
        <v>5983.06645705322</v>
      </c>
      <c r="W47" s="94" t="n">
        <v>24876.9612818253</v>
      </c>
      <c r="X47" s="94" t="n">
        <v>16846.0501761637</v>
      </c>
      <c r="Y47" s="94" t="n">
        <v>33843.5962249338</v>
      </c>
      <c r="Z47" s="94" t="n">
        <v>94539.6975186396</v>
      </c>
      <c r="AA47" s="94" t="n">
        <v>31795.7853798526</v>
      </c>
      <c r="AB47" s="96" t="n">
        <v>65161.6971744121</v>
      </c>
      <c r="AC47" s="67" t="s">
        <v>66</v>
      </c>
      <c r="AD47" s="67"/>
      <c r="AE47" s="67"/>
      <c r="AF47" s="67"/>
      <c r="AG47" s="67"/>
      <c r="AH47" s="67"/>
      <c r="AI47" s="67"/>
      <c r="AJ47" s="56"/>
      <c r="AK47" s="68"/>
      <c r="AL47" s="57"/>
      <c r="AM47" s="47"/>
      <c r="AN47" s="66"/>
      <c r="AO47" s="48"/>
      <c r="AP47" s="49" t="s">
        <v>65</v>
      </c>
      <c r="AQ47" s="49"/>
      <c r="AR47" s="49"/>
      <c r="AS47" s="49"/>
      <c r="AT47" s="49"/>
      <c r="AU47" s="49"/>
      <c r="AV47" s="49"/>
      <c r="AW47" s="93" t="n">
        <v>997678.565581122</v>
      </c>
      <c r="AX47" s="94" t="n">
        <v>5356.67515243142</v>
      </c>
      <c r="AY47" s="94" t="n">
        <v>12970.27412843</v>
      </c>
      <c r="AZ47" s="94" t="n">
        <v>39581.9575967951</v>
      </c>
      <c r="BA47" s="94" t="n">
        <v>38678.7303798569</v>
      </c>
      <c r="BB47" s="94" t="n">
        <v>51780.4997988938</v>
      </c>
      <c r="BC47" s="95" t="n">
        <v>250917.246637793</v>
      </c>
      <c r="BD47" s="94" t="n">
        <v>134111.69110398</v>
      </c>
      <c r="BE47" s="96" t="n">
        <v>464281.490782942</v>
      </c>
      <c r="BF47" s="93" t="n">
        <v>104253.87189887</v>
      </c>
      <c r="BG47" s="94" t="n">
        <v>146.890681283977</v>
      </c>
      <c r="BH47" s="94" t="n">
        <v>423.879138091413</v>
      </c>
      <c r="BI47" s="94" t="n">
        <v>2705.59932565392</v>
      </c>
      <c r="BJ47" s="94" t="n">
        <v>3058.49363628355</v>
      </c>
      <c r="BK47" s="94" t="n">
        <v>7707.95456496939</v>
      </c>
      <c r="BL47" s="94" t="n">
        <v>33127.4343882862</v>
      </c>
      <c r="BM47" s="94" t="n">
        <v>19041.2749203951</v>
      </c>
      <c r="BN47" s="96" t="n">
        <v>38042.3452439061</v>
      </c>
      <c r="BO47" s="67" t="s">
        <v>66</v>
      </c>
      <c r="BP47" s="67"/>
      <c r="BQ47" s="67"/>
      <c r="BR47" s="67"/>
      <c r="BS47" s="67"/>
      <c r="BT47" s="67"/>
      <c r="BU47" s="67"/>
      <c r="BV47" s="56"/>
      <c r="BW47" s="68"/>
      <c r="BX47" s="57"/>
      <c r="BY47" s="47"/>
      <c r="BZ47" s="66"/>
      <c r="CA47" s="48"/>
      <c r="CB47" s="49" t="s">
        <v>65</v>
      </c>
      <c r="CC47" s="49"/>
      <c r="CD47" s="49"/>
      <c r="CE47" s="49"/>
      <c r="CF47" s="49"/>
      <c r="CG47" s="49"/>
      <c r="CH47" s="49"/>
      <c r="CI47" s="93" t="n">
        <v>109354.184793599</v>
      </c>
      <c r="CJ47" s="94" t="n">
        <v>196.606092162319</v>
      </c>
      <c r="CK47" s="94" t="n">
        <v>277.036836094906</v>
      </c>
      <c r="CL47" s="94" t="n">
        <v>1639.14953482764</v>
      </c>
      <c r="CM47" s="94" t="n">
        <v>2133.5812769937</v>
      </c>
      <c r="CN47" s="94" t="n">
        <v>5331.77298743851</v>
      </c>
      <c r="CO47" s="95" t="n">
        <v>30972.6348971984</v>
      </c>
      <c r="CP47" s="94" t="n">
        <v>18096.5546569611</v>
      </c>
      <c r="CQ47" s="96" t="n">
        <v>50706.8485119228</v>
      </c>
      <c r="CR47" s="93" t="n">
        <v>326172.824531346</v>
      </c>
      <c r="CS47" s="94" t="n">
        <v>378.412586034358</v>
      </c>
      <c r="CT47" s="94" t="n">
        <v>2026.2362193049</v>
      </c>
      <c r="CU47" s="94" t="n">
        <v>9496.66349236649</v>
      </c>
      <c r="CV47" s="94" t="n">
        <v>9080.69317286523</v>
      </c>
      <c r="CW47" s="94" t="n">
        <v>17213.3102369554</v>
      </c>
      <c r="CX47" s="94" t="n">
        <v>69220.1013013038</v>
      </c>
      <c r="CY47" s="94" t="n">
        <v>42260.7858492192</v>
      </c>
      <c r="CZ47" s="96" t="n">
        <v>176496.621673297</v>
      </c>
      <c r="DA47" s="67" t="s">
        <v>66</v>
      </c>
      <c r="DB47" s="67"/>
      <c r="DC47" s="67"/>
      <c r="DD47" s="67"/>
      <c r="DE47" s="67"/>
      <c r="DF47" s="67"/>
      <c r="DG47" s="67"/>
      <c r="DH47" s="56"/>
      <c r="DI47" s="68"/>
      <c r="DJ47" s="57"/>
      <c r="DK47" s="47"/>
      <c r="DL47" s="66"/>
      <c r="DM47" s="48"/>
      <c r="DN47" s="49" t="s">
        <v>65</v>
      </c>
      <c r="DO47" s="49"/>
      <c r="DP47" s="49"/>
      <c r="DQ47" s="49"/>
      <c r="DR47" s="49"/>
      <c r="DS47" s="49"/>
      <c r="DT47" s="49"/>
      <c r="DU47" s="93" t="n">
        <v>526322.334563297</v>
      </c>
      <c r="DV47" s="94" t="n">
        <v>6261.42749721604</v>
      </c>
      <c r="DW47" s="94" t="n">
        <v>16701.0517848356</v>
      </c>
      <c r="DX47" s="94" t="n">
        <v>54947.5451177178</v>
      </c>
      <c r="DY47" s="94" t="n">
        <v>30497.9056249664</v>
      </c>
      <c r="DZ47" s="94" t="n">
        <v>56853.931564255</v>
      </c>
      <c r="EA47" s="95" t="n">
        <v>145558.387954323</v>
      </c>
      <c r="EB47" s="94" t="n">
        <v>59995.5994927518</v>
      </c>
      <c r="EC47" s="96" t="n">
        <v>155506.485527231</v>
      </c>
      <c r="ED47" s="93" t="n">
        <v>117399.918521172</v>
      </c>
      <c r="EE47" s="94" t="n">
        <v>3913.70072991795</v>
      </c>
      <c r="EF47" s="94" t="n">
        <v>6134.08022609449</v>
      </c>
      <c r="EG47" s="94" t="n">
        <v>15301.9816171515</v>
      </c>
      <c r="EH47" s="94" t="n">
        <v>7890.53186758234</v>
      </c>
      <c r="EI47" s="94" t="n">
        <v>14630.2619129554</v>
      </c>
      <c r="EJ47" s="94" t="n">
        <v>29423.577265756</v>
      </c>
      <c r="EK47" s="94" t="n">
        <v>12903.1563172026</v>
      </c>
      <c r="EL47" s="96" t="n">
        <v>27202.6285845114</v>
      </c>
      <c r="EM47" s="67" t="s">
        <v>66</v>
      </c>
      <c r="EN47" s="67"/>
      <c r="EO47" s="67"/>
      <c r="EP47" s="67"/>
      <c r="EQ47" s="67"/>
      <c r="ER47" s="67"/>
      <c r="ES47" s="67"/>
      <c r="ET47" s="56"/>
      <c r="EU47" s="68"/>
      <c r="EV47" s="57"/>
      <c r="EW47" s="47"/>
      <c r="EX47" s="66"/>
      <c r="EY47" s="48"/>
      <c r="EZ47" s="49" t="s">
        <v>65</v>
      </c>
      <c r="FA47" s="49"/>
      <c r="FB47" s="49"/>
      <c r="FC47" s="49"/>
      <c r="FD47" s="49"/>
      <c r="FE47" s="49"/>
      <c r="FF47" s="49"/>
      <c r="FG47" s="93" t="n">
        <v>219311.971812</v>
      </c>
      <c r="FH47" s="94" t="n">
        <v>1489.53155372716</v>
      </c>
      <c r="FI47" s="94" t="n">
        <v>4952.78831764046</v>
      </c>
      <c r="FJ47" s="94" t="n">
        <v>32895.6332676924</v>
      </c>
      <c r="FK47" s="94" t="n">
        <v>33927.4539309167</v>
      </c>
      <c r="FL47" s="94" t="n">
        <v>48216.1839993853</v>
      </c>
      <c r="FM47" s="95" t="n">
        <v>61275.107051645</v>
      </c>
      <c r="FN47" s="94" t="n">
        <v>10827.7791826574</v>
      </c>
      <c r="FO47" s="96" t="n">
        <v>25727.4945083354</v>
      </c>
      <c r="FP47" s="93" t="n">
        <v>257018.837281321</v>
      </c>
      <c r="FQ47" s="94" t="n">
        <v>4972.02037297344</v>
      </c>
      <c r="FR47" s="94" t="n">
        <v>29690.2224093773</v>
      </c>
      <c r="FS47" s="94" t="n">
        <v>64555.9501505974</v>
      </c>
      <c r="FT47" s="94" t="n">
        <v>22630.4643030104</v>
      </c>
      <c r="FU47" s="94" t="n">
        <v>20378.6647382019</v>
      </c>
      <c r="FV47" s="94" t="n">
        <v>52323.110196749</v>
      </c>
      <c r="FW47" s="94" t="n">
        <v>17502.7531736054</v>
      </c>
      <c r="FX47" s="96" t="n">
        <v>44965.6519368058</v>
      </c>
      <c r="FY47" s="67" t="s">
        <v>66</v>
      </c>
      <c r="FZ47" s="67"/>
      <c r="GA47" s="67"/>
      <c r="GB47" s="67"/>
      <c r="GC47" s="67"/>
      <c r="GD47" s="67"/>
      <c r="GE47" s="67"/>
      <c r="GF47" s="56"/>
      <c r="GG47" s="68"/>
      <c r="GH47" s="57"/>
      <c r="GI47" s="47"/>
      <c r="GJ47" s="66"/>
      <c r="GK47" s="48"/>
      <c r="GL47" s="49" t="s">
        <v>65</v>
      </c>
      <c r="GM47" s="49"/>
      <c r="GN47" s="49"/>
      <c r="GO47" s="49"/>
      <c r="GP47" s="49"/>
      <c r="GQ47" s="49"/>
      <c r="GR47" s="49"/>
      <c r="GS47" s="93" t="n">
        <v>264292.019348282</v>
      </c>
      <c r="GT47" s="94" t="n">
        <v>20546.8187631257</v>
      </c>
      <c r="GU47" s="94" t="n">
        <v>29714.1801304249</v>
      </c>
      <c r="GV47" s="94" t="n">
        <v>44091.3873439804</v>
      </c>
      <c r="GW47" s="94" t="n">
        <v>21009.6453455935</v>
      </c>
      <c r="GX47" s="94" t="n">
        <v>24995.230002569</v>
      </c>
      <c r="GY47" s="95" t="n">
        <v>55529.6208960203</v>
      </c>
      <c r="GZ47" s="94" t="n">
        <v>21096.9169508325</v>
      </c>
      <c r="HA47" s="96" t="n">
        <v>47308.2199157355</v>
      </c>
      <c r="HB47" s="93" t="n">
        <v>261664.19882725</v>
      </c>
      <c r="HC47" s="94" t="n">
        <v>974.157610143882</v>
      </c>
      <c r="HD47" s="94" t="n">
        <v>2997.75611624714</v>
      </c>
      <c r="HE47" s="94" t="n">
        <v>15638.9942292561</v>
      </c>
      <c r="HF47" s="94" t="n">
        <v>10256.7451997058</v>
      </c>
      <c r="HG47" s="94" t="n">
        <v>20201.4698989092</v>
      </c>
      <c r="HH47" s="94" t="n">
        <v>78525.0582592093</v>
      </c>
      <c r="HI47" s="94" t="n">
        <v>25247.7747708021</v>
      </c>
      <c r="HJ47" s="96" t="n">
        <v>107822.242742976</v>
      </c>
      <c r="HK47" s="67" t="s">
        <v>66</v>
      </c>
      <c r="HL47" s="67"/>
      <c r="HM47" s="67"/>
      <c r="HN47" s="67"/>
      <c r="HO47" s="67"/>
      <c r="HP47" s="67"/>
      <c r="HQ47" s="67"/>
      <c r="HR47" s="56"/>
      <c r="HS47" s="68"/>
      <c r="HT47" s="57"/>
    </row>
    <row r="48" s="92" customFormat="true" ht="16.35" hidden="false" customHeight="true" outlineLevel="0" collapsed="false">
      <c r="A48" s="47"/>
      <c r="B48" s="66"/>
      <c r="C48" s="69"/>
      <c r="D48" s="49" t="s">
        <v>67</v>
      </c>
      <c r="E48" s="49"/>
      <c r="F48" s="49"/>
      <c r="G48" s="49"/>
      <c r="H48" s="49"/>
      <c r="I48" s="49"/>
      <c r="J48" s="49"/>
      <c r="K48" s="93" t="n">
        <v>5080822.99395519</v>
      </c>
      <c r="L48" s="94" t="n">
        <v>57792.4134628614</v>
      </c>
      <c r="M48" s="94" t="n">
        <v>165186.455836932</v>
      </c>
      <c r="N48" s="94" t="n">
        <v>430405.983595366</v>
      </c>
      <c r="O48" s="94" t="n">
        <v>324721.025461272</v>
      </c>
      <c r="P48" s="94" t="n">
        <v>514567.63846385</v>
      </c>
      <c r="Q48" s="95" t="n">
        <v>1376602.43071368</v>
      </c>
      <c r="R48" s="94" t="n">
        <v>516632.738475586</v>
      </c>
      <c r="S48" s="96" t="n">
        <v>1694914.30794564</v>
      </c>
      <c r="T48" s="93" t="n">
        <v>129883.543340785</v>
      </c>
      <c r="U48" s="94" t="n">
        <v>545.46969056043</v>
      </c>
      <c r="V48" s="94" t="n">
        <v>2745.71946640343</v>
      </c>
      <c r="W48" s="94" t="n">
        <v>12729.376949539</v>
      </c>
      <c r="X48" s="94" t="n">
        <v>5982.33854709072</v>
      </c>
      <c r="Y48" s="94" t="n">
        <v>28681.8912850145</v>
      </c>
      <c r="Z48" s="94" t="n">
        <v>43606.698382439</v>
      </c>
      <c r="AA48" s="94" t="n">
        <v>9469.38559362673</v>
      </c>
      <c r="AB48" s="96" t="n">
        <v>26122.6634261115</v>
      </c>
      <c r="AC48" s="55" t="s">
        <v>68</v>
      </c>
      <c r="AD48" s="55"/>
      <c r="AE48" s="55"/>
      <c r="AF48" s="55"/>
      <c r="AG48" s="55"/>
      <c r="AH48" s="55"/>
      <c r="AI48" s="55"/>
      <c r="AJ48" s="63"/>
      <c r="AK48" s="68"/>
      <c r="AL48" s="57"/>
      <c r="AM48" s="47"/>
      <c r="AN48" s="66"/>
      <c r="AO48" s="69"/>
      <c r="AP48" s="49" t="s">
        <v>67</v>
      </c>
      <c r="AQ48" s="49"/>
      <c r="AR48" s="49"/>
      <c r="AS48" s="49"/>
      <c r="AT48" s="49"/>
      <c r="AU48" s="49"/>
      <c r="AV48" s="49"/>
      <c r="AW48" s="93" t="n">
        <v>1062500.95635765</v>
      </c>
      <c r="AX48" s="94" t="n">
        <v>5329.59562981161</v>
      </c>
      <c r="AY48" s="94" t="n">
        <v>12059.95629095</v>
      </c>
      <c r="AZ48" s="94" t="n">
        <v>57439.3124577248</v>
      </c>
      <c r="BA48" s="94" t="n">
        <v>62959.1632092141</v>
      </c>
      <c r="BB48" s="94" t="n">
        <v>94398.808901426</v>
      </c>
      <c r="BC48" s="95" t="n">
        <v>280801.691664305</v>
      </c>
      <c r="BD48" s="94" t="n">
        <v>123028.416982355</v>
      </c>
      <c r="BE48" s="96" t="n">
        <v>426484.011221861</v>
      </c>
      <c r="BF48" s="93" t="n">
        <v>48253.5368084832</v>
      </c>
      <c r="BG48" s="94" t="n">
        <v>403.006456988162</v>
      </c>
      <c r="BH48" s="94" t="n">
        <v>913.055562766537</v>
      </c>
      <c r="BI48" s="94" t="n">
        <v>2331.42063384514</v>
      </c>
      <c r="BJ48" s="94" t="n">
        <v>2625.89861032433</v>
      </c>
      <c r="BK48" s="94" t="n">
        <v>3876.15400228212</v>
      </c>
      <c r="BL48" s="94" t="n">
        <v>14892.2218626507</v>
      </c>
      <c r="BM48" s="94" t="n">
        <v>6927.57214939352</v>
      </c>
      <c r="BN48" s="96" t="n">
        <v>16284.2075302327</v>
      </c>
      <c r="BO48" s="55" t="s">
        <v>68</v>
      </c>
      <c r="BP48" s="55"/>
      <c r="BQ48" s="55"/>
      <c r="BR48" s="55"/>
      <c r="BS48" s="55"/>
      <c r="BT48" s="55"/>
      <c r="BU48" s="55"/>
      <c r="BV48" s="63"/>
      <c r="BW48" s="68"/>
      <c r="BX48" s="57"/>
      <c r="BY48" s="47"/>
      <c r="BZ48" s="66"/>
      <c r="CA48" s="69"/>
      <c r="CB48" s="49" t="s">
        <v>67</v>
      </c>
      <c r="CC48" s="49"/>
      <c r="CD48" s="49"/>
      <c r="CE48" s="49"/>
      <c r="CF48" s="49"/>
      <c r="CG48" s="49"/>
      <c r="CH48" s="49"/>
      <c r="CI48" s="93" t="n">
        <v>156140.24165895</v>
      </c>
      <c r="CJ48" s="94" t="n">
        <v>266.731652287195</v>
      </c>
      <c r="CK48" s="94" t="n">
        <v>818.486208877257</v>
      </c>
      <c r="CL48" s="94" t="n">
        <v>1864.64904899922</v>
      </c>
      <c r="CM48" s="94" t="n">
        <v>2203.70761172093</v>
      </c>
      <c r="CN48" s="94" t="n">
        <v>5878.75773878315</v>
      </c>
      <c r="CO48" s="95" t="n">
        <v>33526.0313561638</v>
      </c>
      <c r="CP48" s="94" t="n">
        <v>18615.1835859822</v>
      </c>
      <c r="CQ48" s="96" t="n">
        <v>92966.6944561362</v>
      </c>
      <c r="CR48" s="93" t="n">
        <v>252461.937488299</v>
      </c>
      <c r="CS48" s="94" t="n">
        <v>309.835525681806</v>
      </c>
      <c r="CT48" s="94" t="n">
        <v>1328.87390196983</v>
      </c>
      <c r="CU48" s="94" t="n">
        <v>11243.7838987617</v>
      </c>
      <c r="CV48" s="94" t="n">
        <v>12858.2107147174</v>
      </c>
      <c r="CW48" s="94" t="n">
        <v>19878.9730929117</v>
      </c>
      <c r="CX48" s="94" t="n">
        <v>61302.2535040321</v>
      </c>
      <c r="CY48" s="94" t="n">
        <v>29908.4456145029</v>
      </c>
      <c r="CZ48" s="96" t="n">
        <v>115631.561235721</v>
      </c>
      <c r="DA48" s="55" t="s">
        <v>68</v>
      </c>
      <c r="DB48" s="55"/>
      <c r="DC48" s="55"/>
      <c r="DD48" s="55"/>
      <c r="DE48" s="55"/>
      <c r="DF48" s="55"/>
      <c r="DG48" s="55"/>
      <c r="DH48" s="63"/>
      <c r="DI48" s="68"/>
      <c r="DJ48" s="57"/>
      <c r="DK48" s="47"/>
      <c r="DL48" s="66"/>
      <c r="DM48" s="69"/>
      <c r="DN48" s="49" t="s">
        <v>67</v>
      </c>
      <c r="DO48" s="49"/>
      <c r="DP48" s="49"/>
      <c r="DQ48" s="49"/>
      <c r="DR48" s="49"/>
      <c r="DS48" s="49"/>
      <c r="DT48" s="49"/>
      <c r="DU48" s="93" t="n">
        <v>1123084.87000354</v>
      </c>
      <c r="DV48" s="94" t="n">
        <v>9914.26987035308</v>
      </c>
      <c r="DW48" s="94" t="n">
        <v>18045.0857155789</v>
      </c>
      <c r="DX48" s="94" t="n">
        <v>71751.0295710109</v>
      </c>
      <c r="DY48" s="94" t="n">
        <v>50952.4684894896</v>
      </c>
      <c r="DZ48" s="94" t="n">
        <v>101884.828245227</v>
      </c>
      <c r="EA48" s="95" t="n">
        <v>419750.210425841</v>
      </c>
      <c r="EB48" s="94" t="n">
        <v>104299.130887495</v>
      </c>
      <c r="EC48" s="96" t="n">
        <v>346487.846798547</v>
      </c>
      <c r="ED48" s="93" t="n">
        <v>106241.517636184</v>
      </c>
      <c r="EE48" s="94" t="n">
        <v>2401.79837586917</v>
      </c>
      <c r="EF48" s="94" t="n">
        <v>4740.32276101084</v>
      </c>
      <c r="EG48" s="94" t="n">
        <v>17365.4346864006</v>
      </c>
      <c r="EH48" s="94" t="n">
        <v>6994.8375348979</v>
      </c>
      <c r="EI48" s="94" t="n">
        <v>16605.1510853156</v>
      </c>
      <c r="EJ48" s="94" t="n">
        <v>30764.1304240221</v>
      </c>
      <c r="EK48" s="94" t="n">
        <v>8934.92631821253</v>
      </c>
      <c r="EL48" s="96" t="n">
        <v>18434.9164504553</v>
      </c>
      <c r="EM48" s="55" t="s">
        <v>68</v>
      </c>
      <c r="EN48" s="55"/>
      <c r="EO48" s="55"/>
      <c r="EP48" s="55"/>
      <c r="EQ48" s="55"/>
      <c r="ER48" s="55"/>
      <c r="ES48" s="55"/>
      <c r="ET48" s="63"/>
      <c r="EU48" s="68"/>
      <c r="EV48" s="57"/>
      <c r="EW48" s="47"/>
      <c r="EX48" s="66"/>
      <c r="EY48" s="69"/>
      <c r="EZ48" s="49" t="s">
        <v>67</v>
      </c>
      <c r="FA48" s="49"/>
      <c r="FB48" s="49"/>
      <c r="FC48" s="49"/>
      <c r="FD48" s="49"/>
      <c r="FE48" s="49"/>
      <c r="FF48" s="49"/>
      <c r="FG48" s="93" t="n">
        <v>91836.5289565745</v>
      </c>
      <c r="FH48" s="94" t="n">
        <v>2173.8482246847</v>
      </c>
      <c r="FI48" s="94" t="n">
        <v>5486.80455215837</v>
      </c>
      <c r="FJ48" s="94" t="n">
        <v>19096.122665765</v>
      </c>
      <c r="FK48" s="94" t="n">
        <v>15146.3582536761</v>
      </c>
      <c r="FL48" s="94" t="n">
        <v>13571.8373370223</v>
      </c>
      <c r="FM48" s="95" t="n">
        <v>24109.767485659</v>
      </c>
      <c r="FN48" s="94" t="n">
        <v>4316.52659209272</v>
      </c>
      <c r="FO48" s="96" t="n">
        <v>7935.26384551637</v>
      </c>
      <c r="FP48" s="93" t="n">
        <v>1100077.38724108</v>
      </c>
      <c r="FQ48" s="94" t="n">
        <v>17709.2748590192</v>
      </c>
      <c r="FR48" s="94" t="n">
        <v>87019.1674243064</v>
      </c>
      <c r="FS48" s="94" t="n">
        <v>175567.203602983</v>
      </c>
      <c r="FT48" s="94" t="n">
        <v>125661.876091371</v>
      </c>
      <c r="FU48" s="94" t="n">
        <v>154827.310227005</v>
      </c>
      <c r="FV48" s="94" t="n">
        <v>204981.347232339</v>
      </c>
      <c r="FW48" s="94" t="n">
        <v>85259.7087258347</v>
      </c>
      <c r="FX48" s="96" t="n">
        <v>249051.499078219</v>
      </c>
      <c r="FY48" s="55" t="s">
        <v>68</v>
      </c>
      <c r="FZ48" s="55"/>
      <c r="GA48" s="55"/>
      <c r="GB48" s="55"/>
      <c r="GC48" s="55"/>
      <c r="GD48" s="55"/>
      <c r="GE48" s="55"/>
      <c r="GF48" s="63"/>
      <c r="GG48" s="68"/>
      <c r="GH48" s="57"/>
      <c r="GI48" s="47"/>
      <c r="GJ48" s="66"/>
      <c r="GK48" s="69"/>
      <c r="GL48" s="49" t="s">
        <v>67</v>
      </c>
      <c r="GM48" s="49"/>
      <c r="GN48" s="49"/>
      <c r="GO48" s="49"/>
      <c r="GP48" s="49"/>
      <c r="GQ48" s="49"/>
      <c r="GR48" s="49"/>
      <c r="GS48" s="93" t="n">
        <v>376894.460296333</v>
      </c>
      <c r="GT48" s="94" t="n">
        <v>16113.9617733687</v>
      </c>
      <c r="GU48" s="94" t="n">
        <v>29419.4864186313</v>
      </c>
      <c r="GV48" s="94" t="n">
        <v>42685.7049479577</v>
      </c>
      <c r="GW48" s="94" t="n">
        <v>19982.4886721414</v>
      </c>
      <c r="GX48" s="94" t="n">
        <v>30844.5297050359</v>
      </c>
      <c r="GY48" s="95" t="n">
        <v>96101.6514821528</v>
      </c>
      <c r="GZ48" s="94" t="n">
        <v>36732.996200692</v>
      </c>
      <c r="HA48" s="96" t="n">
        <v>105013.641096353</v>
      </c>
      <c r="HB48" s="93" t="n">
        <v>633448.014167311</v>
      </c>
      <c r="HC48" s="94" t="n">
        <v>2624.62140423732</v>
      </c>
      <c r="HD48" s="94" t="n">
        <v>2609.49753427875</v>
      </c>
      <c r="HE48" s="94" t="n">
        <v>18331.9451323786</v>
      </c>
      <c r="HF48" s="94" t="n">
        <v>19353.6777266285</v>
      </c>
      <c r="HG48" s="94" t="n">
        <v>44119.3968438269</v>
      </c>
      <c r="HH48" s="94" t="n">
        <v>166766.426894075</v>
      </c>
      <c r="HI48" s="94" t="n">
        <v>89140.4458253983</v>
      </c>
      <c r="HJ48" s="96" t="n">
        <v>290502.002806487</v>
      </c>
      <c r="HK48" s="55" t="s">
        <v>68</v>
      </c>
      <c r="HL48" s="55"/>
      <c r="HM48" s="55"/>
      <c r="HN48" s="55"/>
      <c r="HO48" s="55"/>
      <c r="HP48" s="55"/>
      <c r="HQ48" s="55"/>
      <c r="HR48" s="63"/>
      <c r="HS48" s="68"/>
      <c r="HT48" s="57"/>
    </row>
    <row r="49" s="92" customFormat="true" ht="16.35" hidden="false" customHeight="true" outlineLevel="0" collapsed="false">
      <c r="A49" s="47"/>
      <c r="B49" s="69"/>
      <c r="C49" s="49" t="s">
        <v>69</v>
      </c>
      <c r="D49" s="49"/>
      <c r="E49" s="49"/>
      <c r="F49" s="49"/>
      <c r="G49" s="49"/>
      <c r="H49" s="49"/>
      <c r="I49" s="49"/>
      <c r="J49" s="49"/>
      <c r="K49" s="93" t="n">
        <v>278111.545869529</v>
      </c>
      <c r="L49" s="94" t="n">
        <v>25664.9652157896</v>
      </c>
      <c r="M49" s="94" t="n">
        <v>22423.2925516273</v>
      </c>
      <c r="N49" s="94" t="n">
        <v>48917.140340281</v>
      </c>
      <c r="O49" s="94" t="n">
        <v>28529.7848382462</v>
      </c>
      <c r="P49" s="94" t="n">
        <v>24972.714497959</v>
      </c>
      <c r="Q49" s="95" t="n">
        <v>48298.4565123861</v>
      </c>
      <c r="R49" s="94" t="n">
        <v>21255.4783211855</v>
      </c>
      <c r="S49" s="96" t="n">
        <v>58049.7135920539</v>
      </c>
      <c r="T49" s="93" t="n">
        <v>6890.97017966511</v>
      </c>
      <c r="U49" s="97" t="s">
        <v>53</v>
      </c>
      <c r="V49" s="94" t="n">
        <v>38.8993868251184</v>
      </c>
      <c r="W49" s="94" t="n">
        <v>396.04614791507</v>
      </c>
      <c r="X49" s="94" t="n">
        <v>2555.73880813221</v>
      </c>
      <c r="Y49" s="94" t="n">
        <v>1162.14597112877</v>
      </c>
      <c r="Z49" s="94" t="n">
        <v>827.565621313014</v>
      </c>
      <c r="AA49" s="94" t="n">
        <v>791.940763869112</v>
      </c>
      <c r="AB49" s="96" t="n">
        <v>1118.63348048182</v>
      </c>
      <c r="AC49" s="55" t="s">
        <v>70</v>
      </c>
      <c r="AD49" s="55"/>
      <c r="AE49" s="55"/>
      <c r="AF49" s="55"/>
      <c r="AG49" s="55"/>
      <c r="AH49" s="55"/>
      <c r="AI49" s="55"/>
      <c r="AJ49" s="55"/>
      <c r="AK49" s="63"/>
      <c r="AL49" s="57"/>
      <c r="AM49" s="47"/>
      <c r="AN49" s="69"/>
      <c r="AO49" s="49" t="s">
        <v>69</v>
      </c>
      <c r="AP49" s="49"/>
      <c r="AQ49" s="49"/>
      <c r="AR49" s="49"/>
      <c r="AS49" s="49"/>
      <c r="AT49" s="49"/>
      <c r="AU49" s="49"/>
      <c r="AV49" s="49"/>
      <c r="AW49" s="93" t="n">
        <v>36592.9576335405</v>
      </c>
      <c r="AX49" s="94" t="n">
        <v>1455.8737973122</v>
      </c>
      <c r="AY49" s="94" t="n">
        <v>1465.72913668642</v>
      </c>
      <c r="AZ49" s="94" t="n">
        <v>2537.12001604862</v>
      </c>
      <c r="BA49" s="94" t="n">
        <v>4372.94554678451</v>
      </c>
      <c r="BB49" s="94" t="n">
        <v>2490.31925509721</v>
      </c>
      <c r="BC49" s="95" t="n">
        <v>4665.31146847139</v>
      </c>
      <c r="BD49" s="94" t="n">
        <v>1724.36891722713</v>
      </c>
      <c r="BE49" s="96" t="n">
        <v>17881.289495913</v>
      </c>
      <c r="BF49" s="93" t="n">
        <v>2642.06438178264</v>
      </c>
      <c r="BG49" s="94" t="n">
        <v>153.192773232275</v>
      </c>
      <c r="BH49" s="94" t="n">
        <v>65.006856114934</v>
      </c>
      <c r="BI49" s="94" t="n">
        <v>288.165376634935</v>
      </c>
      <c r="BJ49" s="94" t="n">
        <v>473.071874454337</v>
      </c>
      <c r="BK49" s="94" t="n">
        <v>624.371238966431</v>
      </c>
      <c r="BL49" s="94" t="n">
        <v>284.172726819738</v>
      </c>
      <c r="BM49" s="94" t="n">
        <v>436.569158909251</v>
      </c>
      <c r="BN49" s="96" t="n">
        <v>317.514376650743</v>
      </c>
      <c r="BO49" s="55" t="s">
        <v>70</v>
      </c>
      <c r="BP49" s="55"/>
      <c r="BQ49" s="55"/>
      <c r="BR49" s="55"/>
      <c r="BS49" s="55"/>
      <c r="BT49" s="55"/>
      <c r="BU49" s="55"/>
      <c r="BV49" s="55"/>
      <c r="BW49" s="63"/>
      <c r="BX49" s="57"/>
      <c r="BY49" s="47"/>
      <c r="BZ49" s="69"/>
      <c r="CA49" s="49" t="s">
        <v>69</v>
      </c>
      <c r="CB49" s="49"/>
      <c r="CC49" s="49"/>
      <c r="CD49" s="49"/>
      <c r="CE49" s="49"/>
      <c r="CF49" s="49"/>
      <c r="CG49" s="49"/>
      <c r="CH49" s="49"/>
      <c r="CI49" s="93" t="n">
        <v>5331.125140435</v>
      </c>
      <c r="CJ49" s="97" t="s">
        <v>53</v>
      </c>
      <c r="CK49" s="94" t="n">
        <v>78.3230960190309</v>
      </c>
      <c r="CL49" s="94" t="n">
        <v>53.9592579781189</v>
      </c>
      <c r="CM49" s="94" t="n">
        <v>250.709639822744</v>
      </c>
      <c r="CN49" s="94" t="n">
        <v>168.204502453452</v>
      </c>
      <c r="CO49" s="95" t="n">
        <v>1247.14121065911</v>
      </c>
      <c r="CP49" s="94" t="n">
        <v>650.11223750512</v>
      </c>
      <c r="CQ49" s="96" t="n">
        <v>2882.67519599742</v>
      </c>
      <c r="CR49" s="93" t="n">
        <v>9772.88180962205</v>
      </c>
      <c r="CS49" s="94" t="n">
        <v>198.660287663491</v>
      </c>
      <c r="CT49" s="94" t="n">
        <v>527.14749958649</v>
      </c>
      <c r="CU49" s="94" t="n">
        <v>3029.11183036433</v>
      </c>
      <c r="CV49" s="94" t="n">
        <v>81.3343400375577</v>
      </c>
      <c r="CW49" s="94" t="n">
        <v>1152.45177656909</v>
      </c>
      <c r="CX49" s="94" t="n">
        <v>2372.59861790708</v>
      </c>
      <c r="CY49" s="94" t="n">
        <v>1099.23156872328</v>
      </c>
      <c r="CZ49" s="96" t="n">
        <v>1312.34588877072</v>
      </c>
      <c r="DA49" s="55" t="s">
        <v>70</v>
      </c>
      <c r="DB49" s="55"/>
      <c r="DC49" s="55"/>
      <c r="DD49" s="55"/>
      <c r="DE49" s="55"/>
      <c r="DF49" s="55"/>
      <c r="DG49" s="55"/>
      <c r="DH49" s="55"/>
      <c r="DI49" s="63"/>
      <c r="DJ49" s="57"/>
      <c r="DK49" s="47"/>
      <c r="DL49" s="69"/>
      <c r="DM49" s="49" t="s">
        <v>69</v>
      </c>
      <c r="DN49" s="49"/>
      <c r="DO49" s="49"/>
      <c r="DP49" s="49"/>
      <c r="DQ49" s="49"/>
      <c r="DR49" s="49"/>
      <c r="DS49" s="49"/>
      <c r="DT49" s="49"/>
      <c r="DU49" s="93" t="n">
        <v>45724.657024513</v>
      </c>
      <c r="DV49" s="94" t="n">
        <v>4240.16165033851</v>
      </c>
      <c r="DW49" s="94" t="n">
        <v>3771.24436349046</v>
      </c>
      <c r="DX49" s="94" t="n">
        <v>14627.1835647088</v>
      </c>
      <c r="DY49" s="94" t="n">
        <v>3505.74098845656</v>
      </c>
      <c r="DZ49" s="94" t="n">
        <v>4885.86013453681</v>
      </c>
      <c r="EA49" s="95" t="n">
        <v>8548.07622265457</v>
      </c>
      <c r="EB49" s="94" t="n">
        <v>2581.76967034765</v>
      </c>
      <c r="EC49" s="96" t="n">
        <v>3564.62042997957</v>
      </c>
      <c r="ED49" s="93" t="n">
        <v>5426.04500859712</v>
      </c>
      <c r="EE49" s="94" t="n">
        <v>573.127425386997</v>
      </c>
      <c r="EF49" s="94" t="n">
        <v>745.247897280987</v>
      </c>
      <c r="EG49" s="94" t="n">
        <v>1113.25633366025</v>
      </c>
      <c r="EH49" s="94" t="n">
        <v>259.481438533157</v>
      </c>
      <c r="EI49" s="94" t="n">
        <v>677.602835519274</v>
      </c>
      <c r="EJ49" s="94" t="n">
        <v>1185.05581663417</v>
      </c>
      <c r="EK49" s="94" t="n">
        <v>547.46040087142</v>
      </c>
      <c r="EL49" s="96" t="n">
        <v>324.812860710864</v>
      </c>
      <c r="EM49" s="55" t="s">
        <v>70</v>
      </c>
      <c r="EN49" s="55"/>
      <c r="EO49" s="55"/>
      <c r="EP49" s="55"/>
      <c r="EQ49" s="55"/>
      <c r="ER49" s="55"/>
      <c r="ES49" s="55"/>
      <c r="ET49" s="55"/>
      <c r="EU49" s="63"/>
      <c r="EV49" s="57"/>
      <c r="EW49" s="47"/>
      <c r="EX49" s="69"/>
      <c r="EY49" s="49" t="s">
        <v>69</v>
      </c>
      <c r="EZ49" s="49"/>
      <c r="FA49" s="49"/>
      <c r="FB49" s="49"/>
      <c r="FC49" s="49"/>
      <c r="FD49" s="49"/>
      <c r="FE49" s="49"/>
      <c r="FF49" s="49"/>
      <c r="FG49" s="93" t="n">
        <v>3047.19915958559</v>
      </c>
      <c r="FH49" s="94" t="n">
        <v>543.535786454151</v>
      </c>
      <c r="FI49" s="94" t="n">
        <v>128.208601656726</v>
      </c>
      <c r="FJ49" s="94" t="n">
        <v>1390.55882198629</v>
      </c>
      <c r="FK49" s="94" t="n">
        <v>271.177151317876</v>
      </c>
      <c r="FL49" s="94" t="n">
        <v>224.460300389862</v>
      </c>
      <c r="FM49" s="95" t="n">
        <v>152.16146962433</v>
      </c>
      <c r="FN49" s="94" t="n">
        <v>152.733962728395</v>
      </c>
      <c r="FO49" s="96" t="n">
        <v>184.363065427957</v>
      </c>
      <c r="FP49" s="93" t="n">
        <v>83954.2790250002</v>
      </c>
      <c r="FQ49" s="94" t="n">
        <v>15592.8410661285</v>
      </c>
      <c r="FR49" s="94" t="n">
        <v>11612.4742797218</v>
      </c>
      <c r="FS49" s="94" t="n">
        <v>19323.3710874324</v>
      </c>
      <c r="FT49" s="94" t="n">
        <v>11499.0771107088</v>
      </c>
      <c r="FU49" s="94" t="n">
        <v>5143.85719365398</v>
      </c>
      <c r="FV49" s="94" t="n">
        <v>11821.4372551323</v>
      </c>
      <c r="FW49" s="94" t="n">
        <v>1854.40144871479</v>
      </c>
      <c r="FX49" s="96" t="n">
        <v>7106.81958350761</v>
      </c>
      <c r="FY49" s="55" t="s">
        <v>70</v>
      </c>
      <c r="FZ49" s="55"/>
      <c r="GA49" s="55"/>
      <c r="GB49" s="55"/>
      <c r="GC49" s="55"/>
      <c r="GD49" s="55"/>
      <c r="GE49" s="55"/>
      <c r="GF49" s="55"/>
      <c r="GG49" s="63"/>
      <c r="GH49" s="57"/>
      <c r="GI49" s="47"/>
      <c r="GJ49" s="69"/>
      <c r="GK49" s="49" t="s">
        <v>69</v>
      </c>
      <c r="GL49" s="49"/>
      <c r="GM49" s="49"/>
      <c r="GN49" s="49"/>
      <c r="GO49" s="49"/>
      <c r="GP49" s="49"/>
      <c r="GQ49" s="49"/>
      <c r="GR49" s="49"/>
      <c r="GS49" s="93" t="n">
        <v>27805.3488780962</v>
      </c>
      <c r="GT49" s="94" t="n">
        <v>2654.16552963985</v>
      </c>
      <c r="GU49" s="94" t="n">
        <v>3500.98214610368</v>
      </c>
      <c r="GV49" s="94" t="n">
        <v>3736.93609518214</v>
      </c>
      <c r="GW49" s="94" t="n">
        <v>2440.71264896533</v>
      </c>
      <c r="GX49" s="94" t="n">
        <v>2418.72508921457</v>
      </c>
      <c r="GY49" s="95" t="n">
        <v>7635.82423728116</v>
      </c>
      <c r="GZ49" s="94" t="n">
        <v>1959.3103947453</v>
      </c>
      <c r="HA49" s="96" t="n">
        <v>3458.69273696422</v>
      </c>
      <c r="HB49" s="93" t="n">
        <v>50924.0176286913</v>
      </c>
      <c r="HC49" s="94" t="n">
        <v>253.406899633642</v>
      </c>
      <c r="HD49" s="94" t="n">
        <v>490.029288141639</v>
      </c>
      <c r="HE49" s="94" t="n">
        <v>2421.43180837001</v>
      </c>
      <c r="HF49" s="94" t="n">
        <v>2819.79529103312</v>
      </c>
      <c r="HG49" s="94" t="n">
        <v>6024.71620042956</v>
      </c>
      <c r="HH49" s="94" t="n">
        <v>9559.11186588928</v>
      </c>
      <c r="HI49" s="94" t="n">
        <v>9457.57979754402</v>
      </c>
      <c r="HJ49" s="96" t="n">
        <v>19897.94647765</v>
      </c>
      <c r="HK49" s="55" t="s">
        <v>70</v>
      </c>
      <c r="HL49" s="55"/>
      <c r="HM49" s="55"/>
      <c r="HN49" s="55"/>
      <c r="HO49" s="55"/>
      <c r="HP49" s="55"/>
      <c r="HQ49" s="55"/>
      <c r="HR49" s="55"/>
      <c r="HS49" s="63"/>
      <c r="HT49" s="57"/>
    </row>
    <row r="50" s="92" customFormat="true" ht="16.35" hidden="false" customHeight="true" outlineLevel="0" collapsed="false">
      <c r="A50" s="47"/>
      <c r="B50" s="70" t="s">
        <v>71</v>
      </c>
      <c r="C50" s="70"/>
      <c r="D50" s="70"/>
      <c r="E50" s="70"/>
      <c r="F50" s="70"/>
      <c r="G50" s="70"/>
      <c r="H50" s="70"/>
      <c r="I50" s="70"/>
      <c r="J50" s="70"/>
      <c r="K50" s="88" t="n">
        <v>286846.917156604</v>
      </c>
      <c r="L50" s="89" t="n">
        <v>1339.96710423049</v>
      </c>
      <c r="M50" s="89" t="n">
        <v>846.761223636179</v>
      </c>
      <c r="N50" s="89" t="n">
        <v>3791.01130744323</v>
      </c>
      <c r="O50" s="89" t="n">
        <v>3927.71993759374</v>
      </c>
      <c r="P50" s="89" t="n">
        <v>8162.92786821949</v>
      </c>
      <c r="Q50" s="90" t="n">
        <v>59991.5321816035</v>
      </c>
      <c r="R50" s="89" t="n">
        <v>35468.1458158279</v>
      </c>
      <c r="S50" s="91" t="n">
        <v>173318.851718049</v>
      </c>
      <c r="T50" s="88" t="n">
        <v>5124.62101518297</v>
      </c>
      <c r="U50" s="97" t="s">
        <v>53</v>
      </c>
      <c r="V50" s="97" t="s">
        <v>53</v>
      </c>
      <c r="W50" s="97" t="s">
        <v>53</v>
      </c>
      <c r="X50" s="89" t="n">
        <v>23.0841397550651</v>
      </c>
      <c r="Y50" s="97" t="s">
        <v>53</v>
      </c>
      <c r="Z50" s="89" t="n">
        <v>670.060749352962</v>
      </c>
      <c r="AA50" s="89" t="n">
        <v>1882.80047255102</v>
      </c>
      <c r="AB50" s="91" t="n">
        <v>2548.67565352392</v>
      </c>
      <c r="AC50" s="71" t="s">
        <v>72</v>
      </c>
      <c r="AD50" s="71"/>
      <c r="AE50" s="71"/>
      <c r="AF50" s="71"/>
      <c r="AG50" s="71"/>
      <c r="AH50" s="71"/>
      <c r="AI50" s="71"/>
      <c r="AJ50" s="71"/>
      <c r="AK50" s="71"/>
      <c r="AL50" s="57"/>
      <c r="AM50" s="47"/>
      <c r="AN50" s="70" t="s">
        <v>71</v>
      </c>
      <c r="AO50" s="70"/>
      <c r="AP50" s="70"/>
      <c r="AQ50" s="70"/>
      <c r="AR50" s="70"/>
      <c r="AS50" s="70"/>
      <c r="AT50" s="70"/>
      <c r="AU50" s="70"/>
      <c r="AV50" s="70"/>
      <c r="AW50" s="88" t="n">
        <v>112634.664603498</v>
      </c>
      <c r="AX50" s="89" t="n">
        <v>42.6011931788114</v>
      </c>
      <c r="AY50" s="89" t="n">
        <v>360.039266904478</v>
      </c>
      <c r="AZ50" s="89" t="n">
        <v>237.949157076029</v>
      </c>
      <c r="BA50" s="89" t="n">
        <v>422.534340474954</v>
      </c>
      <c r="BB50" s="89" t="n">
        <v>401.394331227758</v>
      </c>
      <c r="BC50" s="90" t="n">
        <v>14071.208552943</v>
      </c>
      <c r="BD50" s="89" t="n">
        <v>13436.8092745793</v>
      </c>
      <c r="BE50" s="91" t="n">
        <v>83662.1284871132</v>
      </c>
      <c r="BF50" s="88" t="n">
        <v>13694.9479344241</v>
      </c>
      <c r="BG50" s="89" t="n">
        <v>173.361413721874</v>
      </c>
      <c r="BH50" s="89" t="n">
        <v>4.48029074442304</v>
      </c>
      <c r="BI50" s="89" t="n">
        <v>102.293725407572</v>
      </c>
      <c r="BJ50" s="89" t="n">
        <v>67.7573483810259</v>
      </c>
      <c r="BK50" s="89" t="n">
        <v>255.444789825651</v>
      </c>
      <c r="BL50" s="89" t="n">
        <v>2909.0508415564</v>
      </c>
      <c r="BM50" s="89" t="n">
        <v>1286.77332151041</v>
      </c>
      <c r="BN50" s="91" t="n">
        <v>8895.78620327676</v>
      </c>
      <c r="BO50" s="71" t="s">
        <v>72</v>
      </c>
      <c r="BP50" s="71"/>
      <c r="BQ50" s="71"/>
      <c r="BR50" s="71"/>
      <c r="BS50" s="71"/>
      <c r="BT50" s="71"/>
      <c r="BU50" s="71"/>
      <c r="BV50" s="71"/>
      <c r="BW50" s="71"/>
      <c r="BX50" s="57"/>
      <c r="BY50" s="47"/>
      <c r="BZ50" s="70" t="s">
        <v>71</v>
      </c>
      <c r="CA50" s="70"/>
      <c r="CB50" s="70"/>
      <c r="CC50" s="70"/>
      <c r="CD50" s="70"/>
      <c r="CE50" s="70"/>
      <c r="CF50" s="70"/>
      <c r="CG50" s="70"/>
      <c r="CH50" s="70"/>
      <c r="CI50" s="88" t="n">
        <v>17514.4506263425</v>
      </c>
      <c r="CJ50" s="97" t="s">
        <v>53</v>
      </c>
      <c r="CK50" s="89" t="n">
        <v>36.7000484730514</v>
      </c>
      <c r="CL50" s="89" t="n">
        <v>23.7829379607912</v>
      </c>
      <c r="CM50" s="89" t="n">
        <v>99.4886166679465</v>
      </c>
      <c r="CN50" s="89" t="n">
        <v>138.826369592283</v>
      </c>
      <c r="CO50" s="90" t="n">
        <v>2101.08987021158</v>
      </c>
      <c r="CP50" s="89" t="n">
        <v>2454.59484106635</v>
      </c>
      <c r="CQ50" s="91" t="n">
        <v>12659.9679423705</v>
      </c>
      <c r="CR50" s="88" t="n">
        <v>17966.3438916421</v>
      </c>
      <c r="CS50" s="97" t="s">
        <v>53</v>
      </c>
      <c r="CT50" s="89" t="n">
        <v>47.6404897376305</v>
      </c>
      <c r="CU50" s="89" t="n">
        <v>47.4163645977455</v>
      </c>
      <c r="CV50" s="89" t="n">
        <v>23.7081822988727</v>
      </c>
      <c r="CW50" s="89" t="n">
        <v>270.731162832087</v>
      </c>
      <c r="CX50" s="89" t="n">
        <v>2302.29799152582</v>
      </c>
      <c r="CY50" s="89" t="n">
        <v>1839.95212606467</v>
      </c>
      <c r="CZ50" s="91" t="n">
        <v>13434.5975745852</v>
      </c>
      <c r="DA50" s="71" t="s">
        <v>72</v>
      </c>
      <c r="DB50" s="71"/>
      <c r="DC50" s="71"/>
      <c r="DD50" s="71"/>
      <c r="DE50" s="71"/>
      <c r="DF50" s="71"/>
      <c r="DG50" s="71"/>
      <c r="DH50" s="71"/>
      <c r="DI50" s="71"/>
      <c r="DJ50" s="57"/>
      <c r="DK50" s="47"/>
      <c r="DL50" s="70" t="s">
        <v>71</v>
      </c>
      <c r="DM50" s="70"/>
      <c r="DN50" s="70"/>
      <c r="DO50" s="70"/>
      <c r="DP50" s="70"/>
      <c r="DQ50" s="70"/>
      <c r="DR50" s="70"/>
      <c r="DS50" s="70"/>
      <c r="DT50" s="70"/>
      <c r="DU50" s="88" t="n">
        <v>38145.5928479755</v>
      </c>
      <c r="DV50" s="89" t="n">
        <v>378.741716153601</v>
      </c>
      <c r="DW50" s="89" t="n">
        <v>59.1216583027403</v>
      </c>
      <c r="DX50" s="89" t="n">
        <v>118.842465211472</v>
      </c>
      <c r="DY50" s="89" t="n">
        <v>305.696020873898</v>
      </c>
      <c r="DZ50" s="89" t="n">
        <v>1446.93832288725</v>
      </c>
      <c r="EA50" s="90" t="n">
        <v>9759.81251295876</v>
      </c>
      <c r="EB50" s="89" t="n">
        <v>3122.86201349155</v>
      </c>
      <c r="EC50" s="91" t="n">
        <v>22953.5781380963</v>
      </c>
      <c r="ED50" s="88" t="n">
        <v>6909.71664577612</v>
      </c>
      <c r="EE50" s="89" t="n">
        <v>122.502847845006</v>
      </c>
      <c r="EF50" s="97" t="s">
        <v>53</v>
      </c>
      <c r="EG50" s="89" t="n">
        <v>1040.68568405923</v>
      </c>
      <c r="EH50" s="89" t="n">
        <v>65.8713284816853</v>
      </c>
      <c r="EI50" s="89" t="n">
        <v>751.833771152353</v>
      </c>
      <c r="EJ50" s="89" t="n">
        <v>1572.15323891764</v>
      </c>
      <c r="EK50" s="89" t="n">
        <v>318.675527055187</v>
      </c>
      <c r="EL50" s="91" t="n">
        <v>3037.99424826502</v>
      </c>
      <c r="EM50" s="71" t="s">
        <v>72</v>
      </c>
      <c r="EN50" s="71"/>
      <c r="EO50" s="71"/>
      <c r="EP50" s="71"/>
      <c r="EQ50" s="71"/>
      <c r="ER50" s="71"/>
      <c r="ES50" s="71"/>
      <c r="ET50" s="71"/>
      <c r="EU50" s="71"/>
      <c r="EV50" s="57"/>
      <c r="EW50" s="47"/>
      <c r="EX50" s="70" t="s">
        <v>71</v>
      </c>
      <c r="EY50" s="70"/>
      <c r="EZ50" s="70"/>
      <c r="FA50" s="70"/>
      <c r="FB50" s="70"/>
      <c r="FC50" s="70"/>
      <c r="FD50" s="70"/>
      <c r="FE50" s="70"/>
      <c r="FF50" s="70"/>
      <c r="FG50" s="88" t="n">
        <v>12616.6846239059</v>
      </c>
      <c r="FH50" s="89" t="n">
        <v>68.7047993180428</v>
      </c>
      <c r="FI50" s="89" t="n">
        <v>46.8512119934202</v>
      </c>
      <c r="FJ50" s="89" t="n">
        <v>771.757245083404</v>
      </c>
      <c r="FK50" s="89" t="n">
        <v>469.296094195071</v>
      </c>
      <c r="FL50" s="89" t="n">
        <v>1006.17294531977</v>
      </c>
      <c r="FM50" s="90" t="n">
        <v>2735.60406365802</v>
      </c>
      <c r="FN50" s="89" t="n">
        <v>1261.07236499873</v>
      </c>
      <c r="FO50" s="91" t="n">
        <v>6257.22589933941</v>
      </c>
      <c r="FP50" s="88" t="n">
        <v>10409.6013988796</v>
      </c>
      <c r="FQ50" s="97" t="s">
        <v>53</v>
      </c>
      <c r="FR50" s="97" t="s">
        <v>53</v>
      </c>
      <c r="FS50" s="89" t="n">
        <v>334.31569344146</v>
      </c>
      <c r="FT50" s="89" t="n">
        <v>1127.86195124821</v>
      </c>
      <c r="FU50" s="89" t="n">
        <v>303.802810401645</v>
      </c>
      <c r="FV50" s="89" t="n">
        <v>5002.16596288461</v>
      </c>
      <c r="FW50" s="89" t="n">
        <v>1549.24370241197</v>
      </c>
      <c r="FX50" s="91" t="n">
        <v>2092.2112784917</v>
      </c>
      <c r="FY50" s="71" t="s">
        <v>72</v>
      </c>
      <c r="FZ50" s="71"/>
      <c r="GA50" s="71"/>
      <c r="GB50" s="71"/>
      <c r="GC50" s="71"/>
      <c r="GD50" s="71"/>
      <c r="GE50" s="71"/>
      <c r="GF50" s="71"/>
      <c r="GG50" s="71"/>
      <c r="GH50" s="57"/>
      <c r="GI50" s="47"/>
      <c r="GJ50" s="70" t="s">
        <v>71</v>
      </c>
      <c r="GK50" s="70"/>
      <c r="GL50" s="70"/>
      <c r="GM50" s="70"/>
      <c r="GN50" s="70"/>
      <c r="GO50" s="70"/>
      <c r="GP50" s="70"/>
      <c r="GQ50" s="70"/>
      <c r="GR50" s="70"/>
      <c r="GS50" s="88" t="n">
        <v>21921.2521569672</v>
      </c>
      <c r="GT50" s="89" t="n">
        <v>430.419887032234</v>
      </c>
      <c r="GU50" s="89" t="n">
        <v>209.396725236018</v>
      </c>
      <c r="GV50" s="89" t="n">
        <v>748.832989670312</v>
      </c>
      <c r="GW50" s="89" t="n">
        <v>474.003319091437</v>
      </c>
      <c r="GX50" s="89" t="n">
        <v>1861.90376030571</v>
      </c>
      <c r="GY50" s="90" t="n">
        <v>5389.46526775935</v>
      </c>
      <c r="GZ50" s="89" t="n">
        <v>4136.91083550857</v>
      </c>
      <c r="HA50" s="91" t="n">
        <v>8670.31937236356</v>
      </c>
      <c r="HB50" s="88" t="n">
        <v>29909.04141201</v>
      </c>
      <c r="HC50" s="89" t="n">
        <v>123.635246980921</v>
      </c>
      <c r="HD50" s="89" t="n">
        <v>82.5315322444172</v>
      </c>
      <c r="HE50" s="89" t="n">
        <v>365.135044935208</v>
      </c>
      <c r="HF50" s="89" t="n">
        <v>848.418596125576</v>
      </c>
      <c r="HG50" s="89" t="n">
        <v>1725.87960467498</v>
      </c>
      <c r="HH50" s="89" t="n">
        <v>13478.6231298354</v>
      </c>
      <c r="HI50" s="89" t="n">
        <v>4178.4513365902</v>
      </c>
      <c r="HJ50" s="91" t="n">
        <v>9106.36692062338</v>
      </c>
      <c r="HK50" s="71" t="s">
        <v>72</v>
      </c>
      <c r="HL50" s="71"/>
      <c r="HM50" s="71"/>
      <c r="HN50" s="71"/>
      <c r="HO50" s="71"/>
      <c r="HP50" s="71"/>
      <c r="HQ50" s="71"/>
      <c r="HR50" s="71"/>
      <c r="HS50" s="71"/>
      <c r="HT50" s="57"/>
    </row>
    <row r="51" s="92" customFormat="true" ht="16.35" hidden="false" customHeight="true" outlineLevel="0" collapsed="false">
      <c r="A51" s="47"/>
      <c r="B51" s="48"/>
      <c r="C51" s="49" t="s">
        <v>73</v>
      </c>
      <c r="D51" s="49"/>
      <c r="E51" s="49"/>
      <c r="F51" s="49"/>
      <c r="G51" s="49"/>
      <c r="H51" s="49"/>
      <c r="I51" s="49"/>
      <c r="J51" s="49"/>
      <c r="K51" s="93" t="n">
        <v>90842.6771759887</v>
      </c>
      <c r="L51" s="94" t="n">
        <v>875.787800529218</v>
      </c>
      <c r="M51" s="94" t="n">
        <v>186.157749269202</v>
      </c>
      <c r="N51" s="94" t="n">
        <v>1816.47312983246</v>
      </c>
      <c r="O51" s="94" t="n">
        <v>988.79956365008</v>
      </c>
      <c r="P51" s="94" t="n">
        <v>3435.81010956234</v>
      </c>
      <c r="Q51" s="94" t="n">
        <v>29782.5549850126</v>
      </c>
      <c r="R51" s="94" t="n">
        <v>12927.9191063345</v>
      </c>
      <c r="S51" s="96" t="n">
        <v>40829.1747317982</v>
      </c>
      <c r="T51" s="93" t="n">
        <v>1574.93989079068</v>
      </c>
      <c r="U51" s="97" t="s">
        <v>53</v>
      </c>
      <c r="V51" s="97" t="s">
        <v>53</v>
      </c>
      <c r="W51" s="97" t="s">
        <v>53</v>
      </c>
      <c r="X51" s="97" t="s">
        <v>53</v>
      </c>
      <c r="Y51" s="97" t="s">
        <v>53</v>
      </c>
      <c r="Z51" s="94" t="n">
        <v>83.1751512191186</v>
      </c>
      <c r="AA51" s="94" t="n">
        <v>801.825005063072</v>
      </c>
      <c r="AB51" s="96" t="n">
        <v>689.939734508489</v>
      </c>
      <c r="AC51" s="72" t="s">
        <v>74</v>
      </c>
      <c r="AD51" s="72"/>
      <c r="AE51" s="72"/>
      <c r="AF51" s="72"/>
      <c r="AG51" s="72"/>
      <c r="AH51" s="72"/>
      <c r="AI51" s="72"/>
      <c r="AJ51" s="72"/>
      <c r="AK51" s="56"/>
      <c r="AL51" s="57"/>
      <c r="AM51" s="47"/>
      <c r="AN51" s="48"/>
      <c r="AO51" s="49" t="s">
        <v>73</v>
      </c>
      <c r="AP51" s="49"/>
      <c r="AQ51" s="49"/>
      <c r="AR51" s="49"/>
      <c r="AS51" s="49"/>
      <c r="AT51" s="49"/>
      <c r="AU51" s="49"/>
      <c r="AV51" s="49"/>
      <c r="AW51" s="93" t="n">
        <v>14332.9924400522</v>
      </c>
      <c r="AX51" s="94" t="n">
        <v>42.6011931788114</v>
      </c>
      <c r="AY51" s="97" t="s">
        <v>53</v>
      </c>
      <c r="AZ51" s="94" t="n">
        <v>171.729068892108</v>
      </c>
      <c r="BA51" s="94" t="n">
        <v>64.9254441702669</v>
      </c>
      <c r="BB51" s="94" t="n">
        <v>251.074404601567</v>
      </c>
      <c r="BC51" s="94" t="n">
        <v>4022.47440444989</v>
      </c>
      <c r="BD51" s="94" t="n">
        <v>3262.93583009809</v>
      </c>
      <c r="BE51" s="96" t="n">
        <v>6517.25209466144</v>
      </c>
      <c r="BF51" s="93" t="n">
        <v>3811.76938246541</v>
      </c>
      <c r="BG51" s="94" t="n">
        <v>129.027540910706</v>
      </c>
      <c r="BH51" s="94" t="n">
        <v>4.48029074442304</v>
      </c>
      <c r="BI51" s="94" t="n">
        <v>46.7169040107292</v>
      </c>
      <c r="BJ51" s="94" t="n">
        <v>16.2976876581263</v>
      </c>
      <c r="BK51" s="94" t="n">
        <v>183.102784046062</v>
      </c>
      <c r="BL51" s="94" t="n">
        <v>483.873891601099</v>
      </c>
      <c r="BM51" s="94" t="n">
        <v>510.199190136318</v>
      </c>
      <c r="BN51" s="96" t="n">
        <v>2438.07109335794</v>
      </c>
      <c r="BO51" s="72" t="s">
        <v>74</v>
      </c>
      <c r="BP51" s="72"/>
      <c r="BQ51" s="72"/>
      <c r="BR51" s="72"/>
      <c r="BS51" s="72"/>
      <c r="BT51" s="72"/>
      <c r="BU51" s="72"/>
      <c r="BV51" s="72"/>
      <c r="BW51" s="56"/>
      <c r="BX51" s="57"/>
      <c r="BY51" s="47"/>
      <c r="BZ51" s="48"/>
      <c r="CA51" s="49" t="s">
        <v>73</v>
      </c>
      <c r="CB51" s="49"/>
      <c r="CC51" s="49"/>
      <c r="CD51" s="49"/>
      <c r="CE51" s="49"/>
      <c r="CF51" s="49"/>
      <c r="CG51" s="49"/>
      <c r="CH51" s="49"/>
      <c r="CI51" s="93" t="n">
        <v>4199.54584388686</v>
      </c>
      <c r="CJ51" s="97" t="s">
        <v>53</v>
      </c>
      <c r="CK51" s="94" t="n">
        <v>36.7000484730514</v>
      </c>
      <c r="CL51" s="94" t="n">
        <v>3.77688401502137</v>
      </c>
      <c r="CM51" s="94" t="n">
        <v>98.9886166679465</v>
      </c>
      <c r="CN51" s="94" t="n">
        <v>92.6704667469473</v>
      </c>
      <c r="CO51" s="94" t="n">
        <v>1043.19088067616</v>
      </c>
      <c r="CP51" s="94" t="n">
        <v>484.479302941062</v>
      </c>
      <c r="CQ51" s="96" t="n">
        <v>2439.73964436667</v>
      </c>
      <c r="CR51" s="93" t="n">
        <v>6626.5369036988</v>
      </c>
      <c r="CS51" s="97" t="s">
        <v>53</v>
      </c>
      <c r="CT51" s="94" t="n">
        <v>37.3900307349325</v>
      </c>
      <c r="CU51" s="94" t="n">
        <v>23.7081822988727</v>
      </c>
      <c r="CV51" s="94" t="n">
        <v>23.7081822988727</v>
      </c>
      <c r="CW51" s="94" t="n">
        <v>199.623955813984</v>
      </c>
      <c r="CX51" s="94" t="n">
        <v>1263.16121771797</v>
      </c>
      <c r="CY51" s="94" t="n">
        <v>508.715613106701</v>
      </c>
      <c r="CZ51" s="96" t="n">
        <v>4570.22972172747</v>
      </c>
      <c r="DA51" s="72" t="s">
        <v>74</v>
      </c>
      <c r="DB51" s="72"/>
      <c r="DC51" s="72"/>
      <c r="DD51" s="72"/>
      <c r="DE51" s="72"/>
      <c r="DF51" s="72"/>
      <c r="DG51" s="72"/>
      <c r="DH51" s="72"/>
      <c r="DI51" s="56"/>
      <c r="DJ51" s="57"/>
      <c r="DK51" s="47"/>
      <c r="DL51" s="48"/>
      <c r="DM51" s="49" t="s">
        <v>73</v>
      </c>
      <c r="DN51" s="49"/>
      <c r="DO51" s="49"/>
      <c r="DP51" s="49"/>
      <c r="DQ51" s="49"/>
      <c r="DR51" s="49"/>
      <c r="DS51" s="49"/>
      <c r="DT51" s="49"/>
      <c r="DU51" s="93" t="n">
        <v>22450.5222459541</v>
      </c>
      <c r="DV51" s="97" t="s">
        <v>53</v>
      </c>
      <c r="DW51" s="97" t="s">
        <v>53</v>
      </c>
      <c r="DX51" s="94" t="n">
        <v>118.842465211472</v>
      </c>
      <c r="DY51" s="94" t="n">
        <v>196.432623328567</v>
      </c>
      <c r="DZ51" s="94" t="n">
        <v>834.429198010508</v>
      </c>
      <c r="EA51" s="94" t="n">
        <v>6624.6913729184</v>
      </c>
      <c r="EB51" s="94" t="n">
        <v>1973.20252824283</v>
      </c>
      <c r="EC51" s="96" t="n">
        <v>12702.9240582424</v>
      </c>
      <c r="ED51" s="93" t="n">
        <v>2542.02120331229</v>
      </c>
      <c r="EE51" s="94" t="n">
        <v>122.502847845006</v>
      </c>
      <c r="EF51" s="97" t="s">
        <v>53</v>
      </c>
      <c r="EG51" s="94" t="n">
        <v>212.751784662145</v>
      </c>
      <c r="EH51" s="94" t="n">
        <v>65.8713284816853</v>
      </c>
      <c r="EI51" s="94" t="n">
        <v>249.914041970582</v>
      </c>
      <c r="EJ51" s="94" t="n">
        <v>876.536549520018</v>
      </c>
      <c r="EK51" s="94" t="n">
        <v>98.8455274845579</v>
      </c>
      <c r="EL51" s="96" t="n">
        <v>915.599123348298</v>
      </c>
      <c r="EM51" s="72" t="s">
        <v>74</v>
      </c>
      <c r="EN51" s="72"/>
      <c r="EO51" s="72"/>
      <c r="EP51" s="72"/>
      <c r="EQ51" s="72"/>
      <c r="ER51" s="72"/>
      <c r="ES51" s="72"/>
      <c r="ET51" s="72"/>
      <c r="EU51" s="56"/>
      <c r="EV51" s="57"/>
      <c r="EW51" s="47"/>
      <c r="EX51" s="48"/>
      <c r="EY51" s="49" t="s">
        <v>73</v>
      </c>
      <c r="EZ51" s="49"/>
      <c r="FA51" s="49"/>
      <c r="FB51" s="49"/>
      <c r="FC51" s="49"/>
      <c r="FD51" s="49"/>
      <c r="FE51" s="49"/>
      <c r="FF51" s="49"/>
      <c r="FG51" s="93" t="n">
        <v>4369.79573605501</v>
      </c>
      <c r="FH51" s="94" t="n">
        <v>68.7047993180428</v>
      </c>
      <c r="FI51" s="97" t="s">
        <v>53</v>
      </c>
      <c r="FJ51" s="94" t="n">
        <v>721.7722481172</v>
      </c>
      <c r="FK51" s="94" t="n">
        <v>59.5610946520659</v>
      </c>
      <c r="FL51" s="94" t="n">
        <v>315.046023277243</v>
      </c>
      <c r="FM51" s="94" t="n">
        <v>1547.55632594242</v>
      </c>
      <c r="FN51" s="94" t="n">
        <v>665.38927149718</v>
      </c>
      <c r="FO51" s="96" t="n">
        <v>991.765973250855</v>
      </c>
      <c r="FP51" s="93" t="n">
        <v>5042.98176797815</v>
      </c>
      <c r="FQ51" s="97" t="s">
        <v>53</v>
      </c>
      <c r="FR51" s="97" t="s">
        <v>53</v>
      </c>
      <c r="FS51" s="94" t="n">
        <v>18.672963644891</v>
      </c>
      <c r="FT51" s="94" t="n">
        <v>157.821364898285</v>
      </c>
      <c r="FU51" s="94" t="n">
        <v>263.440663525517</v>
      </c>
      <c r="FV51" s="94" t="n">
        <v>3964.55446639652</v>
      </c>
      <c r="FW51" s="94" t="n">
        <v>35.1084832214738</v>
      </c>
      <c r="FX51" s="96" t="n">
        <v>603.383826291458</v>
      </c>
      <c r="FY51" s="72" t="s">
        <v>74</v>
      </c>
      <c r="FZ51" s="72"/>
      <c r="GA51" s="72"/>
      <c r="GB51" s="72"/>
      <c r="GC51" s="72"/>
      <c r="GD51" s="72"/>
      <c r="GE51" s="72"/>
      <c r="GF51" s="72"/>
      <c r="GG51" s="56"/>
      <c r="GH51" s="57"/>
      <c r="GI51" s="47"/>
      <c r="GJ51" s="48"/>
      <c r="GK51" s="49" t="s">
        <v>73</v>
      </c>
      <c r="GL51" s="49"/>
      <c r="GM51" s="49"/>
      <c r="GN51" s="49"/>
      <c r="GO51" s="49"/>
      <c r="GP51" s="49"/>
      <c r="GQ51" s="49"/>
      <c r="GR51" s="49"/>
      <c r="GS51" s="93" t="n">
        <v>13242.5941716556</v>
      </c>
      <c r="GT51" s="94" t="n">
        <v>430.419887032234</v>
      </c>
      <c r="GU51" s="94" t="n">
        <v>107.587379316795</v>
      </c>
      <c r="GV51" s="94" t="n">
        <v>303.91166922299</v>
      </c>
      <c r="GW51" s="94" t="n">
        <v>79.8892894925699</v>
      </c>
      <c r="GX51" s="94" t="n">
        <v>973.962035710798</v>
      </c>
      <c r="GY51" s="94" t="n">
        <v>3727.67212261081</v>
      </c>
      <c r="GZ51" s="94" t="n">
        <v>2907.76567129169</v>
      </c>
      <c r="HA51" s="96" t="n">
        <v>4711.3861169777</v>
      </c>
      <c r="HB51" s="93" t="n">
        <v>12648.9775901395</v>
      </c>
      <c r="HC51" s="94" t="n">
        <v>82.5315322444172</v>
      </c>
      <c r="HD51" s="97" t="s">
        <v>53</v>
      </c>
      <c r="HE51" s="94" t="n">
        <v>194.590959757032</v>
      </c>
      <c r="HF51" s="94" t="n">
        <v>225.303932001695</v>
      </c>
      <c r="HG51" s="94" t="n">
        <v>72.5465358591285</v>
      </c>
      <c r="HH51" s="94" t="n">
        <v>6145.66860196018</v>
      </c>
      <c r="HI51" s="94" t="n">
        <v>1679.45268325157</v>
      </c>
      <c r="HJ51" s="96" t="n">
        <v>4248.88334506552</v>
      </c>
      <c r="HK51" s="72" t="s">
        <v>74</v>
      </c>
      <c r="HL51" s="72"/>
      <c r="HM51" s="72"/>
      <c r="HN51" s="72"/>
      <c r="HO51" s="72"/>
      <c r="HP51" s="72"/>
      <c r="HQ51" s="72"/>
      <c r="HR51" s="72"/>
      <c r="HS51" s="56"/>
      <c r="HT51" s="57"/>
    </row>
    <row r="52" s="92" customFormat="true" ht="16.35" hidden="false" customHeight="true" outlineLevel="0" collapsed="false">
      <c r="A52" s="98"/>
      <c r="B52" s="99"/>
      <c r="C52" s="100" t="s">
        <v>75</v>
      </c>
      <c r="D52" s="100"/>
      <c r="E52" s="100"/>
      <c r="F52" s="100"/>
      <c r="G52" s="100"/>
      <c r="H52" s="100"/>
      <c r="I52" s="100"/>
      <c r="J52" s="100"/>
      <c r="K52" s="101" t="n">
        <v>196004.239980615</v>
      </c>
      <c r="L52" s="102" t="n">
        <v>464.179303701272</v>
      </c>
      <c r="M52" s="102" t="n">
        <v>660.603474366977</v>
      </c>
      <c r="N52" s="102" t="n">
        <v>1974.53817761076</v>
      </c>
      <c r="O52" s="102" t="n">
        <v>2938.92037394366</v>
      </c>
      <c r="P52" s="102" t="n">
        <v>4727.11775865716</v>
      </c>
      <c r="Q52" s="103" t="n">
        <v>30208.9771965909</v>
      </c>
      <c r="R52" s="102" t="n">
        <v>22540.2267094934</v>
      </c>
      <c r="S52" s="104" t="n">
        <v>132489.676986251</v>
      </c>
      <c r="T52" s="101" t="n">
        <v>3549.68112439229</v>
      </c>
      <c r="U52" s="105" t="s">
        <v>53</v>
      </c>
      <c r="V52" s="105" t="s">
        <v>53</v>
      </c>
      <c r="W52" s="105" t="s">
        <v>53</v>
      </c>
      <c r="X52" s="102" t="n">
        <v>23.0841397550651</v>
      </c>
      <c r="Y52" s="105" t="s">
        <v>53</v>
      </c>
      <c r="Z52" s="102" t="n">
        <v>586.885598133844</v>
      </c>
      <c r="AA52" s="102" t="n">
        <v>1080.97546748795</v>
      </c>
      <c r="AB52" s="104" t="n">
        <v>1858.73591901543</v>
      </c>
      <c r="AC52" s="106" t="s">
        <v>76</v>
      </c>
      <c r="AD52" s="106"/>
      <c r="AE52" s="106"/>
      <c r="AF52" s="106"/>
      <c r="AG52" s="106"/>
      <c r="AH52" s="106"/>
      <c r="AI52" s="106"/>
      <c r="AJ52" s="106"/>
      <c r="AK52" s="107"/>
      <c r="AL52" s="108"/>
      <c r="AM52" s="98"/>
      <c r="AN52" s="99"/>
      <c r="AO52" s="100" t="s">
        <v>75</v>
      </c>
      <c r="AP52" s="100"/>
      <c r="AQ52" s="100"/>
      <c r="AR52" s="100"/>
      <c r="AS52" s="100"/>
      <c r="AT52" s="100"/>
      <c r="AU52" s="100"/>
      <c r="AV52" s="100"/>
      <c r="AW52" s="101" t="n">
        <v>98301.6721634454</v>
      </c>
      <c r="AX52" s="105" t="s">
        <v>53</v>
      </c>
      <c r="AY52" s="102" t="n">
        <v>360.039266904478</v>
      </c>
      <c r="AZ52" s="102" t="n">
        <v>66.2200881839212</v>
      </c>
      <c r="BA52" s="102" t="n">
        <v>357.608896304687</v>
      </c>
      <c r="BB52" s="102" t="n">
        <v>150.319926626191</v>
      </c>
      <c r="BC52" s="103" t="n">
        <v>10048.7341484931</v>
      </c>
      <c r="BD52" s="102" t="n">
        <v>10173.8734444812</v>
      </c>
      <c r="BE52" s="104" t="n">
        <v>77144.8763924518</v>
      </c>
      <c r="BF52" s="101" t="n">
        <v>9883.17855195871</v>
      </c>
      <c r="BG52" s="102" t="n">
        <v>44.333872811168</v>
      </c>
      <c r="BH52" s="105" t="s">
        <v>53</v>
      </c>
      <c r="BI52" s="102" t="n">
        <v>55.5768213968426</v>
      </c>
      <c r="BJ52" s="102" t="n">
        <v>51.4596607228996</v>
      </c>
      <c r="BK52" s="102" t="n">
        <v>72.3420057795886</v>
      </c>
      <c r="BL52" s="102" t="n">
        <v>2425.1769499553</v>
      </c>
      <c r="BM52" s="102" t="n">
        <v>776.574131374086</v>
      </c>
      <c r="BN52" s="104" t="n">
        <v>6457.71510991882</v>
      </c>
      <c r="BO52" s="106" t="s">
        <v>76</v>
      </c>
      <c r="BP52" s="106"/>
      <c r="BQ52" s="106"/>
      <c r="BR52" s="106"/>
      <c r="BS52" s="106"/>
      <c r="BT52" s="106"/>
      <c r="BU52" s="106"/>
      <c r="BV52" s="106"/>
      <c r="BW52" s="107"/>
      <c r="BX52" s="108"/>
      <c r="BY52" s="98"/>
      <c r="BZ52" s="99"/>
      <c r="CA52" s="100" t="s">
        <v>75</v>
      </c>
      <c r="CB52" s="100"/>
      <c r="CC52" s="100"/>
      <c r="CD52" s="100"/>
      <c r="CE52" s="100"/>
      <c r="CF52" s="100"/>
      <c r="CG52" s="100"/>
      <c r="CH52" s="100"/>
      <c r="CI52" s="101" t="n">
        <v>13314.9047824557</v>
      </c>
      <c r="CJ52" s="105" t="s">
        <v>53</v>
      </c>
      <c r="CK52" s="105" t="s">
        <v>53</v>
      </c>
      <c r="CL52" s="102" t="n">
        <v>20.0060539457699</v>
      </c>
      <c r="CM52" s="102" t="n">
        <v>0.5</v>
      </c>
      <c r="CN52" s="102" t="n">
        <v>46.1559028453361</v>
      </c>
      <c r="CO52" s="103" t="n">
        <v>1057.89898953542</v>
      </c>
      <c r="CP52" s="102" t="n">
        <v>1970.11553812529</v>
      </c>
      <c r="CQ52" s="104" t="n">
        <v>10220.2282980039</v>
      </c>
      <c r="CR52" s="101" t="n">
        <v>11339.8069879432</v>
      </c>
      <c r="CS52" s="105" t="s">
        <v>53</v>
      </c>
      <c r="CT52" s="102" t="n">
        <v>10.2504590026979</v>
      </c>
      <c r="CU52" s="102" t="n">
        <v>23.7081822988727</v>
      </c>
      <c r="CV52" s="105" t="s">
        <v>53</v>
      </c>
      <c r="CW52" s="102" t="n">
        <v>71.1072070181032</v>
      </c>
      <c r="CX52" s="102" t="n">
        <v>1039.13677380785</v>
      </c>
      <c r="CY52" s="102" t="n">
        <v>1331.23651295796</v>
      </c>
      <c r="CZ52" s="104" t="n">
        <v>8864.36785285776</v>
      </c>
      <c r="DA52" s="106" t="s">
        <v>76</v>
      </c>
      <c r="DB52" s="106"/>
      <c r="DC52" s="106"/>
      <c r="DD52" s="106"/>
      <c r="DE52" s="106"/>
      <c r="DF52" s="106"/>
      <c r="DG52" s="106"/>
      <c r="DH52" s="106"/>
      <c r="DI52" s="107"/>
      <c r="DJ52" s="108"/>
      <c r="DK52" s="98"/>
      <c r="DL52" s="99"/>
      <c r="DM52" s="100" t="s">
        <v>75</v>
      </c>
      <c r="DN52" s="100"/>
      <c r="DO52" s="100"/>
      <c r="DP52" s="100"/>
      <c r="DQ52" s="100"/>
      <c r="DR52" s="100"/>
      <c r="DS52" s="100"/>
      <c r="DT52" s="100"/>
      <c r="DU52" s="101" t="n">
        <v>15695.0706020214</v>
      </c>
      <c r="DV52" s="102" t="n">
        <v>378.741716153601</v>
      </c>
      <c r="DW52" s="102" t="n">
        <v>59.1216583027403</v>
      </c>
      <c r="DX52" s="105" t="s">
        <v>53</v>
      </c>
      <c r="DY52" s="102" t="n">
        <v>109.263397545331</v>
      </c>
      <c r="DZ52" s="102" t="n">
        <v>612.50912487674</v>
      </c>
      <c r="EA52" s="103" t="n">
        <v>3135.12114004037</v>
      </c>
      <c r="EB52" s="102" t="n">
        <v>1149.65948524872</v>
      </c>
      <c r="EC52" s="104" t="n">
        <v>10250.6540798539</v>
      </c>
      <c r="ED52" s="101" t="n">
        <v>4367.69544246383</v>
      </c>
      <c r="EE52" s="105" t="s">
        <v>53</v>
      </c>
      <c r="EF52" s="105" t="s">
        <v>53</v>
      </c>
      <c r="EG52" s="102" t="n">
        <v>827.933899397088</v>
      </c>
      <c r="EH52" s="105" t="s">
        <v>53</v>
      </c>
      <c r="EI52" s="102" t="n">
        <v>501.919729181771</v>
      </c>
      <c r="EJ52" s="102" t="n">
        <v>695.61668939762</v>
      </c>
      <c r="EK52" s="102" t="n">
        <v>219.829999570629</v>
      </c>
      <c r="EL52" s="104" t="n">
        <v>2122.39512491672</v>
      </c>
      <c r="EM52" s="106" t="s">
        <v>76</v>
      </c>
      <c r="EN52" s="106"/>
      <c r="EO52" s="106"/>
      <c r="EP52" s="106"/>
      <c r="EQ52" s="106"/>
      <c r="ER52" s="106"/>
      <c r="ES52" s="106"/>
      <c r="ET52" s="106"/>
      <c r="EU52" s="107"/>
      <c r="EV52" s="108"/>
      <c r="EW52" s="98"/>
      <c r="EX52" s="99"/>
      <c r="EY52" s="100" t="s">
        <v>75</v>
      </c>
      <c r="EZ52" s="100"/>
      <c r="FA52" s="100"/>
      <c r="FB52" s="100"/>
      <c r="FC52" s="100"/>
      <c r="FD52" s="100"/>
      <c r="FE52" s="100"/>
      <c r="FF52" s="100"/>
      <c r="FG52" s="101" t="n">
        <v>8246.88888785086</v>
      </c>
      <c r="FH52" s="105" t="s">
        <v>53</v>
      </c>
      <c r="FI52" s="102" t="n">
        <v>46.8512119934202</v>
      </c>
      <c r="FJ52" s="102" t="n">
        <v>49.9849969662039</v>
      </c>
      <c r="FK52" s="102" t="n">
        <v>409.734999543005</v>
      </c>
      <c r="FL52" s="102" t="n">
        <v>691.126922042529</v>
      </c>
      <c r="FM52" s="103" t="n">
        <v>1188.0477377156</v>
      </c>
      <c r="FN52" s="102" t="n">
        <v>595.683093501551</v>
      </c>
      <c r="FO52" s="104" t="n">
        <v>5265.45992608855</v>
      </c>
      <c r="FP52" s="101" t="n">
        <v>5366.61963090144</v>
      </c>
      <c r="FQ52" s="105" t="s">
        <v>53</v>
      </c>
      <c r="FR52" s="105" t="s">
        <v>53</v>
      </c>
      <c r="FS52" s="102" t="n">
        <v>315.642729796569</v>
      </c>
      <c r="FT52" s="102" t="n">
        <v>970.040586349927</v>
      </c>
      <c r="FU52" s="102" t="n">
        <v>40.3621468761278</v>
      </c>
      <c r="FV52" s="102" t="n">
        <v>1037.61149648809</v>
      </c>
      <c r="FW52" s="102" t="n">
        <v>1514.1352191905</v>
      </c>
      <c r="FX52" s="104" t="n">
        <v>1488.82745220024</v>
      </c>
      <c r="FY52" s="106" t="s">
        <v>76</v>
      </c>
      <c r="FZ52" s="106"/>
      <c r="GA52" s="106"/>
      <c r="GB52" s="106"/>
      <c r="GC52" s="106"/>
      <c r="GD52" s="106"/>
      <c r="GE52" s="106"/>
      <c r="GF52" s="106"/>
      <c r="GG52" s="107"/>
      <c r="GH52" s="108"/>
      <c r="GI52" s="98"/>
      <c r="GJ52" s="99"/>
      <c r="GK52" s="100" t="s">
        <v>75</v>
      </c>
      <c r="GL52" s="100"/>
      <c r="GM52" s="100"/>
      <c r="GN52" s="100"/>
      <c r="GO52" s="100"/>
      <c r="GP52" s="100"/>
      <c r="GQ52" s="100"/>
      <c r="GR52" s="100"/>
      <c r="GS52" s="101" t="n">
        <v>8678.6579853116</v>
      </c>
      <c r="GT52" s="105" t="s">
        <v>53</v>
      </c>
      <c r="GU52" s="102" t="n">
        <v>101.809345919223</v>
      </c>
      <c r="GV52" s="102" t="n">
        <v>444.921320447322</v>
      </c>
      <c r="GW52" s="102" t="n">
        <v>394.114029598867</v>
      </c>
      <c r="GX52" s="102" t="n">
        <v>887.941724594916</v>
      </c>
      <c r="GY52" s="103" t="n">
        <v>1661.79314514854</v>
      </c>
      <c r="GZ52" s="102" t="n">
        <v>1229.14516421688</v>
      </c>
      <c r="HA52" s="104" t="n">
        <v>3958.93325538586</v>
      </c>
      <c r="HB52" s="101" t="n">
        <v>17260.0638218705</v>
      </c>
      <c r="HC52" s="102" t="n">
        <v>41.1037147365034</v>
      </c>
      <c r="HD52" s="102" t="n">
        <v>82.5315322444172</v>
      </c>
      <c r="HE52" s="102" t="n">
        <v>170.544085178176</v>
      </c>
      <c r="HF52" s="102" t="n">
        <v>623.114664123881</v>
      </c>
      <c r="HG52" s="102" t="n">
        <v>1653.33306881585</v>
      </c>
      <c r="HH52" s="102" t="n">
        <v>7332.95452787519</v>
      </c>
      <c r="HI52" s="102" t="n">
        <v>2498.99865333863</v>
      </c>
      <c r="HJ52" s="104" t="n">
        <v>4857.48357555786</v>
      </c>
      <c r="HK52" s="106" t="s">
        <v>76</v>
      </c>
      <c r="HL52" s="106"/>
      <c r="HM52" s="106"/>
      <c r="HN52" s="106"/>
      <c r="HO52" s="106"/>
      <c r="HP52" s="106"/>
      <c r="HQ52" s="106"/>
      <c r="HR52" s="106"/>
      <c r="HS52" s="107"/>
      <c r="HT52" s="108"/>
    </row>
    <row r="53" s="11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9"/>
      <c r="L53" s="109"/>
      <c r="M53" s="109"/>
      <c r="N53" s="109"/>
      <c r="O53" s="109"/>
      <c r="P53" s="109"/>
      <c r="Q53" s="109"/>
      <c r="T53" s="109"/>
      <c r="U53" s="109"/>
      <c r="V53" s="109"/>
      <c r="W53" s="109"/>
      <c r="X53" s="10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9"/>
      <c r="AX53" s="109"/>
      <c r="AY53" s="109"/>
      <c r="BF53" s="109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9"/>
      <c r="CZ53" s="109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9"/>
      <c r="EA53" s="109"/>
      <c r="EB53" s="109"/>
      <c r="EC53" s="109"/>
      <c r="EG53" s="109"/>
      <c r="EH53" s="109"/>
      <c r="EI53" s="109"/>
      <c r="EJ53" s="109"/>
      <c r="EK53" s="109"/>
      <c r="EL53" s="109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9"/>
      <c r="FI53" s="109"/>
      <c r="FJ53" s="109"/>
      <c r="FK53" s="109"/>
      <c r="FL53" s="109"/>
      <c r="FM53" s="109"/>
      <c r="FN53" s="109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9"/>
      <c r="GU53" s="109"/>
      <c r="GV53" s="109"/>
      <c r="GW53" s="109"/>
      <c r="GX53" s="109"/>
      <c r="GY53" s="109"/>
      <c r="GZ53" s="109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9"/>
      <c r="L54" s="109"/>
      <c r="M54" s="109"/>
      <c r="N54" s="109"/>
      <c r="O54" s="109"/>
      <c r="P54" s="109"/>
      <c r="Q54" s="109"/>
      <c r="T54" s="109"/>
      <c r="U54" s="109"/>
      <c r="V54" s="109"/>
      <c r="W54" s="109"/>
      <c r="X54" s="10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9"/>
      <c r="AX54" s="109"/>
      <c r="AY54" s="109"/>
      <c r="BF54" s="109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9"/>
      <c r="CZ54" s="109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9"/>
      <c r="EA54" s="109"/>
      <c r="EB54" s="109"/>
      <c r="EC54" s="109"/>
      <c r="EG54" s="109"/>
      <c r="EH54" s="109"/>
      <c r="EI54" s="109"/>
      <c r="EJ54" s="109"/>
      <c r="EK54" s="109"/>
      <c r="EL54" s="109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9"/>
      <c r="FI54" s="109"/>
      <c r="FJ54" s="109"/>
      <c r="FK54" s="109"/>
      <c r="FL54" s="109"/>
      <c r="FM54" s="109"/>
      <c r="FN54" s="109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9"/>
      <c r="GU54" s="109"/>
      <c r="GV54" s="109"/>
      <c r="GW54" s="109"/>
      <c r="GX54" s="109"/>
      <c r="GY54" s="109"/>
      <c r="GZ54" s="109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9"/>
      <c r="L55" s="109"/>
      <c r="M55" s="109"/>
      <c r="N55" s="109"/>
      <c r="O55" s="109"/>
      <c r="P55" s="109"/>
      <c r="Q55" s="109"/>
      <c r="T55" s="109"/>
      <c r="U55" s="109"/>
      <c r="V55" s="109"/>
      <c r="W55" s="109"/>
      <c r="X55" s="10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9"/>
      <c r="AX55" s="109"/>
      <c r="AY55" s="109"/>
      <c r="BF55" s="109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9"/>
      <c r="CZ55" s="109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9"/>
      <c r="EA55" s="109"/>
      <c r="EB55" s="109"/>
      <c r="EC55" s="109"/>
      <c r="EG55" s="109"/>
      <c r="EH55" s="109"/>
      <c r="EI55" s="109"/>
      <c r="EJ55" s="109"/>
      <c r="EK55" s="109"/>
      <c r="EL55" s="109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9"/>
      <c r="FI55" s="109"/>
      <c r="FJ55" s="109"/>
      <c r="FK55" s="109"/>
      <c r="FL55" s="109"/>
      <c r="FM55" s="109"/>
      <c r="FN55" s="109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9"/>
      <c r="GU55" s="109"/>
      <c r="GV55" s="109"/>
      <c r="GW55" s="109"/>
      <c r="GX55" s="109"/>
      <c r="GY55" s="109"/>
      <c r="GZ55" s="109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9"/>
      <c r="L56" s="109"/>
      <c r="M56" s="109"/>
      <c r="N56" s="109"/>
      <c r="O56" s="109"/>
      <c r="P56" s="109"/>
      <c r="Q56" s="111"/>
      <c r="T56" s="109"/>
      <c r="U56" s="109"/>
      <c r="V56" s="109"/>
      <c r="W56" s="109"/>
      <c r="X56" s="10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9"/>
      <c r="AX56" s="109"/>
      <c r="AY56" s="109"/>
      <c r="BF56" s="10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9"/>
      <c r="CZ56" s="10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9"/>
      <c r="EA56" s="109"/>
      <c r="EB56" s="109"/>
      <c r="EC56" s="109"/>
      <c r="EG56" s="109"/>
      <c r="EH56" s="109"/>
      <c r="EI56" s="109"/>
      <c r="EJ56" s="109"/>
      <c r="EK56" s="109"/>
      <c r="EL56" s="10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9"/>
      <c r="FI56" s="109"/>
      <c r="FJ56" s="109"/>
      <c r="FK56" s="109"/>
      <c r="FL56" s="109"/>
      <c r="FM56" s="109"/>
      <c r="FN56" s="10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9"/>
      <c r="GU56" s="109"/>
      <c r="GV56" s="109"/>
      <c r="GW56" s="109"/>
      <c r="GX56" s="109"/>
      <c r="GY56" s="109"/>
      <c r="GZ56" s="10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9"/>
      <c r="L57" s="109"/>
      <c r="M57" s="109"/>
      <c r="N57" s="109"/>
      <c r="O57" s="109"/>
      <c r="P57" s="109"/>
      <c r="Q57" s="109"/>
      <c r="T57" s="109"/>
      <c r="U57" s="109"/>
      <c r="V57" s="109"/>
      <c r="W57" s="109"/>
      <c r="X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9"/>
      <c r="AX57" s="109"/>
      <c r="AY57" s="109"/>
      <c r="BF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9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9"/>
      <c r="EA57" s="109"/>
      <c r="EB57" s="109"/>
      <c r="EC57" s="109"/>
      <c r="EG57" s="109"/>
      <c r="EH57" s="109"/>
      <c r="EI57" s="109"/>
      <c r="EJ57" s="109"/>
      <c r="EK57" s="109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9"/>
      <c r="FI57" s="109"/>
      <c r="FJ57" s="109"/>
      <c r="FK57" s="109"/>
      <c r="FL57" s="109"/>
      <c r="FM57" s="109"/>
      <c r="FN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9"/>
      <c r="GU57" s="109"/>
      <c r="GV57" s="109"/>
      <c r="GW57" s="109"/>
      <c r="GX57" s="109"/>
      <c r="GY57" s="109"/>
      <c r="GZ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9"/>
      <c r="L58" s="109"/>
      <c r="M58" s="109"/>
      <c r="N58" s="109"/>
      <c r="O58" s="109"/>
      <c r="P58" s="109"/>
      <c r="Q58" s="112"/>
      <c r="T58" s="109"/>
      <c r="U58" s="109"/>
      <c r="V58" s="109"/>
      <c r="W58" s="109"/>
      <c r="X58" s="10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9"/>
      <c r="AX58" s="109"/>
      <c r="AY58" s="109"/>
      <c r="BF58" s="10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9"/>
      <c r="CZ58" s="10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9"/>
      <c r="EA58" s="109"/>
      <c r="EB58" s="109"/>
      <c r="EC58" s="109"/>
      <c r="EG58" s="109"/>
      <c r="EH58" s="109"/>
      <c r="EI58" s="109"/>
      <c r="EJ58" s="109"/>
      <c r="EK58" s="109"/>
      <c r="EL58" s="10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9"/>
      <c r="FI58" s="109"/>
      <c r="FJ58" s="109"/>
      <c r="FK58" s="109"/>
      <c r="FL58" s="109"/>
      <c r="FM58" s="109"/>
      <c r="FN58" s="10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9"/>
      <c r="GU58" s="109"/>
      <c r="GV58" s="109"/>
      <c r="GW58" s="109"/>
      <c r="GX58" s="109"/>
      <c r="GY58" s="109"/>
      <c r="GZ58" s="10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9"/>
      <c r="L59" s="109"/>
      <c r="M59" s="109"/>
      <c r="N59" s="109"/>
      <c r="O59" s="109"/>
      <c r="P59" s="109"/>
      <c r="Q59" s="109"/>
      <c r="T59" s="109"/>
      <c r="U59" s="109"/>
      <c r="V59" s="109"/>
      <c r="W59" s="109"/>
      <c r="X59" s="10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9"/>
      <c r="AX59" s="109"/>
      <c r="AY59" s="109"/>
      <c r="BF59" s="10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9"/>
      <c r="CZ59" s="10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9"/>
      <c r="EA59" s="109"/>
      <c r="EB59" s="109"/>
      <c r="EC59" s="109"/>
      <c r="EG59" s="109"/>
      <c r="EH59" s="109"/>
      <c r="EI59" s="109"/>
      <c r="EJ59" s="109"/>
      <c r="EK59" s="109"/>
      <c r="EL59" s="10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9"/>
      <c r="FI59" s="109"/>
      <c r="FJ59" s="109"/>
      <c r="FK59" s="109"/>
      <c r="FL59" s="109"/>
      <c r="FM59" s="109"/>
      <c r="FN59" s="10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9"/>
      <c r="GU59" s="109"/>
      <c r="GV59" s="109"/>
      <c r="GW59" s="109"/>
      <c r="GX59" s="109"/>
      <c r="GY59" s="109"/>
      <c r="GZ59" s="10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1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9"/>
      <c r="L60" s="109"/>
      <c r="M60" s="109"/>
      <c r="N60" s="109"/>
      <c r="O60" s="109"/>
      <c r="P60" s="109"/>
      <c r="Q60" s="109"/>
      <c r="T60" s="109"/>
      <c r="U60" s="109"/>
      <c r="V60" s="109"/>
      <c r="W60" s="109"/>
      <c r="X60" s="10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9"/>
      <c r="AX60" s="109"/>
      <c r="AY60" s="109"/>
      <c r="BF60" s="10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9"/>
      <c r="CZ60" s="10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9"/>
      <c r="EA60" s="109"/>
      <c r="EB60" s="109"/>
      <c r="EC60" s="109"/>
      <c r="EG60" s="109"/>
      <c r="EH60" s="109"/>
      <c r="EI60" s="109"/>
      <c r="EJ60" s="109"/>
      <c r="EK60" s="109"/>
      <c r="EL60" s="10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9"/>
      <c r="FI60" s="109"/>
      <c r="FJ60" s="109"/>
      <c r="FK60" s="109"/>
      <c r="FL60" s="109"/>
      <c r="FM60" s="109"/>
      <c r="FN60" s="10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9"/>
      <c r="GU60" s="109"/>
      <c r="GV60" s="109"/>
      <c r="GW60" s="109"/>
      <c r="GX60" s="109"/>
      <c r="GY60" s="109"/>
      <c r="GZ60" s="10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1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9"/>
      <c r="L61" s="109"/>
      <c r="M61" s="109"/>
      <c r="N61" s="109"/>
      <c r="O61" s="109"/>
      <c r="P61" s="109"/>
      <c r="Q61" s="109"/>
      <c r="T61" s="109"/>
      <c r="U61" s="109"/>
      <c r="V61" s="109"/>
      <c r="W61" s="109"/>
      <c r="X61" s="10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9"/>
      <c r="AX61" s="109"/>
      <c r="AY61" s="109"/>
      <c r="BF61" s="10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9"/>
      <c r="CZ61" s="10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9"/>
      <c r="EA61" s="109"/>
      <c r="EB61" s="109"/>
      <c r="EC61" s="109"/>
      <c r="EG61" s="109"/>
      <c r="EH61" s="109"/>
      <c r="EI61" s="109"/>
      <c r="EJ61" s="109"/>
      <c r="EK61" s="109"/>
      <c r="EL61" s="10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9"/>
      <c r="FI61" s="109"/>
      <c r="FJ61" s="109"/>
      <c r="FK61" s="109"/>
      <c r="FL61" s="109"/>
      <c r="FM61" s="109"/>
      <c r="FN61" s="10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9"/>
      <c r="GU61" s="109"/>
      <c r="GV61" s="109"/>
      <c r="GW61" s="109"/>
      <c r="GX61" s="109"/>
      <c r="GY61" s="109"/>
      <c r="GZ61" s="10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1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9"/>
      <c r="L62" s="109"/>
      <c r="M62" s="109"/>
      <c r="N62" s="109"/>
      <c r="O62" s="109"/>
      <c r="P62" s="109"/>
      <c r="Q62" s="109"/>
      <c r="T62" s="109"/>
      <c r="U62" s="109"/>
      <c r="V62" s="109"/>
      <c r="W62" s="109"/>
      <c r="X62" s="10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9"/>
      <c r="AX62" s="109"/>
      <c r="AY62" s="109"/>
      <c r="BF62" s="10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9"/>
      <c r="CZ62" s="10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9"/>
      <c r="EA62" s="109"/>
      <c r="EB62" s="109"/>
      <c r="EC62" s="109"/>
      <c r="EG62" s="109"/>
      <c r="EH62" s="109"/>
      <c r="EI62" s="109"/>
      <c r="EJ62" s="109"/>
      <c r="EK62" s="109"/>
      <c r="EL62" s="10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9"/>
      <c r="FI62" s="109"/>
      <c r="FJ62" s="109"/>
      <c r="FK62" s="109"/>
      <c r="FL62" s="109"/>
      <c r="FM62" s="109"/>
      <c r="FN62" s="10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9"/>
      <c r="GU62" s="109"/>
      <c r="GV62" s="109"/>
      <c r="GW62" s="109"/>
      <c r="GX62" s="109"/>
      <c r="GY62" s="109"/>
      <c r="GZ62" s="10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1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9"/>
      <c r="L63" s="109"/>
      <c r="M63" s="109"/>
      <c r="N63" s="109"/>
      <c r="O63" s="109"/>
      <c r="P63" s="109"/>
      <c r="Q63" s="109"/>
      <c r="T63" s="109"/>
      <c r="U63" s="109"/>
      <c r="V63" s="109"/>
      <c r="W63" s="109"/>
      <c r="X63" s="10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9"/>
      <c r="AX63" s="109"/>
      <c r="AY63" s="109"/>
      <c r="BF63" s="109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9"/>
      <c r="CZ63" s="109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9"/>
      <c r="EA63" s="109"/>
      <c r="EB63" s="109"/>
      <c r="EC63" s="109"/>
      <c r="EG63" s="109"/>
      <c r="EH63" s="109"/>
      <c r="EI63" s="109"/>
      <c r="EJ63" s="109"/>
      <c r="EK63" s="109"/>
      <c r="EL63" s="109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9"/>
      <c r="FI63" s="109"/>
      <c r="FJ63" s="109"/>
      <c r="FK63" s="109"/>
      <c r="FL63" s="109"/>
      <c r="FM63" s="109"/>
      <c r="FN63" s="109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9"/>
      <c r="GU63" s="109"/>
      <c r="GV63" s="109"/>
      <c r="GW63" s="109"/>
      <c r="GX63" s="109"/>
      <c r="GY63" s="109"/>
      <c r="GZ63" s="109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1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9"/>
      <c r="L64" s="109"/>
      <c r="M64" s="109"/>
      <c r="N64" s="109"/>
      <c r="O64" s="109"/>
      <c r="P64" s="109"/>
      <c r="Q64" s="109"/>
      <c r="T64" s="109"/>
      <c r="U64" s="109"/>
      <c r="V64" s="109"/>
      <c r="W64" s="109"/>
      <c r="X64" s="10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9"/>
      <c r="AX64" s="109"/>
      <c r="AY64" s="109"/>
      <c r="BF64" s="10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9"/>
      <c r="CZ64" s="10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9"/>
      <c r="EA64" s="109"/>
      <c r="EB64" s="109"/>
      <c r="EC64" s="109"/>
      <c r="EG64" s="109"/>
      <c r="EH64" s="109"/>
      <c r="EI64" s="109"/>
      <c r="EJ64" s="109"/>
      <c r="EK64" s="109"/>
      <c r="EL64" s="10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9"/>
      <c r="FI64" s="109"/>
      <c r="FJ64" s="109"/>
      <c r="FK64" s="109"/>
      <c r="FL64" s="109"/>
      <c r="FM64" s="109"/>
      <c r="FN64" s="10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9"/>
      <c r="GU64" s="109"/>
      <c r="GV64" s="109"/>
      <c r="GW64" s="109"/>
      <c r="GX64" s="109"/>
      <c r="GY64" s="109"/>
      <c r="GZ64" s="10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9"/>
      <c r="L65" s="109"/>
      <c r="M65" s="109"/>
      <c r="N65" s="109"/>
      <c r="O65" s="109"/>
      <c r="P65" s="109"/>
      <c r="Q65" s="109"/>
      <c r="T65" s="109"/>
      <c r="U65" s="109"/>
      <c r="V65" s="109"/>
      <c r="W65" s="109"/>
      <c r="X65" s="10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9"/>
      <c r="AX65" s="109"/>
      <c r="AY65" s="109"/>
      <c r="BF65" s="109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9"/>
      <c r="CZ65" s="109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9"/>
      <c r="EA65" s="109"/>
      <c r="EB65" s="109"/>
      <c r="EC65" s="109"/>
      <c r="EG65" s="109"/>
      <c r="EH65" s="109"/>
      <c r="EI65" s="109"/>
      <c r="EJ65" s="109"/>
      <c r="EK65" s="109"/>
      <c r="EL65" s="109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9"/>
      <c r="FI65" s="109"/>
      <c r="FJ65" s="109"/>
      <c r="FK65" s="109"/>
      <c r="FL65" s="109"/>
      <c r="FM65" s="109"/>
      <c r="FN65" s="109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9"/>
      <c r="GU65" s="109"/>
      <c r="GV65" s="109"/>
      <c r="GW65" s="109"/>
      <c r="GX65" s="109"/>
      <c r="GY65" s="109"/>
      <c r="GZ65" s="109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9"/>
      <c r="L66" s="109"/>
      <c r="M66" s="109"/>
      <c r="N66" s="109"/>
      <c r="O66" s="109"/>
      <c r="P66" s="109"/>
      <c r="Q66" s="109"/>
      <c r="T66" s="109"/>
      <c r="U66" s="109"/>
      <c r="V66" s="109"/>
      <c r="W66" s="109"/>
      <c r="X66" s="10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9"/>
      <c r="AX66" s="109"/>
      <c r="AY66" s="109"/>
      <c r="BF66" s="10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9"/>
      <c r="CZ66" s="10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9"/>
      <c r="EA66" s="109"/>
      <c r="EB66" s="109"/>
      <c r="EC66" s="109"/>
      <c r="EG66" s="109"/>
      <c r="EH66" s="109"/>
      <c r="EI66" s="109"/>
      <c r="EJ66" s="109"/>
      <c r="EK66" s="109"/>
      <c r="EL66" s="10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9"/>
      <c r="FI66" s="109"/>
      <c r="FJ66" s="109"/>
      <c r="FK66" s="109"/>
      <c r="FL66" s="109"/>
      <c r="FM66" s="109"/>
      <c r="FN66" s="10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9"/>
      <c r="GU66" s="109"/>
      <c r="GV66" s="109"/>
      <c r="GW66" s="109"/>
      <c r="GX66" s="109"/>
      <c r="GY66" s="109"/>
      <c r="GZ66" s="10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9"/>
      <c r="L67" s="109"/>
      <c r="M67" s="109"/>
      <c r="N67" s="109"/>
      <c r="O67" s="109"/>
      <c r="P67" s="109"/>
      <c r="Q67" s="109"/>
      <c r="T67" s="109"/>
      <c r="U67" s="109"/>
      <c r="V67" s="109"/>
      <c r="W67" s="109"/>
      <c r="X67" s="10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9"/>
      <c r="AX67" s="109"/>
      <c r="AY67" s="109"/>
      <c r="BF67" s="10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9"/>
      <c r="CZ67" s="10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9"/>
      <c r="EA67" s="109"/>
      <c r="EB67" s="109"/>
      <c r="EC67" s="109"/>
      <c r="EG67" s="109"/>
      <c r="EH67" s="109"/>
      <c r="EI67" s="109"/>
      <c r="EJ67" s="109"/>
      <c r="EK67" s="109"/>
      <c r="EL67" s="10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9"/>
      <c r="FI67" s="109"/>
      <c r="FJ67" s="109"/>
      <c r="FK67" s="109"/>
      <c r="FL67" s="109"/>
      <c r="FM67" s="109"/>
      <c r="FN67" s="10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9"/>
      <c r="GU67" s="109"/>
      <c r="GV67" s="109"/>
      <c r="GW67" s="109"/>
      <c r="GX67" s="109"/>
      <c r="GY67" s="109"/>
      <c r="GZ67" s="10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9"/>
      <c r="L68" s="109"/>
      <c r="M68" s="109"/>
      <c r="N68" s="109"/>
      <c r="O68" s="109"/>
      <c r="P68" s="109"/>
      <c r="Q68" s="109"/>
      <c r="T68" s="109"/>
      <c r="U68" s="109"/>
      <c r="V68" s="109"/>
      <c r="W68" s="109"/>
      <c r="X68" s="10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9"/>
      <c r="AX68" s="109"/>
      <c r="AY68" s="109"/>
      <c r="BF68" s="10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9"/>
      <c r="CZ68" s="10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9"/>
      <c r="EA68" s="109"/>
      <c r="EB68" s="109"/>
      <c r="EC68" s="109"/>
      <c r="EG68" s="109"/>
      <c r="EH68" s="109"/>
      <c r="EI68" s="109"/>
      <c r="EJ68" s="109"/>
      <c r="EK68" s="109"/>
      <c r="EL68" s="10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9"/>
      <c r="FI68" s="109"/>
      <c r="FJ68" s="109"/>
      <c r="FK68" s="109"/>
      <c r="FL68" s="109"/>
      <c r="FM68" s="109"/>
      <c r="FN68" s="10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9"/>
      <c r="GU68" s="109"/>
      <c r="GV68" s="109"/>
      <c r="GW68" s="109"/>
      <c r="GX68" s="109"/>
      <c r="GY68" s="109"/>
      <c r="GZ68" s="10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9"/>
      <c r="L69" s="109"/>
      <c r="M69" s="109"/>
      <c r="N69" s="109"/>
      <c r="O69" s="109"/>
      <c r="P69" s="109"/>
      <c r="Q69" s="109"/>
      <c r="T69" s="109"/>
      <c r="U69" s="109"/>
      <c r="V69" s="109"/>
      <c r="W69" s="109"/>
      <c r="X69" s="10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9"/>
      <c r="AX69" s="109"/>
      <c r="AY69" s="109"/>
      <c r="BF69" s="10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9"/>
      <c r="CZ69" s="10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9"/>
      <c r="EA69" s="109"/>
      <c r="EB69" s="109"/>
      <c r="EC69" s="109"/>
      <c r="EG69" s="109"/>
      <c r="EH69" s="109"/>
      <c r="EI69" s="109"/>
      <c r="EJ69" s="109"/>
      <c r="EK69" s="109"/>
      <c r="EL69" s="10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9"/>
      <c r="FI69" s="109"/>
      <c r="FJ69" s="109"/>
      <c r="FK69" s="109"/>
      <c r="FL69" s="109"/>
      <c r="FM69" s="109"/>
      <c r="FN69" s="10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9"/>
      <c r="GU69" s="109"/>
      <c r="GV69" s="109"/>
      <c r="GW69" s="109"/>
      <c r="GX69" s="109"/>
      <c r="GY69" s="109"/>
      <c r="GZ69" s="10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9"/>
      <c r="L70" s="109"/>
      <c r="M70" s="109"/>
      <c r="N70" s="109"/>
      <c r="O70" s="109"/>
      <c r="P70" s="109"/>
      <c r="Q70" s="109"/>
      <c r="T70" s="109"/>
      <c r="U70" s="109"/>
      <c r="V70" s="109"/>
      <c r="W70" s="109"/>
      <c r="X70" s="10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9"/>
      <c r="AX70" s="109"/>
      <c r="AY70" s="109"/>
      <c r="BF70" s="10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9"/>
      <c r="CZ70" s="10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9"/>
      <c r="EA70" s="109"/>
      <c r="EB70" s="109"/>
      <c r="EC70" s="109"/>
      <c r="EG70" s="109"/>
      <c r="EH70" s="109"/>
      <c r="EI70" s="109"/>
      <c r="EJ70" s="109"/>
      <c r="EK70" s="109"/>
      <c r="EL70" s="10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9"/>
      <c r="FI70" s="109"/>
      <c r="FJ70" s="109"/>
      <c r="FK70" s="109"/>
      <c r="FL70" s="109"/>
      <c r="FM70" s="109"/>
      <c r="FN70" s="10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9"/>
      <c r="GU70" s="109"/>
      <c r="GV70" s="109"/>
      <c r="GW70" s="109"/>
      <c r="GX70" s="109"/>
      <c r="GY70" s="109"/>
      <c r="GZ70" s="10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9"/>
      <c r="L71" s="109"/>
      <c r="M71" s="109"/>
      <c r="N71" s="109"/>
      <c r="O71" s="109"/>
      <c r="P71" s="109"/>
      <c r="Q71" s="109"/>
      <c r="T71" s="109"/>
      <c r="U71" s="109"/>
      <c r="V71" s="109"/>
      <c r="W71" s="109"/>
      <c r="X71" s="10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9"/>
      <c r="AX71" s="109"/>
      <c r="AY71" s="109"/>
      <c r="BF71" s="10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9"/>
      <c r="CZ71" s="10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9"/>
      <c r="EA71" s="109"/>
      <c r="EB71" s="109"/>
      <c r="EC71" s="109"/>
      <c r="EG71" s="109"/>
      <c r="EH71" s="109"/>
      <c r="EI71" s="109"/>
      <c r="EJ71" s="109"/>
      <c r="EK71" s="109"/>
      <c r="EL71" s="10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9"/>
      <c r="FI71" s="109"/>
      <c r="FJ71" s="109"/>
      <c r="FK71" s="109"/>
      <c r="FL71" s="109"/>
      <c r="FM71" s="109"/>
      <c r="FN71" s="10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9"/>
      <c r="GU71" s="109"/>
      <c r="GV71" s="109"/>
      <c r="GW71" s="109"/>
      <c r="GX71" s="109"/>
      <c r="GY71" s="109"/>
      <c r="GZ71" s="10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9"/>
      <c r="L72" s="109"/>
      <c r="M72" s="109"/>
      <c r="N72" s="109"/>
      <c r="O72" s="109"/>
      <c r="P72" s="109"/>
      <c r="Q72" s="111"/>
      <c r="T72" s="109"/>
      <c r="U72" s="109"/>
      <c r="V72" s="109"/>
      <c r="W72" s="109"/>
      <c r="X72" s="10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9"/>
      <c r="AX72" s="109"/>
      <c r="AY72" s="109"/>
      <c r="BF72" s="10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9"/>
      <c r="CZ72" s="10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9"/>
      <c r="EA72" s="109"/>
      <c r="EB72" s="109"/>
      <c r="EC72" s="109"/>
      <c r="EG72" s="109"/>
      <c r="EH72" s="109"/>
      <c r="EI72" s="109"/>
      <c r="EJ72" s="109"/>
      <c r="EK72" s="109"/>
      <c r="EL72" s="10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9"/>
      <c r="FI72" s="109"/>
      <c r="FJ72" s="109"/>
      <c r="FK72" s="109"/>
      <c r="FL72" s="109"/>
      <c r="FM72" s="109"/>
      <c r="FN72" s="10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9"/>
      <c r="GU72" s="109"/>
      <c r="GV72" s="109"/>
      <c r="GW72" s="109"/>
      <c r="GX72" s="109"/>
      <c r="GY72" s="109"/>
      <c r="GZ72" s="10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9"/>
      <c r="L73" s="109"/>
      <c r="M73" s="109"/>
      <c r="N73" s="109"/>
      <c r="O73" s="109"/>
      <c r="P73" s="109"/>
      <c r="Q73" s="109"/>
      <c r="T73" s="109"/>
      <c r="U73" s="109"/>
      <c r="V73" s="109"/>
      <c r="W73" s="109"/>
      <c r="X73" s="10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9"/>
      <c r="AX73" s="109"/>
      <c r="AY73" s="109"/>
      <c r="BF73" s="10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9"/>
      <c r="CZ73" s="10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9"/>
      <c r="EA73" s="109"/>
      <c r="EB73" s="109"/>
      <c r="EC73" s="109"/>
      <c r="EG73" s="109"/>
      <c r="EH73" s="109"/>
      <c r="EI73" s="109"/>
      <c r="EJ73" s="109"/>
      <c r="EK73" s="109"/>
      <c r="EL73" s="10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9"/>
      <c r="FI73" s="109"/>
      <c r="FJ73" s="109"/>
      <c r="FK73" s="109"/>
      <c r="FL73" s="109"/>
      <c r="FM73" s="109"/>
      <c r="FN73" s="10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9"/>
      <c r="GU73" s="109"/>
      <c r="GV73" s="109"/>
      <c r="GW73" s="109"/>
      <c r="GX73" s="109"/>
      <c r="GY73" s="109"/>
      <c r="GZ73" s="10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9"/>
      <c r="L74" s="109"/>
      <c r="M74" s="109"/>
      <c r="N74" s="109"/>
      <c r="O74" s="109"/>
      <c r="P74" s="109"/>
      <c r="Q74" s="112"/>
      <c r="T74" s="109"/>
      <c r="U74" s="109"/>
      <c r="V74" s="109"/>
      <c r="W74" s="109"/>
      <c r="X74" s="10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9"/>
      <c r="AX74" s="109"/>
      <c r="AY74" s="109"/>
      <c r="BF74" s="10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9"/>
      <c r="CZ74" s="10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9"/>
      <c r="EA74" s="109"/>
      <c r="EB74" s="109"/>
      <c r="EC74" s="109"/>
      <c r="EG74" s="109"/>
      <c r="EH74" s="109"/>
      <c r="EI74" s="109"/>
      <c r="EJ74" s="109"/>
      <c r="EK74" s="109"/>
      <c r="EL74" s="10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9"/>
      <c r="FI74" s="109"/>
      <c r="FJ74" s="109"/>
      <c r="FK74" s="109"/>
      <c r="FL74" s="109"/>
      <c r="FM74" s="109"/>
      <c r="FN74" s="10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9"/>
      <c r="GU74" s="109"/>
      <c r="GV74" s="109"/>
      <c r="GW74" s="109"/>
      <c r="GX74" s="109"/>
      <c r="GY74" s="109"/>
      <c r="GZ74" s="10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1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9"/>
      <c r="L75" s="109"/>
      <c r="M75" s="109"/>
      <c r="N75" s="109"/>
      <c r="O75" s="109"/>
      <c r="P75" s="109"/>
      <c r="Q75" s="109"/>
      <c r="T75" s="109"/>
      <c r="U75" s="109"/>
      <c r="V75" s="109"/>
      <c r="W75" s="109"/>
      <c r="X75" s="10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9"/>
      <c r="AX75" s="109"/>
      <c r="AY75" s="109"/>
      <c r="BF75" s="109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09"/>
      <c r="CZ75" s="109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9"/>
      <c r="EA75" s="109"/>
      <c r="EB75" s="109"/>
      <c r="EC75" s="109"/>
      <c r="EG75" s="109"/>
      <c r="EH75" s="109"/>
      <c r="EI75" s="109"/>
      <c r="EJ75" s="109"/>
      <c r="EK75" s="109"/>
      <c r="EL75" s="109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9"/>
      <c r="FI75" s="109"/>
      <c r="FJ75" s="109"/>
      <c r="FK75" s="109"/>
      <c r="FL75" s="109"/>
      <c r="FM75" s="109"/>
      <c r="FN75" s="109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9"/>
      <c r="GU75" s="109"/>
      <c r="GV75" s="109"/>
      <c r="GW75" s="109"/>
      <c r="GX75" s="109"/>
      <c r="GY75" s="109"/>
      <c r="GZ75" s="109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s="11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9"/>
      <c r="L76" s="109"/>
      <c r="M76" s="109"/>
      <c r="N76" s="109"/>
      <c r="O76" s="109"/>
      <c r="P76" s="109"/>
      <c r="Q76" s="109"/>
      <c r="T76" s="109"/>
      <c r="U76" s="109"/>
      <c r="V76" s="109"/>
      <c r="W76" s="109"/>
      <c r="X76" s="10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9"/>
      <c r="AX76" s="109"/>
      <c r="AY76" s="109"/>
      <c r="BF76" s="109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09"/>
      <c r="CZ76" s="109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9"/>
      <c r="EA76" s="109"/>
      <c r="EB76" s="109"/>
      <c r="EC76" s="109"/>
      <c r="EG76" s="109"/>
      <c r="EH76" s="109"/>
      <c r="EI76" s="109"/>
      <c r="EJ76" s="109"/>
      <c r="EK76" s="109"/>
      <c r="EL76" s="109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9"/>
      <c r="FI76" s="109"/>
      <c r="FJ76" s="109"/>
      <c r="FK76" s="109"/>
      <c r="FL76" s="109"/>
      <c r="FM76" s="109"/>
      <c r="FN76" s="109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9"/>
      <c r="GU76" s="109"/>
      <c r="GV76" s="109"/>
      <c r="GW76" s="109"/>
      <c r="GX76" s="109"/>
      <c r="GY76" s="109"/>
      <c r="GZ76" s="109"/>
      <c r="HK76" s="3"/>
      <c r="HL76" s="3"/>
      <c r="HM76" s="3"/>
      <c r="HN76" s="3"/>
      <c r="HO76" s="3"/>
      <c r="HP76" s="3"/>
      <c r="HQ76" s="3"/>
      <c r="HR76" s="3"/>
      <c r="HS76" s="3"/>
      <c r="HT76" s="3"/>
    </row>
    <row r="77" s="11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9"/>
      <c r="L77" s="109"/>
      <c r="M77" s="109"/>
      <c r="N77" s="109"/>
      <c r="O77" s="109"/>
      <c r="P77" s="109"/>
      <c r="Q77" s="109"/>
      <c r="T77" s="109"/>
      <c r="U77" s="109"/>
      <c r="V77" s="109"/>
      <c r="W77" s="109"/>
      <c r="X77" s="10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9"/>
      <c r="AX77" s="109"/>
      <c r="AY77" s="109"/>
      <c r="BF77" s="109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09"/>
      <c r="CZ77" s="109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09"/>
      <c r="EA77" s="109"/>
      <c r="EB77" s="109"/>
      <c r="EC77" s="109"/>
      <c r="EG77" s="109"/>
      <c r="EH77" s="109"/>
      <c r="EI77" s="109"/>
      <c r="EJ77" s="109"/>
      <c r="EK77" s="109"/>
      <c r="EL77" s="109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09"/>
      <c r="FI77" s="109"/>
      <c r="FJ77" s="109"/>
      <c r="FK77" s="109"/>
      <c r="FL77" s="109"/>
      <c r="FM77" s="109"/>
      <c r="FN77" s="109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09"/>
      <c r="GU77" s="109"/>
      <c r="GV77" s="109"/>
      <c r="GW77" s="109"/>
      <c r="GX77" s="109"/>
      <c r="GY77" s="109"/>
      <c r="GZ77" s="109"/>
      <c r="HK77" s="3"/>
      <c r="HL77" s="3"/>
      <c r="HM77" s="3"/>
      <c r="HN77" s="3"/>
      <c r="HO77" s="3"/>
      <c r="HP77" s="3"/>
      <c r="HQ77" s="3"/>
      <c r="HR77" s="3"/>
      <c r="HS77" s="3"/>
      <c r="HT77" s="3"/>
    </row>
    <row r="78" s="11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9"/>
      <c r="L78" s="109"/>
      <c r="M78" s="109"/>
      <c r="N78" s="109"/>
      <c r="O78" s="109"/>
      <c r="P78" s="109"/>
      <c r="Q78" s="109"/>
      <c r="T78" s="109"/>
      <c r="U78" s="109"/>
      <c r="V78" s="109"/>
      <c r="W78" s="109"/>
      <c r="X78" s="10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9"/>
      <c r="AX78" s="109"/>
      <c r="AY78" s="109"/>
      <c r="BF78" s="109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09"/>
      <c r="CZ78" s="109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09"/>
      <c r="EA78" s="109"/>
      <c r="EB78" s="109"/>
      <c r="EC78" s="109"/>
      <c r="EG78" s="109"/>
      <c r="EH78" s="109"/>
      <c r="EI78" s="109"/>
      <c r="EJ78" s="109"/>
      <c r="EK78" s="109"/>
      <c r="EL78" s="109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09"/>
      <c r="FI78" s="109"/>
      <c r="FJ78" s="109"/>
      <c r="FK78" s="109"/>
      <c r="FL78" s="109"/>
      <c r="FM78" s="109"/>
      <c r="FN78" s="109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09"/>
      <c r="GU78" s="109"/>
      <c r="GV78" s="109"/>
      <c r="GW78" s="109"/>
      <c r="GX78" s="109"/>
      <c r="GY78" s="109"/>
      <c r="GZ78" s="109"/>
      <c r="HK78" s="3"/>
      <c r="HL78" s="3"/>
      <c r="HM78" s="3"/>
      <c r="HN78" s="3"/>
      <c r="HO78" s="3"/>
      <c r="HP78" s="3"/>
      <c r="HQ78" s="3"/>
      <c r="HR78" s="3"/>
      <c r="HS78" s="3"/>
      <c r="HT78" s="3"/>
    </row>
    <row r="79" s="11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9"/>
      <c r="L79" s="109"/>
      <c r="M79" s="109"/>
      <c r="N79" s="109"/>
      <c r="O79" s="109"/>
      <c r="P79" s="109"/>
      <c r="Q79" s="109"/>
      <c r="T79" s="109"/>
      <c r="U79" s="109"/>
      <c r="V79" s="109"/>
      <c r="W79" s="109"/>
      <c r="X79" s="10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9"/>
      <c r="AX79" s="109"/>
      <c r="AY79" s="109"/>
      <c r="BF79" s="109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09"/>
      <c r="CZ79" s="109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09"/>
      <c r="EA79" s="109"/>
      <c r="EB79" s="109"/>
      <c r="EC79" s="109"/>
      <c r="EG79" s="109"/>
      <c r="EH79" s="109"/>
      <c r="EI79" s="109"/>
      <c r="EJ79" s="109"/>
      <c r="EK79" s="109"/>
      <c r="EL79" s="109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09"/>
      <c r="FI79" s="109"/>
      <c r="FJ79" s="109"/>
      <c r="FK79" s="109"/>
      <c r="FL79" s="109"/>
      <c r="FM79" s="109"/>
      <c r="FN79" s="109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09"/>
      <c r="GU79" s="109"/>
      <c r="GV79" s="109"/>
      <c r="GW79" s="109"/>
      <c r="GX79" s="109"/>
      <c r="GY79" s="109"/>
      <c r="GZ79" s="109"/>
      <c r="HK79" s="3"/>
      <c r="HL79" s="3"/>
      <c r="HM79" s="3"/>
      <c r="HN79" s="3"/>
      <c r="HO79" s="3"/>
      <c r="HP79" s="3"/>
      <c r="HQ79" s="3"/>
      <c r="HR79" s="3"/>
      <c r="HS79" s="3"/>
      <c r="HT79" s="3"/>
    </row>
    <row r="80" s="11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9"/>
      <c r="L80" s="109"/>
      <c r="M80" s="109"/>
      <c r="N80" s="109"/>
      <c r="O80" s="109"/>
      <c r="P80" s="109"/>
      <c r="Q80" s="109"/>
      <c r="T80" s="109"/>
      <c r="U80" s="109"/>
      <c r="V80" s="109"/>
      <c r="W80" s="109"/>
      <c r="X80" s="10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9"/>
      <c r="AX80" s="109"/>
      <c r="AY80" s="109"/>
      <c r="BF80" s="109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09"/>
      <c r="CZ80" s="109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09"/>
      <c r="EA80" s="109"/>
      <c r="EB80" s="109"/>
      <c r="EC80" s="109"/>
      <c r="EG80" s="109"/>
      <c r="EH80" s="109"/>
      <c r="EI80" s="109"/>
      <c r="EJ80" s="109"/>
      <c r="EK80" s="109"/>
      <c r="EL80" s="109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09"/>
      <c r="FI80" s="109"/>
      <c r="FJ80" s="109"/>
      <c r="FK80" s="109"/>
      <c r="FL80" s="109"/>
      <c r="FM80" s="109"/>
      <c r="FN80" s="109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09"/>
      <c r="GU80" s="109"/>
      <c r="GV80" s="109"/>
      <c r="GW80" s="109"/>
      <c r="GX80" s="109"/>
      <c r="GY80" s="109"/>
      <c r="GZ80" s="109"/>
      <c r="HK80" s="3"/>
      <c r="HL80" s="3"/>
      <c r="HM80" s="3"/>
      <c r="HN80" s="3"/>
      <c r="HO80" s="3"/>
      <c r="HP80" s="3"/>
      <c r="HQ80" s="3"/>
      <c r="HR80" s="3"/>
      <c r="HS80" s="3"/>
      <c r="HT80" s="3"/>
    </row>
    <row r="81" s="11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9"/>
      <c r="L81" s="109"/>
      <c r="M81" s="109"/>
      <c r="N81" s="109"/>
      <c r="O81" s="109"/>
      <c r="P81" s="109"/>
      <c r="Q81" s="109"/>
      <c r="T81" s="109"/>
      <c r="U81" s="109"/>
      <c r="V81" s="109"/>
      <c r="W81" s="109"/>
      <c r="X81" s="10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09"/>
      <c r="AX81" s="109"/>
      <c r="AY81" s="109"/>
      <c r="BF81" s="109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1"/>
      <c r="BZ81" s="1"/>
      <c r="CA81" s="1"/>
      <c r="CB81" s="1"/>
      <c r="CC81" s="1"/>
      <c r="CD81" s="1"/>
      <c r="CE81" s="1"/>
      <c r="CF81" s="1"/>
      <c r="CG81" s="1"/>
      <c r="CH81" s="1"/>
      <c r="CY81" s="109"/>
      <c r="CZ81" s="109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1"/>
      <c r="DL81" s="1"/>
      <c r="DM81" s="1"/>
      <c r="DN81" s="1"/>
      <c r="DO81" s="1"/>
      <c r="DP81" s="1"/>
      <c r="DQ81" s="1"/>
      <c r="DR81" s="1"/>
      <c r="DS81" s="1"/>
      <c r="DT81" s="1"/>
      <c r="DZ81" s="109"/>
      <c r="EA81" s="109"/>
      <c r="EB81" s="109"/>
      <c r="EC81" s="109"/>
      <c r="EG81" s="109"/>
      <c r="EH81" s="109"/>
      <c r="EI81" s="109"/>
      <c r="EJ81" s="109"/>
      <c r="EK81" s="109"/>
      <c r="EL81" s="109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1"/>
      <c r="EX81" s="1"/>
      <c r="EY81" s="1"/>
      <c r="EZ81" s="1"/>
      <c r="FA81" s="1"/>
      <c r="FB81" s="1"/>
      <c r="FC81" s="1"/>
      <c r="FD81" s="1"/>
      <c r="FE81" s="1"/>
      <c r="FF81" s="1"/>
      <c r="FH81" s="109"/>
      <c r="FI81" s="109"/>
      <c r="FJ81" s="109"/>
      <c r="FK81" s="109"/>
      <c r="FL81" s="109"/>
      <c r="FM81" s="109"/>
      <c r="FN81" s="109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1"/>
      <c r="GJ81" s="1"/>
      <c r="GK81" s="1"/>
      <c r="GL81" s="1"/>
      <c r="GM81" s="1"/>
      <c r="GN81" s="1"/>
      <c r="GO81" s="1"/>
      <c r="GP81" s="1"/>
      <c r="GQ81" s="1"/>
      <c r="GR81" s="1"/>
      <c r="GT81" s="109"/>
      <c r="GU81" s="109"/>
      <c r="GV81" s="109"/>
      <c r="GW81" s="109"/>
      <c r="GX81" s="109"/>
      <c r="GY81" s="109"/>
      <c r="GZ81" s="109"/>
      <c r="HK81" s="3"/>
      <c r="HL81" s="3"/>
      <c r="HM81" s="3"/>
      <c r="HN81" s="3"/>
      <c r="HO81" s="3"/>
      <c r="HP81" s="3"/>
      <c r="HQ81" s="3"/>
      <c r="HR81" s="3"/>
      <c r="HS81" s="3"/>
      <c r="HT81" s="3"/>
    </row>
    <row r="82" s="11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9"/>
      <c r="L82" s="109"/>
      <c r="M82" s="109"/>
      <c r="N82" s="109"/>
      <c r="O82" s="109"/>
      <c r="P82" s="109"/>
      <c r="Q82" s="109"/>
      <c r="T82" s="109"/>
      <c r="U82" s="109"/>
      <c r="V82" s="109"/>
      <c r="W82" s="109"/>
      <c r="X82" s="10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09"/>
      <c r="AX82" s="109"/>
      <c r="AY82" s="109"/>
      <c r="BF82" s="109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1"/>
      <c r="BZ82" s="1"/>
      <c r="CA82" s="1"/>
      <c r="CB82" s="1"/>
      <c r="CC82" s="1"/>
      <c r="CD82" s="1"/>
      <c r="CE82" s="1"/>
      <c r="CF82" s="1"/>
      <c r="CG82" s="1"/>
      <c r="CH82" s="1"/>
      <c r="CY82" s="109"/>
      <c r="CZ82" s="109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1"/>
      <c r="DL82" s="1"/>
      <c r="DM82" s="1"/>
      <c r="DN82" s="1"/>
      <c r="DO82" s="1"/>
      <c r="DP82" s="1"/>
      <c r="DQ82" s="1"/>
      <c r="DR82" s="1"/>
      <c r="DS82" s="1"/>
      <c r="DT82" s="1"/>
      <c r="DZ82" s="109"/>
      <c r="EA82" s="109"/>
      <c r="EB82" s="109"/>
      <c r="EC82" s="109"/>
      <c r="EG82" s="109"/>
      <c r="EH82" s="109"/>
      <c r="EI82" s="109"/>
      <c r="EJ82" s="109"/>
      <c r="EK82" s="109"/>
      <c r="EL82" s="109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1"/>
      <c r="EX82" s="1"/>
      <c r="EY82" s="1"/>
      <c r="EZ82" s="1"/>
      <c r="FA82" s="1"/>
      <c r="FB82" s="1"/>
      <c r="FC82" s="1"/>
      <c r="FD82" s="1"/>
      <c r="FE82" s="1"/>
      <c r="FF82" s="1"/>
      <c r="FH82" s="109"/>
      <c r="FI82" s="109"/>
      <c r="FJ82" s="109"/>
      <c r="FK82" s="109"/>
      <c r="FL82" s="109"/>
      <c r="FM82" s="109"/>
      <c r="FN82" s="109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1"/>
      <c r="GJ82" s="1"/>
      <c r="GK82" s="1"/>
      <c r="GL82" s="1"/>
      <c r="GM82" s="1"/>
      <c r="GN82" s="1"/>
      <c r="GO82" s="1"/>
      <c r="GP82" s="1"/>
      <c r="GQ82" s="1"/>
      <c r="GR82" s="1"/>
      <c r="GT82" s="109"/>
      <c r="GU82" s="109"/>
      <c r="GV82" s="109"/>
      <c r="GW82" s="109"/>
      <c r="GX82" s="109"/>
      <c r="GY82" s="109"/>
      <c r="GZ82" s="109"/>
      <c r="HK82" s="3"/>
      <c r="HL82" s="3"/>
      <c r="HM82" s="3"/>
      <c r="HN82" s="3"/>
      <c r="HO82" s="3"/>
      <c r="HP82" s="3"/>
      <c r="HQ82" s="3"/>
      <c r="HR82" s="3"/>
      <c r="HS82" s="3"/>
      <c r="HT82" s="3"/>
    </row>
    <row r="83" s="11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9"/>
      <c r="L83" s="109"/>
      <c r="M83" s="109"/>
      <c r="N83" s="109"/>
      <c r="O83" s="109"/>
      <c r="P83" s="109"/>
      <c r="Q83" s="109"/>
      <c r="T83" s="109"/>
      <c r="U83" s="109"/>
      <c r="V83" s="109"/>
      <c r="W83" s="109"/>
      <c r="X83" s="10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09"/>
      <c r="AX83" s="109"/>
      <c r="AY83" s="109"/>
      <c r="BF83" s="109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1"/>
      <c r="BZ83" s="1"/>
      <c r="CA83" s="1"/>
      <c r="CB83" s="1"/>
      <c r="CC83" s="1"/>
      <c r="CD83" s="1"/>
      <c r="CE83" s="1"/>
      <c r="CF83" s="1"/>
      <c r="CG83" s="1"/>
      <c r="CH83" s="1"/>
      <c r="CY83" s="109"/>
      <c r="CZ83" s="109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1"/>
      <c r="DL83" s="1"/>
      <c r="DM83" s="1"/>
      <c r="DN83" s="1"/>
      <c r="DO83" s="1"/>
      <c r="DP83" s="1"/>
      <c r="DQ83" s="1"/>
      <c r="DR83" s="1"/>
      <c r="DS83" s="1"/>
      <c r="DT83" s="1"/>
      <c r="DZ83" s="109"/>
      <c r="EA83" s="109"/>
      <c r="EB83" s="109"/>
      <c r="EC83" s="109"/>
      <c r="EG83" s="109"/>
      <c r="EH83" s="109"/>
      <c r="EI83" s="109"/>
      <c r="EJ83" s="109"/>
      <c r="EK83" s="109"/>
      <c r="EL83" s="109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1"/>
      <c r="EX83" s="1"/>
      <c r="EY83" s="1"/>
      <c r="EZ83" s="1"/>
      <c r="FA83" s="1"/>
      <c r="FB83" s="1"/>
      <c r="FC83" s="1"/>
      <c r="FD83" s="1"/>
      <c r="FE83" s="1"/>
      <c r="FF83" s="1"/>
      <c r="FH83" s="109"/>
      <c r="FI83" s="109"/>
      <c r="FJ83" s="109"/>
      <c r="FK83" s="109"/>
      <c r="FL83" s="109"/>
      <c r="FM83" s="109"/>
      <c r="FN83" s="109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1"/>
      <c r="GJ83" s="1"/>
      <c r="GK83" s="1"/>
      <c r="GL83" s="1"/>
      <c r="GM83" s="1"/>
      <c r="GN83" s="1"/>
      <c r="GO83" s="1"/>
      <c r="GP83" s="1"/>
      <c r="GQ83" s="1"/>
      <c r="GR83" s="1"/>
      <c r="GT83" s="109"/>
      <c r="GU83" s="109"/>
      <c r="GV83" s="109"/>
      <c r="GW83" s="109"/>
      <c r="GX83" s="109"/>
      <c r="GY83" s="109"/>
      <c r="GZ83" s="109"/>
      <c r="HK83" s="3"/>
      <c r="HL83" s="3"/>
      <c r="HM83" s="3"/>
      <c r="HN83" s="3"/>
      <c r="HO83" s="3"/>
      <c r="HP83" s="3"/>
      <c r="HQ83" s="3"/>
      <c r="HR83" s="3"/>
      <c r="HS83" s="3"/>
      <c r="HT83" s="3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C13:J13"/>
    <mergeCell ref="AC13:AJ13"/>
    <mergeCell ref="AO13:AV13"/>
    <mergeCell ref="BO13:BV13"/>
    <mergeCell ref="CA13:CH13"/>
    <mergeCell ref="DA13:DH13"/>
    <mergeCell ref="DM13:DT13"/>
    <mergeCell ref="EM13:ET13"/>
    <mergeCell ref="EY13:FF13"/>
    <mergeCell ref="FY13:GF13"/>
    <mergeCell ref="GK13:GR13"/>
    <mergeCell ref="HK13:HR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D17:J17"/>
    <mergeCell ref="AC17:AI17"/>
    <mergeCell ref="AP17:AV17"/>
    <mergeCell ref="BO17:BU17"/>
    <mergeCell ref="CB17:CH17"/>
    <mergeCell ref="DA17:DG17"/>
    <mergeCell ref="DN17:DT17"/>
    <mergeCell ref="EM17:ES17"/>
    <mergeCell ref="EZ17:FF17"/>
    <mergeCell ref="FY17:GE17"/>
    <mergeCell ref="GL17:GR17"/>
    <mergeCell ref="HK17:HQ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D19:J19"/>
    <mergeCell ref="AC19:AI19"/>
    <mergeCell ref="AP19:AV19"/>
    <mergeCell ref="BO19:BU19"/>
    <mergeCell ref="CB19:CH19"/>
    <mergeCell ref="DA19:DG19"/>
    <mergeCell ref="DN19:DT19"/>
    <mergeCell ref="EM19:ES19"/>
    <mergeCell ref="EZ19:FF19"/>
    <mergeCell ref="FY19:GE19"/>
    <mergeCell ref="GL19:GR19"/>
    <mergeCell ref="HK19:HQ19"/>
    <mergeCell ref="D20:J20"/>
    <mergeCell ref="AC20:AI20"/>
    <mergeCell ref="AP20:AV20"/>
    <mergeCell ref="BO20:BU20"/>
    <mergeCell ref="CB20:CH20"/>
    <mergeCell ref="DA20:DG20"/>
    <mergeCell ref="DN20:DT20"/>
    <mergeCell ref="EM20:ES20"/>
    <mergeCell ref="EZ20:FF20"/>
    <mergeCell ref="FY20:GE20"/>
    <mergeCell ref="GL20:GR20"/>
    <mergeCell ref="HK20:HQ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A25:J25"/>
    <mergeCell ref="AC25:AL25"/>
    <mergeCell ref="AM25:AV25"/>
    <mergeCell ref="BO25:BX25"/>
    <mergeCell ref="BY25:CH25"/>
    <mergeCell ref="DA25:DJ25"/>
    <mergeCell ref="DK25:DT25"/>
    <mergeCell ref="EM25:EV25"/>
    <mergeCell ref="EW25:FF25"/>
    <mergeCell ref="FY25:GH25"/>
    <mergeCell ref="GI25:GR25"/>
    <mergeCell ref="HK25:HT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D31:J31"/>
    <mergeCell ref="AC31:AI31"/>
    <mergeCell ref="AP31:AV31"/>
    <mergeCell ref="BO31:BU31"/>
    <mergeCell ref="CB31:CH31"/>
    <mergeCell ref="DA31:DG31"/>
    <mergeCell ref="DN31:DT31"/>
    <mergeCell ref="EM31:ES31"/>
    <mergeCell ref="EZ31:FF31"/>
    <mergeCell ref="FY31:GE31"/>
    <mergeCell ref="GL31:GR31"/>
    <mergeCell ref="HK31:HQ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D33:J33"/>
    <mergeCell ref="AC33:AI33"/>
    <mergeCell ref="AP33:AV33"/>
    <mergeCell ref="BO33:BU33"/>
    <mergeCell ref="CB33:CH33"/>
    <mergeCell ref="DA33:DG33"/>
    <mergeCell ref="DN33:DT33"/>
    <mergeCell ref="EM33:ES33"/>
    <mergeCell ref="EZ33:FF33"/>
    <mergeCell ref="FY33:GE33"/>
    <mergeCell ref="GL33:GR33"/>
    <mergeCell ref="HK33:HQ33"/>
    <mergeCell ref="D34:J34"/>
    <mergeCell ref="AC34:AI34"/>
    <mergeCell ref="AP34:AV34"/>
    <mergeCell ref="BO34:BU34"/>
    <mergeCell ref="CB34:CH34"/>
    <mergeCell ref="DA34:DG34"/>
    <mergeCell ref="DN34:DT34"/>
    <mergeCell ref="EM34:ES34"/>
    <mergeCell ref="EZ34:FF34"/>
    <mergeCell ref="FY34:GE34"/>
    <mergeCell ref="GL34:GR34"/>
    <mergeCell ref="HK34:HQ34"/>
    <mergeCell ref="C35:J35"/>
    <mergeCell ref="AC35:AJ35"/>
    <mergeCell ref="AO35:AV35"/>
    <mergeCell ref="BO35:BV35"/>
    <mergeCell ref="CA35:CH35"/>
    <mergeCell ref="DA35:DH35"/>
    <mergeCell ref="DM35:DT35"/>
    <mergeCell ref="EM35:ET35"/>
    <mergeCell ref="EY35:FF35"/>
    <mergeCell ref="FY35:GF35"/>
    <mergeCell ref="GK35:GR35"/>
    <mergeCell ref="HK35:HR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C41:J41"/>
    <mergeCell ref="AC41:AJ41"/>
    <mergeCell ref="AO41:AV41"/>
    <mergeCell ref="BO41:BV41"/>
    <mergeCell ref="CA41:CH41"/>
    <mergeCell ref="DA41:DH41"/>
    <mergeCell ref="DM41:DT41"/>
    <mergeCell ref="EM41:ET41"/>
    <mergeCell ref="EY41:FF41"/>
    <mergeCell ref="FY41:GF41"/>
    <mergeCell ref="GK41:GR41"/>
    <mergeCell ref="HK41:HR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C43:J43"/>
    <mergeCell ref="AC43:AJ43"/>
    <mergeCell ref="AO43:AV43"/>
    <mergeCell ref="BO43:BV43"/>
    <mergeCell ref="CA43:CH43"/>
    <mergeCell ref="DA43:DH43"/>
    <mergeCell ref="DM43:DT43"/>
    <mergeCell ref="EM43:ET43"/>
    <mergeCell ref="EY43:FF43"/>
    <mergeCell ref="FY43:GF43"/>
    <mergeCell ref="GK43:GR43"/>
    <mergeCell ref="HK43:HR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C46:J46"/>
    <mergeCell ref="AC46:AJ46"/>
    <mergeCell ref="AO46:AV46"/>
    <mergeCell ref="BO46:BV46"/>
    <mergeCell ref="CA46:CH46"/>
    <mergeCell ref="DA46:DH46"/>
    <mergeCell ref="DM46:DT46"/>
    <mergeCell ref="EM46:ET46"/>
    <mergeCell ref="EY46:FF46"/>
    <mergeCell ref="FY46:GF46"/>
    <mergeCell ref="GK46:GR46"/>
    <mergeCell ref="HK46:HR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D48:J48"/>
    <mergeCell ref="AC48:AI48"/>
    <mergeCell ref="AP48:AV48"/>
    <mergeCell ref="BO48:BU48"/>
    <mergeCell ref="CB48:CH48"/>
    <mergeCell ref="DA48:DG48"/>
    <mergeCell ref="DN48:DT48"/>
    <mergeCell ref="EM48:ES48"/>
    <mergeCell ref="EZ48:FF48"/>
    <mergeCell ref="FY48:GE48"/>
    <mergeCell ref="GL48:GR48"/>
    <mergeCell ref="HK48:HQ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B50:J50"/>
    <mergeCell ref="AC50:AK50"/>
    <mergeCell ref="AN50:AV50"/>
    <mergeCell ref="BO50:BW50"/>
    <mergeCell ref="BZ50:CH50"/>
    <mergeCell ref="DA50:DI50"/>
    <mergeCell ref="DL50:DT50"/>
    <mergeCell ref="EM50:EU50"/>
    <mergeCell ref="EX50:FF50"/>
    <mergeCell ref="FY50:GG50"/>
    <mergeCell ref="GJ50:GR50"/>
    <mergeCell ref="HK50:HS50"/>
    <mergeCell ref="C51:J51"/>
    <mergeCell ref="AC51:AJ51"/>
    <mergeCell ref="AO51:AV51"/>
    <mergeCell ref="BO51:BV51"/>
    <mergeCell ref="CA51:CH51"/>
    <mergeCell ref="DA51:DH51"/>
    <mergeCell ref="DM51:DT51"/>
    <mergeCell ref="EM51:ET51"/>
    <mergeCell ref="EY51:FF51"/>
    <mergeCell ref="FY51:GF51"/>
    <mergeCell ref="GK51:GR51"/>
    <mergeCell ref="HK51:HR51"/>
    <mergeCell ref="C52:J52"/>
    <mergeCell ref="AC52:AJ52"/>
    <mergeCell ref="AO52:AV52"/>
    <mergeCell ref="BO52:BV52"/>
    <mergeCell ref="CA52:CH52"/>
    <mergeCell ref="DA52:DH52"/>
    <mergeCell ref="DM52:DT52"/>
    <mergeCell ref="EM52:ET52"/>
    <mergeCell ref="EY52:FF52"/>
    <mergeCell ref="FY52:GF52"/>
    <mergeCell ref="GK52:GR52"/>
    <mergeCell ref="HK52:HR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6</v>
      </c>
      <c r="T4" s="5"/>
      <c r="U4" s="5"/>
      <c r="V4" s="5"/>
      <c r="W4" s="5"/>
      <c r="X4" s="5"/>
      <c r="Y4" s="5"/>
      <c r="Z4" s="5"/>
      <c r="AA4" s="5"/>
      <c r="AB4" s="10"/>
      <c r="AL4" s="11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6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6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6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6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6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6.35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185490.50708095</v>
      </c>
      <c r="L10" s="32" t="n">
        <v>716852.109275791</v>
      </c>
      <c r="M10" s="32" t="n">
        <v>528887.084276382</v>
      </c>
      <c r="N10" s="32" t="n">
        <v>721385.193485891</v>
      </c>
      <c r="O10" s="32" t="n">
        <v>284913.960399878</v>
      </c>
      <c r="P10" s="32" t="n">
        <v>327451.224877247</v>
      </c>
      <c r="Q10" s="33" t="n">
        <v>440183.852926738</v>
      </c>
      <c r="R10" s="32" t="n">
        <v>83985.8811147816</v>
      </c>
      <c r="S10" s="34" t="n">
        <v>81831.2007242433</v>
      </c>
      <c r="T10" s="31" t="n">
        <v>407893.0689622</v>
      </c>
      <c r="U10" s="32" t="n">
        <v>29260.8013634015</v>
      </c>
      <c r="V10" s="32" t="n">
        <v>44811.9943473213</v>
      </c>
      <c r="W10" s="32" t="n">
        <v>94433.4291125588</v>
      </c>
      <c r="X10" s="32" t="n">
        <v>46893.0707272507</v>
      </c>
      <c r="Y10" s="32" t="n">
        <v>69657.7398890524</v>
      </c>
      <c r="Z10" s="32" t="n">
        <v>96143.6214730534</v>
      </c>
      <c r="AA10" s="32" t="n">
        <v>15380.8017477216</v>
      </c>
      <c r="AB10" s="34" t="n">
        <v>11311.61030184</v>
      </c>
      <c r="AC10" s="35" t="s">
        <v>48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6137.65242272</v>
      </c>
      <c r="AX10" s="32" t="n">
        <v>61751.8815923873</v>
      </c>
      <c r="AY10" s="32" t="n">
        <v>50077.0997965836</v>
      </c>
      <c r="AZ10" s="32" t="n">
        <v>86841.6210098706</v>
      </c>
      <c r="BA10" s="32" t="n">
        <v>45598.2428718471</v>
      </c>
      <c r="BB10" s="32" t="n">
        <v>47283.2139710244</v>
      </c>
      <c r="BC10" s="33" t="n">
        <v>80881.9947435364</v>
      </c>
      <c r="BD10" s="32" t="n">
        <v>20339.4797237543</v>
      </c>
      <c r="BE10" s="34" t="n">
        <v>23364.1187137159</v>
      </c>
      <c r="BF10" s="31" t="n">
        <v>37144.0698981941</v>
      </c>
      <c r="BG10" s="32" t="n">
        <v>3883.2461744439</v>
      </c>
      <c r="BH10" s="32" t="n">
        <v>3872.34702802097</v>
      </c>
      <c r="BI10" s="32" t="n">
        <v>7333.31572238215</v>
      </c>
      <c r="BJ10" s="32" t="n">
        <v>4153.9967053604</v>
      </c>
      <c r="BK10" s="32" t="n">
        <v>5311.49320291614</v>
      </c>
      <c r="BL10" s="32" t="n">
        <v>9091.38098542107</v>
      </c>
      <c r="BM10" s="32" t="n">
        <v>1844.8945189748</v>
      </c>
      <c r="BN10" s="34" t="n">
        <v>1653.39556067465</v>
      </c>
      <c r="BO10" s="35" t="s">
        <v>48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5315.1675030401</v>
      </c>
      <c r="CJ10" s="32" t="n">
        <v>10499.7517355691</v>
      </c>
      <c r="CK10" s="32" t="n">
        <v>5095.42764806432</v>
      </c>
      <c r="CL10" s="32" t="n">
        <v>5798.85884441572</v>
      </c>
      <c r="CM10" s="32" t="n">
        <v>4935.8522269311</v>
      </c>
      <c r="CN10" s="32" t="n">
        <v>8866.26349878102</v>
      </c>
      <c r="CO10" s="33" t="n">
        <v>20421.0990218966</v>
      </c>
      <c r="CP10" s="32" t="n">
        <v>4883.85383266084</v>
      </c>
      <c r="CQ10" s="34" t="n">
        <v>4814.06069472142</v>
      </c>
      <c r="CR10" s="31" t="n">
        <v>205121.44481941</v>
      </c>
      <c r="CS10" s="32" t="n">
        <v>8139.00133476119</v>
      </c>
      <c r="CT10" s="32" t="n">
        <v>14111.9845701096</v>
      </c>
      <c r="CU10" s="32" t="n">
        <v>33130.9694846102</v>
      </c>
      <c r="CV10" s="32" t="n">
        <v>24073.6654651063</v>
      </c>
      <c r="CW10" s="32" t="n">
        <v>28082.7443419991</v>
      </c>
      <c r="CX10" s="32" t="n">
        <v>60402.0405853973</v>
      </c>
      <c r="CY10" s="32" t="n">
        <v>15867.6817942449</v>
      </c>
      <c r="CZ10" s="34" t="n">
        <v>21313.3572431812</v>
      </c>
      <c r="DA10" s="35" t="s">
        <v>48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3337.227283891</v>
      </c>
      <c r="DV10" s="32" t="n">
        <v>154663.009417588</v>
      </c>
      <c r="DW10" s="32" t="n">
        <v>100413.379994629</v>
      </c>
      <c r="DX10" s="32" t="n">
        <v>152238.022032964</v>
      </c>
      <c r="DY10" s="32" t="n">
        <v>53017.0662773498</v>
      </c>
      <c r="DZ10" s="32" t="n">
        <v>60348.5691304582</v>
      </c>
      <c r="EA10" s="33" t="n">
        <v>82844.3952670282</v>
      </c>
      <c r="EB10" s="32" t="n">
        <v>11439.4476697243</v>
      </c>
      <c r="EC10" s="34" t="n">
        <v>8373.33749415003</v>
      </c>
      <c r="ED10" s="31" t="n">
        <v>293918.474985498</v>
      </c>
      <c r="EE10" s="32" t="n">
        <v>89098.712935982</v>
      </c>
      <c r="EF10" s="32" t="n">
        <v>52314.0409900958</v>
      </c>
      <c r="EG10" s="32" t="n">
        <v>75731.3296968561</v>
      </c>
      <c r="EH10" s="32" t="n">
        <v>21042.5324457239</v>
      </c>
      <c r="EI10" s="32" t="n">
        <v>22211.2053016549</v>
      </c>
      <c r="EJ10" s="32" t="n">
        <v>24995.2684688895</v>
      </c>
      <c r="EK10" s="32" t="n">
        <v>4967.9279647033</v>
      </c>
      <c r="EL10" s="34" t="n">
        <v>3557.45718159239</v>
      </c>
      <c r="EM10" s="35" t="s">
        <v>48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68337.545139701</v>
      </c>
      <c r="FH10" s="32" t="n">
        <v>28359.638432687</v>
      </c>
      <c r="FI10" s="32" t="n">
        <v>27274.3146113112</v>
      </c>
      <c r="FJ10" s="32" t="n">
        <v>50682.8613908811</v>
      </c>
      <c r="FK10" s="32" t="n">
        <v>23105.2612939347</v>
      </c>
      <c r="FL10" s="32" t="n">
        <v>21252.2018916037</v>
      </c>
      <c r="FM10" s="33" t="n">
        <v>14996.5740432431</v>
      </c>
      <c r="FN10" s="32" t="n">
        <v>1468.42550404894</v>
      </c>
      <c r="FO10" s="34" t="n">
        <v>1198.26797199118</v>
      </c>
      <c r="FP10" s="31" t="n">
        <v>468329.8592143</v>
      </c>
      <c r="FQ10" s="32" t="n">
        <v>121307.789291299</v>
      </c>
      <c r="FR10" s="32" t="n">
        <v>134354.719589895</v>
      </c>
      <c r="FS10" s="32" t="n">
        <v>129112.374155708</v>
      </c>
      <c r="FT10" s="32" t="n">
        <v>33693.0618406792</v>
      </c>
      <c r="FU10" s="32" t="n">
        <v>31919.7867679027</v>
      </c>
      <c r="FV10" s="32" t="n">
        <v>15240.0085484739</v>
      </c>
      <c r="FW10" s="32" t="n">
        <v>1723.9813834967</v>
      </c>
      <c r="FX10" s="34" t="n">
        <v>978.137636846032</v>
      </c>
      <c r="FY10" s="35" t="s">
        <v>48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53699.9027135</v>
      </c>
      <c r="GT10" s="32" t="n">
        <v>193694.48005599</v>
      </c>
      <c r="GU10" s="32" t="n">
        <v>76375.5885923298</v>
      </c>
      <c r="GV10" s="32" t="n">
        <v>46406.3733975986</v>
      </c>
      <c r="GW10" s="32" t="n">
        <v>10852.5374833713</v>
      </c>
      <c r="GX10" s="32" t="n">
        <v>9982.88058931903</v>
      </c>
      <c r="GY10" s="33" t="n">
        <v>11546.1146730614</v>
      </c>
      <c r="GZ10" s="32" t="n">
        <v>2039.45148972574</v>
      </c>
      <c r="HA10" s="34" t="n">
        <v>2802.47643210318</v>
      </c>
      <c r="HB10" s="31" t="n">
        <v>146256.0941385</v>
      </c>
      <c r="HC10" s="32" t="n">
        <v>16193.7969416824</v>
      </c>
      <c r="HD10" s="32" t="n">
        <v>20186.1871080222</v>
      </c>
      <c r="HE10" s="32" t="n">
        <v>39676.0386380459</v>
      </c>
      <c r="HF10" s="32" t="n">
        <v>17548.6730623234</v>
      </c>
      <c r="HG10" s="32" t="n">
        <v>22535.1262925352</v>
      </c>
      <c r="HH10" s="32" t="n">
        <v>23621.3551167375</v>
      </c>
      <c r="HI10" s="32" t="n">
        <v>4029.93548572612</v>
      </c>
      <c r="HJ10" s="34" t="n">
        <v>2464.98149342724</v>
      </c>
      <c r="HK10" s="35" t="s">
        <v>48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6.35" hidden="false" customHeight="true" outlineLevel="0" collapsed="false">
      <c r="A11" s="37" t="s">
        <v>49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348060.4490191</v>
      </c>
      <c r="L11" s="39" t="n">
        <v>1151023.8946588</v>
      </c>
      <c r="M11" s="39" t="n">
        <v>1220433.01329007</v>
      </c>
      <c r="N11" s="39" t="n">
        <v>2419937.71665645</v>
      </c>
      <c r="O11" s="39" t="n">
        <v>1495604.59939965</v>
      </c>
      <c r="P11" s="39" t="n">
        <v>2420073.16582759</v>
      </c>
      <c r="Q11" s="40" t="n">
        <v>6951187.21335536</v>
      </c>
      <c r="R11" s="39" t="n">
        <v>2992882.2105194</v>
      </c>
      <c r="S11" s="41" t="n">
        <v>8696918.63531178</v>
      </c>
      <c r="T11" s="38" t="n">
        <v>3023077.58411012</v>
      </c>
      <c r="U11" s="39" t="n">
        <v>47862.3758579217</v>
      </c>
      <c r="V11" s="39" t="n">
        <v>92534.4963255215</v>
      </c>
      <c r="W11" s="39" t="n">
        <v>303302.544037849</v>
      </c>
      <c r="X11" s="39" t="n">
        <v>176725.960591589</v>
      </c>
      <c r="Y11" s="39" t="n">
        <v>389309.461702131</v>
      </c>
      <c r="Z11" s="39" t="n">
        <v>1029699.1489804</v>
      </c>
      <c r="AA11" s="39" t="n">
        <v>367797.015442682</v>
      </c>
      <c r="AB11" s="41" t="n">
        <v>615846.581172031</v>
      </c>
      <c r="AC11" s="42" t="s">
        <v>38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49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90513.96516963</v>
      </c>
      <c r="AX11" s="39" t="n">
        <v>107470.207776341</v>
      </c>
      <c r="AY11" s="39" t="n">
        <v>116846.589435827</v>
      </c>
      <c r="AZ11" s="39" t="n">
        <v>313265.629243093</v>
      </c>
      <c r="BA11" s="39" t="n">
        <v>286709.836845633</v>
      </c>
      <c r="BB11" s="39" t="n">
        <v>412936.053389836</v>
      </c>
      <c r="BC11" s="40" t="n">
        <v>1529151.57205884</v>
      </c>
      <c r="BD11" s="39" t="n">
        <v>838525.391454202</v>
      </c>
      <c r="BE11" s="41" t="n">
        <v>3085608.68496586</v>
      </c>
      <c r="BF11" s="38" t="n">
        <v>618918.490988037</v>
      </c>
      <c r="BG11" s="39" t="n">
        <v>6948.85297901534</v>
      </c>
      <c r="BH11" s="39" t="n">
        <v>7572.22507552841</v>
      </c>
      <c r="BI11" s="39" t="n">
        <v>23319.1492050298</v>
      </c>
      <c r="BJ11" s="39" t="n">
        <v>22412.85531114</v>
      </c>
      <c r="BK11" s="39" t="n">
        <v>43796.1538617527</v>
      </c>
      <c r="BL11" s="39" t="n">
        <v>203242.409407728</v>
      </c>
      <c r="BM11" s="39" t="n">
        <v>103974.59152734</v>
      </c>
      <c r="BN11" s="41" t="n">
        <v>207652.253620503</v>
      </c>
      <c r="BO11" s="42" t="s">
        <v>38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49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1947764.64654589</v>
      </c>
      <c r="CJ11" s="39" t="n">
        <v>12614.4270560344</v>
      </c>
      <c r="CK11" s="39" t="n">
        <v>11123.0682893326</v>
      </c>
      <c r="CL11" s="39" t="n">
        <v>25459.7855053687</v>
      </c>
      <c r="CM11" s="39" t="n">
        <v>33771.2676853309</v>
      </c>
      <c r="CN11" s="39" t="n">
        <v>94470.0608819952</v>
      </c>
      <c r="CO11" s="40" t="n">
        <v>562090.977655742</v>
      </c>
      <c r="CP11" s="39" t="n">
        <v>327267.995383419</v>
      </c>
      <c r="CQ11" s="41" t="n">
        <v>880967.064088666</v>
      </c>
      <c r="CR11" s="38" t="n">
        <v>2028273.55144803</v>
      </c>
      <c r="CS11" s="39" t="n">
        <v>14372.1742645555</v>
      </c>
      <c r="CT11" s="39" t="n">
        <v>29141.735774083</v>
      </c>
      <c r="CU11" s="39" t="n">
        <v>85926.5951413975</v>
      </c>
      <c r="CV11" s="39" t="n">
        <v>77916.7900220039</v>
      </c>
      <c r="CW11" s="39" t="n">
        <v>125300.873642092</v>
      </c>
      <c r="CX11" s="39" t="n">
        <v>468547.427723797</v>
      </c>
      <c r="CY11" s="39" t="n">
        <v>249008.254361698</v>
      </c>
      <c r="CZ11" s="41" t="n">
        <v>978059.700518403</v>
      </c>
      <c r="DA11" s="42" t="s">
        <v>38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49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3948508.40602948</v>
      </c>
      <c r="DV11" s="39" t="n">
        <v>248507.741501758</v>
      </c>
      <c r="DW11" s="39" t="n">
        <v>196435.614043238</v>
      </c>
      <c r="DX11" s="39" t="n">
        <v>434382.912715168</v>
      </c>
      <c r="DY11" s="39" t="n">
        <v>205734.941538131</v>
      </c>
      <c r="DZ11" s="39" t="n">
        <v>361766.243086574</v>
      </c>
      <c r="EA11" s="40" t="n">
        <v>1148327.12990356</v>
      </c>
      <c r="EB11" s="39" t="n">
        <v>346205.579577044</v>
      </c>
      <c r="EC11" s="41" t="n">
        <v>1007148.243664</v>
      </c>
      <c r="ED11" s="38" t="n">
        <v>1011385.3553525</v>
      </c>
      <c r="EE11" s="39" t="n">
        <v>133283.026036301</v>
      </c>
      <c r="EF11" s="39" t="n">
        <v>98010.2658548806</v>
      </c>
      <c r="EG11" s="39" t="n">
        <v>191187.482410694</v>
      </c>
      <c r="EH11" s="39" t="n">
        <v>72729.3412956714</v>
      </c>
      <c r="EI11" s="39" t="n">
        <v>105335.622824963</v>
      </c>
      <c r="EJ11" s="39" t="n">
        <v>190973.280815203</v>
      </c>
      <c r="EK11" s="39" t="n">
        <v>71762.5169181675</v>
      </c>
      <c r="EL11" s="41" t="n">
        <v>148103.81919662</v>
      </c>
      <c r="EM11" s="42" t="s">
        <v>38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49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995292.81578058</v>
      </c>
      <c r="FH11" s="39" t="n">
        <v>43708.1548602378</v>
      </c>
      <c r="FI11" s="39" t="n">
        <v>57090.868609956</v>
      </c>
      <c r="FJ11" s="39" t="n">
        <v>158611.304661379</v>
      </c>
      <c r="FK11" s="39" t="n">
        <v>118050.732046614</v>
      </c>
      <c r="FL11" s="39" t="n">
        <v>158313.133958936</v>
      </c>
      <c r="FM11" s="40" t="n">
        <v>264445.795675428</v>
      </c>
      <c r="FN11" s="39" t="n">
        <v>66643.4298484552</v>
      </c>
      <c r="FO11" s="41" t="n">
        <v>128429.396119574</v>
      </c>
      <c r="FP11" s="38" t="n">
        <v>2959971.53503698</v>
      </c>
      <c r="FQ11" s="39" t="n">
        <v>213759.644474506</v>
      </c>
      <c r="FR11" s="39" t="n">
        <v>384653.79567844</v>
      </c>
      <c r="FS11" s="39" t="n">
        <v>544524.683664025</v>
      </c>
      <c r="FT11" s="39" t="n">
        <v>306603.556425067</v>
      </c>
      <c r="FU11" s="39" t="n">
        <v>377211.280679989</v>
      </c>
      <c r="FV11" s="39" t="n">
        <v>497285.98521455</v>
      </c>
      <c r="FW11" s="39" t="n">
        <v>178703.859199139</v>
      </c>
      <c r="FX11" s="41" t="n">
        <v>457228.729701267</v>
      </c>
      <c r="FY11" s="42" t="s">
        <v>38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49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570590.5240818</v>
      </c>
      <c r="GT11" s="39" t="n">
        <v>294129.591344684</v>
      </c>
      <c r="GU11" s="39" t="n">
        <v>183245.190507318</v>
      </c>
      <c r="GV11" s="39" t="n">
        <v>187793.897431665</v>
      </c>
      <c r="GW11" s="39" t="n">
        <v>81011.9890310202</v>
      </c>
      <c r="GX11" s="39" t="n">
        <v>110304.138680664</v>
      </c>
      <c r="GY11" s="40" t="n">
        <v>296768.518760437</v>
      </c>
      <c r="GZ11" s="39" t="n">
        <v>109670.082031538</v>
      </c>
      <c r="HA11" s="41" t="n">
        <v>307667.116294473</v>
      </c>
      <c r="HB11" s="38" t="n">
        <v>2553763.57447607</v>
      </c>
      <c r="HC11" s="39" t="n">
        <v>28367.6985074491</v>
      </c>
      <c r="HD11" s="39" t="n">
        <v>43779.1636959478</v>
      </c>
      <c r="HE11" s="39" t="n">
        <v>152163.732640785</v>
      </c>
      <c r="HF11" s="39" t="n">
        <v>113937.328607451</v>
      </c>
      <c r="HG11" s="39" t="n">
        <v>241330.143118661</v>
      </c>
      <c r="HH11" s="39" t="n">
        <v>760654.967159675</v>
      </c>
      <c r="HI11" s="39" t="n">
        <v>333323.494775715</v>
      </c>
      <c r="HJ11" s="41" t="n">
        <v>880207.045970389</v>
      </c>
      <c r="HK11" s="42" t="s">
        <v>38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6.35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8" t="n">
        <v>26532503.4923981</v>
      </c>
      <c r="L12" s="39" t="n">
        <v>1148387.75107308</v>
      </c>
      <c r="M12" s="39" t="n">
        <v>1215947.60300338</v>
      </c>
      <c r="N12" s="39" t="n">
        <v>2399811.17047906</v>
      </c>
      <c r="O12" s="39" t="n">
        <v>1485450.949907</v>
      </c>
      <c r="P12" s="39" t="n">
        <v>2394672.59445042</v>
      </c>
      <c r="Q12" s="40" t="n">
        <v>6801669.28556036</v>
      </c>
      <c r="R12" s="39" t="n">
        <v>2880526.95750058</v>
      </c>
      <c r="S12" s="41" t="n">
        <v>8206037.18042422</v>
      </c>
      <c r="T12" s="38" t="n">
        <v>2980463.53879083</v>
      </c>
      <c r="U12" s="39" t="n">
        <v>47862.3758579217</v>
      </c>
      <c r="V12" s="39" t="n">
        <v>92279.2057164762</v>
      </c>
      <c r="W12" s="39" t="n">
        <v>293058.712423918</v>
      </c>
      <c r="X12" s="39" t="n">
        <v>176115.524033974</v>
      </c>
      <c r="Y12" s="39" t="n">
        <v>388198.814461522</v>
      </c>
      <c r="Z12" s="39" t="n">
        <v>1018673.66925105</v>
      </c>
      <c r="AA12" s="39" t="n">
        <v>362855.724933869</v>
      </c>
      <c r="AB12" s="41" t="n">
        <v>601419.512112104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8" t="n">
        <v>6367016.82768989</v>
      </c>
      <c r="AX12" s="39" t="n">
        <v>107347.238550589</v>
      </c>
      <c r="AY12" s="39" t="n">
        <v>115764.766585908</v>
      </c>
      <c r="AZ12" s="39" t="n">
        <v>311681.703479699</v>
      </c>
      <c r="BA12" s="39" t="n">
        <v>284752.990584437</v>
      </c>
      <c r="BB12" s="39" t="n">
        <v>409631.400649431</v>
      </c>
      <c r="BC12" s="40" t="n">
        <v>1494396.24285189</v>
      </c>
      <c r="BD12" s="39" t="n">
        <v>799695.675946599</v>
      </c>
      <c r="BE12" s="41" t="n">
        <v>2843746.80904133</v>
      </c>
      <c r="BF12" s="38" t="n">
        <v>576313.124442712</v>
      </c>
      <c r="BG12" s="39" t="n">
        <v>6423.57365817243</v>
      </c>
      <c r="BH12" s="39" t="n">
        <v>7546.61583890762</v>
      </c>
      <c r="BI12" s="39" t="n">
        <v>23049.0463973322</v>
      </c>
      <c r="BJ12" s="39" t="n">
        <v>21923.1168682873</v>
      </c>
      <c r="BK12" s="39" t="n">
        <v>42704.5841367928</v>
      </c>
      <c r="BL12" s="39" t="n">
        <v>194965.710803885</v>
      </c>
      <c r="BM12" s="39" t="n">
        <v>98602.7765841085</v>
      </c>
      <c r="BN12" s="41" t="n">
        <v>181097.700155226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8" t="n">
        <v>1874010.61844735</v>
      </c>
      <c r="CJ12" s="39" t="n">
        <v>12578.2127528804</v>
      </c>
      <c r="CK12" s="39" t="n">
        <v>10813.26622829</v>
      </c>
      <c r="CL12" s="39" t="n">
        <v>25215.7067468524</v>
      </c>
      <c r="CM12" s="39" t="n">
        <v>33193.1975747252</v>
      </c>
      <c r="CN12" s="39" t="n">
        <v>92829.0825473939</v>
      </c>
      <c r="CO12" s="40" t="n">
        <v>551229.942583705</v>
      </c>
      <c r="CP12" s="39" t="n">
        <v>317214.679228937</v>
      </c>
      <c r="CQ12" s="41" t="n">
        <v>830936.530784562</v>
      </c>
      <c r="CR12" s="38" t="n">
        <v>1974171.31016275</v>
      </c>
      <c r="CS12" s="39" t="n">
        <v>14227.1926968107</v>
      </c>
      <c r="CT12" s="39" t="n">
        <v>27902.9396781108</v>
      </c>
      <c r="CU12" s="39" t="n">
        <v>85601.5807266854</v>
      </c>
      <c r="CV12" s="39" t="n">
        <v>77644.109744309</v>
      </c>
      <c r="CW12" s="39" t="n">
        <v>123182.315292165</v>
      </c>
      <c r="CX12" s="39" t="n">
        <v>461634.831394663</v>
      </c>
      <c r="CY12" s="39" t="n">
        <v>243877.714776995</v>
      </c>
      <c r="CZ12" s="41" t="n">
        <v>940100.625853008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8" t="n">
        <v>3886955.24859116</v>
      </c>
      <c r="DV12" s="39" t="n">
        <v>248128.999785604</v>
      </c>
      <c r="DW12" s="39" t="n">
        <v>196235.002287129</v>
      </c>
      <c r="DX12" s="39" t="n">
        <v>434257.539924576</v>
      </c>
      <c r="DY12" s="39" t="n">
        <v>204905.701686732</v>
      </c>
      <c r="DZ12" s="39" t="n">
        <v>359185.737150021</v>
      </c>
      <c r="EA12" s="40" t="n">
        <v>1133725.73464596</v>
      </c>
      <c r="EB12" s="39" t="n">
        <v>339045.413446998</v>
      </c>
      <c r="EC12" s="41" t="n">
        <v>971471.119664136</v>
      </c>
      <c r="ED12" s="38" t="n">
        <v>987366.103946866</v>
      </c>
      <c r="EE12" s="39" t="n">
        <v>133069.075072296</v>
      </c>
      <c r="EF12" s="39" t="n">
        <v>97313.7300299215</v>
      </c>
      <c r="EG12" s="39" t="n">
        <v>188443.65758734</v>
      </c>
      <c r="EH12" s="39" t="n">
        <v>71818.4264685768</v>
      </c>
      <c r="EI12" s="39" t="n">
        <v>101946.226476612</v>
      </c>
      <c r="EJ12" s="39" t="n">
        <v>186940.53005185</v>
      </c>
      <c r="EK12" s="39" t="n">
        <v>69512.1608673543</v>
      </c>
      <c r="EL12" s="41" t="n">
        <v>138322.297392915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8" t="n">
        <v>965431.760699461</v>
      </c>
      <c r="FH12" s="39" t="n">
        <v>43464.6185716665</v>
      </c>
      <c r="FI12" s="39" t="n">
        <v>56940.7899526241</v>
      </c>
      <c r="FJ12" s="39" t="n">
        <v>157326.068649109</v>
      </c>
      <c r="FK12" s="39" t="n">
        <v>117184.015606118</v>
      </c>
      <c r="FL12" s="39" t="n">
        <v>156292.825355952</v>
      </c>
      <c r="FM12" s="40" t="n">
        <v>258839.393703761</v>
      </c>
      <c r="FN12" s="39" t="n">
        <v>60818.7769262356</v>
      </c>
      <c r="FO12" s="41" t="n">
        <v>114565.271933995</v>
      </c>
      <c r="FP12" s="38" t="n">
        <v>2940477.4818945</v>
      </c>
      <c r="FQ12" s="39" t="n">
        <v>213759.644474506</v>
      </c>
      <c r="FR12" s="39" t="n">
        <v>384653.79567844</v>
      </c>
      <c r="FS12" s="39" t="n">
        <v>544137.210535602</v>
      </c>
      <c r="FT12" s="39" t="n">
        <v>305294.76071196</v>
      </c>
      <c r="FU12" s="39" t="n">
        <v>375993.462293213</v>
      </c>
      <c r="FV12" s="39" t="n">
        <v>488003.199146578</v>
      </c>
      <c r="FW12" s="39" t="n">
        <v>175966.67266408</v>
      </c>
      <c r="FX12" s="41" t="n">
        <v>452668.736390114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8" t="n">
        <v>1526684.43827302</v>
      </c>
      <c r="GT12" s="39" t="n">
        <v>293406.39163915</v>
      </c>
      <c r="GU12" s="39" t="n">
        <v>182916.286635042</v>
      </c>
      <c r="GV12" s="39" t="n">
        <v>186371.216878624</v>
      </c>
      <c r="GW12" s="39" t="n">
        <v>80126.3392377517</v>
      </c>
      <c r="GX12" s="39" t="n">
        <v>107557.774329895</v>
      </c>
      <c r="GY12" s="40" t="n">
        <v>286089.070570879</v>
      </c>
      <c r="GZ12" s="39" t="n">
        <v>101473.314120771</v>
      </c>
      <c r="HA12" s="41" t="n">
        <v>288744.044860904</v>
      </c>
      <c r="HB12" s="38" t="n">
        <v>2453613.03945958</v>
      </c>
      <c r="HC12" s="39" t="n">
        <v>28120.4280134872</v>
      </c>
      <c r="HD12" s="39" t="n">
        <v>43581.2043725296</v>
      </c>
      <c r="HE12" s="39" t="n">
        <v>150668.727129323</v>
      </c>
      <c r="HF12" s="39" t="n">
        <v>112492.767390128</v>
      </c>
      <c r="HG12" s="39" t="n">
        <v>237150.37175742</v>
      </c>
      <c r="HH12" s="39" t="n">
        <v>727170.96055614</v>
      </c>
      <c r="HI12" s="39" t="n">
        <v>311464.048004634</v>
      </c>
      <c r="HJ12" s="41" t="n">
        <v>842964.532235922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s="36" customFormat="true" ht="16.35" hidden="false" customHeight="true" outlineLevel="0" collapsed="false">
      <c r="A13" s="47"/>
      <c r="B13" s="48"/>
      <c r="C13" s="49" t="s">
        <v>52</v>
      </c>
      <c r="D13" s="49"/>
      <c r="E13" s="49"/>
      <c r="F13" s="49"/>
      <c r="G13" s="49"/>
      <c r="H13" s="49"/>
      <c r="I13" s="49"/>
      <c r="J13" s="49"/>
      <c r="K13" s="50" t="n">
        <v>1681989.32402459</v>
      </c>
      <c r="L13" s="51" t="n">
        <v>655535.278534454</v>
      </c>
      <c r="M13" s="51" t="n">
        <v>432935.380626432</v>
      </c>
      <c r="N13" s="51" t="n">
        <v>420145.135721622</v>
      </c>
      <c r="O13" s="51" t="n">
        <v>88687.5029490613</v>
      </c>
      <c r="P13" s="51" t="n">
        <v>60651.1306368188</v>
      </c>
      <c r="Q13" s="52" t="n">
        <v>23876.178318384</v>
      </c>
      <c r="R13" s="51" t="n">
        <v>139.717237819872</v>
      </c>
      <c r="S13" s="53" t="n">
        <v>19</v>
      </c>
      <c r="T13" s="50" t="n">
        <v>135440.57104</v>
      </c>
      <c r="U13" s="51" t="n">
        <v>27165.7322251523</v>
      </c>
      <c r="V13" s="51" t="n">
        <v>35462.4015243199</v>
      </c>
      <c r="W13" s="51" t="n">
        <v>51722.161943683</v>
      </c>
      <c r="X13" s="51" t="n">
        <v>13217.5751520227</v>
      </c>
      <c r="Y13" s="51" t="n">
        <v>5916.32573290443</v>
      </c>
      <c r="Z13" s="51" t="n">
        <v>1955.37446191802</v>
      </c>
      <c r="AA13" s="51" t="n">
        <v>1</v>
      </c>
      <c r="AB13" s="54" t="s">
        <v>53</v>
      </c>
      <c r="AC13" s="55" t="s">
        <v>54</v>
      </c>
      <c r="AD13" s="55"/>
      <c r="AE13" s="55"/>
      <c r="AF13" s="55"/>
      <c r="AG13" s="55"/>
      <c r="AH13" s="55"/>
      <c r="AI13" s="55"/>
      <c r="AJ13" s="55"/>
      <c r="AK13" s="56"/>
      <c r="AL13" s="57"/>
      <c r="AM13" s="47"/>
      <c r="AN13" s="48"/>
      <c r="AO13" s="49" t="s">
        <v>52</v>
      </c>
      <c r="AP13" s="49"/>
      <c r="AQ13" s="49"/>
      <c r="AR13" s="49"/>
      <c r="AS13" s="49"/>
      <c r="AT13" s="49"/>
      <c r="AU13" s="49"/>
      <c r="AV13" s="49"/>
      <c r="AW13" s="50" t="n">
        <v>143543.54048682</v>
      </c>
      <c r="AX13" s="51" t="n">
        <v>54726.3125103059</v>
      </c>
      <c r="AY13" s="51" t="n">
        <v>37903.653585795</v>
      </c>
      <c r="AZ13" s="51" t="n">
        <v>38810.2198651172</v>
      </c>
      <c r="BA13" s="51" t="n">
        <v>7612.60278995109</v>
      </c>
      <c r="BB13" s="51" t="n">
        <v>3429.41001504849</v>
      </c>
      <c r="BC13" s="52" t="n">
        <v>1051.34172060191</v>
      </c>
      <c r="BD13" s="51" t="n">
        <v>9</v>
      </c>
      <c r="BE13" s="53" t="n">
        <v>1</v>
      </c>
      <c r="BF13" s="50" t="n">
        <v>1875.040257434</v>
      </c>
      <c r="BG13" s="51" t="n">
        <v>897.633041896691</v>
      </c>
      <c r="BH13" s="51" t="n">
        <v>402.530066027631</v>
      </c>
      <c r="BI13" s="51" t="n">
        <v>528.614859313576</v>
      </c>
      <c r="BJ13" s="51" t="n">
        <v>29.4074852965911</v>
      </c>
      <c r="BK13" s="51" t="n">
        <v>9.32374636241191</v>
      </c>
      <c r="BL13" s="51" t="n">
        <v>7.53105853710098</v>
      </c>
      <c r="BM13" s="58" t="s">
        <v>53</v>
      </c>
      <c r="BN13" s="54" t="s">
        <v>53</v>
      </c>
      <c r="BO13" s="55" t="s">
        <v>54</v>
      </c>
      <c r="BP13" s="55"/>
      <c r="BQ13" s="55"/>
      <c r="BR13" s="55"/>
      <c r="BS13" s="55"/>
      <c r="BT13" s="55"/>
      <c r="BU13" s="55"/>
      <c r="BV13" s="55"/>
      <c r="BW13" s="56"/>
      <c r="BX13" s="57"/>
      <c r="BY13" s="47"/>
      <c r="BZ13" s="48"/>
      <c r="CA13" s="49" t="s">
        <v>52</v>
      </c>
      <c r="CB13" s="49"/>
      <c r="CC13" s="49"/>
      <c r="CD13" s="49"/>
      <c r="CE13" s="49"/>
      <c r="CF13" s="49"/>
      <c r="CG13" s="49"/>
      <c r="CH13" s="49"/>
      <c r="CI13" s="50" t="n">
        <v>15254.38807554</v>
      </c>
      <c r="CJ13" s="51" t="n">
        <v>9922.92186175069</v>
      </c>
      <c r="CK13" s="51" t="n">
        <v>3655.9123454062</v>
      </c>
      <c r="CL13" s="51" t="n">
        <v>1155.32935229121</v>
      </c>
      <c r="CM13" s="51" t="n">
        <v>242.8410646277</v>
      </c>
      <c r="CN13" s="51" t="n">
        <v>198.998833468008</v>
      </c>
      <c r="CO13" s="52" t="n">
        <v>77.384617996219</v>
      </c>
      <c r="CP13" s="58" t="s">
        <v>53</v>
      </c>
      <c r="CQ13" s="53" t="n">
        <v>1</v>
      </c>
      <c r="CR13" s="50" t="n">
        <v>44752.607002</v>
      </c>
      <c r="CS13" s="51" t="n">
        <v>5457.99465095164</v>
      </c>
      <c r="CT13" s="51" t="n">
        <v>9728.15079949631</v>
      </c>
      <c r="CU13" s="51" t="n">
        <v>16563.8873080606</v>
      </c>
      <c r="CV13" s="51" t="n">
        <v>6915.71161963721</v>
      </c>
      <c r="CW13" s="51" t="n">
        <v>3792.70126071227</v>
      </c>
      <c r="CX13" s="51" t="n">
        <v>2217.29852138487</v>
      </c>
      <c r="CY13" s="51" t="n">
        <v>74.8628417571572</v>
      </c>
      <c r="CZ13" s="53" t="n">
        <v>2</v>
      </c>
      <c r="DA13" s="55" t="s">
        <v>54</v>
      </c>
      <c r="DB13" s="55"/>
      <c r="DC13" s="55"/>
      <c r="DD13" s="55"/>
      <c r="DE13" s="55"/>
      <c r="DF13" s="55"/>
      <c r="DG13" s="55"/>
      <c r="DH13" s="55"/>
      <c r="DI13" s="56"/>
      <c r="DJ13" s="57"/>
      <c r="DK13" s="47"/>
      <c r="DL13" s="48"/>
      <c r="DM13" s="49" t="s">
        <v>52</v>
      </c>
      <c r="DN13" s="49"/>
      <c r="DO13" s="49"/>
      <c r="DP13" s="49"/>
      <c r="DQ13" s="49"/>
      <c r="DR13" s="49"/>
      <c r="DS13" s="49"/>
      <c r="DT13" s="49"/>
      <c r="DU13" s="50" t="n">
        <v>389051.895020601</v>
      </c>
      <c r="DV13" s="51" t="n">
        <v>144741.334435778</v>
      </c>
      <c r="DW13" s="51" t="n">
        <v>83931.8454543068</v>
      </c>
      <c r="DX13" s="51" t="n">
        <v>104263.189448952</v>
      </c>
      <c r="DY13" s="51" t="n">
        <v>24623.5487267762</v>
      </c>
      <c r="DZ13" s="51" t="n">
        <v>18028.6514664564</v>
      </c>
      <c r="EA13" s="52" t="n">
        <v>13463.3254883316</v>
      </c>
      <c r="EB13" s="58" t="s">
        <v>53</v>
      </c>
      <c r="EC13" s="54" t="s">
        <v>53</v>
      </c>
      <c r="ED13" s="50" t="n">
        <v>139131.739586</v>
      </c>
      <c r="EE13" s="51" t="n">
        <v>69498.4490052882</v>
      </c>
      <c r="EF13" s="51" t="n">
        <v>31509.6929406607</v>
      </c>
      <c r="EG13" s="51" t="n">
        <v>30532.3387214814</v>
      </c>
      <c r="EH13" s="51" t="n">
        <v>4082.00884363749</v>
      </c>
      <c r="EI13" s="51" t="n">
        <v>2407.8482960884</v>
      </c>
      <c r="EJ13" s="51" t="n">
        <v>1101.40177884357</v>
      </c>
      <c r="EK13" s="58" t="s">
        <v>53</v>
      </c>
      <c r="EL13" s="54" t="s">
        <v>53</v>
      </c>
      <c r="EM13" s="55" t="s">
        <v>54</v>
      </c>
      <c r="EN13" s="55"/>
      <c r="EO13" s="55"/>
      <c r="EP13" s="55"/>
      <c r="EQ13" s="55"/>
      <c r="ER13" s="55"/>
      <c r="ES13" s="55"/>
      <c r="ET13" s="55"/>
      <c r="EU13" s="56"/>
      <c r="EV13" s="57"/>
      <c r="EW13" s="47"/>
      <c r="EX13" s="48"/>
      <c r="EY13" s="49" t="s">
        <v>52</v>
      </c>
      <c r="EZ13" s="49"/>
      <c r="FA13" s="49"/>
      <c r="FB13" s="49"/>
      <c r="FC13" s="49"/>
      <c r="FD13" s="49"/>
      <c r="FE13" s="49"/>
      <c r="FF13" s="49"/>
      <c r="FG13" s="50" t="n">
        <v>94325.1184356001</v>
      </c>
      <c r="FH13" s="51" t="n">
        <v>20933.9343867758</v>
      </c>
      <c r="FI13" s="51" t="n">
        <v>18076.7206501879</v>
      </c>
      <c r="FJ13" s="51" t="n">
        <v>30124.2355794587</v>
      </c>
      <c r="FK13" s="51" t="n">
        <v>12771.7857336029</v>
      </c>
      <c r="FL13" s="51" t="n">
        <v>9326.94779703668</v>
      </c>
      <c r="FM13" s="52" t="n">
        <v>3091.49428853811</v>
      </c>
      <c r="FN13" s="58" t="s">
        <v>53</v>
      </c>
      <c r="FO13" s="54" t="s">
        <v>53</v>
      </c>
      <c r="FP13" s="50" t="n">
        <v>372374.52788</v>
      </c>
      <c r="FQ13" s="51" t="n">
        <v>118552.513289494</v>
      </c>
      <c r="FR13" s="51" t="n">
        <v>128664.209355916</v>
      </c>
      <c r="FS13" s="51" t="n">
        <v>97248.8645614</v>
      </c>
      <c r="FT13" s="51" t="n">
        <v>13653.849290513</v>
      </c>
      <c r="FU13" s="51" t="n">
        <v>14255.0913826767</v>
      </c>
      <c r="FV13" s="58" t="s">
        <v>53</v>
      </c>
      <c r="FW13" s="58" t="s">
        <v>53</v>
      </c>
      <c r="FX13" s="54" t="s">
        <v>53</v>
      </c>
      <c r="FY13" s="55" t="s">
        <v>54</v>
      </c>
      <c r="FZ13" s="55"/>
      <c r="GA13" s="55"/>
      <c r="GB13" s="55"/>
      <c r="GC13" s="55"/>
      <c r="GD13" s="55"/>
      <c r="GE13" s="55"/>
      <c r="GF13" s="55"/>
      <c r="GG13" s="56"/>
      <c r="GH13" s="57"/>
      <c r="GI13" s="47"/>
      <c r="GJ13" s="48"/>
      <c r="GK13" s="49" t="s">
        <v>52</v>
      </c>
      <c r="GL13" s="49"/>
      <c r="GM13" s="49"/>
      <c r="GN13" s="49"/>
      <c r="GO13" s="49"/>
      <c r="GP13" s="49"/>
      <c r="GQ13" s="49"/>
      <c r="GR13" s="49"/>
      <c r="GS13" s="50" t="n">
        <v>291707.390109998</v>
      </c>
      <c r="GT13" s="51" t="n">
        <v>190552.037077238</v>
      </c>
      <c r="GU13" s="51" t="n">
        <v>68779.6514311642</v>
      </c>
      <c r="GV13" s="51" t="n">
        <v>28296.7298570335</v>
      </c>
      <c r="GW13" s="51" t="n">
        <v>2658.40614128018</v>
      </c>
      <c r="GX13" s="51" t="n">
        <v>1028.13790510949</v>
      </c>
      <c r="GY13" s="52" t="n">
        <v>322.573302109724</v>
      </c>
      <c r="GZ13" s="51" t="n">
        <v>54.8543960627144</v>
      </c>
      <c r="HA13" s="53" t="n">
        <v>15</v>
      </c>
      <c r="HB13" s="50" t="n">
        <v>54532.5061306</v>
      </c>
      <c r="HC13" s="51" t="n">
        <v>13086.4160498233</v>
      </c>
      <c r="HD13" s="51" t="n">
        <v>14820.6124731516</v>
      </c>
      <c r="HE13" s="51" t="n">
        <v>20899.5642248306</v>
      </c>
      <c r="HF13" s="51" t="n">
        <v>2879.7661017163</v>
      </c>
      <c r="HG13" s="51" t="n">
        <v>2257.69420095547</v>
      </c>
      <c r="HH13" s="51" t="n">
        <v>588.453080122843</v>
      </c>
      <c r="HI13" s="58" t="s">
        <v>53</v>
      </c>
      <c r="HJ13" s="54" t="s">
        <v>53</v>
      </c>
      <c r="HK13" s="55" t="s">
        <v>54</v>
      </c>
      <c r="HL13" s="55"/>
      <c r="HM13" s="55"/>
      <c r="HN13" s="55"/>
      <c r="HO13" s="55"/>
      <c r="HP13" s="55"/>
      <c r="HQ13" s="55"/>
      <c r="HR13" s="55"/>
      <c r="HS13" s="56"/>
      <c r="HT13" s="57"/>
    </row>
    <row r="14" s="36" customFormat="true" ht="16.35" hidden="false" customHeight="true" outlineLevel="0" collapsed="false">
      <c r="A14" s="47"/>
      <c r="B14" s="48"/>
      <c r="C14" s="49" t="s">
        <v>55</v>
      </c>
      <c r="D14" s="49"/>
      <c r="E14" s="49"/>
      <c r="F14" s="49"/>
      <c r="G14" s="49"/>
      <c r="H14" s="49"/>
      <c r="I14" s="49"/>
      <c r="J14" s="49"/>
      <c r="K14" s="50" t="n">
        <v>658110.1961186</v>
      </c>
      <c r="L14" s="51" t="n">
        <v>229225.976831933</v>
      </c>
      <c r="M14" s="51" t="n">
        <v>205739.625259134</v>
      </c>
      <c r="N14" s="51" t="n">
        <v>176777.816008404</v>
      </c>
      <c r="O14" s="51" t="n">
        <v>26325.0533728909</v>
      </c>
      <c r="P14" s="51" t="n">
        <v>13262.704579477</v>
      </c>
      <c r="Q14" s="52" t="n">
        <v>6761.80560962868</v>
      </c>
      <c r="R14" s="51" t="n">
        <v>17.214457131712</v>
      </c>
      <c r="S14" s="54" t="s">
        <v>53</v>
      </c>
      <c r="T14" s="50" t="n">
        <v>42590.996670321</v>
      </c>
      <c r="U14" s="51" t="n">
        <v>6132.64505507784</v>
      </c>
      <c r="V14" s="51" t="n">
        <v>12106.6649921938</v>
      </c>
      <c r="W14" s="51" t="n">
        <v>18607.3147276552</v>
      </c>
      <c r="X14" s="51" t="n">
        <v>3728.43058749009</v>
      </c>
      <c r="Y14" s="51" t="n">
        <v>2008.94130790402</v>
      </c>
      <c r="Z14" s="51" t="n">
        <v>6</v>
      </c>
      <c r="AA14" s="51" t="n">
        <v>1</v>
      </c>
      <c r="AB14" s="54" t="s">
        <v>53</v>
      </c>
      <c r="AC14" s="55" t="s">
        <v>56</v>
      </c>
      <c r="AD14" s="55"/>
      <c r="AE14" s="55"/>
      <c r="AF14" s="55"/>
      <c r="AG14" s="55"/>
      <c r="AH14" s="55"/>
      <c r="AI14" s="55"/>
      <c r="AJ14" s="55"/>
      <c r="AK14" s="56"/>
      <c r="AL14" s="57"/>
      <c r="AM14" s="47"/>
      <c r="AN14" s="48"/>
      <c r="AO14" s="49" t="s">
        <v>55</v>
      </c>
      <c r="AP14" s="49"/>
      <c r="AQ14" s="49"/>
      <c r="AR14" s="49"/>
      <c r="AS14" s="49"/>
      <c r="AT14" s="49"/>
      <c r="AU14" s="49"/>
      <c r="AV14" s="49"/>
      <c r="AW14" s="50" t="n">
        <v>61950.6867658308</v>
      </c>
      <c r="AX14" s="51" t="n">
        <v>24421.7757106614</v>
      </c>
      <c r="AY14" s="51" t="n">
        <v>17715.9921325055</v>
      </c>
      <c r="AZ14" s="51" t="n">
        <v>16593.2987608419</v>
      </c>
      <c r="BA14" s="51" t="n">
        <v>1652.13026535809</v>
      </c>
      <c r="BB14" s="51" t="n">
        <v>1358.01974524705</v>
      </c>
      <c r="BC14" s="52" t="n">
        <v>207.187542521206</v>
      </c>
      <c r="BD14" s="51" t="n">
        <v>2.28260869565217</v>
      </c>
      <c r="BE14" s="54" t="s">
        <v>53</v>
      </c>
      <c r="BF14" s="50" t="n">
        <v>413.352610002306</v>
      </c>
      <c r="BG14" s="51" t="n">
        <v>239.066044016019</v>
      </c>
      <c r="BH14" s="51" t="n">
        <v>133.766392217128</v>
      </c>
      <c r="BI14" s="51" t="n">
        <v>30.1009886866953</v>
      </c>
      <c r="BJ14" s="58" t="s">
        <v>53</v>
      </c>
      <c r="BK14" s="51" t="n">
        <v>5.77625309072661</v>
      </c>
      <c r="BL14" s="51" t="n">
        <v>4.64293199173768</v>
      </c>
      <c r="BM14" s="58" t="s">
        <v>53</v>
      </c>
      <c r="BN14" s="54" t="s">
        <v>53</v>
      </c>
      <c r="BO14" s="55" t="s">
        <v>56</v>
      </c>
      <c r="BP14" s="55"/>
      <c r="BQ14" s="55"/>
      <c r="BR14" s="55"/>
      <c r="BS14" s="55"/>
      <c r="BT14" s="55"/>
      <c r="BU14" s="55"/>
      <c r="BV14" s="55"/>
      <c r="BW14" s="56"/>
      <c r="BX14" s="57"/>
      <c r="BY14" s="47"/>
      <c r="BZ14" s="48"/>
      <c r="CA14" s="49" t="s">
        <v>55</v>
      </c>
      <c r="CB14" s="49"/>
      <c r="CC14" s="49"/>
      <c r="CD14" s="49"/>
      <c r="CE14" s="49"/>
      <c r="CF14" s="49"/>
      <c r="CG14" s="49"/>
      <c r="CH14" s="49"/>
      <c r="CI14" s="50" t="n">
        <v>2759.93556244415</v>
      </c>
      <c r="CJ14" s="51" t="n">
        <v>1085.2996373883</v>
      </c>
      <c r="CK14" s="51" t="n">
        <v>1174.94614927024</v>
      </c>
      <c r="CL14" s="51" t="n">
        <v>433.961756489276</v>
      </c>
      <c r="CM14" s="51" t="n">
        <v>5.34449043375017</v>
      </c>
      <c r="CN14" s="51" t="n">
        <v>15.5147445303767</v>
      </c>
      <c r="CO14" s="52" t="n">
        <v>44.8687843321965</v>
      </c>
      <c r="CP14" s="58" t="s">
        <v>53</v>
      </c>
      <c r="CQ14" s="54" t="s">
        <v>53</v>
      </c>
      <c r="CR14" s="50" t="n">
        <v>20649.9090688638</v>
      </c>
      <c r="CS14" s="51" t="n">
        <v>3109.01479338476</v>
      </c>
      <c r="CT14" s="51" t="n">
        <v>5892.2197839279</v>
      </c>
      <c r="CU14" s="51" t="n">
        <v>6507.38617266139</v>
      </c>
      <c r="CV14" s="51" t="n">
        <v>3340.50500632758</v>
      </c>
      <c r="CW14" s="51" t="n">
        <v>1240.90900728882</v>
      </c>
      <c r="CX14" s="51" t="n">
        <v>546.192456837261</v>
      </c>
      <c r="CY14" s="51" t="n">
        <v>13.6818484360598</v>
      </c>
      <c r="CZ14" s="54" t="s">
        <v>53</v>
      </c>
      <c r="DA14" s="55" t="s">
        <v>56</v>
      </c>
      <c r="DB14" s="55"/>
      <c r="DC14" s="55"/>
      <c r="DD14" s="55"/>
      <c r="DE14" s="55"/>
      <c r="DF14" s="55"/>
      <c r="DG14" s="55"/>
      <c r="DH14" s="55"/>
      <c r="DI14" s="56"/>
      <c r="DJ14" s="57"/>
      <c r="DK14" s="47"/>
      <c r="DL14" s="48"/>
      <c r="DM14" s="49" t="s">
        <v>55</v>
      </c>
      <c r="DN14" s="49"/>
      <c r="DO14" s="49"/>
      <c r="DP14" s="49"/>
      <c r="DQ14" s="49"/>
      <c r="DR14" s="49"/>
      <c r="DS14" s="49"/>
      <c r="DT14" s="49"/>
      <c r="DU14" s="50" t="n">
        <v>165568.707005248</v>
      </c>
      <c r="DV14" s="51" t="n">
        <v>56477.8818886858</v>
      </c>
      <c r="DW14" s="51" t="n">
        <v>39654.6099477263</v>
      </c>
      <c r="DX14" s="51" t="n">
        <v>47254.2210689511</v>
      </c>
      <c r="DY14" s="51" t="n">
        <v>10262.7609149385</v>
      </c>
      <c r="DZ14" s="51" t="n">
        <v>6416.34561072162</v>
      </c>
      <c r="EA14" s="52" t="n">
        <v>5502.88757422485</v>
      </c>
      <c r="EB14" s="58" t="s">
        <v>53</v>
      </c>
      <c r="EC14" s="54" t="s">
        <v>53</v>
      </c>
      <c r="ED14" s="50" t="n">
        <v>58331.3817613022</v>
      </c>
      <c r="EE14" s="51" t="n">
        <v>25002.4121482042</v>
      </c>
      <c r="EF14" s="51" t="n">
        <v>13897.088637174</v>
      </c>
      <c r="EG14" s="51" t="n">
        <v>16694.2581366741</v>
      </c>
      <c r="EH14" s="51" t="n">
        <v>2200.41914142381</v>
      </c>
      <c r="EI14" s="51" t="n">
        <v>268.601848913057</v>
      </c>
      <c r="EJ14" s="51" t="n">
        <v>268.601848913057</v>
      </c>
      <c r="EK14" s="58" t="s">
        <v>53</v>
      </c>
      <c r="EL14" s="54" t="s">
        <v>53</v>
      </c>
      <c r="EM14" s="55" t="s">
        <v>56</v>
      </c>
      <c r="EN14" s="55"/>
      <c r="EO14" s="55"/>
      <c r="EP14" s="55"/>
      <c r="EQ14" s="55"/>
      <c r="ER14" s="55"/>
      <c r="ES14" s="55"/>
      <c r="ET14" s="55"/>
      <c r="EU14" s="56"/>
      <c r="EV14" s="57"/>
      <c r="EW14" s="47"/>
      <c r="EX14" s="48"/>
      <c r="EY14" s="49" t="s">
        <v>55</v>
      </c>
      <c r="EZ14" s="49"/>
      <c r="FA14" s="49"/>
      <c r="FB14" s="49"/>
      <c r="FC14" s="49"/>
      <c r="FD14" s="49"/>
      <c r="FE14" s="49"/>
      <c r="FF14" s="49"/>
      <c r="FG14" s="50" t="n">
        <v>24502.4590919857</v>
      </c>
      <c r="FH14" s="51" t="n">
        <v>6093.3136738765</v>
      </c>
      <c r="FI14" s="51" t="n">
        <v>7711.36804520514</v>
      </c>
      <c r="FJ14" s="51" t="n">
        <v>8703.95263618861</v>
      </c>
      <c r="FK14" s="51" t="n">
        <v>844.980749850202</v>
      </c>
      <c r="FL14" s="51" t="n">
        <v>1020.07418901652</v>
      </c>
      <c r="FM14" s="52" t="n">
        <v>128.769797848765</v>
      </c>
      <c r="FN14" s="58" t="s">
        <v>53</v>
      </c>
      <c r="FO14" s="54" t="s">
        <v>53</v>
      </c>
      <c r="FP14" s="50" t="n">
        <v>177451.404496299</v>
      </c>
      <c r="FQ14" s="51" t="n">
        <v>49815.5833136635</v>
      </c>
      <c r="FR14" s="51" t="n">
        <v>77382.8206736147</v>
      </c>
      <c r="FS14" s="51" t="n">
        <v>47478.5949984188</v>
      </c>
      <c r="FT14" s="51" t="n">
        <v>2569.47941703809</v>
      </c>
      <c r="FU14" s="51" t="n">
        <v>204.926093563848</v>
      </c>
      <c r="FV14" s="58" t="s">
        <v>53</v>
      </c>
      <c r="FW14" s="58" t="s">
        <v>53</v>
      </c>
      <c r="FX14" s="54" t="s">
        <v>53</v>
      </c>
      <c r="FY14" s="55" t="s">
        <v>56</v>
      </c>
      <c r="FZ14" s="55"/>
      <c r="GA14" s="55"/>
      <c r="GB14" s="55"/>
      <c r="GC14" s="55"/>
      <c r="GD14" s="55"/>
      <c r="GE14" s="55"/>
      <c r="GF14" s="55"/>
      <c r="GG14" s="56"/>
      <c r="GH14" s="57"/>
      <c r="GI14" s="47"/>
      <c r="GJ14" s="48"/>
      <c r="GK14" s="49" t="s">
        <v>55</v>
      </c>
      <c r="GL14" s="49"/>
      <c r="GM14" s="49"/>
      <c r="GN14" s="49"/>
      <c r="GO14" s="49"/>
      <c r="GP14" s="49"/>
      <c r="GQ14" s="49"/>
      <c r="GR14" s="49"/>
      <c r="GS14" s="50" t="n">
        <v>81935.1790803264</v>
      </c>
      <c r="GT14" s="51" t="n">
        <v>51386.2449428434</v>
      </c>
      <c r="GU14" s="51" t="n">
        <v>23512.8980041238</v>
      </c>
      <c r="GV14" s="51" t="n">
        <v>6603.82361516611</v>
      </c>
      <c r="GW14" s="51" t="n">
        <v>315.569060107763</v>
      </c>
      <c r="GX14" s="51" t="n">
        <v>64.4887851258</v>
      </c>
      <c r="GY14" s="52" t="n">
        <v>51.9046729596115</v>
      </c>
      <c r="GZ14" s="51" t="n">
        <v>0.25</v>
      </c>
      <c r="HA14" s="54" t="s">
        <v>53</v>
      </c>
      <c r="HB14" s="50" t="n">
        <v>21956.1840059765</v>
      </c>
      <c r="HC14" s="51" t="n">
        <v>5462.73962413181</v>
      </c>
      <c r="HD14" s="51" t="n">
        <v>6557.25050117531</v>
      </c>
      <c r="HE14" s="51" t="n">
        <v>7870.90314667117</v>
      </c>
      <c r="HF14" s="51" t="n">
        <v>1405.43373992305</v>
      </c>
      <c r="HG14" s="51" t="n">
        <v>659.106994075157</v>
      </c>
      <c r="HH14" s="51" t="n">
        <v>0.75</v>
      </c>
      <c r="HI14" s="58" t="s">
        <v>53</v>
      </c>
      <c r="HJ14" s="54" t="s">
        <v>53</v>
      </c>
      <c r="HK14" s="55" t="s">
        <v>56</v>
      </c>
      <c r="HL14" s="55"/>
      <c r="HM14" s="55"/>
      <c r="HN14" s="55"/>
      <c r="HO14" s="55"/>
      <c r="HP14" s="55"/>
      <c r="HQ14" s="55"/>
      <c r="HR14" s="55"/>
      <c r="HS14" s="56"/>
      <c r="HT14" s="57"/>
    </row>
    <row r="15" s="36" customFormat="true" ht="16.35" hidden="false" customHeight="true" outlineLevel="0" collapsed="false">
      <c r="A15" s="47"/>
      <c r="B15" s="48"/>
      <c r="C15" s="44" t="s">
        <v>57</v>
      </c>
      <c r="D15" s="44"/>
      <c r="E15" s="44"/>
      <c r="F15" s="44"/>
      <c r="G15" s="44"/>
      <c r="H15" s="44"/>
      <c r="I15" s="44"/>
      <c r="J15" s="44"/>
      <c r="K15" s="38" t="n">
        <v>3343651.16379192</v>
      </c>
      <c r="L15" s="39" t="n">
        <v>84595.0768254685</v>
      </c>
      <c r="M15" s="39" t="n">
        <v>144609.787780876</v>
      </c>
      <c r="N15" s="39" t="n">
        <v>529475.424495817</v>
      </c>
      <c r="O15" s="39" t="n">
        <v>386370.037425151</v>
      </c>
      <c r="P15" s="39" t="n">
        <v>568238.399982664</v>
      </c>
      <c r="Q15" s="40" t="n">
        <v>1053634.3131512</v>
      </c>
      <c r="R15" s="39" t="n">
        <v>260790.856139722</v>
      </c>
      <c r="S15" s="41" t="n">
        <v>315937.267991016</v>
      </c>
      <c r="T15" s="38" t="n">
        <v>621017.1267346</v>
      </c>
      <c r="U15" s="39" t="n">
        <v>2800.53654044828</v>
      </c>
      <c r="V15" s="39" t="n">
        <v>13053.1026841616</v>
      </c>
      <c r="W15" s="39" t="n">
        <v>72529.7113621775</v>
      </c>
      <c r="X15" s="39" t="n">
        <v>63356.9586918541</v>
      </c>
      <c r="Y15" s="39" t="n">
        <v>130782.050792643</v>
      </c>
      <c r="Z15" s="39" t="n">
        <v>239900.098676611</v>
      </c>
      <c r="AA15" s="39" t="n">
        <v>48791.2442736587</v>
      </c>
      <c r="AB15" s="41" t="n">
        <v>49803.4237130452</v>
      </c>
      <c r="AC15" s="59" t="s">
        <v>58</v>
      </c>
      <c r="AD15" s="59"/>
      <c r="AE15" s="59"/>
      <c r="AF15" s="59"/>
      <c r="AG15" s="59"/>
      <c r="AH15" s="59"/>
      <c r="AI15" s="59"/>
      <c r="AJ15" s="59"/>
      <c r="AK15" s="56"/>
      <c r="AL15" s="57"/>
      <c r="AM15" s="47"/>
      <c r="AN15" s="48"/>
      <c r="AO15" s="44" t="s">
        <v>57</v>
      </c>
      <c r="AP15" s="44"/>
      <c r="AQ15" s="44"/>
      <c r="AR15" s="44"/>
      <c r="AS15" s="44"/>
      <c r="AT15" s="44"/>
      <c r="AU15" s="44"/>
      <c r="AV15" s="44"/>
      <c r="AW15" s="38" t="n">
        <v>661997.022540543</v>
      </c>
      <c r="AX15" s="39" t="n">
        <v>10354.9034803407</v>
      </c>
      <c r="AY15" s="39" t="n">
        <v>18715.0767983527</v>
      </c>
      <c r="AZ15" s="39" t="n">
        <v>85030.4271995222</v>
      </c>
      <c r="BA15" s="39" t="n">
        <v>77799.7787856973</v>
      </c>
      <c r="BB15" s="39" t="n">
        <v>99123.2438813529</v>
      </c>
      <c r="BC15" s="40" t="n">
        <v>212929.057108161</v>
      </c>
      <c r="BD15" s="39" t="n">
        <v>64985.3566881516</v>
      </c>
      <c r="BE15" s="41" t="n">
        <v>93059.1785989638</v>
      </c>
      <c r="BF15" s="38" t="n">
        <v>74896.5592155705</v>
      </c>
      <c r="BG15" s="39" t="n">
        <v>4007.10647655358</v>
      </c>
      <c r="BH15" s="39" t="n">
        <v>4820.7286647429</v>
      </c>
      <c r="BI15" s="39" t="n">
        <v>10991.9467980564</v>
      </c>
      <c r="BJ15" s="39" t="n">
        <v>7206.62344989538</v>
      </c>
      <c r="BK15" s="39" t="n">
        <v>10605.2582866189</v>
      </c>
      <c r="BL15" s="39" t="n">
        <v>24030.0802460459</v>
      </c>
      <c r="BM15" s="39" t="n">
        <v>6462.97660080137</v>
      </c>
      <c r="BN15" s="41" t="n">
        <v>6771.8386928561</v>
      </c>
      <c r="BO15" s="59" t="s">
        <v>58</v>
      </c>
      <c r="BP15" s="59"/>
      <c r="BQ15" s="59"/>
      <c r="BR15" s="59"/>
      <c r="BS15" s="59"/>
      <c r="BT15" s="59"/>
      <c r="BU15" s="59"/>
      <c r="BV15" s="59"/>
      <c r="BW15" s="56"/>
      <c r="BX15" s="57"/>
      <c r="BY15" s="47"/>
      <c r="BZ15" s="48"/>
      <c r="CA15" s="44" t="s">
        <v>57</v>
      </c>
      <c r="CB15" s="44"/>
      <c r="CC15" s="44"/>
      <c r="CD15" s="44"/>
      <c r="CE15" s="44"/>
      <c r="CF15" s="44"/>
      <c r="CG15" s="44"/>
      <c r="CH15" s="44"/>
      <c r="CI15" s="38" t="n">
        <v>126147.650523607</v>
      </c>
      <c r="CJ15" s="39" t="n">
        <v>810.895832036649</v>
      </c>
      <c r="CK15" s="39" t="n">
        <v>2121.85573622236</v>
      </c>
      <c r="CL15" s="39" t="n">
        <v>7822.9661664267</v>
      </c>
      <c r="CM15" s="39" t="n">
        <v>8769.60951226501</v>
      </c>
      <c r="CN15" s="39" t="n">
        <v>17545.851605468</v>
      </c>
      <c r="CO15" s="40" t="n">
        <v>53157.0278374093</v>
      </c>
      <c r="CP15" s="39" t="n">
        <v>16307.007035612</v>
      </c>
      <c r="CQ15" s="41" t="n">
        <v>19612.436798167</v>
      </c>
      <c r="CR15" s="38" t="n">
        <v>374323.178284712</v>
      </c>
      <c r="CS15" s="39" t="n">
        <v>3724.39291822584</v>
      </c>
      <c r="CT15" s="39" t="n">
        <v>6248.00170970735</v>
      </c>
      <c r="CU15" s="39" t="n">
        <v>26034.1502184763</v>
      </c>
      <c r="CV15" s="39" t="n">
        <v>30923.3705089284</v>
      </c>
      <c r="CW15" s="39" t="n">
        <v>48199.5266667344</v>
      </c>
      <c r="CX15" s="39" t="n">
        <v>138256.084207531</v>
      </c>
      <c r="CY15" s="39" t="n">
        <v>45015.3694953217</v>
      </c>
      <c r="CZ15" s="41" t="n">
        <v>75922.2825597874</v>
      </c>
      <c r="DA15" s="59" t="s">
        <v>58</v>
      </c>
      <c r="DB15" s="59"/>
      <c r="DC15" s="59"/>
      <c r="DD15" s="59"/>
      <c r="DE15" s="59"/>
      <c r="DF15" s="59"/>
      <c r="DG15" s="59"/>
      <c r="DH15" s="59"/>
      <c r="DI15" s="56"/>
      <c r="DJ15" s="57"/>
      <c r="DK15" s="47"/>
      <c r="DL15" s="48"/>
      <c r="DM15" s="44" t="s">
        <v>57</v>
      </c>
      <c r="DN15" s="44"/>
      <c r="DO15" s="44"/>
      <c r="DP15" s="44"/>
      <c r="DQ15" s="44"/>
      <c r="DR15" s="44"/>
      <c r="DS15" s="44"/>
      <c r="DT15" s="44"/>
      <c r="DU15" s="38" t="n">
        <v>474164.589014399</v>
      </c>
      <c r="DV15" s="39" t="n">
        <v>11773.2867377354</v>
      </c>
      <c r="DW15" s="39" t="n">
        <v>22719.942901361</v>
      </c>
      <c r="DX15" s="39" t="n">
        <v>78171.3519893505</v>
      </c>
      <c r="DY15" s="39" t="n">
        <v>50561.3749802713</v>
      </c>
      <c r="DZ15" s="39" t="n">
        <v>86191.784629547</v>
      </c>
      <c r="EA15" s="40" t="n">
        <v>163921.115325341</v>
      </c>
      <c r="EB15" s="39" t="n">
        <v>32131.869455007</v>
      </c>
      <c r="EC15" s="41" t="n">
        <v>28693.8629957852</v>
      </c>
      <c r="ED15" s="38" t="n">
        <v>326109.981338818</v>
      </c>
      <c r="EE15" s="39" t="n">
        <v>28431.1101596459</v>
      </c>
      <c r="EF15" s="39" t="n">
        <v>34531.0383526764</v>
      </c>
      <c r="EG15" s="39" t="n">
        <v>89719.1560719386</v>
      </c>
      <c r="EH15" s="39" t="n">
        <v>40337.98051311</v>
      </c>
      <c r="EI15" s="39" t="n">
        <v>44233.9632514364</v>
      </c>
      <c r="EJ15" s="39" t="n">
        <v>61081.6859293561</v>
      </c>
      <c r="EK15" s="39" t="n">
        <v>14188.3774148279</v>
      </c>
      <c r="EL15" s="41" t="n">
        <v>13586.6696458263</v>
      </c>
      <c r="EM15" s="59" t="s">
        <v>58</v>
      </c>
      <c r="EN15" s="59"/>
      <c r="EO15" s="59"/>
      <c r="EP15" s="59"/>
      <c r="EQ15" s="59"/>
      <c r="ER15" s="59"/>
      <c r="ES15" s="59"/>
      <c r="ET15" s="59"/>
      <c r="EU15" s="56"/>
      <c r="EV15" s="57"/>
      <c r="EW15" s="47"/>
      <c r="EX15" s="48"/>
      <c r="EY15" s="44" t="s">
        <v>57</v>
      </c>
      <c r="EZ15" s="44"/>
      <c r="FA15" s="44"/>
      <c r="FB15" s="44"/>
      <c r="FC15" s="44"/>
      <c r="FD15" s="44"/>
      <c r="FE15" s="44"/>
      <c r="FF15" s="44"/>
      <c r="FG15" s="38" t="n">
        <v>153442.167748037</v>
      </c>
      <c r="FH15" s="39" t="n">
        <v>10153.3037441675</v>
      </c>
      <c r="FI15" s="39" t="n">
        <v>14423.3777315303</v>
      </c>
      <c r="FJ15" s="39" t="n">
        <v>36019.5627356247</v>
      </c>
      <c r="FK15" s="39" t="n">
        <v>21871.6632545839</v>
      </c>
      <c r="FL15" s="39" t="n">
        <v>27029.131120905</v>
      </c>
      <c r="FM15" s="40" t="n">
        <v>34308.2821175333</v>
      </c>
      <c r="FN15" s="39" t="n">
        <v>5202.65565078527</v>
      </c>
      <c r="FO15" s="41" t="n">
        <v>4434.19139290668</v>
      </c>
      <c r="FP15" s="38" t="n">
        <v>194103.524904351</v>
      </c>
      <c r="FQ15" s="39" t="n">
        <v>4411.26961420865</v>
      </c>
      <c r="FR15" s="39" t="n">
        <v>7669.8530183934</v>
      </c>
      <c r="FS15" s="39" t="n">
        <v>56951.7563323648</v>
      </c>
      <c r="FT15" s="39" t="n">
        <v>39594.6456724251</v>
      </c>
      <c r="FU15" s="39" t="n">
        <v>39477.3842239178</v>
      </c>
      <c r="FV15" s="39" t="n">
        <v>36741.268714962</v>
      </c>
      <c r="FW15" s="39" t="n">
        <v>5434.82568602813</v>
      </c>
      <c r="FX15" s="41" t="n">
        <v>3822.52164205118</v>
      </c>
      <c r="FY15" s="59" t="s">
        <v>58</v>
      </c>
      <c r="FZ15" s="59"/>
      <c r="GA15" s="59"/>
      <c r="GB15" s="59"/>
      <c r="GC15" s="59"/>
      <c r="GD15" s="59"/>
      <c r="GE15" s="59"/>
      <c r="GF15" s="59"/>
      <c r="GG15" s="56"/>
      <c r="GH15" s="57"/>
      <c r="GI15" s="47"/>
      <c r="GJ15" s="48"/>
      <c r="GK15" s="44" t="s">
        <v>57</v>
      </c>
      <c r="GL15" s="44"/>
      <c r="GM15" s="44"/>
      <c r="GN15" s="44"/>
      <c r="GO15" s="44"/>
      <c r="GP15" s="44"/>
      <c r="GQ15" s="44"/>
      <c r="GR15" s="44"/>
      <c r="GS15" s="38" t="n">
        <v>126266.986968715</v>
      </c>
      <c r="GT15" s="39" t="n">
        <v>4311.70754895078</v>
      </c>
      <c r="GU15" s="39" t="n">
        <v>12221.2688506285</v>
      </c>
      <c r="GV15" s="39" t="n">
        <v>31832.0137035643</v>
      </c>
      <c r="GW15" s="39" t="n">
        <v>15598.0167789031</v>
      </c>
      <c r="GX15" s="39" t="n">
        <v>18320.3126662594</v>
      </c>
      <c r="GY15" s="40" t="n">
        <v>28541.5975831439</v>
      </c>
      <c r="GZ15" s="39" t="n">
        <v>5796.2986573879</v>
      </c>
      <c r="HA15" s="41" t="n">
        <v>9645.7711798775</v>
      </c>
      <c r="HB15" s="38" t="n">
        <v>211182.376518565</v>
      </c>
      <c r="HC15" s="39" t="n">
        <v>3816.5637731552</v>
      </c>
      <c r="HD15" s="39" t="n">
        <v>8085.54133309911</v>
      </c>
      <c r="HE15" s="39" t="n">
        <v>34372.3819183151</v>
      </c>
      <c r="HF15" s="39" t="n">
        <v>30350.0152772171</v>
      </c>
      <c r="HG15" s="39" t="n">
        <v>46729.8928577807</v>
      </c>
      <c r="HH15" s="39" t="n">
        <v>60768.0154051088</v>
      </c>
      <c r="HI15" s="39" t="n">
        <v>16474.8751821401</v>
      </c>
      <c r="HJ15" s="41" t="n">
        <v>10585.0907717493</v>
      </c>
      <c r="HK15" s="59" t="s">
        <v>58</v>
      </c>
      <c r="HL15" s="59"/>
      <c r="HM15" s="59"/>
      <c r="HN15" s="59"/>
      <c r="HO15" s="59"/>
      <c r="HP15" s="59"/>
      <c r="HQ15" s="59"/>
      <c r="HR15" s="59"/>
      <c r="HS15" s="56"/>
      <c r="HT15" s="57"/>
    </row>
    <row r="16" s="36" customFormat="true" ht="16.35" hidden="false" customHeight="true" outlineLevel="0" collapsed="false">
      <c r="A16" s="47"/>
      <c r="B16" s="48"/>
      <c r="C16" s="60"/>
      <c r="D16" s="49" t="s">
        <v>59</v>
      </c>
      <c r="E16" s="49"/>
      <c r="F16" s="49"/>
      <c r="G16" s="49"/>
      <c r="H16" s="49"/>
      <c r="I16" s="49"/>
      <c r="J16" s="49"/>
      <c r="K16" s="50" t="n">
        <v>1503501.18305636</v>
      </c>
      <c r="L16" s="51" t="n">
        <v>61316.8307413358</v>
      </c>
      <c r="M16" s="51" t="n">
        <v>95951.7036499498</v>
      </c>
      <c r="N16" s="51" t="n">
        <v>301240.057764269</v>
      </c>
      <c r="O16" s="51" t="n">
        <v>196226.457450816</v>
      </c>
      <c r="P16" s="51" t="n">
        <v>266800.094240428</v>
      </c>
      <c r="Q16" s="52" t="n">
        <v>416307.674608354</v>
      </c>
      <c r="R16" s="51" t="n">
        <v>83846.1638769617</v>
      </c>
      <c r="S16" s="53" t="n">
        <v>81812.2007242433</v>
      </c>
      <c r="T16" s="50" t="n">
        <v>272452.497922199</v>
      </c>
      <c r="U16" s="51" t="n">
        <v>2095.06913824924</v>
      </c>
      <c r="V16" s="51" t="n">
        <v>9349.59282300136</v>
      </c>
      <c r="W16" s="51" t="n">
        <v>42711.2671688757</v>
      </c>
      <c r="X16" s="51" t="n">
        <v>33675.4955752281</v>
      </c>
      <c r="Y16" s="51" t="n">
        <v>63741.414156148</v>
      </c>
      <c r="Z16" s="51" t="n">
        <v>94188.2470111354</v>
      </c>
      <c r="AA16" s="51" t="n">
        <v>15379.8017477216</v>
      </c>
      <c r="AB16" s="53" t="n">
        <v>11311.61030184</v>
      </c>
      <c r="AC16" s="61" t="s">
        <v>60</v>
      </c>
      <c r="AD16" s="61"/>
      <c r="AE16" s="61"/>
      <c r="AF16" s="61"/>
      <c r="AG16" s="61"/>
      <c r="AH16" s="61"/>
      <c r="AI16" s="61"/>
      <c r="AJ16" s="56"/>
      <c r="AK16" s="56"/>
      <c r="AL16" s="57"/>
      <c r="AM16" s="47"/>
      <c r="AN16" s="48"/>
      <c r="AO16" s="60"/>
      <c r="AP16" s="49" t="s">
        <v>59</v>
      </c>
      <c r="AQ16" s="49"/>
      <c r="AR16" s="49"/>
      <c r="AS16" s="49"/>
      <c r="AT16" s="49"/>
      <c r="AU16" s="49"/>
      <c r="AV16" s="49"/>
      <c r="AW16" s="50" t="n">
        <v>272594.111935901</v>
      </c>
      <c r="AX16" s="51" t="n">
        <v>7025.56908208129</v>
      </c>
      <c r="AY16" s="51" t="n">
        <v>12173.4462107882</v>
      </c>
      <c r="AZ16" s="51" t="n">
        <v>48031.4011447547</v>
      </c>
      <c r="BA16" s="51" t="n">
        <v>37985.640081896</v>
      </c>
      <c r="BB16" s="51" t="n">
        <v>43853.8039559758</v>
      </c>
      <c r="BC16" s="52" t="n">
        <v>79830.6530229345</v>
      </c>
      <c r="BD16" s="51" t="n">
        <v>20330.4797237543</v>
      </c>
      <c r="BE16" s="53" t="n">
        <v>23363.1187137159</v>
      </c>
      <c r="BF16" s="50" t="n">
        <v>35269.0296407601</v>
      </c>
      <c r="BG16" s="51" t="n">
        <v>2985.6131325472</v>
      </c>
      <c r="BH16" s="51" t="n">
        <v>3469.81696199333</v>
      </c>
      <c r="BI16" s="51" t="n">
        <v>6804.70086306858</v>
      </c>
      <c r="BJ16" s="51" t="n">
        <v>4124.5892200638</v>
      </c>
      <c r="BK16" s="51" t="n">
        <v>5302.16945655373</v>
      </c>
      <c r="BL16" s="51" t="n">
        <v>9083.84992688397</v>
      </c>
      <c r="BM16" s="51" t="n">
        <v>1844.8945189748</v>
      </c>
      <c r="BN16" s="53" t="n">
        <v>1653.39556067465</v>
      </c>
      <c r="BO16" s="61" t="s">
        <v>60</v>
      </c>
      <c r="BP16" s="61"/>
      <c r="BQ16" s="61"/>
      <c r="BR16" s="61"/>
      <c r="BS16" s="61"/>
      <c r="BT16" s="61"/>
      <c r="BU16" s="61"/>
      <c r="BV16" s="56"/>
      <c r="BW16" s="56"/>
      <c r="BX16" s="57"/>
      <c r="BY16" s="47"/>
      <c r="BZ16" s="48"/>
      <c r="CA16" s="60"/>
      <c r="CB16" s="49" t="s">
        <v>59</v>
      </c>
      <c r="CC16" s="49"/>
      <c r="CD16" s="49"/>
      <c r="CE16" s="49"/>
      <c r="CF16" s="49"/>
      <c r="CG16" s="49"/>
      <c r="CH16" s="49"/>
      <c r="CI16" s="50" t="n">
        <v>50060.7794275001</v>
      </c>
      <c r="CJ16" s="51" t="n">
        <v>576.829873818428</v>
      </c>
      <c r="CK16" s="51" t="n">
        <v>1439.51530265813</v>
      </c>
      <c r="CL16" s="51" t="n">
        <v>4643.52949212451</v>
      </c>
      <c r="CM16" s="51" t="n">
        <v>4693.0111623034</v>
      </c>
      <c r="CN16" s="51" t="n">
        <v>8667.26466531301</v>
      </c>
      <c r="CO16" s="52" t="n">
        <v>20343.7144039003</v>
      </c>
      <c r="CP16" s="51" t="n">
        <v>4883.85383266084</v>
      </c>
      <c r="CQ16" s="53" t="n">
        <v>4813.06069472142</v>
      </c>
      <c r="CR16" s="50" t="n">
        <v>160368.83781741</v>
      </c>
      <c r="CS16" s="51" t="n">
        <v>2681.00668380955</v>
      </c>
      <c r="CT16" s="51" t="n">
        <v>4383.83377061333</v>
      </c>
      <c r="CU16" s="51" t="n">
        <v>16567.0821765498</v>
      </c>
      <c r="CV16" s="51" t="n">
        <v>17157.9538454691</v>
      </c>
      <c r="CW16" s="51" t="n">
        <v>24290.0430812868</v>
      </c>
      <c r="CX16" s="51" t="n">
        <v>58184.7420640124</v>
      </c>
      <c r="CY16" s="51" t="n">
        <v>15792.8189524877</v>
      </c>
      <c r="CZ16" s="53" t="n">
        <v>21311.3572431812</v>
      </c>
      <c r="DA16" s="61" t="s">
        <v>60</v>
      </c>
      <c r="DB16" s="61"/>
      <c r="DC16" s="61"/>
      <c r="DD16" s="61"/>
      <c r="DE16" s="61"/>
      <c r="DF16" s="61"/>
      <c r="DG16" s="61"/>
      <c r="DH16" s="56"/>
      <c r="DI16" s="56"/>
      <c r="DJ16" s="57"/>
      <c r="DK16" s="47"/>
      <c r="DL16" s="48"/>
      <c r="DM16" s="60"/>
      <c r="DN16" s="49" t="s">
        <v>59</v>
      </c>
      <c r="DO16" s="49"/>
      <c r="DP16" s="49"/>
      <c r="DQ16" s="49"/>
      <c r="DR16" s="49"/>
      <c r="DS16" s="49"/>
      <c r="DT16" s="49"/>
      <c r="DU16" s="50" t="n">
        <v>234285.33226329</v>
      </c>
      <c r="DV16" s="51" t="n">
        <v>9921.67498181023</v>
      </c>
      <c r="DW16" s="51" t="n">
        <v>16481.5345403221</v>
      </c>
      <c r="DX16" s="51" t="n">
        <v>47974.832584012</v>
      </c>
      <c r="DY16" s="51" t="n">
        <v>28393.5175505734</v>
      </c>
      <c r="DZ16" s="51" t="n">
        <v>42319.9176640017</v>
      </c>
      <c r="EA16" s="52" t="n">
        <v>69381.0697786966</v>
      </c>
      <c r="EB16" s="51" t="n">
        <v>11439.4476697243</v>
      </c>
      <c r="EC16" s="53" t="n">
        <v>8373.33749415003</v>
      </c>
      <c r="ED16" s="50" t="n">
        <v>154786.735399498</v>
      </c>
      <c r="EE16" s="51" t="n">
        <v>19600.2639306935</v>
      </c>
      <c r="EF16" s="51" t="n">
        <v>20804.3480494353</v>
      </c>
      <c r="EG16" s="51" t="n">
        <v>45198.9909753748</v>
      </c>
      <c r="EH16" s="51" t="n">
        <v>16960.5236020864</v>
      </c>
      <c r="EI16" s="51" t="n">
        <v>19803.3570055665</v>
      </c>
      <c r="EJ16" s="51" t="n">
        <v>23893.8666900459</v>
      </c>
      <c r="EK16" s="51" t="n">
        <v>4967.9279647033</v>
      </c>
      <c r="EL16" s="53" t="n">
        <v>3557.45718159239</v>
      </c>
      <c r="EM16" s="61" t="s">
        <v>60</v>
      </c>
      <c r="EN16" s="61"/>
      <c r="EO16" s="61"/>
      <c r="EP16" s="61"/>
      <c r="EQ16" s="61"/>
      <c r="ER16" s="61"/>
      <c r="ES16" s="61"/>
      <c r="ET16" s="56"/>
      <c r="EU16" s="56"/>
      <c r="EV16" s="57"/>
      <c r="EW16" s="47"/>
      <c r="EX16" s="48"/>
      <c r="EY16" s="60"/>
      <c r="EZ16" s="49" t="s">
        <v>59</v>
      </c>
      <c r="FA16" s="49"/>
      <c r="FB16" s="49"/>
      <c r="FC16" s="49"/>
      <c r="FD16" s="49"/>
      <c r="FE16" s="49"/>
      <c r="FF16" s="49"/>
      <c r="FG16" s="50" t="n">
        <v>74012.426704101</v>
      </c>
      <c r="FH16" s="51" t="n">
        <v>7425.70404591124</v>
      </c>
      <c r="FI16" s="51" t="n">
        <v>9197.5939611233</v>
      </c>
      <c r="FJ16" s="51" t="n">
        <v>20558.6258114226</v>
      </c>
      <c r="FK16" s="51" t="n">
        <v>10333.4755603318</v>
      </c>
      <c r="FL16" s="51" t="n">
        <v>11925.254094567</v>
      </c>
      <c r="FM16" s="52" t="n">
        <v>11905.079754705</v>
      </c>
      <c r="FN16" s="51" t="n">
        <v>1468.42550404894</v>
      </c>
      <c r="FO16" s="53" t="n">
        <v>1198.26797199118</v>
      </c>
      <c r="FP16" s="50" t="n">
        <v>95955.3313342996</v>
      </c>
      <c r="FQ16" s="51" t="n">
        <v>2755.2760018045</v>
      </c>
      <c r="FR16" s="51" t="n">
        <v>5690.51023397872</v>
      </c>
      <c r="FS16" s="51" t="n">
        <v>31863.5095943078</v>
      </c>
      <c r="FT16" s="51" t="n">
        <v>20039.2125501661</v>
      </c>
      <c r="FU16" s="51" t="n">
        <v>17664.6953852259</v>
      </c>
      <c r="FV16" s="51" t="n">
        <v>15240.0085484739</v>
      </c>
      <c r="FW16" s="51" t="n">
        <v>1723.9813834967</v>
      </c>
      <c r="FX16" s="53" t="n">
        <v>978.137636846032</v>
      </c>
      <c r="FY16" s="61" t="s">
        <v>60</v>
      </c>
      <c r="FZ16" s="61"/>
      <c r="GA16" s="61"/>
      <c r="GB16" s="61"/>
      <c r="GC16" s="61"/>
      <c r="GD16" s="61"/>
      <c r="GE16" s="61"/>
      <c r="GF16" s="56"/>
      <c r="GG16" s="56"/>
      <c r="GH16" s="57"/>
      <c r="GI16" s="47"/>
      <c r="GJ16" s="48"/>
      <c r="GK16" s="60"/>
      <c r="GL16" s="49" t="s">
        <v>59</v>
      </c>
      <c r="GM16" s="49"/>
      <c r="GN16" s="49"/>
      <c r="GO16" s="49"/>
      <c r="GP16" s="49"/>
      <c r="GQ16" s="49"/>
      <c r="GR16" s="49"/>
      <c r="GS16" s="50" t="n">
        <v>61992.5126034993</v>
      </c>
      <c r="GT16" s="51" t="n">
        <v>3142.44297875157</v>
      </c>
      <c r="GU16" s="51" t="n">
        <v>7595.93716116536</v>
      </c>
      <c r="GV16" s="51" t="n">
        <v>18109.6435405638</v>
      </c>
      <c r="GW16" s="51" t="n">
        <v>8194.13134209118</v>
      </c>
      <c r="GX16" s="51" t="n">
        <v>8954.74268420955</v>
      </c>
      <c r="GY16" s="52" t="n">
        <v>11223.5413709517</v>
      </c>
      <c r="GZ16" s="51" t="n">
        <v>1984.59709366303</v>
      </c>
      <c r="HA16" s="53" t="n">
        <v>2787.47643210318</v>
      </c>
      <c r="HB16" s="50" t="n">
        <v>91723.5880078999</v>
      </c>
      <c r="HC16" s="51" t="n">
        <v>3107.38089185905</v>
      </c>
      <c r="HD16" s="51" t="n">
        <v>5365.57463487066</v>
      </c>
      <c r="HE16" s="51" t="n">
        <v>18776.4744132153</v>
      </c>
      <c r="HF16" s="51" t="n">
        <v>14668.9069606071</v>
      </c>
      <c r="HG16" s="51" t="n">
        <v>20277.4320915798</v>
      </c>
      <c r="HH16" s="51" t="n">
        <v>23032.9020366146</v>
      </c>
      <c r="HI16" s="51" t="n">
        <v>4029.93548572612</v>
      </c>
      <c r="HJ16" s="53" t="n">
        <v>2464.98149342724</v>
      </c>
      <c r="HK16" s="61" t="s">
        <v>60</v>
      </c>
      <c r="HL16" s="61"/>
      <c r="HM16" s="61"/>
      <c r="HN16" s="61"/>
      <c r="HO16" s="61"/>
      <c r="HP16" s="61"/>
      <c r="HQ16" s="61"/>
      <c r="HR16" s="56"/>
      <c r="HS16" s="56"/>
      <c r="HT16" s="57"/>
    </row>
    <row r="17" s="36" customFormat="true" ht="16.35" hidden="false" customHeight="true" outlineLevel="0" collapsed="false">
      <c r="A17" s="47"/>
      <c r="B17" s="48"/>
      <c r="C17" s="62"/>
      <c r="D17" s="49" t="s">
        <v>61</v>
      </c>
      <c r="E17" s="49"/>
      <c r="F17" s="49"/>
      <c r="G17" s="49"/>
      <c r="H17" s="49"/>
      <c r="I17" s="49"/>
      <c r="J17" s="49"/>
      <c r="K17" s="50" t="n">
        <v>1840149.98073556</v>
      </c>
      <c r="L17" s="51" t="n">
        <v>23278.2460841328</v>
      </c>
      <c r="M17" s="51" t="n">
        <v>48658.0841309259</v>
      </c>
      <c r="N17" s="51" t="n">
        <v>228235.366731548</v>
      </c>
      <c r="O17" s="51" t="n">
        <v>190143.579974334</v>
      </c>
      <c r="P17" s="51" t="n">
        <v>301438.305742236</v>
      </c>
      <c r="Q17" s="52" t="n">
        <v>637326.638542851</v>
      </c>
      <c r="R17" s="51" t="n">
        <v>176944.69226276</v>
      </c>
      <c r="S17" s="53" t="n">
        <v>234125.067266773</v>
      </c>
      <c r="T17" s="50" t="n">
        <v>348564.6288124</v>
      </c>
      <c r="U17" s="51" t="n">
        <v>705.467402199041</v>
      </c>
      <c r="V17" s="51" t="n">
        <v>3703.50986116026</v>
      </c>
      <c r="W17" s="51" t="n">
        <v>29818.4441933018</v>
      </c>
      <c r="X17" s="51" t="n">
        <v>29681.463116626</v>
      </c>
      <c r="Y17" s="51" t="n">
        <v>67040.6366364952</v>
      </c>
      <c r="Z17" s="51" t="n">
        <v>145711.851665475</v>
      </c>
      <c r="AA17" s="51" t="n">
        <v>33411.4425259371</v>
      </c>
      <c r="AB17" s="53" t="n">
        <v>38491.8134112052</v>
      </c>
      <c r="AC17" s="55" t="s">
        <v>62</v>
      </c>
      <c r="AD17" s="55"/>
      <c r="AE17" s="55"/>
      <c r="AF17" s="55"/>
      <c r="AG17" s="55"/>
      <c r="AH17" s="55"/>
      <c r="AI17" s="55"/>
      <c r="AJ17" s="63"/>
      <c r="AK17" s="56"/>
      <c r="AL17" s="57"/>
      <c r="AM17" s="47"/>
      <c r="AN17" s="48"/>
      <c r="AO17" s="62"/>
      <c r="AP17" s="49" t="s">
        <v>61</v>
      </c>
      <c r="AQ17" s="49"/>
      <c r="AR17" s="49"/>
      <c r="AS17" s="49"/>
      <c r="AT17" s="49"/>
      <c r="AU17" s="49"/>
      <c r="AV17" s="49"/>
      <c r="AW17" s="50" t="n">
        <v>389402.910604643</v>
      </c>
      <c r="AX17" s="51" t="n">
        <v>3329.33439825942</v>
      </c>
      <c r="AY17" s="51" t="n">
        <v>6541.63058756448</v>
      </c>
      <c r="AZ17" s="51" t="n">
        <v>36999.0260547677</v>
      </c>
      <c r="BA17" s="51" t="n">
        <v>39814.1387038014</v>
      </c>
      <c r="BB17" s="51" t="n">
        <v>55269.4399253772</v>
      </c>
      <c r="BC17" s="52" t="n">
        <v>133098.404085227</v>
      </c>
      <c r="BD17" s="51" t="n">
        <v>44654.8769643972</v>
      </c>
      <c r="BE17" s="53" t="n">
        <v>69696.0598852481</v>
      </c>
      <c r="BF17" s="50" t="n">
        <v>39627.5295748105</v>
      </c>
      <c r="BG17" s="51" t="n">
        <v>1021.49334400637</v>
      </c>
      <c r="BH17" s="51" t="n">
        <v>1350.91170274956</v>
      </c>
      <c r="BI17" s="51" t="n">
        <v>4187.24593498787</v>
      </c>
      <c r="BJ17" s="51" t="n">
        <v>3082.03422983158</v>
      </c>
      <c r="BK17" s="51" t="n">
        <v>5303.08883006522</v>
      </c>
      <c r="BL17" s="51" t="n">
        <v>14946.2303191619</v>
      </c>
      <c r="BM17" s="51" t="n">
        <v>4618.08208182657</v>
      </c>
      <c r="BN17" s="53" t="n">
        <v>5118.44313218145</v>
      </c>
      <c r="BO17" s="55" t="s">
        <v>62</v>
      </c>
      <c r="BP17" s="55"/>
      <c r="BQ17" s="55"/>
      <c r="BR17" s="55"/>
      <c r="BS17" s="55"/>
      <c r="BT17" s="55"/>
      <c r="BU17" s="55"/>
      <c r="BV17" s="63"/>
      <c r="BW17" s="56"/>
      <c r="BX17" s="57"/>
      <c r="BY17" s="47"/>
      <c r="BZ17" s="48"/>
      <c r="CA17" s="62"/>
      <c r="CB17" s="49" t="s">
        <v>61</v>
      </c>
      <c r="CC17" s="49"/>
      <c r="CD17" s="49"/>
      <c r="CE17" s="49"/>
      <c r="CF17" s="49"/>
      <c r="CG17" s="49"/>
      <c r="CH17" s="49"/>
      <c r="CI17" s="50" t="n">
        <v>76086.8710961071</v>
      </c>
      <c r="CJ17" s="51" t="n">
        <v>234.065958218222</v>
      </c>
      <c r="CK17" s="51" t="n">
        <v>682.340433564225</v>
      </c>
      <c r="CL17" s="51" t="n">
        <v>3179.43667430219</v>
      </c>
      <c r="CM17" s="51" t="n">
        <v>4076.59834996161</v>
      </c>
      <c r="CN17" s="51" t="n">
        <v>8878.58694015501</v>
      </c>
      <c r="CO17" s="52" t="n">
        <v>32813.3134335092</v>
      </c>
      <c r="CP17" s="51" t="n">
        <v>11423.1532029511</v>
      </c>
      <c r="CQ17" s="53" t="n">
        <v>14799.3761034455</v>
      </c>
      <c r="CR17" s="50" t="n">
        <v>213954.340467303</v>
      </c>
      <c r="CS17" s="51" t="n">
        <v>1043.38623441629</v>
      </c>
      <c r="CT17" s="51" t="n">
        <v>1864.16793909402</v>
      </c>
      <c r="CU17" s="51" t="n">
        <v>9467.06804192653</v>
      </c>
      <c r="CV17" s="51" t="n">
        <v>13765.4166634593</v>
      </c>
      <c r="CW17" s="51" t="n">
        <v>23909.4835854476</v>
      </c>
      <c r="CX17" s="51" t="n">
        <v>80071.3421435191</v>
      </c>
      <c r="CY17" s="51" t="n">
        <v>29222.5505428338</v>
      </c>
      <c r="CZ17" s="53" t="n">
        <v>54610.9253166062</v>
      </c>
      <c r="DA17" s="55" t="s">
        <v>62</v>
      </c>
      <c r="DB17" s="55"/>
      <c r="DC17" s="55"/>
      <c r="DD17" s="55"/>
      <c r="DE17" s="55"/>
      <c r="DF17" s="55"/>
      <c r="DG17" s="55"/>
      <c r="DH17" s="63"/>
      <c r="DI17" s="56"/>
      <c r="DJ17" s="57"/>
      <c r="DK17" s="47"/>
      <c r="DL17" s="48"/>
      <c r="DM17" s="62"/>
      <c r="DN17" s="49" t="s">
        <v>61</v>
      </c>
      <c r="DO17" s="49"/>
      <c r="DP17" s="49"/>
      <c r="DQ17" s="49"/>
      <c r="DR17" s="49"/>
      <c r="DS17" s="49"/>
      <c r="DT17" s="49"/>
      <c r="DU17" s="50" t="n">
        <v>239879.256751109</v>
      </c>
      <c r="DV17" s="51" t="n">
        <v>1851.6117559252</v>
      </c>
      <c r="DW17" s="51" t="n">
        <v>6238.40836103893</v>
      </c>
      <c r="DX17" s="51" t="n">
        <v>30196.5194053386</v>
      </c>
      <c r="DY17" s="51" t="n">
        <v>22167.8574296979</v>
      </c>
      <c r="DZ17" s="51" t="n">
        <v>43871.8669655454</v>
      </c>
      <c r="EA17" s="52" t="n">
        <v>94540.0455466448</v>
      </c>
      <c r="EB17" s="51" t="n">
        <v>20692.4217852827</v>
      </c>
      <c r="EC17" s="53" t="n">
        <v>20320.5255016352</v>
      </c>
      <c r="ED17" s="50" t="n">
        <v>171323.245939319</v>
      </c>
      <c r="EE17" s="51" t="n">
        <v>8830.84622895247</v>
      </c>
      <c r="EF17" s="51" t="n">
        <v>13726.6903032411</v>
      </c>
      <c r="EG17" s="51" t="n">
        <v>44520.1650965636</v>
      </c>
      <c r="EH17" s="51" t="n">
        <v>23377.4569110235</v>
      </c>
      <c r="EI17" s="51" t="n">
        <v>24430.6062458699</v>
      </c>
      <c r="EJ17" s="51" t="n">
        <v>37187.8192393102</v>
      </c>
      <c r="EK17" s="51" t="n">
        <v>9220.4494501246</v>
      </c>
      <c r="EL17" s="53" t="n">
        <v>10029.2124642339</v>
      </c>
      <c r="EM17" s="55" t="s">
        <v>62</v>
      </c>
      <c r="EN17" s="55"/>
      <c r="EO17" s="55"/>
      <c r="EP17" s="55"/>
      <c r="EQ17" s="55"/>
      <c r="ER17" s="55"/>
      <c r="ES17" s="55"/>
      <c r="ET17" s="63"/>
      <c r="EU17" s="56"/>
      <c r="EV17" s="57"/>
      <c r="EW17" s="47"/>
      <c r="EX17" s="48"/>
      <c r="EY17" s="62"/>
      <c r="EZ17" s="49" t="s">
        <v>61</v>
      </c>
      <c r="FA17" s="49"/>
      <c r="FB17" s="49"/>
      <c r="FC17" s="49"/>
      <c r="FD17" s="49"/>
      <c r="FE17" s="49"/>
      <c r="FF17" s="49"/>
      <c r="FG17" s="50" t="n">
        <v>79429.7410439358</v>
      </c>
      <c r="FH17" s="51" t="n">
        <v>2727.59969825621</v>
      </c>
      <c r="FI17" s="51" t="n">
        <v>5225.78377040697</v>
      </c>
      <c r="FJ17" s="51" t="n">
        <v>15460.9369242022</v>
      </c>
      <c r="FK17" s="51" t="n">
        <v>11538.1876942522</v>
      </c>
      <c r="FL17" s="51" t="n">
        <v>15103.877026338</v>
      </c>
      <c r="FM17" s="52" t="n">
        <v>22403.2023628284</v>
      </c>
      <c r="FN17" s="51" t="n">
        <v>3734.23014673633</v>
      </c>
      <c r="FO17" s="53" t="n">
        <v>3235.9234209155</v>
      </c>
      <c r="FP17" s="50" t="n">
        <v>98148.1935700513</v>
      </c>
      <c r="FQ17" s="51" t="n">
        <v>1655.99361240415</v>
      </c>
      <c r="FR17" s="51" t="n">
        <v>1979.34278441468</v>
      </c>
      <c r="FS17" s="51" t="n">
        <v>25088.246738057</v>
      </c>
      <c r="FT17" s="51" t="n">
        <v>19555.433122259</v>
      </c>
      <c r="FU17" s="51" t="n">
        <v>21812.6888386919</v>
      </c>
      <c r="FV17" s="51" t="n">
        <v>21501.2601664881</v>
      </c>
      <c r="FW17" s="51" t="n">
        <v>3710.84430253143</v>
      </c>
      <c r="FX17" s="53" t="n">
        <v>2844.38400520514</v>
      </c>
      <c r="FY17" s="55" t="s">
        <v>62</v>
      </c>
      <c r="FZ17" s="55"/>
      <c r="GA17" s="55"/>
      <c r="GB17" s="55"/>
      <c r="GC17" s="55"/>
      <c r="GD17" s="55"/>
      <c r="GE17" s="55"/>
      <c r="GF17" s="63"/>
      <c r="GG17" s="56"/>
      <c r="GH17" s="57"/>
      <c r="GI17" s="47"/>
      <c r="GJ17" s="48"/>
      <c r="GK17" s="62"/>
      <c r="GL17" s="49" t="s">
        <v>61</v>
      </c>
      <c r="GM17" s="49"/>
      <c r="GN17" s="49"/>
      <c r="GO17" s="49"/>
      <c r="GP17" s="49"/>
      <c r="GQ17" s="49"/>
      <c r="GR17" s="49"/>
      <c r="GS17" s="50" t="n">
        <v>64274.4743652162</v>
      </c>
      <c r="GT17" s="51" t="n">
        <v>1169.26457019922</v>
      </c>
      <c r="GU17" s="51" t="n">
        <v>4625.33168946316</v>
      </c>
      <c r="GV17" s="51" t="n">
        <v>13722.3701630006</v>
      </c>
      <c r="GW17" s="51" t="n">
        <v>7403.88543681197</v>
      </c>
      <c r="GX17" s="51" t="n">
        <v>9365.56998204992</v>
      </c>
      <c r="GY17" s="52" t="n">
        <v>17318.0562121921</v>
      </c>
      <c r="GZ17" s="51" t="n">
        <v>3811.70156372487</v>
      </c>
      <c r="HA17" s="53" t="n">
        <v>6858.29474777432</v>
      </c>
      <c r="HB17" s="50" t="n">
        <v>119458.788510665</v>
      </c>
      <c r="HC17" s="51" t="n">
        <v>709.18288129615</v>
      </c>
      <c r="HD17" s="51" t="n">
        <v>2719.96669822845</v>
      </c>
      <c r="HE17" s="51" t="n">
        <v>15595.9075050998</v>
      </c>
      <c r="HF17" s="51" t="n">
        <v>15681.10831661</v>
      </c>
      <c r="HG17" s="51" t="n">
        <v>26452.4607662009</v>
      </c>
      <c r="HH17" s="51" t="n">
        <v>37735.1133684941</v>
      </c>
      <c r="HI17" s="51" t="n">
        <v>12444.939696414</v>
      </c>
      <c r="HJ17" s="53" t="n">
        <v>8120.10927832202</v>
      </c>
      <c r="HK17" s="55" t="s">
        <v>62</v>
      </c>
      <c r="HL17" s="55"/>
      <c r="HM17" s="55"/>
      <c r="HN17" s="55"/>
      <c r="HO17" s="55"/>
      <c r="HP17" s="55"/>
      <c r="HQ17" s="55"/>
      <c r="HR17" s="63"/>
      <c r="HS17" s="56"/>
      <c r="HT17" s="57"/>
    </row>
    <row r="18" s="36" customFormat="true" ht="16.35" hidden="false" customHeight="true" outlineLevel="0" collapsed="false">
      <c r="A18" s="43"/>
      <c r="B18" s="64"/>
      <c r="C18" s="44" t="s">
        <v>63</v>
      </c>
      <c r="D18" s="44"/>
      <c r="E18" s="44"/>
      <c r="F18" s="44"/>
      <c r="G18" s="44"/>
      <c r="H18" s="44"/>
      <c r="I18" s="44"/>
      <c r="J18" s="44"/>
      <c r="K18" s="38" t="n">
        <v>20159428.9262783</v>
      </c>
      <c r="L18" s="39" t="n">
        <v>131285.374985024</v>
      </c>
      <c r="M18" s="39" t="n">
        <v>379517.058569181</v>
      </c>
      <c r="N18" s="39" t="n">
        <v>1154341.03101172</v>
      </c>
      <c r="O18" s="39" t="n">
        <v>932172.855404676</v>
      </c>
      <c r="P18" s="39" t="n">
        <v>1683997.02182227</v>
      </c>
      <c r="Q18" s="40" t="n">
        <v>5578851.34706562</v>
      </c>
      <c r="R18" s="39" t="n">
        <v>2538954.15904643</v>
      </c>
      <c r="S18" s="41" t="n">
        <v>7760310.07837341</v>
      </c>
      <c r="T18" s="38" t="n">
        <v>2023542.56270718</v>
      </c>
      <c r="U18" s="39" t="n">
        <v>5791.20593287629</v>
      </c>
      <c r="V18" s="39" t="n">
        <v>22278.7046310347</v>
      </c>
      <c r="W18" s="39" t="n">
        <v>114622.936233486</v>
      </c>
      <c r="X18" s="39" t="n">
        <v>86950.2003857327</v>
      </c>
      <c r="Y18" s="39" t="n">
        <v>234746.809208477</v>
      </c>
      <c r="Z18" s="39" t="n">
        <v>739618.205899999</v>
      </c>
      <c r="AA18" s="39" t="n">
        <v>279603.77413555</v>
      </c>
      <c r="AB18" s="41" t="n">
        <v>539930.726280027</v>
      </c>
      <c r="AC18" s="59" t="s">
        <v>64</v>
      </c>
      <c r="AD18" s="59"/>
      <c r="AE18" s="59"/>
      <c r="AF18" s="59"/>
      <c r="AG18" s="59"/>
      <c r="AH18" s="59"/>
      <c r="AI18" s="59"/>
      <c r="AJ18" s="59"/>
      <c r="AK18" s="65"/>
      <c r="AL18" s="57"/>
      <c r="AM18" s="43"/>
      <c r="AN18" s="64"/>
      <c r="AO18" s="44" t="s">
        <v>63</v>
      </c>
      <c r="AP18" s="44"/>
      <c r="AQ18" s="44"/>
      <c r="AR18" s="44"/>
      <c r="AS18" s="44"/>
      <c r="AT18" s="44"/>
      <c r="AU18" s="44"/>
      <c r="AV18" s="44"/>
      <c r="AW18" s="38" t="n">
        <v>5407653.30207185</v>
      </c>
      <c r="AX18" s="39" t="n">
        <v>14768.4735483369</v>
      </c>
      <c r="AY18" s="39" t="n">
        <v>37880.7153966435</v>
      </c>
      <c r="AZ18" s="39" t="n">
        <v>162019.978323036</v>
      </c>
      <c r="BA18" s="39" t="n">
        <v>189249.355826954</v>
      </c>
      <c r="BB18" s="39" t="n">
        <v>297723.643734368</v>
      </c>
      <c r="BC18" s="40" t="n">
        <v>1265771.16119226</v>
      </c>
      <c r="BD18" s="39" t="n">
        <v>727870.597839657</v>
      </c>
      <c r="BE18" s="41" t="n">
        <v>2712369.37621059</v>
      </c>
      <c r="BF18" s="38" t="n">
        <v>493979.216840031</v>
      </c>
      <c r="BG18" s="39" t="n">
        <v>1032.97947475478</v>
      </c>
      <c r="BH18" s="39" t="n">
        <v>1966.10567522037</v>
      </c>
      <c r="BI18" s="39" t="n">
        <v>10751.4601463566</v>
      </c>
      <c r="BJ18" s="39" t="n">
        <v>14121.9017088483</v>
      </c>
      <c r="BK18" s="39" t="n">
        <v>31166.758777486</v>
      </c>
      <c r="BL18" s="39" t="n">
        <v>170056.723429302</v>
      </c>
      <c r="BM18" s="39" t="n">
        <v>91489.6186157024</v>
      </c>
      <c r="BN18" s="41" t="n">
        <v>173393.66901236</v>
      </c>
      <c r="BO18" s="59" t="s">
        <v>64</v>
      </c>
      <c r="BP18" s="59"/>
      <c r="BQ18" s="59"/>
      <c r="BR18" s="59"/>
      <c r="BS18" s="59"/>
      <c r="BT18" s="59"/>
      <c r="BU18" s="59"/>
      <c r="BV18" s="59"/>
      <c r="BW18" s="65"/>
      <c r="BX18" s="57"/>
      <c r="BY18" s="43"/>
      <c r="BZ18" s="64"/>
      <c r="CA18" s="44" t="s">
        <v>63</v>
      </c>
      <c r="CB18" s="44"/>
      <c r="CC18" s="44"/>
      <c r="CD18" s="44"/>
      <c r="CE18" s="44"/>
      <c r="CF18" s="44"/>
      <c r="CG18" s="44"/>
      <c r="CH18" s="44"/>
      <c r="CI18" s="38" t="n">
        <v>1690370.41324112</v>
      </c>
      <c r="CJ18" s="39" t="n">
        <v>723.306114005298</v>
      </c>
      <c r="CK18" s="39" t="n">
        <v>2809.72863454738</v>
      </c>
      <c r="CL18" s="39" t="n">
        <v>15050.3844176872</v>
      </c>
      <c r="CM18" s="39" t="n">
        <v>22654.0078454614</v>
      </c>
      <c r="CN18" s="39" t="n">
        <v>73466.0143421649</v>
      </c>
      <c r="CO18" s="40" t="n">
        <v>487784.27705033</v>
      </c>
      <c r="CP18" s="39" t="n">
        <v>294090.470205125</v>
      </c>
      <c r="CQ18" s="41" t="n">
        <v>793792.224631804</v>
      </c>
      <c r="CR18" s="38" t="n">
        <v>1510855.17427478</v>
      </c>
      <c r="CS18" s="39" t="n">
        <v>1201.54033570603</v>
      </c>
      <c r="CT18" s="39" t="n">
        <v>4899.97093779749</v>
      </c>
      <c r="CU18" s="39" t="n">
        <v>31530.6920421822</v>
      </c>
      <c r="CV18" s="39" t="n">
        <v>35660.5948803412</v>
      </c>
      <c r="CW18" s="39" t="n">
        <v>67379.3414079053</v>
      </c>
      <c r="CX18" s="39" t="n">
        <v>313906.369384964</v>
      </c>
      <c r="CY18" s="39" t="n">
        <v>196318.082806384</v>
      </c>
      <c r="CZ18" s="41" t="n">
        <v>859958.582479495</v>
      </c>
      <c r="DA18" s="59" t="s">
        <v>64</v>
      </c>
      <c r="DB18" s="59"/>
      <c r="DC18" s="59"/>
      <c r="DD18" s="59"/>
      <c r="DE18" s="59"/>
      <c r="DF18" s="59"/>
      <c r="DG18" s="59"/>
      <c r="DH18" s="59"/>
      <c r="DI18" s="65"/>
      <c r="DJ18" s="57"/>
      <c r="DK18" s="43"/>
      <c r="DL18" s="64"/>
      <c r="DM18" s="44" t="s">
        <v>63</v>
      </c>
      <c r="DN18" s="44"/>
      <c r="DO18" s="44"/>
      <c r="DP18" s="44"/>
      <c r="DQ18" s="44"/>
      <c r="DR18" s="44"/>
      <c r="DS18" s="44"/>
      <c r="DT18" s="44"/>
      <c r="DU18" s="38" t="n">
        <v>2776430.50561799</v>
      </c>
      <c r="DV18" s="39" t="n">
        <v>19064.6457914668</v>
      </c>
      <c r="DW18" s="39" t="n">
        <v>43053.4879560804</v>
      </c>
      <c r="DX18" s="39" t="n">
        <v>180191.746533478</v>
      </c>
      <c r="DY18" s="39" t="n">
        <v>113744.137775971</v>
      </c>
      <c r="DZ18" s="39" t="n">
        <v>240752.296485962</v>
      </c>
      <c r="EA18" s="40" t="n">
        <v>938424.96834259</v>
      </c>
      <c r="EB18" s="39" t="n">
        <v>303735.356571892</v>
      </c>
      <c r="EC18" s="41" t="n">
        <v>937463.866160545</v>
      </c>
      <c r="ED18" s="38" t="n">
        <v>450954.027041214</v>
      </c>
      <c r="EE18" s="39" t="n">
        <v>8654.47178789971</v>
      </c>
      <c r="EF18" s="39" t="n">
        <v>15944.675209566</v>
      </c>
      <c r="EG18" s="39" t="n">
        <v>48729.1164612634</v>
      </c>
      <c r="EH18" s="39" t="n">
        <v>24742.080074396</v>
      </c>
      <c r="EI18" s="39" t="n">
        <v>53797.7138630588</v>
      </c>
      <c r="EJ18" s="39" t="n">
        <v>120601.042690601</v>
      </c>
      <c r="EK18" s="39" t="n">
        <v>54490.8256414524</v>
      </c>
      <c r="EL18" s="41" t="n">
        <v>123994.101312976</v>
      </c>
      <c r="EM18" s="59" t="s">
        <v>64</v>
      </c>
      <c r="EN18" s="59"/>
      <c r="EO18" s="59"/>
      <c r="EP18" s="59"/>
      <c r="EQ18" s="59"/>
      <c r="ER18" s="59"/>
      <c r="ES18" s="59"/>
      <c r="ET18" s="59"/>
      <c r="EU18" s="65"/>
      <c r="EV18" s="57"/>
      <c r="EW18" s="43"/>
      <c r="EX18" s="64"/>
      <c r="EY18" s="44" t="s">
        <v>63</v>
      </c>
      <c r="EZ18" s="44"/>
      <c r="FA18" s="44"/>
      <c r="FB18" s="44"/>
      <c r="FC18" s="44"/>
      <c r="FD18" s="44"/>
      <c r="FE18" s="44"/>
      <c r="FF18" s="44"/>
      <c r="FG18" s="38" t="n">
        <v>681870.670847999</v>
      </c>
      <c r="FH18" s="39" t="n">
        <v>5515.83565032999</v>
      </c>
      <c r="FI18" s="39" t="n">
        <v>15258.9175907256</v>
      </c>
      <c r="FJ18" s="39" t="n">
        <v>79179.9518988219</v>
      </c>
      <c r="FK18" s="39" t="n">
        <v>80418.4985973525</v>
      </c>
      <c r="FL18" s="39" t="n">
        <v>117758.095037984</v>
      </c>
      <c r="FM18" s="40" t="n">
        <v>219798.984366128</v>
      </c>
      <c r="FN18" s="39" t="n">
        <v>55191.4056704338</v>
      </c>
      <c r="FO18" s="41" t="n">
        <v>108748.982036224</v>
      </c>
      <c r="FP18" s="38" t="n">
        <v>2084389.84945089</v>
      </c>
      <c r="FQ18" s="39" t="n">
        <v>25378.8160731774</v>
      </c>
      <c r="FR18" s="39" t="n">
        <v>150243.703483243</v>
      </c>
      <c r="FS18" s="39" t="n">
        <v>316934.071547805</v>
      </c>
      <c r="FT18" s="39" t="n">
        <v>235408.528298245</v>
      </c>
      <c r="FU18" s="39" t="n">
        <v>316562.124260285</v>
      </c>
      <c r="FV18" s="39" t="n">
        <v>433973.256179835</v>
      </c>
      <c r="FW18" s="39" t="n">
        <v>167742.874426851</v>
      </c>
      <c r="FX18" s="41" t="n">
        <v>438146.475181447</v>
      </c>
      <c r="FY18" s="59" t="s">
        <v>64</v>
      </c>
      <c r="FZ18" s="59"/>
      <c r="GA18" s="59"/>
      <c r="GB18" s="59"/>
      <c r="GC18" s="59"/>
      <c r="GD18" s="59"/>
      <c r="GE18" s="59"/>
      <c r="GF18" s="59"/>
      <c r="GG18" s="65"/>
      <c r="GH18" s="57"/>
      <c r="GI18" s="43"/>
      <c r="GJ18" s="64"/>
      <c r="GK18" s="44" t="s">
        <v>63</v>
      </c>
      <c r="GL18" s="44"/>
      <c r="GM18" s="44"/>
      <c r="GN18" s="44"/>
      <c r="GO18" s="44"/>
      <c r="GP18" s="44"/>
      <c r="GQ18" s="44"/>
      <c r="GR18" s="44"/>
      <c r="GS18" s="38" t="n">
        <v>986554.640763921</v>
      </c>
      <c r="GT18" s="39" t="n">
        <v>43899.3011556746</v>
      </c>
      <c r="GU18" s="39" t="n">
        <v>73110.8083781771</v>
      </c>
      <c r="GV18" s="39" t="n">
        <v>113513.222498003</v>
      </c>
      <c r="GW18" s="39" t="n">
        <v>58353.8287058688</v>
      </c>
      <c r="GX18" s="39" t="n">
        <v>84126.4931538913</v>
      </c>
      <c r="GY18" s="40" t="n">
        <v>246005.052955093</v>
      </c>
      <c r="GZ18" s="39" t="n">
        <v>92722.1522070662</v>
      </c>
      <c r="HA18" s="41" t="n">
        <v>274823.781710147</v>
      </c>
      <c r="HB18" s="38" t="n">
        <v>2052828.56342137</v>
      </c>
      <c r="HC18" s="39" t="n">
        <v>5254.79912079605</v>
      </c>
      <c r="HD18" s="39" t="n">
        <v>12070.2406761453</v>
      </c>
      <c r="HE18" s="39" t="n">
        <v>81817.4709096054</v>
      </c>
      <c r="HF18" s="39" t="n">
        <v>70869.7213055055</v>
      </c>
      <c r="HG18" s="39" t="n">
        <v>166517.731550691</v>
      </c>
      <c r="HH18" s="39" t="n">
        <v>642911.30557451</v>
      </c>
      <c r="HI18" s="39" t="n">
        <v>275699.000926319</v>
      </c>
      <c r="HJ18" s="41" t="n">
        <v>797688.293357796</v>
      </c>
      <c r="HK18" s="59" t="s">
        <v>64</v>
      </c>
      <c r="HL18" s="59"/>
      <c r="HM18" s="59"/>
      <c r="HN18" s="59"/>
      <c r="HO18" s="59"/>
      <c r="HP18" s="59"/>
      <c r="HQ18" s="59"/>
      <c r="HR18" s="59"/>
      <c r="HS18" s="65"/>
      <c r="HT18" s="57"/>
    </row>
    <row r="19" s="36" customFormat="true" ht="16.35" hidden="false" customHeight="true" outlineLevel="0" collapsed="false">
      <c r="A19" s="47"/>
      <c r="B19" s="66"/>
      <c r="C19" s="48"/>
      <c r="D19" s="49" t="s">
        <v>65</v>
      </c>
      <c r="E19" s="49"/>
      <c r="F19" s="49"/>
      <c r="G19" s="49"/>
      <c r="H19" s="49"/>
      <c r="I19" s="49"/>
      <c r="J19" s="49"/>
      <c r="K19" s="50" t="n">
        <v>12807916.2512347</v>
      </c>
      <c r="L19" s="51" t="n">
        <v>66054.8665947091</v>
      </c>
      <c r="M19" s="51" t="n">
        <v>178947.036145524</v>
      </c>
      <c r="N19" s="51" t="n">
        <v>590543.170914399</v>
      </c>
      <c r="O19" s="51" t="n">
        <v>496677.15485626</v>
      </c>
      <c r="P19" s="51" t="n">
        <v>941428.494840068</v>
      </c>
      <c r="Q19" s="52" t="n">
        <v>3545831.71170121</v>
      </c>
      <c r="R19" s="51" t="n">
        <v>1752203.93082854</v>
      </c>
      <c r="S19" s="53" t="n">
        <v>5236229.88535397</v>
      </c>
      <c r="T19" s="50" t="n">
        <v>1788348.98143729</v>
      </c>
      <c r="U19" s="51" t="n">
        <v>4848.60272897666</v>
      </c>
      <c r="V19" s="51" t="n">
        <v>17499.0861651787</v>
      </c>
      <c r="W19" s="51" t="n">
        <v>90327.4623940983</v>
      </c>
      <c r="X19" s="51" t="n">
        <v>74763.8900902058</v>
      </c>
      <c r="Y19" s="51" t="n">
        <v>191627.75551896</v>
      </c>
      <c r="Z19" s="51" t="n">
        <v>651222.321383326</v>
      </c>
      <c r="AA19" s="51" t="n">
        <v>261181.955311461</v>
      </c>
      <c r="AB19" s="53" t="n">
        <v>496877.907845085</v>
      </c>
      <c r="AC19" s="67" t="s">
        <v>66</v>
      </c>
      <c r="AD19" s="67"/>
      <c r="AE19" s="67"/>
      <c r="AF19" s="67"/>
      <c r="AG19" s="67"/>
      <c r="AH19" s="67"/>
      <c r="AI19" s="67"/>
      <c r="AJ19" s="56"/>
      <c r="AK19" s="68"/>
      <c r="AL19" s="57"/>
      <c r="AM19" s="47"/>
      <c r="AN19" s="66"/>
      <c r="AO19" s="48"/>
      <c r="AP19" s="49" t="s">
        <v>65</v>
      </c>
      <c r="AQ19" s="49"/>
      <c r="AR19" s="49"/>
      <c r="AS19" s="49"/>
      <c r="AT19" s="49"/>
      <c r="AU19" s="49"/>
      <c r="AV19" s="49"/>
      <c r="AW19" s="50" t="n">
        <v>3945118.16030373</v>
      </c>
      <c r="AX19" s="51" t="n">
        <v>8439.74616898174</v>
      </c>
      <c r="AY19" s="51" t="n">
        <v>22251.7557756062</v>
      </c>
      <c r="AZ19" s="51" t="n">
        <v>89804.8359914666</v>
      </c>
      <c r="BA19" s="51" t="n">
        <v>109714.944935064</v>
      </c>
      <c r="BB19" s="51" t="n">
        <v>168691.7619061</v>
      </c>
      <c r="BC19" s="52" t="n">
        <v>901638.623432288</v>
      </c>
      <c r="BD19" s="51" t="n">
        <v>563540.482367995</v>
      </c>
      <c r="BE19" s="53" t="n">
        <v>2081036.00972623</v>
      </c>
      <c r="BF19" s="50" t="n">
        <v>422610.092440667</v>
      </c>
      <c r="BG19" s="51" t="n">
        <v>301.573848307937</v>
      </c>
      <c r="BH19" s="51" t="n">
        <v>827.858138658736</v>
      </c>
      <c r="BI19" s="51" t="n">
        <v>7274.93051835464</v>
      </c>
      <c r="BJ19" s="51" t="n">
        <v>10625.9110224386</v>
      </c>
      <c r="BK19" s="51" t="n">
        <v>25874.0042417603</v>
      </c>
      <c r="BL19" s="51" t="n">
        <v>147239.916501679</v>
      </c>
      <c r="BM19" s="51" t="n">
        <v>80978.9846887238</v>
      </c>
      <c r="BN19" s="53" t="n">
        <v>149486.913480744</v>
      </c>
      <c r="BO19" s="67" t="s">
        <v>66</v>
      </c>
      <c r="BP19" s="67"/>
      <c r="BQ19" s="67"/>
      <c r="BR19" s="67"/>
      <c r="BS19" s="67"/>
      <c r="BT19" s="67"/>
      <c r="BU19" s="67"/>
      <c r="BV19" s="56"/>
      <c r="BW19" s="68"/>
      <c r="BX19" s="57"/>
      <c r="BY19" s="47"/>
      <c r="BZ19" s="66"/>
      <c r="CA19" s="48"/>
      <c r="CB19" s="49" t="s">
        <v>65</v>
      </c>
      <c r="CC19" s="49"/>
      <c r="CD19" s="49"/>
      <c r="CE19" s="49"/>
      <c r="CF19" s="49"/>
      <c r="CG19" s="49"/>
      <c r="CH19" s="49"/>
      <c r="CI19" s="50" t="n">
        <v>1316322.42910702</v>
      </c>
      <c r="CJ19" s="51" t="n">
        <v>250.67279665728</v>
      </c>
      <c r="CK19" s="51" t="n">
        <v>1032.88577110648</v>
      </c>
      <c r="CL19" s="51" t="n">
        <v>9996.27544537044</v>
      </c>
      <c r="CM19" s="51" t="n">
        <v>16045.7806522096</v>
      </c>
      <c r="CN19" s="51" t="n">
        <v>58150.5121746094</v>
      </c>
      <c r="CO19" s="52" t="n">
        <v>397355.312711829</v>
      </c>
      <c r="CP19" s="51" t="n">
        <v>241905.879054167</v>
      </c>
      <c r="CQ19" s="53" t="n">
        <v>591585.110501074</v>
      </c>
      <c r="CR19" s="50" t="n">
        <v>1152343.60862979</v>
      </c>
      <c r="CS19" s="51" t="n">
        <v>684.033191299179</v>
      </c>
      <c r="CT19" s="51" t="n">
        <v>3365.11735831667</v>
      </c>
      <c r="CU19" s="51" t="n">
        <v>16858.5442867517</v>
      </c>
      <c r="CV19" s="51" t="n">
        <v>19507.2870245052</v>
      </c>
      <c r="CW19" s="51" t="n">
        <v>40318.7102269971</v>
      </c>
      <c r="CX19" s="51" t="n">
        <v>228169.081796081</v>
      </c>
      <c r="CY19" s="51" t="n">
        <v>154136.303030765</v>
      </c>
      <c r="CZ19" s="53" t="n">
        <v>689304.531715079</v>
      </c>
      <c r="DA19" s="67" t="s">
        <v>66</v>
      </c>
      <c r="DB19" s="67"/>
      <c r="DC19" s="67"/>
      <c r="DD19" s="67"/>
      <c r="DE19" s="67"/>
      <c r="DF19" s="67"/>
      <c r="DG19" s="67"/>
      <c r="DH19" s="56"/>
      <c r="DI19" s="68"/>
      <c r="DJ19" s="57"/>
      <c r="DK19" s="47"/>
      <c r="DL19" s="66"/>
      <c r="DM19" s="48"/>
      <c r="DN19" s="49" t="s">
        <v>65</v>
      </c>
      <c r="DO19" s="49"/>
      <c r="DP19" s="49"/>
      <c r="DQ19" s="49"/>
      <c r="DR19" s="49"/>
      <c r="DS19" s="49"/>
      <c r="DT19" s="49"/>
      <c r="DU19" s="50" t="n">
        <v>1217563.70530625</v>
      </c>
      <c r="DV19" s="51" t="n">
        <v>8241.10504599464</v>
      </c>
      <c r="DW19" s="51" t="n">
        <v>23309.4385018611</v>
      </c>
      <c r="DX19" s="51" t="n">
        <v>84708.1286463903</v>
      </c>
      <c r="DY19" s="51" t="n">
        <v>54892.0250316885</v>
      </c>
      <c r="DZ19" s="51" t="n">
        <v>104336.074955423</v>
      </c>
      <c r="EA19" s="52" t="n">
        <v>341890.357557447</v>
      </c>
      <c r="EB19" s="51" t="n">
        <v>145156.505416209</v>
      </c>
      <c r="EC19" s="53" t="n">
        <v>455030.070151237</v>
      </c>
      <c r="ED19" s="50" t="n">
        <v>297502.225170332</v>
      </c>
      <c r="EE19" s="51" t="n">
        <v>5559.13856391477</v>
      </c>
      <c r="EF19" s="51" t="n">
        <v>9552.38019667066</v>
      </c>
      <c r="EG19" s="51" t="n">
        <v>25820.7437936373</v>
      </c>
      <c r="EH19" s="51" t="n">
        <v>15562.8949590951</v>
      </c>
      <c r="EI19" s="51" t="n">
        <v>31949.6282724202</v>
      </c>
      <c r="EJ19" s="51" t="n">
        <v>76793.2495364442</v>
      </c>
      <c r="EK19" s="51" t="n">
        <v>40508.1712163287</v>
      </c>
      <c r="EL19" s="53" t="n">
        <v>91756.0186318205</v>
      </c>
      <c r="EM19" s="67" t="s">
        <v>66</v>
      </c>
      <c r="EN19" s="67"/>
      <c r="EO19" s="67"/>
      <c r="EP19" s="67"/>
      <c r="EQ19" s="67"/>
      <c r="ER19" s="67"/>
      <c r="ES19" s="67"/>
      <c r="ET19" s="56"/>
      <c r="EU19" s="68"/>
      <c r="EV19" s="57"/>
      <c r="EW19" s="47"/>
      <c r="EX19" s="66"/>
      <c r="EY19" s="48"/>
      <c r="EZ19" s="49" t="s">
        <v>65</v>
      </c>
      <c r="FA19" s="49"/>
      <c r="FB19" s="49"/>
      <c r="FC19" s="49"/>
      <c r="FD19" s="49"/>
      <c r="FE19" s="49"/>
      <c r="FF19" s="49"/>
      <c r="FG19" s="50" t="n">
        <v>556638.039076597</v>
      </c>
      <c r="FH19" s="51" t="n">
        <v>2306.00993624632</v>
      </c>
      <c r="FI19" s="51" t="n">
        <v>8533.34175755881</v>
      </c>
      <c r="FJ19" s="51" t="n">
        <v>56456.1572028774</v>
      </c>
      <c r="FK19" s="51" t="n">
        <v>62131.922967138</v>
      </c>
      <c r="FL19" s="51" t="n">
        <v>98131.6809320863</v>
      </c>
      <c r="FM19" s="52" t="n">
        <v>188428.403944876</v>
      </c>
      <c r="FN19" s="51" t="n">
        <v>47836.3112577979</v>
      </c>
      <c r="FO19" s="53" t="n">
        <v>92814.2110780166</v>
      </c>
      <c r="FP19" s="50" t="n">
        <v>579347.28123215</v>
      </c>
      <c r="FQ19" s="51" t="n">
        <v>7492.77215244345</v>
      </c>
      <c r="FR19" s="51" t="n">
        <v>44565.2750593596</v>
      </c>
      <c r="FS19" s="51" t="n">
        <v>94516.8035412711</v>
      </c>
      <c r="FT19" s="51" t="n">
        <v>60450.9707163074</v>
      </c>
      <c r="FU19" s="51" t="n">
        <v>83729.710942519</v>
      </c>
      <c r="FV19" s="51" t="n">
        <v>136423.299214967</v>
      </c>
      <c r="FW19" s="51" t="n">
        <v>50411.1500371455</v>
      </c>
      <c r="FX19" s="53" t="n">
        <v>101757.299568138</v>
      </c>
      <c r="FY19" s="67" t="s">
        <v>66</v>
      </c>
      <c r="FZ19" s="67"/>
      <c r="GA19" s="67"/>
      <c r="GB19" s="67"/>
      <c r="GC19" s="67"/>
      <c r="GD19" s="67"/>
      <c r="GE19" s="67"/>
      <c r="GF19" s="56"/>
      <c r="GG19" s="68"/>
      <c r="GH19" s="57"/>
      <c r="GI19" s="47"/>
      <c r="GJ19" s="66"/>
      <c r="GK19" s="48"/>
      <c r="GL19" s="49" t="s">
        <v>65</v>
      </c>
      <c r="GM19" s="49"/>
      <c r="GN19" s="49"/>
      <c r="GO19" s="49"/>
      <c r="GP19" s="49"/>
      <c r="GQ19" s="49"/>
      <c r="GR19" s="49"/>
      <c r="GS19" s="50" t="n">
        <v>487947.236242378</v>
      </c>
      <c r="GT19" s="51" t="n">
        <v>26374.5353564045</v>
      </c>
      <c r="GU19" s="51" t="n">
        <v>40990.1401082059</v>
      </c>
      <c r="GV19" s="51" t="n">
        <v>63836.6697084179</v>
      </c>
      <c r="GW19" s="51" t="n">
        <v>33252.5426963154</v>
      </c>
      <c r="GX19" s="51" t="n">
        <v>43000.7643433769</v>
      </c>
      <c r="GY19" s="52" t="n">
        <v>116041.795833518</v>
      </c>
      <c r="GZ19" s="51" t="n">
        <v>43922.1766694526</v>
      </c>
      <c r="HA19" s="53" t="n">
        <v>120528.611526687</v>
      </c>
      <c r="HB19" s="50" t="n">
        <v>1044174.49228847</v>
      </c>
      <c r="HC19" s="51" t="n">
        <v>1556.67680548261</v>
      </c>
      <c r="HD19" s="51" t="n">
        <v>7019.75731300068</v>
      </c>
      <c r="HE19" s="51" t="n">
        <v>50942.6193857634</v>
      </c>
      <c r="HF19" s="51" t="n">
        <v>39728.9847612925</v>
      </c>
      <c r="HG19" s="51" t="n">
        <v>95617.8913258152</v>
      </c>
      <c r="HH19" s="51" t="n">
        <v>360629.349788752</v>
      </c>
      <c r="HI19" s="51" t="n">
        <v>122626.011778494</v>
      </c>
      <c r="HJ19" s="53" t="n">
        <v>366053.201129866</v>
      </c>
      <c r="HK19" s="67" t="s">
        <v>66</v>
      </c>
      <c r="HL19" s="67"/>
      <c r="HM19" s="67"/>
      <c r="HN19" s="67"/>
      <c r="HO19" s="67"/>
      <c r="HP19" s="67"/>
      <c r="HQ19" s="67"/>
      <c r="HR19" s="56"/>
      <c r="HS19" s="68"/>
      <c r="HT19" s="57"/>
    </row>
    <row r="20" s="36" customFormat="true" ht="16.35" hidden="false" customHeight="true" outlineLevel="0" collapsed="false">
      <c r="A20" s="47"/>
      <c r="B20" s="66"/>
      <c r="C20" s="69"/>
      <c r="D20" s="49" t="s">
        <v>67</v>
      </c>
      <c r="E20" s="49"/>
      <c r="F20" s="49"/>
      <c r="G20" s="49"/>
      <c r="H20" s="49"/>
      <c r="I20" s="49"/>
      <c r="J20" s="49"/>
      <c r="K20" s="50" t="n">
        <v>7351512.67504367</v>
      </c>
      <c r="L20" s="51" t="n">
        <v>65230.5083903149</v>
      </c>
      <c r="M20" s="51" t="n">
        <v>200570.022423657</v>
      </c>
      <c r="N20" s="51" t="n">
        <v>563797.860097326</v>
      </c>
      <c r="O20" s="51" t="n">
        <v>435495.700548416</v>
      </c>
      <c r="P20" s="51" t="n">
        <v>742568.526982206</v>
      </c>
      <c r="Q20" s="52" t="n">
        <v>2033019.63536441</v>
      </c>
      <c r="R20" s="51" t="n">
        <v>786750.228217893</v>
      </c>
      <c r="S20" s="53" t="n">
        <v>2524080.19301945</v>
      </c>
      <c r="T20" s="50" t="n">
        <v>235193.581269888</v>
      </c>
      <c r="U20" s="51" t="n">
        <v>942.603203899623</v>
      </c>
      <c r="V20" s="51" t="n">
        <v>4779.61846585598</v>
      </c>
      <c r="W20" s="51" t="n">
        <v>24295.4738393877</v>
      </c>
      <c r="X20" s="51" t="n">
        <v>12186.3102955269</v>
      </c>
      <c r="Y20" s="51" t="n">
        <v>43119.0536895165</v>
      </c>
      <c r="Z20" s="51" t="n">
        <v>88395.8845166723</v>
      </c>
      <c r="AA20" s="51" t="n">
        <v>18421.8188240887</v>
      </c>
      <c r="AB20" s="53" t="n">
        <v>43052.8184349405</v>
      </c>
      <c r="AC20" s="55" t="s">
        <v>68</v>
      </c>
      <c r="AD20" s="55"/>
      <c r="AE20" s="55"/>
      <c r="AF20" s="55"/>
      <c r="AG20" s="55"/>
      <c r="AH20" s="55"/>
      <c r="AI20" s="55"/>
      <c r="AJ20" s="63"/>
      <c r="AK20" s="68"/>
      <c r="AL20" s="57"/>
      <c r="AM20" s="47"/>
      <c r="AN20" s="66"/>
      <c r="AO20" s="69"/>
      <c r="AP20" s="49" t="s">
        <v>67</v>
      </c>
      <c r="AQ20" s="49"/>
      <c r="AR20" s="49"/>
      <c r="AS20" s="49"/>
      <c r="AT20" s="49"/>
      <c r="AU20" s="49"/>
      <c r="AV20" s="49"/>
      <c r="AW20" s="50" t="n">
        <v>1462535.14176813</v>
      </c>
      <c r="AX20" s="51" t="n">
        <v>6328.72737935518</v>
      </c>
      <c r="AY20" s="51" t="n">
        <v>15628.9596210371</v>
      </c>
      <c r="AZ20" s="51" t="n">
        <v>72215.1423315704</v>
      </c>
      <c r="BA20" s="51" t="n">
        <v>79534.4108918899</v>
      </c>
      <c r="BB20" s="51" t="n">
        <v>129031.881828268</v>
      </c>
      <c r="BC20" s="52" t="n">
        <v>364132.537759977</v>
      </c>
      <c r="BD20" s="51" t="n">
        <v>164330.115471661</v>
      </c>
      <c r="BE20" s="53" t="n">
        <v>631333.366484372</v>
      </c>
      <c r="BF20" s="50" t="n">
        <v>71369.1243993637</v>
      </c>
      <c r="BG20" s="51" t="n">
        <v>731.405626446842</v>
      </c>
      <c r="BH20" s="51" t="n">
        <v>1138.24753656163</v>
      </c>
      <c r="BI20" s="51" t="n">
        <v>3476.52962800199</v>
      </c>
      <c r="BJ20" s="51" t="n">
        <v>3495.99068640972</v>
      </c>
      <c r="BK20" s="51" t="n">
        <v>5292.75453572571</v>
      </c>
      <c r="BL20" s="51" t="n">
        <v>22816.8069276224</v>
      </c>
      <c r="BM20" s="51" t="n">
        <v>10510.6339269786</v>
      </c>
      <c r="BN20" s="53" t="n">
        <v>23906.7555316168</v>
      </c>
      <c r="BO20" s="55" t="s">
        <v>68</v>
      </c>
      <c r="BP20" s="55"/>
      <c r="BQ20" s="55"/>
      <c r="BR20" s="55"/>
      <c r="BS20" s="55"/>
      <c r="BT20" s="55"/>
      <c r="BU20" s="55"/>
      <c r="BV20" s="63"/>
      <c r="BW20" s="68"/>
      <c r="BX20" s="57"/>
      <c r="BY20" s="47"/>
      <c r="BZ20" s="66"/>
      <c r="CA20" s="69"/>
      <c r="CB20" s="49" t="s">
        <v>67</v>
      </c>
      <c r="CC20" s="49"/>
      <c r="CD20" s="49"/>
      <c r="CE20" s="49"/>
      <c r="CF20" s="49"/>
      <c r="CG20" s="49"/>
      <c r="CH20" s="49"/>
      <c r="CI20" s="50" t="n">
        <v>374047.984134102</v>
      </c>
      <c r="CJ20" s="51" t="n">
        <v>472.633317348018</v>
      </c>
      <c r="CK20" s="51" t="n">
        <v>1776.84286344091</v>
      </c>
      <c r="CL20" s="51" t="n">
        <v>5054.10897231681</v>
      </c>
      <c r="CM20" s="51" t="n">
        <v>6608.22719325182</v>
      </c>
      <c r="CN20" s="51" t="n">
        <v>15315.5021675556</v>
      </c>
      <c r="CO20" s="52" t="n">
        <v>90428.964338501</v>
      </c>
      <c r="CP20" s="51" t="n">
        <v>52184.591150958</v>
      </c>
      <c r="CQ20" s="53" t="n">
        <v>202207.11413073</v>
      </c>
      <c r="CR20" s="50" t="n">
        <v>358511.565644982</v>
      </c>
      <c r="CS20" s="51" t="n">
        <v>517.507144406852</v>
      </c>
      <c r="CT20" s="51" t="n">
        <v>1534.85357948081</v>
      </c>
      <c r="CU20" s="51" t="n">
        <v>14672.1477554305</v>
      </c>
      <c r="CV20" s="51" t="n">
        <v>16153.307855836</v>
      </c>
      <c r="CW20" s="51" t="n">
        <v>27060.6311809082</v>
      </c>
      <c r="CX20" s="51" t="n">
        <v>85737.2875888833</v>
      </c>
      <c r="CY20" s="51" t="n">
        <v>42181.7797756202</v>
      </c>
      <c r="CZ20" s="53" t="n">
        <v>170654.050764416</v>
      </c>
      <c r="DA20" s="55" t="s">
        <v>68</v>
      </c>
      <c r="DB20" s="55"/>
      <c r="DC20" s="55"/>
      <c r="DD20" s="55"/>
      <c r="DE20" s="55"/>
      <c r="DF20" s="55"/>
      <c r="DG20" s="55"/>
      <c r="DH20" s="63"/>
      <c r="DI20" s="68"/>
      <c r="DJ20" s="57"/>
      <c r="DK20" s="47"/>
      <c r="DL20" s="66"/>
      <c r="DM20" s="69"/>
      <c r="DN20" s="49" t="s">
        <v>67</v>
      </c>
      <c r="DO20" s="49"/>
      <c r="DP20" s="49"/>
      <c r="DQ20" s="49"/>
      <c r="DR20" s="49"/>
      <c r="DS20" s="49"/>
      <c r="DT20" s="49"/>
      <c r="DU20" s="50" t="n">
        <v>1558866.80031174</v>
      </c>
      <c r="DV20" s="51" t="n">
        <v>10823.5407454721</v>
      </c>
      <c r="DW20" s="51" t="n">
        <v>19744.0494542192</v>
      </c>
      <c r="DX20" s="51" t="n">
        <v>95483.617887088</v>
      </c>
      <c r="DY20" s="51" t="n">
        <v>58852.1127442828</v>
      </c>
      <c r="DZ20" s="51" t="n">
        <v>136416.221530539</v>
      </c>
      <c r="EA20" s="52" t="n">
        <v>596534.610785143</v>
      </c>
      <c r="EB20" s="51" t="n">
        <v>158578.851155683</v>
      </c>
      <c r="EC20" s="53" t="n">
        <v>482433.796009309</v>
      </c>
      <c r="ED20" s="50" t="n">
        <v>153451.801870882</v>
      </c>
      <c r="EE20" s="51" t="n">
        <v>3095.33322398494</v>
      </c>
      <c r="EF20" s="51" t="n">
        <v>6392.29501289536</v>
      </c>
      <c r="EG20" s="51" t="n">
        <v>22908.3726676261</v>
      </c>
      <c r="EH20" s="51" t="n">
        <v>9179.18511530092</v>
      </c>
      <c r="EI20" s="51" t="n">
        <v>21848.0855906385</v>
      </c>
      <c r="EJ20" s="51" t="n">
        <v>43807.7931541567</v>
      </c>
      <c r="EK20" s="51" t="n">
        <v>13982.6544251237</v>
      </c>
      <c r="EL20" s="53" t="n">
        <v>32238.082681156</v>
      </c>
      <c r="EM20" s="55" t="s">
        <v>68</v>
      </c>
      <c r="EN20" s="55"/>
      <c r="EO20" s="55"/>
      <c r="EP20" s="55"/>
      <c r="EQ20" s="55"/>
      <c r="ER20" s="55"/>
      <c r="ES20" s="55"/>
      <c r="ET20" s="63"/>
      <c r="EU20" s="68"/>
      <c r="EV20" s="57"/>
      <c r="EW20" s="47"/>
      <c r="EX20" s="66"/>
      <c r="EY20" s="69"/>
      <c r="EZ20" s="49" t="s">
        <v>67</v>
      </c>
      <c r="FA20" s="49"/>
      <c r="FB20" s="49"/>
      <c r="FC20" s="49"/>
      <c r="FD20" s="49"/>
      <c r="FE20" s="49"/>
      <c r="FF20" s="49"/>
      <c r="FG20" s="50" t="n">
        <v>125232.631771403</v>
      </c>
      <c r="FH20" s="51" t="n">
        <v>3209.82571408367</v>
      </c>
      <c r="FI20" s="51" t="n">
        <v>6725.57583316678</v>
      </c>
      <c r="FJ20" s="51" t="n">
        <v>22723.7946959449</v>
      </c>
      <c r="FK20" s="51" t="n">
        <v>18286.5756302148</v>
      </c>
      <c r="FL20" s="51" t="n">
        <v>19626.4141058976</v>
      </c>
      <c r="FM20" s="52" t="n">
        <v>31370.5804212519</v>
      </c>
      <c r="FN20" s="51" t="n">
        <v>7355.0944126359</v>
      </c>
      <c r="FO20" s="53" t="n">
        <v>15934.7709582075</v>
      </c>
      <c r="FP20" s="50" t="n">
        <v>1505042.56821874</v>
      </c>
      <c r="FQ20" s="51" t="n">
        <v>17886.043920734</v>
      </c>
      <c r="FR20" s="51" t="n">
        <v>105678.428423883</v>
      </c>
      <c r="FS20" s="51" t="n">
        <v>222417.268006534</v>
      </c>
      <c r="FT20" s="51" t="n">
        <v>174957.557581937</v>
      </c>
      <c r="FU20" s="51" t="n">
        <v>232832.413317766</v>
      </c>
      <c r="FV20" s="51" t="n">
        <v>297549.956964868</v>
      </c>
      <c r="FW20" s="51" t="n">
        <v>117331.724389706</v>
      </c>
      <c r="FX20" s="53" t="n">
        <v>336389.175613309</v>
      </c>
      <c r="FY20" s="55" t="s">
        <v>68</v>
      </c>
      <c r="FZ20" s="55"/>
      <c r="GA20" s="55"/>
      <c r="GB20" s="55"/>
      <c r="GC20" s="55"/>
      <c r="GD20" s="55"/>
      <c r="GE20" s="55"/>
      <c r="GF20" s="63"/>
      <c r="GG20" s="68"/>
      <c r="GH20" s="57"/>
      <c r="GI20" s="47"/>
      <c r="GJ20" s="66"/>
      <c r="GK20" s="69"/>
      <c r="GL20" s="49" t="s">
        <v>67</v>
      </c>
      <c r="GM20" s="49"/>
      <c r="GN20" s="49"/>
      <c r="GO20" s="49"/>
      <c r="GP20" s="49"/>
      <c r="GQ20" s="49"/>
      <c r="GR20" s="49"/>
      <c r="GS20" s="50" t="n">
        <v>498607.404521543</v>
      </c>
      <c r="GT20" s="51" t="n">
        <v>17524.7657992702</v>
      </c>
      <c r="GU20" s="51" t="n">
        <v>32120.668269971</v>
      </c>
      <c r="GV20" s="51" t="n">
        <v>49676.5527895839</v>
      </c>
      <c r="GW20" s="51" t="n">
        <v>25101.2860095533</v>
      </c>
      <c r="GX20" s="51" t="n">
        <v>41125.7288105145</v>
      </c>
      <c r="GY20" s="52" t="n">
        <v>129963.257121576</v>
      </c>
      <c r="GZ20" s="51" t="n">
        <v>48799.9755376136</v>
      </c>
      <c r="HA20" s="53" t="n">
        <v>154295.170183461</v>
      </c>
      <c r="HB20" s="50" t="n">
        <v>1008654.0711329</v>
      </c>
      <c r="HC20" s="51" t="n">
        <v>3698.12231531344</v>
      </c>
      <c r="HD20" s="51" t="n">
        <v>5050.48336314458</v>
      </c>
      <c r="HE20" s="51" t="n">
        <v>30874.8515238419</v>
      </c>
      <c r="HF20" s="51" t="n">
        <v>31140.7365442129</v>
      </c>
      <c r="HG20" s="51" t="n">
        <v>70899.8402248759</v>
      </c>
      <c r="HH20" s="51" t="n">
        <v>282281.955785757</v>
      </c>
      <c r="HI20" s="51" t="n">
        <v>153072.989147825</v>
      </c>
      <c r="HJ20" s="53" t="n">
        <v>431635.09222793</v>
      </c>
      <c r="HK20" s="55" t="s">
        <v>68</v>
      </c>
      <c r="HL20" s="55"/>
      <c r="HM20" s="55"/>
      <c r="HN20" s="55"/>
      <c r="HO20" s="55"/>
      <c r="HP20" s="55"/>
      <c r="HQ20" s="55"/>
      <c r="HR20" s="63"/>
      <c r="HS20" s="68"/>
      <c r="HT20" s="57"/>
    </row>
    <row r="21" s="36" customFormat="true" ht="16.35" hidden="false" customHeight="true" outlineLevel="0" collapsed="false">
      <c r="A21" s="47"/>
      <c r="B21" s="69"/>
      <c r="C21" s="49" t="s">
        <v>69</v>
      </c>
      <c r="D21" s="49"/>
      <c r="E21" s="49"/>
      <c r="F21" s="49"/>
      <c r="G21" s="49"/>
      <c r="H21" s="49"/>
      <c r="I21" s="49"/>
      <c r="J21" s="49"/>
      <c r="K21" s="50" t="n">
        <v>689323.882184657</v>
      </c>
      <c r="L21" s="51" t="n">
        <v>47746.0438962032</v>
      </c>
      <c r="M21" s="51" t="n">
        <v>53145.7507677554</v>
      </c>
      <c r="N21" s="51" t="n">
        <v>119071.763241493</v>
      </c>
      <c r="O21" s="51" t="n">
        <v>51895.5007552209</v>
      </c>
      <c r="P21" s="51" t="n">
        <v>68523.3374291865</v>
      </c>
      <c r="Q21" s="52" t="n">
        <v>138545.641415534</v>
      </c>
      <c r="R21" s="51" t="n">
        <v>80625.0106194757</v>
      </c>
      <c r="S21" s="53" t="n">
        <v>129770.834059788</v>
      </c>
      <c r="T21" s="50" t="n">
        <v>157872.281638731</v>
      </c>
      <c r="U21" s="51" t="n">
        <v>5972.25610436701</v>
      </c>
      <c r="V21" s="51" t="n">
        <v>9378.33188476611</v>
      </c>
      <c r="W21" s="51" t="n">
        <v>35576.5881569156</v>
      </c>
      <c r="X21" s="51" t="n">
        <v>8862.3592168748</v>
      </c>
      <c r="Y21" s="51" t="n">
        <v>14744.6874195936</v>
      </c>
      <c r="Z21" s="51" t="n">
        <v>37193.9902125201</v>
      </c>
      <c r="AA21" s="51" t="n">
        <v>34458.7065246603</v>
      </c>
      <c r="AB21" s="53" t="n">
        <v>11685.3621190332</v>
      </c>
      <c r="AC21" s="55" t="s">
        <v>70</v>
      </c>
      <c r="AD21" s="55"/>
      <c r="AE21" s="55"/>
      <c r="AF21" s="55"/>
      <c r="AG21" s="55"/>
      <c r="AH21" s="55"/>
      <c r="AI21" s="55"/>
      <c r="AJ21" s="55"/>
      <c r="AK21" s="63"/>
      <c r="AL21" s="57"/>
      <c r="AM21" s="47"/>
      <c r="AN21" s="69"/>
      <c r="AO21" s="49" t="s">
        <v>69</v>
      </c>
      <c r="AP21" s="49"/>
      <c r="AQ21" s="49"/>
      <c r="AR21" s="49"/>
      <c r="AS21" s="49"/>
      <c r="AT21" s="49"/>
      <c r="AU21" s="49"/>
      <c r="AV21" s="49"/>
      <c r="AW21" s="50" t="n">
        <v>91872.2758248481</v>
      </c>
      <c r="AX21" s="51" t="n">
        <v>3075.77330094412</v>
      </c>
      <c r="AY21" s="51" t="n">
        <v>3549.32867261165</v>
      </c>
      <c r="AZ21" s="51" t="n">
        <v>9227.77933118232</v>
      </c>
      <c r="BA21" s="51" t="n">
        <v>8439.12291647724</v>
      </c>
      <c r="BB21" s="51" t="n">
        <v>7997.08327341465</v>
      </c>
      <c r="BC21" s="52" t="n">
        <v>14437.4952883473</v>
      </c>
      <c r="BD21" s="51" t="n">
        <v>6828.43881009529</v>
      </c>
      <c r="BE21" s="53" t="n">
        <v>38317.2542317756</v>
      </c>
      <c r="BF21" s="50" t="n">
        <v>5148.95551967414</v>
      </c>
      <c r="BG21" s="51" t="n">
        <v>246.78862095138</v>
      </c>
      <c r="BH21" s="51" t="n">
        <v>223.485040699611</v>
      </c>
      <c r="BI21" s="51" t="n">
        <v>746.923604918928</v>
      </c>
      <c r="BJ21" s="51" t="n">
        <v>565.184224247053</v>
      </c>
      <c r="BK21" s="51" t="n">
        <v>917.467073234778</v>
      </c>
      <c r="BL21" s="51" t="n">
        <v>866.733138008347</v>
      </c>
      <c r="BM21" s="51" t="n">
        <v>650.181367604754</v>
      </c>
      <c r="BN21" s="53" t="n">
        <v>932.192450009284</v>
      </c>
      <c r="BO21" s="55" t="s">
        <v>70</v>
      </c>
      <c r="BP21" s="55"/>
      <c r="BQ21" s="55"/>
      <c r="BR21" s="55"/>
      <c r="BS21" s="55"/>
      <c r="BT21" s="55"/>
      <c r="BU21" s="55"/>
      <c r="BV21" s="55"/>
      <c r="BW21" s="63"/>
      <c r="BX21" s="57"/>
      <c r="BY21" s="47"/>
      <c r="BZ21" s="69"/>
      <c r="CA21" s="49" t="s">
        <v>69</v>
      </c>
      <c r="CB21" s="49"/>
      <c r="CC21" s="49"/>
      <c r="CD21" s="49"/>
      <c r="CE21" s="49"/>
      <c r="CF21" s="49"/>
      <c r="CG21" s="49"/>
      <c r="CH21" s="49"/>
      <c r="CI21" s="50" t="n">
        <v>39478.231044629</v>
      </c>
      <c r="CJ21" s="51" t="n">
        <v>35.7893076994662</v>
      </c>
      <c r="CK21" s="51" t="n">
        <v>1050.8233628438</v>
      </c>
      <c r="CL21" s="51" t="n">
        <v>753.065053957979</v>
      </c>
      <c r="CM21" s="51" t="n">
        <v>1521.39466193738</v>
      </c>
      <c r="CN21" s="51" t="n">
        <v>1602.70302176263</v>
      </c>
      <c r="CO21" s="52" t="n">
        <v>10166.3842936372</v>
      </c>
      <c r="CP21" s="51" t="n">
        <v>6817.20198819981</v>
      </c>
      <c r="CQ21" s="53" t="n">
        <v>17530.8693545908</v>
      </c>
      <c r="CR21" s="50" t="n">
        <v>23590.4415323973</v>
      </c>
      <c r="CS21" s="51" t="n">
        <v>734.249998542434</v>
      </c>
      <c r="CT21" s="51" t="n">
        <v>1134.59644718179</v>
      </c>
      <c r="CU21" s="51" t="n">
        <v>4965.46498530498</v>
      </c>
      <c r="CV21" s="51" t="n">
        <v>803.927729074847</v>
      </c>
      <c r="CW21" s="51" t="n">
        <v>2569.83694952375</v>
      </c>
      <c r="CX21" s="51" t="n">
        <v>6708.88682394718</v>
      </c>
      <c r="CY21" s="51" t="n">
        <v>2455.71778509582</v>
      </c>
      <c r="CZ21" s="53" t="n">
        <v>4217.76081372654</v>
      </c>
      <c r="DA21" s="55" t="s">
        <v>70</v>
      </c>
      <c r="DB21" s="55"/>
      <c r="DC21" s="55"/>
      <c r="DD21" s="55"/>
      <c r="DE21" s="55"/>
      <c r="DF21" s="55"/>
      <c r="DG21" s="55"/>
      <c r="DH21" s="55"/>
      <c r="DI21" s="63"/>
      <c r="DJ21" s="57"/>
      <c r="DK21" s="47"/>
      <c r="DL21" s="69"/>
      <c r="DM21" s="49" t="s">
        <v>69</v>
      </c>
      <c r="DN21" s="49"/>
      <c r="DO21" s="49"/>
      <c r="DP21" s="49"/>
      <c r="DQ21" s="49"/>
      <c r="DR21" s="49"/>
      <c r="DS21" s="49"/>
      <c r="DT21" s="49"/>
      <c r="DU21" s="50" t="n">
        <v>81739.5519329251</v>
      </c>
      <c r="DV21" s="51" t="n">
        <v>16071.850931939</v>
      </c>
      <c r="DW21" s="51" t="n">
        <v>6875.11602765464</v>
      </c>
      <c r="DX21" s="51" t="n">
        <v>24377.0308838454</v>
      </c>
      <c r="DY21" s="51" t="n">
        <v>5713.87928877483</v>
      </c>
      <c r="DZ21" s="51" t="n">
        <v>7796.65895733427</v>
      </c>
      <c r="EA21" s="52" t="n">
        <v>12413.4379154723</v>
      </c>
      <c r="EB21" s="51" t="n">
        <v>3178.18742009901</v>
      </c>
      <c r="EC21" s="53" t="n">
        <v>5313.39050780563</v>
      </c>
      <c r="ED21" s="50" t="n">
        <v>12838.9742195321</v>
      </c>
      <c r="EE21" s="51" t="n">
        <v>1482.63197125769</v>
      </c>
      <c r="EF21" s="51" t="n">
        <v>1431.23488984452</v>
      </c>
      <c r="EG21" s="51" t="n">
        <v>2768.78819598266</v>
      </c>
      <c r="EH21" s="51" t="n">
        <v>455.937896009533</v>
      </c>
      <c r="EI21" s="51" t="n">
        <v>1238.09921711571</v>
      </c>
      <c r="EJ21" s="51" t="n">
        <v>3887.79780413609</v>
      </c>
      <c r="EK21" s="51" t="n">
        <v>832.957811074008</v>
      </c>
      <c r="EL21" s="53" t="n">
        <v>741.526434111869</v>
      </c>
      <c r="EM21" s="55" t="s">
        <v>70</v>
      </c>
      <c r="EN21" s="55"/>
      <c r="EO21" s="55"/>
      <c r="EP21" s="55"/>
      <c r="EQ21" s="55"/>
      <c r="ER21" s="55"/>
      <c r="ES21" s="55"/>
      <c r="ET21" s="55"/>
      <c r="EU21" s="63"/>
      <c r="EV21" s="57"/>
      <c r="EW21" s="47"/>
      <c r="EX21" s="69"/>
      <c r="EY21" s="49" t="s">
        <v>69</v>
      </c>
      <c r="EZ21" s="49"/>
      <c r="FA21" s="49"/>
      <c r="FB21" s="49"/>
      <c r="FC21" s="49"/>
      <c r="FD21" s="49"/>
      <c r="FE21" s="49"/>
      <c r="FF21" s="49"/>
      <c r="FG21" s="50" t="n">
        <v>11291.3445758391</v>
      </c>
      <c r="FH21" s="51" t="n">
        <v>768.231116516825</v>
      </c>
      <c r="FI21" s="51" t="n">
        <v>1470.40593497513</v>
      </c>
      <c r="FJ21" s="51" t="n">
        <v>3298.36579901537</v>
      </c>
      <c r="FK21" s="51" t="n">
        <v>1277.08727072839</v>
      </c>
      <c r="FL21" s="51" t="n">
        <v>1158.57721100996</v>
      </c>
      <c r="FM21" s="52" t="n">
        <v>1511.86313371287</v>
      </c>
      <c r="FN21" s="51" t="n">
        <v>424.715605016627</v>
      </c>
      <c r="FO21" s="53" t="n">
        <v>1382.0985048639</v>
      </c>
      <c r="FP21" s="50" t="n">
        <v>112158.175162958</v>
      </c>
      <c r="FQ21" s="51" t="n">
        <v>15601.4621839626</v>
      </c>
      <c r="FR21" s="51" t="n">
        <v>20693.2091472732</v>
      </c>
      <c r="FS21" s="51" t="n">
        <v>25523.9230956134</v>
      </c>
      <c r="FT21" s="51" t="n">
        <v>14068.2580337393</v>
      </c>
      <c r="FU21" s="51" t="n">
        <v>5493.9363327704</v>
      </c>
      <c r="FV21" s="51" t="n">
        <v>17288.6742517818</v>
      </c>
      <c r="FW21" s="51" t="n">
        <v>2788.97255120105</v>
      </c>
      <c r="FX21" s="53" t="n">
        <v>10699.739566616</v>
      </c>
      <c r="FY21" s="55" t="s">
        <v>70</v>
      </c>
      <c r="FZ21" s="55"/>
      <c r="GA21" s="55"/>
      <c r="GB21" s="55"/>
      <c r="GC21" s="55"/>
      <c r="GD21" s="55"/>
      <c r="GE21" s="55"/>
      <c r="GF21" s="55"/>
      <c r="GG21" s="63"/>
      <c r="GH21" s="57"/>
      <c r="GI21" s="47"/>
      <c r="GJ21" s="69"/>
      <c r="GK21" s="49" t="s">
        <v>69</v>
      </c>
      <c r="GL21" s="49"/>
      <c r="GM21" s="49"/>
      <c r="GN21" s="49"/>
      <c r="GO21" s="49"/>
      <c r="GP21" s="49"/>
      <c r="GQ21" s="49"/>
      <c r="GR21" s="49"/>
      <c r="GS21" s="50" t="n">
        <v>40220.2413500502</v>
      </c>
      <c r="GT21" s="51" t="n">
        <v>3257.10091444193</v>
      </c>
      <c r="GU21" s="51" t="n">
        <v>5291.65997094669</v>
      </c>
      <c r="GV21" s="51" t="n">
        <v>6125.42720485555</v>
      </c>
      <c r="GW21" s="51" t="n">
        <v>3200.51855159183</v>
      </c>
      <c r="GX21" s="51" t="n">
        <v>4018.34181950927</v>
      </c>
      <c r="GY21" s="52" t="n">
        <v>11167.9420575725</v>
      </c>
      <c r="GZ21" s="51" t="n">
        <v>2899.75886025395</v>
      </c>
      <c r="HA21" s="53" t="n">
        <v>4259.49197087853</v>
      </c>
      <c r="HB21" s="50" t="n">
        <v>113113.409383073</v>
      </c>
      <c r="HC21" s="51" t="n">
        <v>499.90944558087</v>
      </c>
      <c r="HD21" s="51" t="n">
        <v>2047.55938895835</v>
      </c>
      <c r="HE21" s="51" t="n">
        <v>5708.4069299008</v>
      </c>
      <c r="HF21" s="51" t="n">
        <v>6987.83096576571</v>
      </c>
      <c r="HG21" s="51" t="n">
        <v>20985.9461539175</v>
      </c>
      <c r="HH21" s="51" t="n">
        <v>22902.4364963987</v>
      </c>
      <c r="HI21" s="51" t="n">
        <v>19290.1718961751</v>
      </c>
      <c r="HJ21" s="53" t="n">
        <v>34691.1481063763</v>
      </c>
      <c r="HK21" s="55" t="s">
        <v>70</v>
      </c>
      <c r="HL21" s="55"/>
      <c r="HM21" s="55"/>
      <c r="HN21" s="55"/>
      <c r="HO21" s="55"/>
      <c r="HP21" s="55"/>
      <c r="HQ21" s="55"/>
      <c r="HR21" s="55"/>
      <c r="HS21" s="63"/>
      <c r="HT21" s="57"/>
    </row>
    <row r="22" s="36" customFormat="true" ht="16.35" hidden="false" customHeight="true" outlineLevel="0" collapsed="false">
      <c r="A22" s="47"/>
      <c r="B22" s="70" t="s">
        <v>71</v>
      </c>
      <c r="C22" s="70"/>
      <c r="D22" s="70"/>
      <c r="E22" s="70"/>
      <c r="F22" s="70"/>
      <c r="G22" s="70"/>
      <c r="H22" s="70"/>
      <c r="I22" s="70"/>
      <c r="J22" s="70"/>
      <c r="K22" s="38" t="n">
        <v>815556.956621017</v>
      </c>
      <c r="L22" s="39" t="n">
        <v>2636.14358571908</v>
      </c>
      <c r="M22" s="39" t="n">
        <v>4485.41028669395</v>
      </c>
      <c r="N22" s="39" t="n">
        <v>20126.5461773913</v>
      </c>
      <c r="O22" s="39" t="n">
        <v>10153.6494926518</v>
      </c>
      <c r="P22" s="39" t="n">
        <v>25400.5713771766</v>
      </c>
      <c r="Q22" s="40" t="n">
        <v>149517.927795</v>
      </c>
      <c r="R22" s="39" t="n">
        <v>112355.25301882</v>
      </c>
      <c r="S22" s="41" t="n">
        <v>490881.454887564</v>
      </c>
      <c r="T22" s="38" t="n">
        <v>42614.0453192914</v>
      </c>
      <c r="U22" s="58" t="s">
        <v>53</v>
      </c>
      <c r="V22" s="39" t="n">
        <v>255.290609045392</v>
      </c>
      <c r="W22" s="39" t="n">
        <v>10243.8316139316</v>
      </c>
      <c r="X22" s="39" t="n">
        <v>610.436557615156</v>
      </c>
      <c r="Y22" s="39" t="n">
        <v>1110.64724060873</v>
      </c>
      <c r="Z22" s="39" t="n">
        <v>11025.4797293505</v>
      </c>
      <c r="AA22" s="39" t="n">
        <v>4941.29050881299</v>
      </c>
      <c r="AB22" s="41" t="n">
        <v>14427.0690599271</v>
      </c>
      <c r="AC22" s="71" t="s">
        <v>72</v>
      </c>
      <c r="AD22" s="71"/>
      <c r="AE22" s="71"/>
      <c r="AF22" s="71"/>
      <c r="AG22" s="71"/>
      <c r="AH22" s="71"/>
      <c r="AI22" s="71"/>
      <c r="AJ22" s="71"/>
      <c r="AK22" s="71"/>
      <c r="AL22" s="57"/>
      <c r="AM22" s="47"/>
      <c r="AN22" s="70" t="s">
        <v>71</v>
      </c>
      <c r="AO22" s="70"/>
      <c r="AP22" s="70"/>
      <c r="AQ22" s="70"/>
      <c r="AR22" s="70"/>
      <c r="AS22" s="70"/>
      <c r="AT22" s="70"/>
      <c r="AU22" s="70"/>
      <c r="AV22" s="70"/>
      <c r="AW22" s="38" t="n">
        <v>323497.137479736</v>
      </c>
      <c r="AX22" s="39" t="n">
        <v>122.969225751878</v>
      </c>
      <c r="AY22" s="39" t="n">
        <v>1081.8228499186</v>
      </c>
      <c r="AZ22" s="39" t="n">
        <v>1583.92576339297</v>
      </c>
      <c r="BA22" s="39" t="n">
        <v>1956.84626119554</v>
      </c>
      <c r="BB22" s="39" t="n">
        <v>3304.6527404052</v>
      </c>
      <c r="BC22" s="40" t="n">
        <v>34755.3292069442</v>
      </c>
      <c r="BD22" s="39" t="n">
        <v>38829.7155076039</v>
      </c>
      <c r="BE22" s="41" t="n">
        <v>241861.875924524</v>
      </c>
      <c r="BF22" s="38" t="n">
        <v>42605.3665453255</v>
      </c>
      <c r="BG22" s="39" t="n">
        <v>525.279320842908</v>
      </c>
      <c r="BH22" s="39" t="n">
        <v>25.6092366207842</v>
      </c>
      <c r="BI22" s="39" t="n">
        <v>270.102807697656</v>
      </c>
      <c r="BJ22" s="39" t="n">
        <v>489.738442852704</v>
      </c>
      <c r="BK22" s="39" t="n">
        <v>1091.56972495992</v>
      </c>
      <c r="BL22" s="39" t="n">
        <v>8276.69860384275</v>
      </c>
      <c r="BM22" s="39" t="n">
        <v>5371.81494323174</v>
      </c>
      <c r="BN22" s="41" t="n">
        <v>26554.553465277</v>
      </c>
      <c r="BO22" s="71" t="s">
        <v>72</v>
      </c>
      <c r="BP22" s="71"/>
      <c r="BQ22" s="71"/>
      <c r="BR22" s="71"/>
      <c r="BS22" s="71"/>
      <c r="BT22" s="71"/>
      <c r="BU22" s="71"/>
      <c r="BV22" s="71"/>
      <c r="BW22" s="71"/>
      <c r="BX22" s="57"/>
      <c r="BY22" s="47"/>
      <c r="BZ22" s="70" t="s">
        <v>71</v>
      </c>
      <c r="CA22" s="70"/>
      <c r="CB22" s="70"/>
      <c r="CC22" s="70"/>
      <c r="CD22" s="70"/>
      <c r="CE22" s="70"/>
      <c r="CF22" s="70"/>
      <c r="CG22" s="70"/>
      <c r="CH22" s="70"/>
      <c r="CI22" s="38" t="n">
        <v>73754.0280985439</v>
      </c>
      <c r="CJ22" s="39" t="n">
        <v>36.2143031540045</v>
      </c>
      <c r="CK22" s="39" t="n">
        <v>309.802061042606</v>
      </c>
      <c r="CL22" s="39" t="n">
        <v>244.078758516236</v>
      </c>
      <c r="CM22" s="39" t="n">
        <v>578.070110605648</v>
      </c>
      <c r="CN22" s="39" t="n">
        <v>1640.97833460132</v>
      </c>
      <c r="CO22" s="40" t="n">
        <v>10861.0350720371</v>
      </c>
      <c r="CP22" s="39" t="n">
        <v>10053.3161544821</v>
      </c>
      <c r="CQ22" s="41" t="n">
        <v>50030.5333041049</v>
      </c>
      <c r="CR22" s="38" t="n">
        <v>54102.2412852847</v>
      </c>
      <c r="CS22" s="39" t="n">
        <v>144.981567744827</v>
      </c>
      <c r="CT22" s="39" t="n">
        <v>1238.79609597216</v>
      </c>
      <c r="CU22" s="39" t="n">
        <v>325.014414712147</v>
      </c>
      <c r="CV22" s="39" t="n">
        <v>272.680277694966</v>
      </c>
      <c r="CW22" s="39" t="n">
        <v>2118.55834992781</v>
      </c>
      <c r="CX22" s="39" t="n">
        <v>6912.59632913378</v>
      </c>
      <c r="CY22" s="39" t="n">
        <v>5130.53958470329</v>
      </c>
      <c r="CZ22" s="41" t="n">
        <v>37959.0746653957</v>
      </c>
      <c r="DA22" s="71" t="s">
        <v>72</v>
      </c>
      <c r="DB22" s="71"/>
      <c r="DC22" s="71"/>
      <c r="DD22" s="71"/>
      <c r="DE22" s="71"/>
      <c r="DF22" s="71"/>
      <c r="DG22" s="71"/>
      <c r="DH22" s="71"/>
      <c r="DI22" s="71"/>
      <c r="DJ22" s="57"/>
      <c r="DK22" s="47"/>
      <c r="DL22" s="70" t="s">
        <v>71</v>
      </c>
      <c r="DM22" s="70"/>
      <c r="DN22" s="70"/>
      <c r="DO22" s="70"/>
      <c r="DP22" s="70"/>
      <c r="DQ22" s="70"/>
      <c r="DR22" s="70"/>
      <c r="DS22" s="70"/>
      <c r="DT22" s="70"/>
      <c r="DU22" s="38" t="n">
        <v>61553.1574383191</v>
      </c>
      <c r="DV22" s="39" t="n">
        <v>378.741716153601</v>
      </c>
      <c r="DW22" s="39" t="n">
        <v>200.611756109059</v>
      </c>
      <c r="DX22" s="39" t="n">
        <v>125.372790591872</v>
      </c>
      <c r="DY22" s="39" t="n">
        <v>829.239851398912</v>
      </c>
      <c r="DZ22" s="39" t="n">
        <v>2580.50593655294</v>
      </c>
      <c r="EA22" s="40" t="n">
        <v>14601.3952576049</v>
      </c>
      <c r="EB22" s="39" t="n">
        <v>7160.16613004586</v>
      </c>
      <c r="EC22" s="41" t="n">
        <v>35677.1239998619</v>
      </c>
      <c r="ED22" s="38" t="n">
        <v>24019.2514056339</v>
      </c>
      <c r="EE22" s="39" t="n">
        <v>213.950964004526</v>
      </c>
      <c r="EF22" s="39" t="n">
        <v>696.535824959139</v>
      </c>
      <c r="EG22" s="39" t="n">
        <v>2743.82482335401</v>
      </c>
      <c r="EH22" s="39" t="n">
        <v>910.914827094542</v>
      </c>
      <c r="EI22" s="39" t="n">
        <v>3389.39634835022</v>
      </c>
      <c r="EJ22" s="39" t="n">
        <v>4032.75076335343</v>
      </c>
      <c r="EK22" s="39" t="n">
        <v>2250.35605081317</v>
      </c>
      <c r="EL22" s="41" t="n">
        <v>9781.52180370487</v>
      </c>
      <c r="EM22" s="71" t="s">
        <v>72</v>
      </c>
      <c r="EN22" s="71"/>
      <c r="EO22" s="71"/>
      <c r="EP22" s="71"/>
      <c r="EQ22" s="71"/>
      <c r="ER22" s="71"/>
      <c r="ES22" s="71"/>
      <c r="ET22" s="71"/>
      <c r="EU22" s="71"/>
      <c r="EV22" s="57"/>
      <c r="EW22" s="47"/>
      <c r="EX22" s="70" t="s">
        <v>71</v>
      </c>
      <c r="EY22" s="70"/>
      <c r="EZ22" s="70"/>
      <c r="FA22" s="70"/>
      <c r="FB22" s="70"/>
      <c r="FC22" s="70"/>
      <c r="FD22" s="70"/>
      <c r="FE22" s="70"/>
      <c r="FF22" s="70"/>
      <c r="FG22" s="38" t="n">
        <v>29861.0550811192</v>
      </c>
      <c r="FH22" s="39" t="n">
        <v>243.53628857135</v>
      </c>
      <c r="FI22" s="39" t="n">
        <v>150.078657331884</v>
      </c>
      <c r="FJ22" s="39" t="n">
        <v>1285.23601226992</v>
      </c>
      <c r="FK22" s="39" t="n">
        <v>866.71644049544</v>
      </c>
      <c r="FL22" s="39" t="n">
        <v>2020.30860298387</v>
      </c>
      <c r="FM22" s="40" t="n">
        <v>5606.40197166752</v>
      </c>
      <c r="FN22" s="39" t="n">
        <v>5824.65292221953</v>
      </c>
      <c r="FO22" s="41" t="n">
        <v>13864.1241855797</v>
      </c>
      <c r="FP22" s="38" t="n">
        <v>19494.0531424889</v>
      </c>
      <c r="FQ22" s="58" t="s">
        <v>53</v>
      </c>
      <c r="FR22" s="58" t="s">
        <v>53</v>
      </c>
      <c r="FS22" s="39" t="n">
        <v>387.473128422468</v>
      </c>
      <c r="FT22" s="39" t="n">
        <v>1308.79571310672</v>
      </c>
      <c r="FU22" s="39" t="n">
        <v>1217.8183867761</v>
      </c>
      <c r="FV22" s="39" t="n">
        <v>9282.78606797195</v>
      </c>
      <c r="FW22" s="39" t="n">
        <v>2737.18653505896</v>
      </c>
      <c r="FX22" s="41" t="n">
        <v>4559.99331115272</v>
      </c>
      <c r="FY22" s="71" t="s">
        <v>72</v>
      </c>
      <c r="FZ22" s="71"/>
      <c r="GA22" s="71"/>
      <c r="GB22" s="71"/>
      <c r="GC22" s="71"/>
      <c r="GD22" s="71"/>
      <c r="GE22" s="71"/>
      <c r="GF22" s="71"/>
      <c r="GG22" s="71"/>
      <c r="GH22" s="57"/>
      <c r="GI22" s="47"/>
      <c r="GJ22" s="70" t="s">
        <v>71</v>
      </c>
      <c r="GK22" s="70"/>
      <c r="GL22" s="70"/>
      <c r="GM22" s="70"/>
      <c r="GN22" s="70"/>
      <c r="GO22" s="70"/>
      <c r="GP22" s="70"/>
      <c r="GQ22" s="70"/>
      <c r="GR22" s="70"/>
      <c r="GS22" s="38" t="n">
        <v>43906.0858087834</v>
      </c>
      <c r="GT22" s="39" t="n">
        <v>723.199705534148</v>
      </c>
      <c r="GU22" s="39" t="n">
        <v>328.903872276143</v>
      </c>
      <c r="GV22" s="39" t="n">
        <v>1422.68055304087</v>
      </c>
      <c r="GW22" s="39" t="n">
        <v>885.649793268525</v>
      </c>
      <c r="GX22" s="39" t="n">
        <v>2746.3643507691</v>
      </c>
      <c r="GY22" s="40" t="n">
        <v>10679.4481895584</v>
      </c>
      <c r="GZ22" s="39" t="n">
        <v>8196.76791076733</v>
      </c>
      <c r="HA22" s="41" t="n">
        <v>18923.0714335689</v>
      </c>
      <c r="HB22" s="38" t="n">
        <v>100150.535016491</v>
      </c>
      <c r="HC22" s="39" t="n">
        <v>247.270493961841</v>
      </c>
      <c r="HD22" s="39" t="n">
        <v>197.959323418186</v>
      </c>
      <c r="HE22" s="39" t="n">
        <v>1495.00551146152</v>
      </c>
      <c r="HF22" s="39" t="n">
        <v>1444.56121732368</v>
      </c>
      <c r="HG22" s="39" t="n">
        <v>4179.77136124138</v>
      </c>
      <c r="HH22" s="39" t="n">
        <v>33484.0066035351</v>
      </c>
      <c r="HI22" s="39" t="n">
        <v>21859.4467710812</v>
      </c>
      <c r="HJ22" s="41" t="n">
        <v>37242.5137344678</v>
      </c>
      <c r="HK22" s="71" t="s">
        <v>72</v>
      </c>
      <c r="HL22" s="71"/>
      <c r="HM22" s="71"/>
      <c r="HN22" s="71"/>
      <c r="HO22" s="71"/>
      <c r="HP22" s="71"/>
      <c r="HQ22" s="71"/>
      <c r="HR22" s="71"/>
      <c r="HS22" s="71"/>
      <c r="HT22" s="57"/>
    </row>
    <row r="23" s="36" customFormat="true" ht="16.35" hidden="false" customHeight="true" outlineLevel="0" collapsed="false">
      <c r="A23" s="47"/>
      <c r="B23" s="48"/>
      <c r="C23" s="49" t="s">
        <v>73</v>
      </c>
      <c r="D23" s="49"/>
      <c r="E23" s="49"/>
      <c r="F23" s="49"/>
      <c r="G23" s="49"/>
      <c r="H23" s="49"/>
      <c r="I23" s="49"/>
      <c r="J23" s="49"/>
      <c r="K23" s="50" t="n">
        <v>384488.934112279</v>
      </c>
      <c r="L23" s="51" t="n">
        <v>1850.32488689431</v>
      </c>
      <c r="M23" s="51" t="n">
        <v>2206.48345158681</v>
      </c>
      <c r="N23" s="51" t="n">
        <v>7891.42085742026</v>
      </c>
      <c r="O23" s="51" t="n">
        <v>4814.64493850112</v>
      </c>
      <c r="P23" s="51" t="n">
        <v>15604.0996685547</v>
      </c>
      <c r="Q23" s="52" t="n">
        <v>86510.0081278521</v>
      </c>
      <c r="R23" s="51" t="n">
        <v>60713.9571281823</v>
      </c>
      <c r="S23" s="53" t="n">
        <v>204897.995053288</v>
      </c>
      <c r="T23" s="50" t="n">
        <v>20759.3542726163</v>
      </c>
      <c r="U23" s="58" t="s">
        <v>53</v>
      </c>
      <c r="V23" s="51" t="n">
        <v>255.290609045392</v>
      </c>
      <c r="W23" s="51" t="n">
        <v>1509.06905131764</v>
      </c>
      <c r="X23" s="58" t="s">
        <v>53</v>
      </c>
      <c r="Y23" s="51" t="n">
        <v>415.29555356126</v>
      </c>
      <c r="Z23" s="51" t="n">
        <v>8239.81727761665</v>
      </c>
      <c r="AA23" s="51" t="n">
        <v>1670.1184125156</v>
      </c>
      <c r="AB23" s="53" t="n">
        <v>8669.76336855976</v>
      </c>
      <c r="AC23" s="72" t="s">
        <v>74</v>
      </c>
      <c r="AD23" s="72"/>
      <c r="AE23" s="72"/>
      <c r="AF23" s="72"/>
      <c r="AG23" s="72"/>
      <c r="AH23" s="72"/>
      <c r="AI23" s="72"/>
      <c r="AJ23" s="72"/>
      <c r="AK23" s="56"/>
      <c r="AL23" s="57"/>
      <c r="AM23" s="47"/>
      <c r="AN23" s="48"/>
      <c r="AO23" s="49" t="s">
        <v>73</v>
      </c>
      <c r="AP23" s="49"/>
      <c r="AQ23" s="49"/>
      <c r="AR23" s="49"/>
      <c r="AS23" s="49"/>
      <c r="AT23" s="49"/>
      <c r="AU23" s="49"/>
      <c r="AV23" s="49"/>
      <c r="AW23" s="50" t="n">
        <v>99564.6869382436</v>
      </c>
      <c r="AX23" s="51" t="n">
        <v>109.387614363448</v>
      </c>
      <c r="AY23" s="51" t="n">
        <v>41.6176260771684</v>
      </c>
      <c r="AZ23" s="51" t="n">
        <v>1369.16258085862</v>
      </c>
      <c r="BA23" s="51" t="n">
        <v>522.652425027276</v>
      </c>
      <c r="BB23" s="51" t="n">
        <v>2707.61974922511</v>
      </c>
      <c r="BC23" s="52" t="n">
        <v>14749.5011202908</v>
      </c>
      <c r="BD23" s="51" t="n">
        <v>14619.7019865269</v>
      </c>
      <c r="BE23" s="53" t="n">
        <v>65445.0438358743</v>
      </c>
      <c r="BF23" s="50" t="n">
        <v>19415.9714971457</v>
      </c>
      <c r="BG23" s="51" t="n">
        <v>288.831999183345</v>
      </c>
      <c r="BH23" s="51" t="n">
        <v>13.4408722332691</v>
      </c>
      <c r="BI23" s="51" t="n">
        <v>154.821430062169</v>
      </c>
      <c r="BJ23" s="51" t="n">
        <v>331.810385263256</v>
      </c>
      <c r="BK23" s="51" t="n">
        <v>743.135329366406</v>
      </c>
      <c r="BL23" s="51" t="n">
        <v>3105.41849215425</v>
      </c>
      <c r="BM23" s="51" t="n">
        <v>2747.97178972146</v>
      </c>
      <c r="BN23" s="53" t="n">
        <v>12030.5411991615</v>
      </c>
      <c r="BO23" s="72" t="s">
        <v>74</v>
      </c>
      <c r="BP23" s="72"/>
      <c r="BQ23" s="72"/>
      <c r="BR23" s="72"/>
      <c r="BS23" s="72"/>
      <c r="BT23" s="72"/>
      <c r="BU23" s="72"/>
      <c r="BV23" s="72"/>
      <c r="BW23" s="56"/>
      <c r="BX23" s="57"/>
      <c r="BY23" s="47"/>
      <c r="BZ23" s="48"/>
      <c r="CA23" s="49" t="s">
        <v>73</v>
      </c>
      <c r="CB23" s="49"/>
      <c r="CC23" s="49"/>
      <c r="CD23" s="49"/>
      <c r="CE23" s="49"/>
      <c r="CF23" s="49"/>
      <c r="CG23" s="49"/>
      <c r="CH23" s="49"/>
      <c r="CI23" s="50" t="n">
        <v>34542.5885367538</v>
      </c>
      <c r="CJ23" s="51" t="n">
        <v>36.2143031540045</v>
      </c>
      <c r="CK23" s="51" t="n">
        <v>303.061595868029</v>
      </c>
      <c r="CL23" s="51" t="n">
        <v>221.723150604946</v>
      </c>
      <c r="CM23" s="51" t="n">
        <v>557.952945548767</v>
      </c>
      <c r="CN23" s="51" t="n">
        <v>1082.83016335703</v>
      </c>
      <c r="CO23" s="52" t="n">
        <v>7307.39924853157</v>
      </c>
      <c r="CP23" s="51" t="n">
        <v>4706.10684702711</v>
      </c>
      <c r="CQ23" s="53" t="n">
        <v>20327.3002826623</v>
      </c>
      <c r="CR23" s="50" t="n">
        <v>34027.2418006854</v>
      </c>
      <c r="CS23" s="51" t="n">
        <v>118.540911494364</v>
      </c>
      <c r="CT23" s="51" t="n">
        <v>1150.83884536694</v>
      </c>
      <c r="CU23" s="51" t="n">
        <v>301.306232413274</v>
      </c>
      <c r="CV23" s="51" t="n">
        <v>243.91993120757</v>
      </c>
      <c r="CW23" s="51" t="n">
        <v>1722.69402797032</v>
      </c>
      <c r="CX23" s="51" t="n">
        <v>4872.62997505555</v>
      </c>
      <c r="CY23" s="51" t="n">
        <v>3382.16466985593</v>
      </c>
      <c r="CZ23" s="53" t="n">
        <v>22235.1472073215</v>
      </c>
      <c r="DA23" s="72" t="s">
        <v>74</v>
      </c>
      <c r="DB23" s="72"/>
      <c r="DC23" s="72"/>
      <c r="DD23" s="72"/>
      <c r="DE23" s="72"/>
      <c r="DF23" s="72"/>
      <c r="DG23" s="72"/>
      <c r="DH23" s="72"/>
      <c r="DI23" s="56"/>
      <c r="DJ23" s="57"/>
      <c r="DK23" s="47"/>
      <c r="DL23" s="48"/>
      <c r="DM23" s="49" t="s">
        <v>73</v>
      </c>
      <c r="DN23" s="49"/>
      <c r="DO23" s="49"/>
      <c r="DP23" s="49"/>
      <c r="DQ23" s="49"/>
      <c r="DR23" s="49"/>
      <c r="DS23" s="49"/>
      <c r="DT23" s="49"/>
      <c r="DU23" s="50" t="n">
        <v>41479.8851042221</v>
      </c>
      <c r="DV23" s="58" t="s">
        <v>53</v>
      </c>
      <c r="DW23" s="51" t="n">
        <v>141.490097806319</v>
      </c>
      <c r="DX23" s="51" t="n">
        <v>125.372790591872</v>
      </c>
      <c r="DY23" s="51" t="n">
        <v>686.676480722218</v>
      </c>
      <c r="DZ23" s="51" t="n">
        <v>1967.9968116762</v>
      </c>
      <c r="EA23" s="52" t="n">
        <v>10484.0796011369</v>
      </c>
      <c r="EB23" s="51" t="n">
        <v>5870.29912665397</v>
      </c>
      <c r="EC23" s="53" t="n">
        <v>22203.9701956346</v>
      </c>
      <c r="ED23" s="50" t="n">
        <v>16384.438843943</v>
      </c>
      <c r="EE23" s="51" t="n">
        <v>213.950964004526</v>
      </c>
      <c r="EF23" s="58" t="s">
        <v>53</v>
      </c>
      <c r="EG23" s="51" t="n">
        <v>1549.05337749537</v>
      </c>
      <c r="EH23" s="51" t="n">
        <v>910.914827094542</v>
      </c>
      <c r="EI23" s="51" t="n">
        <v>1552.86672224023</v>
      </c>
      <c r="EJ23" s="51" t="n">
        <v>3080.81533344035</v>
      </c>
      <c r="EK23" s="51" t="n">
        <v>1859.97989244099</v>
      </c>
      <c r="EL23" s="53" t="n">
        <v>7216.85772722704</v>
      </c>
      <c r="EM23" s="72" t="s">
        <v>74</v>
      </c>
      <c r="EN23" s="72"/>
      <c r="EO23" s="72"/>
      <c r="EP23" s="72"/>
      <c r="EQ23" s="72"/>
      <c r="ER23" s="72"/>
      <c r="ES23" s="72"/>
      <c r="ET23" s="72"/>
      <c r="EU23" s="56"/>
      <c r="EV23" s="57"/>
      <c r="EW23" s="47"/>
      <c r="EX23" s="48"/>
      <c r="EY23" s="49" t="s">
        <v>73</v>
      </c>
      <c r="EZ23" s="49"/>
      <c r="FA23" s="49"/>
      <c r="FB23" s="49"/>
      <c r="FC23" s="49"/>
      <c r="FD23" s="49"/>
      <c r="FE23" s="49"/>
      <c r="FF23" s="49"/>
      <c r="FG23" s="50" t="n">
        <v>16746.102641314</v>
      </c>
      <c r="FH23" s="51" t="n">
        <v>220.11068257464</v>
      </c>
      <c r="FI23" s="58" t="s">
        <v>53</v>
      </c>
      <c r="FJ23" s="51" t="n">
        <v>1145.02467521753</v>
      </c>
      <c r="FK23" s="51" t="n">
        <v>452.47673897351</v>
      </c>
      <c r="FL23" s="51" t="n">
        <v>1001.13069583329</v>
      </c>
      <c r="FM23" s="52" t="n">
        <v>3461.54666253301</v>
      </c>
      <c r="FN23" s="51" t="n">
        <v>4360.39798576277</v>
      </c>
      <c r="FO23" s="53" t="n">
        <v>6105.41520041926</v>
      </c>
      <c r="FP23" s="50" t="n">
        <v>11039.6722391279</v>
      </c>
      <c r="FQ23" s="58" t="s">
        <v>53</v>
      </c>
      <c r="FR23" s="58" t="s">
        <v>53</v>
      </c>
      <c r="FS23" s="51" t="n">
        <v>71.8303986258989</v>
      </c>
      <c r="FT23" s="51" t="n">
        <v>157.821364898285</v>
      </c>
      <c r="FU23" s="51" t="n">
        <v>1142.86011400615</v>
      </c>
      <c r="FV23" s="51" t="n">
        <v>7257.83089142493</v>
      </c>
      <c r="FW23" s="51" t="n">
        <v>281.573514877652</v>
      </c>
      <c r="FX23" s="53" t="n">
        <v>2127.75595529503</v>
      </c>
      <c r="FY23" s="72" t="s">
        <v>74</v>
      </c>
      <c r="FZ23" s="72"/>
      <c r="GA23" s="72"/>
      <c r="GB23" s="72"/>
      <c r="GC23" s="72"/>
      <c r="GD23" s="72"/>
      <c r="GE23" s="72"/>
      <c r="GF23" s="72"/>
      <c r="GG23" s="56"/>
      <c r="GH23" s="57"/>
      <c r="GI23" s="47"/>
      <c r="GJ23" s="48"/>
      <c r="GK23" s="49" t="s">
        <v>73</v>
      </c>
      <c r="GL23" s="49"/>
      <c r="GM23" s="49"/>
      <c r="GN23" s="49"/>
      <c r="GO23" s="49"/>
      <c r="GP23" s="49"/>
      <c r="GQ23" s="49"/>
      <c r="GR23" s="49"/>
      <c r="GS23" s="50" t="n">
        <v>29066.9784398217</v>
      </c>
      <c r="GT23" s="51" t="n">
        <v>698.225347631144</v>
      </c>
      <c r="GU23" s="51" t="n">
        <v>185.316014015928</v>
      </c>
      <c r="GV23" s="51" t="n">
        <v>625.05348210849</v>
      </c>
      <c r="GW23" s="51" t="n">
        <v>404.105356400308</v>
      </c>
      <c r="GX23" s="51" t="n">
        <v>1486.02435183012</v>
      </c>
      <c r="GY23" s="52" t="n">
        <v>7317.52442055929</v>
      </c>
      <c r="GZ23" s="51" t="n">
        <v>6127.70292768846</v>
      </c>
      <c r="HA23" s="53" t="n">
        <v>12223.026539588</v>
      </c>
      <c r="HB23" s="50" t="n">
        <v>61462.0137984055</v>
      </c>
      <c r="HC23" s="51" t="n">
        <v>165.063064488834</v>
      </c>
      <c r="HD23" s="51" t="n">
        <v>115.427791173769</v>
      </c>
      <c r="HE23" s="51" t="n">
        <v>819.003688124443</v>
      </c>
      <c r="HF23" s="51" t="n">
        <v>546.314483365386</v>
      </c>
      <c r="HG23" s="51" t="n">
        <v>1781.64614948855</v>
      </c>
      <c r="HH23" s="51" t="n">
        <v>16633.4451051087</v>
      </c>
      <c r="HI23" s="51" t="n">
        <v>15087.9399751115</v>
      </c>
      <c r="HJ23" s="53" t="n">
        <v>26313.1735415443</v>
      </c>
      <c r="HK23" s="72" t="s">
        <v>74</v>
      </c>
      <c r="HL23" s="72"/>
      <c r="HM23" s="72"/>
      <c r="HN23" s="72"/>
      <c r="HO23" s="72"/>
      <c r="HP23" s="72"/>
      <c r="HQ23" s="72"/>
      <c r="HR23" s="72"/>
      <c r="HS23" s="56"/>
      <c r="HT23" s="57"/>
    </row>
    <row r="24" s="36" customFormat="true" ht="16.35" hidden="false" customHeight="true" outlineLevel="0" collapsed="false">
      <c r="A24" s="47"/>
      <c r="B24" s="73"/>
      <c r="C24" s="74" t="s">
        <v>75</v>
      </c>
      <c r="D24" s="74"/>
      <c r="E24" s="74"/>
      <c r="F24" s="74"/>
      <c r="G24" s="74"/>
      <c r="H24" s="74"/>
      <c r="I24" s="74"/>
      <c r="J24" s="74"/>
      <c r="K24" s="75" t="n">
        <v>431068.022508738</v>
      </c>
      <c r="L24" s="76" t="n">
        <v>785.818698824776</v>
      </c>
      <c r="M24" s="76" t="n">
        <v>2278.92683510713</v>
      </c>
      <c r="N24" s="76" t="n">
        <v>12235.125319971</v>
      </c>
      <c r="O24" s="76" t="n">
        <v>5339.00455415071</v>
      </c>
      <c r="P24" s="76" t="n">
        <v>9796.4717086219</v>
      </c>
      <c r="Q24" s="77" t="n">
        <v>63007.9196671476</v>
      </c>
      <c r="R24" s="76" t="n">
        <v>51641.2958906377</v>
      </c>
      <c r="S24" s="78" t="n">
        <v>285983.459834277</v>
      </c>
      <c r="T24" s="75" t="n">
        <v>21854.6910466751</v>
      </c>
      <c r="U24" s="79" t="s">
        <v>53</v>
      </c>
      <c r="V24" s="79" t="s">
        <v>53</v>
      </c>
      <c r="W24" s="76" t="n">
        <v>8734.76256261399</v>
      </c>
      <c r="X24" s="76" t="n">
        <v>610.436557615156</v>
      </c>
      <c r="Y24" s="76" t="n">
        <v>695.351687047467</v>
      </c>
      <c r="Z24" s="76" t="n">
        <v>2785.66245173383</v>
      </c>
      <c r="AA24" s="76" t="n">
        <v>3271.17209629739</v>
      </c>
      <c r="AB24" s="78" t="n">
        <v>5757.30569136729</v>
      </c>
      <c r="AC24" s="80" t="s">
        <v>76</v>
      </c>
      <c r="AD24" s="80"/>
      <c r="AE24" s="80"/>
      <c r="AF24" s="80"/>
      <c r="AG24" s="80"/>
      <c r="AH24" s="80"/>
      <c r="AI24" s="80"/>
      <c r="AJ24" s="80"/>
      <c r="AK24" s="81"/>
      <c r="AL24" s="57"/>
      <c r="AM24" s="47"/>
      <c r="AN24" s="73"/>
      <c r="AO24" s="74" t="s">
        <v>75</v>
      </c>
      <c r="AP24" s="74"/>
      <c r="AQ24" s="74"/>
      <c r="AR24" s="74"/>
      <c r="AS24" s="74"/>
      <c r="AT24" s="74"/>
      <c r="AU24" s="74"/>
      <c r="AV24" s="74"/>
      <c r="AW24" s="75" t="n">
        <v>223932.450541493</v>
      </c>
      <c r="AX24" s="76" t="n">
        <v>13.5816113884295</v>
      </c>
      <c r="AY24" s="76" t="n">
        <v>1040.20522384143</v>
      </c>
      <c r="AZ24" s="76" t="n">
        <v>214.763182534345</v>
      </c>
      <c r="BA24" s="76" t="n">
        <v>1434.19383616827</v>
      </c>
      <c r="BB24" s="76" t="n">
        <v>597.032991180089</v>
      </c>
      <c r="BC24" s="77" t="n">
        <v>20005.8280866534</v>
      </c>
      <c r="BD24" s="76" t="n">
        <v>24210.013521077</v>
      </c>
      <c r="BE24" s="78" t="n">
        <v>176416.83208865</v>
      </c>
      <c r="BF24" s="75" t="n">
        <v>23189.3950481797</v>
      </c>
      <c r="BG24" s="76" t="n">
        <v>236.447321659562</v>
      </c>
      <c r="BH24" s="76" t="n">
        <v>12.1683643875151</v>
      </c>
      <c r="BI24" s="76" t="n">
        <v>115.281377635487</v>
      </c>
      <c r="BJ24" s="76" t="n">
        <v>157.928057589447</v>
      </c>
      <c r="BK24" s="76" t="n">
        <v>348.434395593514</v>
      </c>
      <c r="BL24" s="76" t="n">
        <v>5171.2801116885</v>
      </c>
      <c r="BM24" s="76" t="n">
        <v>2623.84315351029</v>
      </c>
      <c r="BN24" s="78" t="n">
        <v>14524.0122661154</v>
      </c>
      <c r="BO24" s="80" t="s">
        <v>76</v>
      </c>
      <c r="BP24" s="80"/>
      <c r="BQ24" s="80"/>
      <c r="BR24" s="80"/>
      <c r="BS24" s="80"/>
      <c r="BT24" s="80"/>
      <c r="BU24" s="80"/>
      <c r="BV24" s="80"/>
      <c r="BW24" s="81"/>
      <c r="BX24" s="57"/>
      <c r="BY24" s="47"/>
      <c r="BZ24" s="73"/>
      <c r="CA24" s="74" t="s">
        <v>75</v>
      </c>
      <c r="CB24" s="74"/>
      <c r="CC24" s="74"/>
      <c r="CD24" s="74"/>
      <c r="CE24" s="74"/>
      <c r="CF24" s="74"/>
      <c r="CG24" s="74"/>
      <c r="CH24" s="74"/>
      <c r="CI24" s="75" t="n">
        <v>39211.4395617901</v>
      </c>
      <c r="CJ24" s="79" t="s">
        <v>53</v>
      </c>
      <c r="CK24" s="76" t="n">
        <v>6.74046517457669</v>
      </c>
      <c r="CL24" s="76" t="n">
        <v>22.3556079112891</v>
      </c>
      <c r="CM24" s="76" t="n">
        <v>20.117165056881</v>
      </c>
      <c r="CN24" s="76" t="n">
        <v>558.148171244291</v>
      </c>
      <c r="CO24" s="77" t="n">
        <v>3553.63582350552</v>
      </c>
      <c r="CP24" s="76" t="n">
        <v>5347.20930745496</v>
      </c>
      <c r="CQ24" s="78" t="n">
        <v>29703.2330214426</v>
      </c>
      <c r="CR24" s="75" t="n">
        <v>20074.9994845992</v>
      </c>
      <c r="CS24" s="76" t="n">
        <v>26.4406562504632</v>
      </c>
      <c r="CT24" s="76" t="n">
        <v>87.9572506052157</v>
      </c>
      <c r="CU24" s="76" t="n">
        <v>23.7081822988727</v>
      </c>
      <c r="CV24" s="76" t="n">
        <v>28.7603464873967</v>
      </c>
      <c r="CW24" s="76" t="n">
        <v>395.864321957491</v>
      </c>
      <c r="CX24" s="76" t="n">
        <v>2039.96635407823</v>
      </c>
      <c r="CY24" s="76" t="n">
        <v>1748.37491484736</v>
      </c>
      <c r="CZ24" s="78" t="n">
        <v>15723.9274580742</v>
      </c>
      <c r="DA24" s="80" t="s">
        <v>76</v>
      </c>
      <c r="DB24" s="80"/>
      <c r="DC24" s="80"/>
      <c r="DD24" s="80"/>
      <c r="DE24" s="80"/>
      <c r="DF24" s="80"/>
      <c r="DG24" s="80"/>
      <c r="DH24" s="80"/>
      <c r="DI24" s="81"/>
      <c r="DJ24" s="57"/>
      <c r="DK24" s="47"/>
      <c r="DL24" s="73"/>
      <c r="DM24" s="74" t="s">
        <v>75</v>
      </c>
      <c r="DN24" s="74"/>
      <c r="DO24" s="74"/>
      <c r="DP24" s="74"/>
      <c r="DQ24" s="74"/>
      <c r="DR24" s="74"/>
      <c r="DS24" s="74"/>
      <c r="DT24" s="74"/>
      <c r="DU24" s="75" t="n">
        <v>20073.2723340969</v>
      </c>
      <c r="DV24" s="76" t="n">
        <v>378.741716153601</v>
      </c>
      <c r="DW24" s="76" t="n">
        <v>59.1216583027403</v>
      </c>
      <c r="DX24" s="79" t="s">
        <v>53</v>
      </c>
      <c r="DY24" s="76" t="n">
        <v>142.563370676694</v>
      </c>
      <c r="DZ24" s="76" t="n">
        <v>612.50912487674</v>
      </c>
      <c r="EA24" s="77" t="n">
        <v>4117.315656468</v>
      </c>
      <c r="EB24" s="76" t="n">
        <v>1289.86700339189</v>
      </c>
      <c r="EC24" s="78" t="n">
        <v>13473.1538042273</v>
      </c>
      <c r="ED24" s="75" t="n">
        <v>7634.81256169086</v>
      </c>
      <c r="EE24" s="79" t="s">
        <v>53</v>
      </c>
      <c r="EF24" s="76" t="n">
        <v>696.535824959139</v>
      </c>
      <c r="EG24" s="76" t="n">
        <v>1194.77144585864</v>
      </c>
      <c r="EH24" s="79" t="s">
        <v>53</v>
      </c>
      <c r="EI24" s="76" t="n">
        <v>1836.52962610998</v>
      </c>
      <c r="EJ24" s="76" t="n">
        <v>951.935429913086</v>
      </c>
      <c r="EK24" s="76" t="n">
        <v>390.376158372182</v>
      </c>
      <c r="EL24" s="78" t="n">
        <v>2564.66407647783</v>
      </c>
      <c r="EM24" s="80" t="s">
        <v>76</v>
      </c>
      <c r="EN24" s="80"/>
      <c r="EO24" s="80"/>
      <c r="EP24" s="80"/>
      <c r="EQ24" s="80"/>
      <c r="ER24" s="80"/>
      <c r="ES24" s="80"/>
      <c r="ET24" s="80"/>
      <c r="EU24" s="81"/>
      <c r="EV24" s="57"/>
      <c r="EW24" s="47"/>
      <c r="EX24" s="73"/>
      <c r="EY24" s="74" t="s">
        <v>75</v>
      </c>
      <c r="EZ24" s="74"/>
      <c r="FA24" s="74"/>
      <c r="FB24" s="74"/>
      <c r="FC24" s="74"/>
      <c r="FD24" s="74"/>
      <c r="FE24" s="74"/>
      <c r="FF24" s="74"/>
      <c r="FG24" s="75" t="n">
        <v>13114.9524398052</v>
      </c>
      <c r="FH24" s="76" t="n">
        <v>23.4256059967101</v>
      </c>
      <c r="FI24" s="76" t="n">
        <v>150.078657331884</v>
      </c>
      <c r="FJ24" s="76" t="n">
        <v>140.211337052386</v>
      </c>
      <c r="FK24" s="76" t="n">
        <v>414.239701521929</v>
      </c>
      <c r="FL24" s="76" t="n">
        <v>1019.17790715058</v>
      </c>
      <c r="FM24" s="77" t="n">
        <v>2144.85530913451</v>
      </c>
      <c r="FN24" s="76" t="n">
        <v>1464.25493645676</v>
      </c>
      <c r="FO24" s="78" t="n">
        <v>7758.70898516046</v>
      </c>
      <c r="FP24" s="75" t="n">
        <v>8454.38090336097</v>
      </c>
      <c r="FQ24" s="79" t="s">
        <v>53</v>
      </c>
      <c r="FR24" s="79" t="s">
        <v>53</v>
      </c>
      <c r="FS24" s="76" t="n">
        <v>315.642729796569</v>
      </c>
      <c r="FT24" s="76" t="n">
        <v>1150.97434820843</v>
      </c>
      <c r="FU24" s="76" t="n">
        <v>74.9582727699516</v>
      </c>
      <c r="FV24" s="76" t="n">
        <v>2024.95517654702</v>
      </c>
      <c r="FW24" s="76" t="n">
        <v>2455.6130201813</v>
      </c>
      <c r="FX24" s="78" t="n">
        <v>2432.23735585769</v>
      </c>
      <c r="FY24" s="80" t="s">
        <v>76</v>
      </c>
      <c r="FZ24" s="80"/>
      <c r="GA24" s="80"/>
      <c r="GB24" s="80"/>
      <c r="GC24" s="80"/>
      <c r="GD24" s="80"/>
      <c r="GE24" s="80"/>
      <c r="GF24" s="80"/>
      <c r="GG24" s="81"/>
      <c r="GH24" s="57"/>
      <c r="GI24" s="47"/>
      <c r="GJ24" s="73"/>
      <c r="GK24" s="74" t="s">
        <v>75</v>
      </c>
      <c r="GL24" s="74"/>
      <c r="GM24" s="74"/>
      <c r="GN24" s="74"/>
      <c r="GO24" s="74"/>
      <c r="GP24" s="74"/>
      <c r="GQ24" s="74"/>
      <c r="GR24" s="74"/>
      <c r="GS24" s="75" t="n">
        <v>14839.1073689616</v>
      </c>
      <c r="GT24" s="76" t="n">
        <v>24.9743579030033</v>
      </c>
      <c r="GU24" s="76" t="n">
        <v>143.587858260215</v>
      </c>
      <c r="GV24" s="76" t="n">
        <v>797.627070932377</v>
      </c>
      <c r="GW24" s="76" t="n">
        <v>481.544436868218</v>
      </c>
      <c r="GX24" s="76" t="n">
        <v>1260.33999893897</v>
      </c>
      <c r="GY24" s="77" t="n">
        <v>3361.9237689991</v>
      </c>
      <c r="GZ24" s="76" t="n">
        <v>2069.06498307887</v>
      </c>
      <c r="HA24" s="78" t="n">
        <v>6700.04489398089</v>
      </c>
      <c r="HB24" s="75" t="n">
        <v>38688.5212180852</v>
      </c>
      <c r="HC24" s="76" t="n">
        <v>82.2074294730068</v>
      </c>
      <c r="HD24" s="76" t="n">
        <v>82.5315322444172</v>
      </c>
      <c r="HE24" s="76" t="n">
        <v>676.001823337076</v>
      </c>
      <c r="HF24" s="76" t="n">
        <v>898.246733958291</v>
      </c>
      <c r="HG24" s="76" t="n">
        <v>2398.12521175282</v>
      </c>
      <c r="HH24" s="76" t="n">
        <v>16850.5614984264</v>
      </c>
      <c r="HI24" s="76" t="n">
        <v>6771.5067959697</v>
      </c>
      <c r="HJ24" s="78" t="n">
        <v>10929.3401929235</v>
      </c>
      <c r="HK24" s="80" t="s">
        <v>76</v>
      </c>
      <c r="HL24" s="80"/>
      <c r="HM24" s="80"/>
      <c r="HN24" s="80"/>
      <c r="HO24" s="80"/>
      <c r="HP24" s="80"/>
      <c r="HQ24" s="80"/>
      <c r="HR24" s="80"/>
      <c r="HS24" s="81"/>
      <c r="HT24" s="57"/>
    </row>
    <row r="25" s="36" customFormat="true" ht="16.35" hidden="false" customHeight="true" outlineLevel="0" collapsed="false">
      <c r="A25" s="82" t="s">
        <v>77</v>
      </c>
      <c r="B25" s="82"/>
      <c r="C25" s="82"/>
      <c r="D25" s="82"/>
      <c r="E25" s="82"/>
      <c r="F25" s="82"/>
      <c r="G25" s="82"/>
      <c r="H25" s="82"/>
      <c r="I25" s="82"/>
      <c r="J25" s="82"/>
      <c r="K25" s="83" t="n">
        <v>16301201.7866828</v>
      </c>
      <c r="L25" s="84" t="n">
        <v>552433.269416453</v>
      </c>
      <c r="M25" s="84" t="n">
        <v>601128.889025021</v>
      </c>
      <c r="N25" s="84" t="n">
        <v>1253800.32440072</v>
      </c>
      <c r="O25" s="84" t="n">
        <v>777410.417768641</v>
      </c>
      <c r="P25" s="84" t="n">
        <v>1377292.22888871</v>
      </c>
      <c r="Q25" s="85" t="n">
        <v>4253753.24807777</v>
      </c>
      <c r="R25" s="84" t="n">
        <v>1968588.39115328</v>
      </c>
      <c r="S25" s="86" t="n">
        <v>5516795.01795218</v>
      </c>
      <c r="T25" s="83" t="n">
        <v>2410376.81162646</v>
      </c>
      <c r="U25" s="84" t="n">
        <v>38269.3706241903</v>
      </c>
      <c r="V25" s="84" t="n">
        <v>67707.0376086169</v>
      </c>
      <c r="W25" s="84" t="n">
        <v>229804.274799388</v>
      </c>
      <c r="X25" s="84" t="n">
        <v>130017.992486267</v>
      </c>
      <c r="Y25" s="84" t="n">
        <v>291518.583065297</v>
      </c>
      <c r="Z25" s="84" t="n">
        <v>826467.406528991</v>
      </c>
      <c r="AA25" s="84" t="n">
        <v>313513.75440469</v>
      </c>
      <c r="AB25" s="86" t="n">
        <v>513078.392109015</v>
      </c>
      <c r="AC25" s="42" t="s">
        <v>78</v>
      </c>
      <c r="AD25" s="42"/>
      <c r="AE25" s="42"/>
      <c r="AF25" s="42"/>
      <c r="AG25" s="42"/>
      <c r="AH25" s="42"/>
      <c r="AI25" s="42"/>
      <c r="AJ25" s="42"/>
      <c r="AK25" s="42"/>
      <c r="AL25" s="42"/>
      <c r="AM25" s="82" t="s">
        <v>77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83" t="n">
        <v>4241482.08076421</v>
      </c>
      <c r="AX25" s="84" t="n">
        <v>65206.7252185328</v>
      </c>
      <c r="AY25" s="84" t="n">
        <v>67802.8746640664</v>
      </c>
      <c r="AZ25" s="84" t="n">
        <v>174332.800350944</v>
      </c>
      <c r="BA25" s="84" t="n">
        <v>152215.98990734</v>
      </c>
      <c r="BB25" s="84" t="n">
        <v>231850.801204623</v>
      </c>
      <c r="BC25" s="85" t="n">
        <v>917688.910205635</v>
      </c>
      <c r="BD25" s="84" t="n">
        <v>551494.196874211</v>
      </c>
      <c r="BE25" s="86" t="n">
        <v>2080889.78233886</v>
      </c>
      <c r="BF25" s="83" t="n">
        <v>434886.870469268</v>
      </c>
      <c r="BG25" s="84" t="n">
        <v>4853.83277077519</v>
      </c>
      <c r="BH25" s="84" t="n">
        <v>4657.74102785352</v>
      </c>
      <c r="BI25" s="84" t="n">
        <v>14744.8000456835</v>
      </c>
      <c r="BJ25" s="84" t="n">
        <v>14511.8574505269</v>
      </c>
      <c r="BK25" s="84" t="n">
        <v>28952.7632898547</v>
      </c>
      <c r="BL25" s="84" t="n">
        <v>147928.126502429</v>
      </c>
      <c r="BM25" s="84" t="n">
        <v>75550.3398246455</v>
      </c>
      <c r="BN25" s="86" t="n">
        <v>143687.4095575</v>
      </c>
      <c r="BO25" s="42" t="s">
        <v>78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82" t="s">
        <v>77</v>
      </c>
      <c r="BZ25" s="82"/>
      <c r="CA25" s="82"/>
      <c r="CB25" s="82"/>
      <c r="CC25" s="82"/>
      <c r="CD25" s="82"/>
      <c r="CE25" s="82"/>
      <c r="CF25" s="82"/>
      <c r="CG25" s="82"/>
      <c r="CH25" s="82"/>
      <c r="CI25" s="83" t="n">
        <v>1628054.36567871</v>
      </c>
      <c r="CJ25" s="84" t="n">
        <v>10852.6566788181</v>
      </c>
      <c r="CK25" s="84" t="n">
        <v>8396.80230201441</v>
      </c>
      <c r="CL25" s="84" t="n">
        <v>19467.2648647098</v>
      </c>
      <c r="CM25" s="84" t="n">
        <v>26462.1348694881</v>
      </c>
      <c r="CN25" s="84" t="n">
        <v>78008.9730247772</v>
      </c>
      <c r="CO25" s="85" t="n">
        <v>481174.55693766</v>
      </c>
      <c r="CP25" s="84" t="n">
        <v>284566.731391518</v>
      </c>
      <c r="CQ25" s="86" t="n">
        <v>719125.245609725</v>
      </c>
      <c r="CR25" s="83" t="n">
        <v>1296639.82859822</v>
      </c>
      <c r="CS25" s="84" t="n">
        <v>9060.4068758104</v>
      </c>
      <c r="CT25" s="84" t="n">
        <v>17371.8989520878</v>
      </c>
      <c r="CU25" s="84" t="n">
        <v>45976.1212035809</v>
      </c>
      <c r="CV25" s="84" t="n">
        <v>41133.7620857124</v>
      </c>
      <c r="CW25" s="84" t="n">
        <v>69432.9671898922</v>
      </c>
      <c r="CX25" s="84" t="n">
        <v>291942.67264619</v>
      </c>
      <c r="CY25" s="84" t="n">
        <v>163090.198198545</v>
      </c>
      <c r="CZ25" s="86" t="n">
        <v>658631.801446398</v>
      </c>
      <c r="DA25" s="42" t="s">
        <v>78</v>
      </c>
      <c r="DB25" s="42"/>
      <c r="DC25" s="42"/>
      <c r="DD25" s="42"/>
      <c r="DE25" s="42"/>
      <c r="DF25" s="42"/>
      <c r="DG25" s="42"/>
      <c r="DH25" s="42"/>
      <c r="DI25" s="42"/>
      <c r="DJ25" s="42"/>
      <c r="DK25" s="82" t="s">
        <v>77</v>
      </c>
      <c r="DL25" s="82"/>
      <c r="DM25" s="82"/>
      <c r="DN25" s="82"/>
      <c r="DO25" s="82"/>
      <c r="DP25" s="82"/>
      <c r="DQ25" s="82"/>
      <c r="DR25" s="82"/>
      <c r="DS25" s="82"/>
      <c r="DT25" s="82"/>
      <c r="DU25" s="83" t="n">
        <v>1809109.55277622</v>
      </c>
      <c r="DV25" s="84" t="n">
        <v>123471.93953227</v>
      </c>
      <c r="DW25" s="84" t="n">
        <v>90414.1154796296</v>
      </c>
      <c r="DX25" s="84" t="n">
        <v>202673.824997919</v>
      </c>
      <c r="DY25" s="84" t="n">
        <v>90937.5296566154</v>
      </c>
      <c r="DZ25" s="84" t="n">
        <v>158752.238094749</v>
      </c>
      <c r="EA25" s="85" t="n">
        <v>503738.546279175</v>
      </c>
      <c r="EB25" s="84" t="n">
        <v>166750.187183029</v>
      </c>
      <c r="EC25" s="86" t="n">
        <v>472371.171552831</v>
      </c>
      <c r="ED25" s="83" t="n">
        <v>567017.831349503</v>
      </c>
      <c r="EE25" s="84" t="n">
        <v>73557.350823059</v>
      </c>
      <c r="EF25" s="84" t="n">
        <v>54162.8388420756</v>
      </c>
      <c r="EG25" s="84" t="n">
        <v>95684.4048412205</v>
      </c>
      <c r="EH25" s="84" t="n">
        <v>37864.9262060591</v>
      </c>
      <c r="EI25" s="84" t="n">
        <v>56139.5307963789</v>
      </c>
      <c r="EJ25" s="84" t="n">
        <v>106738.920736557</v>
      </c>
      <c r="EK25" s="84" t="n">
        <v>45839.8524887263</v>
      </c>
      <c r="EL25" s="86" t="n">
        <v>97030.0066154265</v>
      </c>
      <c r="EM25" s="42" t="s">
        <v>78</v>
      </c>
      <c r="EN25" s="42"/>
      <c r="EO25" s="42"/>
      <c r="EP25" s="42"/>
      <c r="EQ25" s="42"/>
      <c r="ER25" s="42"/>
      <c r="ES25" s="42"/>
      <c r="ET25" s="42"/>
      <c r="EU25" s="42"/>
      <c r="EV25" s="42"/>
      <c r="EW25" s="82" t="s">
        <v>77</v>
      </c>
      <c r="EX25" s="82"/>
      <c r="EY25" s="82"/>
      <c r="EZ25" s="82"/>
      <c r="FA25" s="82"/>
      <c r="FB25" s="82"/>
      <c r="FC25" s="82"/>
      <c r="FD25" s="82"/>
      <c r="FE25" s="82"/>
      <c r="FF25" s="82"/>
      <c r="FG25" s="83" t="n">
        <v>599342.027947977</v>
      </c>
      <c r="FH25" s="84" t="n">
        <v>29769.7326667456</v>
      </c>
      <c r="FI25" s="84" t="n">
        <v>32966.3466218944</v>
      </c>
      <c r="FJ25" s="84" t="n">
        <v>84467.0966045889</v>
      </c>
      <c r="FK25" s="84" t="n">
        <v>60099.0627542459</v>
      </c>
      <c r="FL25" s="84" t="n">
        <v>86294.2228390654</v>
      </c>
      <c r="FM25" s="85" t="n">
        <v>168313.789664875</v>
      </c>
      <c r="FN25" s="84" t="n">
        <v>49456.0086268574</v>
      </c>
      <c r="FO25" s="86" t="n">
        <v>87975.7681697043</v>
      </c>
      <c r="FP25" s="83" t="n">
        <v>1189729.38440478</v>
      </c>
      <c r="FQ25" s="84" t="n">
        <v>72419.639059521</v>
      </c>
      <c r="FR25" s="84" t="n">
        <v>156711.86359574</v>
      </c>
      <c r="FS25" s="84" t="n">
        <v>222977.400881747</v>
      </c>
      <c r="FT25" s="84" t="n">
        <v>125262.755396756</v>
      </c>
      <c r="FU25" s="84" t="n">
        <v>178501.734233999</v>
      </c>
      <c r="FV25" s="84" t="n">
        <v>209792.345923165</v>
      </c>
      <c r="FW25" s="84" t="n">
        <v>71055.97040678</v>
      </c>
      <c r="FX25" s="86" t="n">
        <v>153007.674907077</v>
      </c>
      <c r="FY25" s="42" t="s">
        <v>78</v>
      </c>
      <c r="FZ25" s="42"/>
      <c r="GA25" s="42"/>
      <c r="GB25" s="42"/>
      <c r="GC25" s="42"/>
      <c r="GD25" s="42"/>
      <c r="GE25" s="42"/>
      <c r="GF25" s="42"/>
      <c r="GG25" s="42"/>
      <c r="GH25" s="42"/>
      <c r="GI25" s="82" t="s">
        <v>77</v>
      </c>
      <c r="GJ25" s="82"/>
      <c r="GK25" s="82"/>
      <c r="GL25" s="82"/>
      <c r="GM25" s="82"/>
      <c r="GN25" s="82"/>
      <c r="GO25" s="82"/>
      <c r="GP25" s="82"/>
      <c r="GQ25" s="82"/>
      <c r="GR25" s="82"/>
      <c r="GS25" s="83" t="n">
        <v>625030.292160674</v>
      </c>
      <c r="GT25" s="84" t="n">
        <v>107060.013884969</v>
      </c>
      <c r="GU25" s="84" t="n">
        <v>70896.117957857</v>
      </c>
      <c r="GV25" s="84" t="n">
        <v>66650.6779674385</v>
      </c>
      <c r="GW25" s="84" t="n">
        <v>29510.7743068763</v>
      </c>
      <c r="GX25" s="84" t="n">
        <v>43086.2261984441</v>
      </c>
      <c r="GY25" s="85" t="n">
        <v>122798.021310109</v>
      </c>
      <c r="GZ25" s="84" t="n">
        <v>44785.6746986538</v>
      </c>
      <c r="HA25" s="86" t="n">
        <v>140242.785836326</v>
      </c>
      <c r="HB25" s="83" t="n">
        <v>1499532.74090675</v>
      </c>
      <c r="HC25" s="84" t="n">
        <v>17911.6012817617</v>
      </c>
      <c r="HD25" s="84" t="n">
        <v>30041.2519731857</v>
      </c>
      <c r="HE25" s="84" t="n">
        <v>97021.6578434963</v>
      </c>
      <c r="HF25" s="84" t="n">
        <v>69393.6326487549</v>
      </c>
      <c r="HG25" s="84" t="n">
        <v>154754.188951625</v>
      </c>
      <c r="HH25" s="84" t="n">
        <v>477169.95134298</v>
      </c>
      <c r="HI25" s="84" t="n">
        <v>202485.477055629</v>
      </c>
      <c r="HJ25" s="86" t="n">
        <v>450754.979809322</v>
      </c>
      <c r="HK25" s="42" t="s">
        <v>78</v>
      </c>
      <c r="HL25" s="42"/>
      <c r="HM25" s="42"/>
      <c r="HN25" s="42"/>
      <c r="HO25" s="42"/>
      <c r="HP25" s="42"/>
      <c r="HQ25" s="42"/>
      <c r="HR25" s="42"/>
      <c r="HS25" s="42"/>
      <c r="HT25" s="42"/>
    </row>
    <row r="26" s="36" customFormat="true" ht="16.35" hidden="false" customHeight="true" outlineLevel="0" collapsed="false">
      <c r="A26" s="47"/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38" t="n">
        <v>15772491.7472184</v>
      </c>
      <c r="L26" s="39" t="n">
        <v>551137.092934965</v>
      </c>
      <c r="M26" s="39" t="n">
        <v>597490.239961963</v>
      </c>
      <c r="N26" s="39" t="n">
        <v>1237464.78953077</v>
      </c>
      <c r="O26" s="39" t="n">
        <v>771184.12342108</v>
      </c>
      <c r="P26" s="39" t="n">
        <v>1360061.08537975</v>
      </c>
      <c r="Q26" s="40" t="n">
        <v>4164254.53863369</v>
      </c>
      <c r="R26" s="39" t="n">
        <v>1891686.56138301</v>
      </c>
      <c r="S26" s="41" t="n">
        <v>5199213.31597314</v>
      </c>
      <c r="T26" s="38" t="n">
        <v>2372887.38732235</v>
      </c>
      <c r="U26" s="39" t="n">
        <v>38269.3706241903</v>
      </c>
      <c r="V26" s="39" t="n">
        <v>67451.7469995715</v>
      </c>
      <c r="W26" s="39" t="n">
        <v>219560.443185457</v>
      </c>
      <c r="X26" s="39" t="n">
        <v>129430.640068407</v>
      </c>
      <c r="Y26" s="39" t="n">
        <v>290407.935824689</v>
      </c>
      <c r="Z26" s="39" t="n">
        <v>816111.987548994</v>
      </c>
      <c r="AA26" s="39" t="n">
        <v>310457.264368428</v>
      </c>
      <c r="AB26" s="41" t="n">
        <v>501197.998702611</v>
      </c>
      <c r="AC26" s="45" t="s">
        <v>51</v>
      </c>
      <c r="AD26" s="45"/>
      <c r="AE26" s="45"/>
      <c r="AF26" s="45"/>
      <c r="AG26" s="45"/>
      <c r="AH26" s="45"/>
      <c r="AI26" s="45"/>
      <c r="AJ26" s="45"/>
      <c r="AK26" s="45"/>
      <c r="AL26" s="46"/>
      <c r="AM26" s="47"/>
      <c r="AN26" s="44" t="s">
        <v>50</v>
      </c>
      <c r="AO26" s="44"/>
      <c r="AP26" s="44"/>
      <c r="AQ26" s="44"/>
      <c r="AR26" s="44"/>
      <c r="AS26" s="44"/>
      <c r="AT26" s="44"/>
      <c r="AU26" s="44"/>
      <c r="AV26" s="44"/>
      <c r="AW26" s="38" t="n">
        <v>4030619.60788797</v>
      </c>
      <c r="AX26" s="39" t="n">
        <v>65126.3571859598</v>
      </c>
      <c r="AY26" s="39" t="n">
        <v>67081.0910810523</v>
      </c>
      <c r="AZ26" s="39" t="n">
        <v>172986.823744627</v>
      </c>
      <c r="BA26" s="39" t="n">
        <v>150681.677986619</v>
      </c>
      <c r="BB26" s="39" t="n">
        <v>228947.542795445</v>
      </c>
      <c r="BC26" s="40" t="n">
        <v>897004.702595113</v>
      </c>
      <c r="BD26" s="39" t="n">
        <v>526101.377597709</v>
      </c>
      <c r="BE26" s="41" t="n">
        <v>1922690.03490144</v>
      </c>
      <c r="BF26" s="38" t="n">
        <v>405976.451858367</v>
      </c>
      <c r="BG26" s="39" t="n">
        <v>4501.91486365416</v>
      </c>
      <c r="BH26" s="39" t="n">
        <v>4636.61208197716</v>
      </c>
      <c r="BI26" s="39" t="n">
        <v>14576.9909633935</v>
      </c>
      <c r="BJ26" s="39" t="n">
        <v>14089.8763560552</v>
      </c>
      <c r="BK26" s="39" t="n">
        <v>28116.6383547205</v>
      </c>
      <c r="BL26" s="39" t="n">
        <v>142560.478740143</v>
      </c>
      <c r="BM26" s="39" t="n">
        <v>71464.2982029241</v>
      </c>
      <c r="BN26" s="41" t="n">
        <v>126029.6422955</v>
      </c>
      <c r="BO26" s="45" t="s">
        <v>51</v>
      </c>
      <c r="BP26" s="45"/>
      <c r="BQ26" s="45"/>
      <c r="BR26" s="45"/>
      <c r="BS26" s="45"/>
      <c r="BT26" s="45"/>
      <c r="BU26" s="45"/>
      <c r="BV26" s="45"/>
      <c r="BW26" s="45"/>
      <c r="BX26" s="46"/>
      <c r="BY26" s="47"/>
      <c r="BZ26" s="44" t="s">
        <v>50</v>
      </c>
      <c r="CA26" s="44"/>
      <c r="CB26" s="44"/>
      <c r="CC26" s="44"/>
      <c r="CD26" s="44"/>
      <c r="CE26" s="44"/>
      <c r="CF26" s="44"/>
      <c r="CG26" s="44"/>
      <c r="CH26" s="44"/>
      <c r="CI26" s="38" t="n">
        <v>1571814.78820651</v>
      </c>
      <c r="CJ26" s="39" t="n">
        <v>10816.4423756641</v>
      </c>
      <c r="CK26" s="39" t="n">
        <v>8123.70028944486</v>
      </c>
      <c r="CL26" s="39" t="n">
        <v>19246.9690441543</v>
      </c>
      <c r="CM26" s="39" t="n">
        <v>25983.1644866615</v>
      </c>
      <c r="CN26" s="39" t="n">
        <v>76507.3210597682</v>
      </c>
      <c r="CO26" s="40" t="n">
        <v>472415.16729139</v>
      </c>
      <c r="CP26" s="39" t="n">
        <v>276967.200554293</v>
      </c>
      <c r="CQ26" s="41" t="n">
        <v>681754.823105134</v>
      </c>
      <c r="CR26" s="38" t="n">
        <v>1260503.93120457</v>
      </c>
      <c r="CS26" s="39" t="n">
        <v>8915.42530806558</v>
      </c>
      <c r="CT26" s="39" t="n">
        <v>16180.7433458533</v>
      </c>
      <c r="CU26" s="39" t="n">
        <v>45698.5231534665</v>
      </c>
      <c r="CV26" s="39" t="n">
        <v>40884.7899903163</v>
      </c>
      <c r="CW26" s="39" t="n">
        <v>67585.1400027965</v>
      </c>
      <c r="CX26" s="39" t="n">
        <v>287332.574308582</v>
      </c>
      <c r="CY26" s="39" t="n">
        <v>159799.610739906</v>
      </c>
      <c r="CZ26" s="41" t="n">
        <v>634107.124355588</v>
      </c>
      <c r="DA26" s="45" t="s">
        <v>51</v>
      </c>
      <c r="DB26" s="45"/>
      <c r="DC26" s="45"/>
      <c r="DD26" s="45"/>
      <c r="DE26" s="45"/>
      <c r="DF26" s="45"/>
      <c r="DG26" s="45"/>
      <c r="DH26" s="45"/>
      <c r="DI26" s="45"/>
      <c r="DJ26" s="46"/>
      <c r="DK26" s="47"/>
      <c r="DL26" s="44" t="s">
        <v>50</v>
      </c>
      <c r="DM26" s="44"/>
      <c r="DN26" s="44"/>
      <c r="DO26" s="44"/>
      <c r="DP26" s="44"/>
      <c r="DQ26" s="44"/>
      <c r="DR26" s="44"/>
      <c r="DS26" s="44"/>
      <c r="DT26" s="44"/>
      <c r="DU26" s="38" t="n">
        <v>1785701.98818588</v>
      </c>
      <c r="DV26" s="39" t="n">
        <v>123471.93953227</v>
      </c>
      <c r="DW26" s="39" t="n">
        <v>90272.6253818233</v>
      </c>
      <c r="DX26" s="39" t="n">
        <v>202667.294672538</v>
      </c>
      <c r="DY26" s="39" t="n">
        <v>90414.0099224759</v>
      </c>
      <c r="DZ26" s="39" t="n">
        <v>157618.670481083</v>
      </c>
      <c r="EA26" s="40" t="n">
        <v>498896.939438144</v>
      </c>
      <c r="EB26" s="39" t="n">
        <v>162712.883066474</v>
      </c>
      <c r="EC26" s="41" t="n">
        <v>459647.625691066</v>
      </c>
      <c r="ED26" s="38" t="n">
        <v>549908.296589645</v>
      </c>
      <c r="EE26" s="39" t="n">
        <v>73465.9027068995</v>
      </c>
      <c r="EF26" s="39" t="n">
        <v>53466.3030171165</v>
      </c>
      <c r="EG26" s="39" t="n">
        <v>93981.2657019257</v>
      </c>
      <c r="EH26" s="39" t="n">
        <v>37019.8827074462</v>
      </c>
      <c r="EI26" s="39" t="n">
        <v>53501.968219181</v>
      </c>
      <c r="EJ26" s="39" t="n">
        <v>104278.323212121</v>
      </c>
      <c r="EK26" s="39" t="n">
        <v>43908.1719649683</v>
      </c>
      <c r="EL26" s="41" t="n">
        <v>90286.4790599866</v>
      </c>
      <c r="EM26" s="45" t="s">
        <v>51</v>
      </c>
      <c r="EN26" s="45"/>
      <c r="EO26" s="45"/>
      <c r="EP26" s="45"/>
      <c r="EQ26" s="45"/>
      <c r="ER26" s="45"/>
      <c r="ES26" s="45"/>
      <c r="ET26" s="45"/>
      <c r="EU26" s="45"/>
      <c r="EV26" s="46"/>
      <c r="EW26" s="47"/>
      <c r="EX26" s="44" t="s">
        <v>50</v>
      </c>
      <c r="EY26" s="44"/>
      <c r="EZ26" s="44"/>
      <c r="FA26" s="44"/>
      <c r="FB26" s="44"/>
      <c r="FC26" s="44"/>
      <c r="FD26" s="44"/>
      <c r="FE26" s="44"/>
      <c r="FF26" s="44"/>
      <c r="FG26" s="38" t="n">
        <v>582097.657490763</v>
      </c>
      <c r="FH26" s="39" t="n">
        <v>29594.9011774923</v>
      </c>
      <c r="FI26" s="39" t="n">
        <v>32863.1191765559</v>
      </c>
      <c r="FJ26" s="39" t="n">
        <v>83953.6178374024</v>
      </c>
      <c r="FK26" s="39" t="n">
        <v>59701.6424079456</v>
      </c>
      <c r="FL26" s="39" t="n">
        <v>85286.0871814013</v>
      </c>
      <c r="FM26" s="40" t="n">
        <v>165466.658423532</v>
      </c>
      <c r="FN26" s="39" t="n">
        <v>44877.4280696366</v>
      </c>
      <c r="FO26" s="41" t="n">
        <v>80354.2032167974</v>
      </c>
      <c r="FP26" s="38" t="n">
        <v>1180644.93266118</v>
      </c>
      <c r="FQ26" s="39" t="n">
        <v>72419.639059521</v>
      </c>
      <c r="FR26" s="39" t="n">
        <v>156711.86359574</v>
      </c>
      <c r="FS26" s="39" t="n">
        <v>222924.243446766</v>
      </c>
      <c r="FT26" s="39" t="n">
        <v>125081.821634897</v>
      </c>
      <c r="FU26" s="39" t="n">
        <v>177587.718657625</v>
      </c>
      <c r="FV26" s="39" t="n">
        <v>205511.725818078</v>
      </c>
      <c r="FW26" s="39" t="n">
        <v>69868.027574133</v>
      </c>
      <c r="FX26" s="41" t="n">
        <v>150539.892874416</v>
      </c>
      <c r="FY26" s="45" t="s">
        <v>51</v>
      </c>
      <c r="FZ26" s="45"/>
      <c r="GA26" s="45"/>
      <c r="GB26" s="45"/>
      <c r="GC26" s="45"/>
      <c r="GD26" s="45"/>
      <c r="GE26" s="45"/>
      <c r="GF26" s="45"/>
      <c r="GG26" s="45"/>
      <c r="GH26" s="46"/>
      <c r="GI26" s="47"/>
      <c r="GJ26" s="44" t="s">
        <v>50</v>
      </c>
      <c r="GK26" s="44"/>
      <c r="GL26" s="44"/>
      <c r="GM26" s="44"/>
      <c r="GN26" s="44"/>
      <c r="GO26" s="44"/>
      <c r="GP26" s="44"/>
      <c r="GQ26" s="44"/>
      <c r="GR26" s="44"/>
      <c r="GS26" s="38" t="n">
        <v>603045.458508857</v>
      </c>
      <c r="GT26" s="39" t="n">
        <v>106767.234066467</v>
      </c>
      <c r="GU26" s="39" t="n">
        <v>70776.6108108168</v>
      </c>
      <c r="GV26" s="39" t="n">
        <v>65976.830404068</v>
      </c>
      <c r="GW26" s="39" t="n">
        <v>29099.1278326992</v>
      </c>
      <c r="GX26" s="39" t="n">
        <v>42201.7656079807</v>
      </c>
      <c r="GY26" s="40" t="n">
        <v>117508.03838831</v>
      </c>
      <c r="GZ26" s="39" t="n">
        <v>40725.8176233951</v>
      </c>
      <c r="HA26" s="41" t="n">
        <v>129990.033775121</v>
      </c>
      <c r="HB26" s="38" t="n">
        <v>1429291.24730227</v>
      </c>
      <c r="HC26" s="39" t="n">
        <v>17787.9660347808</v>
      </c>
      <c r="HD26" s="39" t="n">
        <v>29925.8241820119</v>
      </c>
      <c r="HE26" s="39" t="n">
        <v>95891.78737697</v>
      </c>
      <c r="HF26" s="39" t="n">
        <v>68797.4900275568</v>
      </c>
      <c r="HG26" s="39" t="n">
        <v>152300.297195058</v>
      </c>
      <c r="HH26" s="39" t="n">
        <v>457167.94286928</v>
      </c>
      <c r="HI26" s="39" t="n">
        <v>184804.481621138</v>
      </c>
      <c r="HJ26" s="41" t="n">
        <v>422615.457995477</v>
      </c>
      <c r="HK26" s="45" t="s">
        <v>51</v>
      </c>
      <c r="HL26" s="45"/>
      <c r="HM26" s="45"/>
      <c r="HN26" s="45"/>
      <c r="HO26" s="45"/>
      <c r="HP26" s="45"/>
      <c r="HQ26" s="45"/>
      <c r="HR26" s="45"/>
      <c r="HS26" s="45"/>
      <c r="HT26" s="46"/>
    </row>
    <row r="27" s="36" customFormat="true" ht="16.35" hidden="false" customHeight="true" outlineLevel="0" collapsed="false">
      <c r="A27" s="47"/>
      <c r="B27" s="48"/>
      <c r="C27" s="49" t="s">
        <v>52</v>
      </c>
      <c r="D27" s="49"/>
      <c r="E27" s="49"/>
      <c r="F27" s="49"/>
      <c r="G27" s="49"/>
      <c r="H27" s="49"/>
      <c r="I27" s="49"/>
      <c r="J27" s="49"/>
      <c r="K27" s="50" t="n">
        <v>1273790.26043995</v>
      </c>
      <c r="L27" s="51" t="n">
        <v>405280.759283357</v>
      </c>
      <c r="M27" s="51" t="n">
        <v>338659.407136492</v>
      </c>
      <c r="N27" s="51" t="n">
        <v>373587.661982369</v>
      </c>
      <c r="O27" s="51" t="n">
        <v>79140.9244117067</v>
      </c>
      <c r="P27" s="51" t="n">
        <v>53951.5628778126</v>
      </c>
      <c r="Q27" s="52" t="n">
        <v>23054.9906977759</v>
      </c>
      <c r="R27" s="51" t="n">
        <v>98.787383768323</v>
      </c>
      <c r="S27" s="53" t="n">
        <v>16.1666666666667</v>
      </c>
      <c r="T27" s="50" t="n">
        <v>131987.063463996</v>
      </c>
      <c r="U27" s="51" t="n">
        <v>26718.1891706439</v>
      </c>
      <c r="V27" s="51" t="n">
        <v>34617.7249564723</v>
      </c>
      <c r="W27" s="51" t="n">
        <v>50878.5727412596</v>
      </c>
      <c r="X27" s="51" t="n">
        <v>12297.0099141372</v>
      </c>
      <c r="Y27" s="51" t="n">
        <v>5519.19221956524</v>
      </c>
      <c r="Z27" s="51" t="n">
        <v>1955.37446191802</v>
      </c>
      <c r="AA27" s="51" t="n">
        <v>1</v>
      </c>
      <c r="AB27" s="54" t="s">
        <v>53</v>
      </c>
      <c r="AC27" s="55" t="s">
        <v>54</v>
      </c>
      <c r="AD27" s="55"/>
      <c r="AE27" s="55"/>
      <c r="AF27" s="55"/>
      <c r="AG27" s="55"/>
      <c r="AH27" s="55"/>
      <c r="AI27" s="55"/>
      <c r="AJ27" s="55"/>
      <c r="AK27" s="56"/>
      <c r="AL27" s="57"/>
      <c r="AM27" s="47"/>
      <c r="AN27" s="48"/>
      <c r="AO27" s="49" t="s">
        <v>52</v>
      </c>
      <c r="AP27" s="49"/>
      <c r="AQ27" s="49"/>
      <c r="AR27" s="49"/>
      <c r="AS27" s="49"/>
      <c r="AT27" s="49"/>
      <c r="AU27" s="49"/>
      <c r="AV27" s="49"/>
      <c r="AW27" s="50" t="n">
        <v>133311.847974606</v>
      </c>
      <c r="AX27" s="51" t="n">
        <v>49355.9823884285</v>
      </c>
      <c r="AY27" s="51" t="n">
        <v>35799.4667460223</v>
      </c>
      <c r="AZ27" s="51" t="n">
        <v>37053.0680954557</v>
      </c>
      <c r="BA27" s="51" t="n">
        <v>6839.95137136208</v>
      </c>
      <c r="BB27" s="51" t="n">
        <v>3331.41950533011</v>
      </c>
      <c r="BC27" s="52" t="n">
        <v>922.046824529306</v>
      </c>
      <c r="BD27" s="51" t="n">
        <v>8.91304347826087</v>
      </c>
      <c r="BE27" s="53" t="n">
        <v>1</v>
      </c>
      <c r="BF27" s="50" t="n">
        <v>1774.5564518386</v>
      </c>
      <c r="BG27" s="51" t="n">
        <v>861.986260493939</v>
      </c>
      <c r="BH27" s="51" t="n">
        <v>361.457420924211</v>
      </c>
      <c r="BI27" s="51" t="n">
        <v>511.626733315073</v>
      </c>
      <c r="BJ27" s="51" t="n">
        <v>22.6312322058645</v>
      </c>
      <c r="BK27" s="51" t="n">
        <v>9.32374636241191</v>
      </c>
      <c r="BL27" s="51" t="n">
        <v>7.53105853710098</v>
      </c>
      <c r="BM27" s="58" t="s">
        <v>53</v>
      </c>
      <c r="BN27" s="54" t="s">
        <v>53</v>
      </c>
      <c r="BO27" s="55" t="s">
        <v>54</v>
      </c>
      <c r="BP27" s="55"/>
      <c r="BQ27" s="55"/>
      <c r="BR27" s="55"/>
      <c r="BS27" s="55"/>
      <c r="BT27" s="55"/>
      <c r="BU27" s="55"/>
      <c r="BV27" s="55"/>
      <c r="BW27" s="56"/>
      <c r="BX27" s="57"/>
      <c r="BY27" s="47"/>
      <c r="BZ27" s="48"/>
      <c r="CA27" s="49" t="s">
        <v>52</v>
      </c>
      <c r="CB27" s="49"/>
      <c r="CC27" s="49"/>
      <c r="CD27" s="49"/>
      <c r="CE27" s="49"/>
      <c r="CF27" s="49"/>
      <c r="CG27" s="49"/>
      <c r="CH27" s="49"/>
      <c r="CI27" s="50" t="n">
        <v>14938.8072549452</v>
      </c>
      <c r="CJ27" s="51" t="n">
        <v>9833.60517604355</v>
      </c>
      <c r="CK27" s="51" t="n">
        <v>3563.29102456078</v>
      </c>
      <c r="CL27" s="51" t="n">
        <v>1077.30198116614</v>
      </c>
      <c r="CM27" s="51" t="n">
        <v>234.09440604274</v>
      </c>
      <c r="CN27" s="51" t="n">
        <v>152.130049135811</v>
      </c>
      <c r="CO27" s="52" t="n">
        <v>77.384617996219</v>
      </c>
      <c r="CP27" s="58" t="s">
        <v>53</v>
      </c>
      <c r="CQ27" s="53" t="n">
        <v>1</v>
      </c>
      <c r="CR27" s="50" t="n">
        <v>39784.6333642594</v>
      </c>
      <c r="CS27" s="51" t="n">
        <v>4932.87541111936</v>
      </c>
      <c r="CT27" s="51" t="n">
        <v>8717.8292435965</v>
      </c>
      <c r="CU27" s="51" t="n">
        <v>14017.3825478006</v>
      </c>
      <c r="CV27" s="51" t="n">
        <v>6353.99543048549</v>
      </c>
      <c r="CW27" s="51" t="n">
        <v>3632.92818693842</v>
      </c>
      <c r="CX27" s="51" t="n">
        <v>2079.18084775804</v>
      </c>
      <c r="CY27" s="51" t="n">
        <v>49.4416965610618</v>
      </c>
      <c r="CZ27" s="53" t="n">
        <v>1</v>
      </c>
      <c r="DA27" s="55" t="s">
        <v>54</v>
      </c>
      <c r="DB27" s="55"/>
      <c r="DC27" s="55"/>
      <c r="DD27" s="55"/>
      <c r="DE27" s="55"/>
      <c r="DF27" s="55"/>
      <c r="DG27" s="55"/>
      <c r="DH27" s="55"/>
      <c r="DI27" s="56"/>
      <c r="DJ27" s="57"/>
      <c r="DK27" s="47"/>
      <c r="DL27" s="48"/>
      <c r="DM27" s="49" t="s">
        <v>52</v>
      </c>
      <c r="DN27" s="49"/>
      <c r="DO27" s="49"/>
      <c r="DP27" s="49"/>
      <c r="DQ27" s="49"/>
      <c r="DR27" s="49"/>
      <c r="DS27" s="49"/>
      <c r="DT27" s="49"/>
      <c r="DU27" s="50" t="n">
        <v>289489.790651029</v>
      </c>
      <c r="DV27" s="51" t="n">
        <v>91774.1296974529</v>
      </c>
      <c r="DW27" s="51" t="n">
        <v>60755.4429969498</v>
      </c>
      <c r="DX27" s="51" t="n">
        <v>85860.7516638586</v>
      </c>
      <c r="DY27" s="51" t="n">
        <v>21943.8923289944</v>
      </c>
      <c r="DZ27" s="51" t="n">
        <v>16109.4726018944</v>
      </c>
      <c r="EA27" s="52" t="n">
        <v>13046.1013618795</v>
      </c>
      <c r="EB27" s="58" t="s">
        <v>53</v>
      </c>
      <c r="EC27" s="54" t="s">
        <v>53</v>
      </c>
      <c r="ED27" s="50" t="n">
        <v>101735.065549516</v>
      </c>
      <c r="EE27" s="51" t="n">
        <v>47541.5263990553</v>
      </c>
      <c r="EF27" s="51" t="n">
        <v>24008.054347101</v>
      </c>
      <c r="EG27" s="51" t="n">
        <v>24038.9018848281</v>
      </c>
      <c r="EH27" s="51" t="n">
        <v>3555.48028101673</v>
      </c>
      <c r="EI27" s="51" t="n">
        <v>1624.00178312806</v>
      </c>
      <c r="EJ27" s="51" t="n">
        <v>967.100854387046</v>
      </c>
      <c r="EK27" s="58" t="s">
        <v>53</v>
      </c>
      <c r="EL27" s="54" t="s">
        <v>53</v>
      </c>
      <c r="EM27" s="55" t="s">
        <v>54</v>
      </c>
      <c r="EN27" s="55"/>
      <c r="EO27" s="55"/>
      <c r="EP27" s="55"/>
      <c r="EQ27" s="55"/>
      <c r="ER27" s="55"/>
      <c r="ES27" s="55"/>
      <c r="ET27" s="55"/>
      <c r="EU27" s="56"/>
      <c r="EV27" s="57"/>
      <c r="EW27" s="47"/>
      <c r="EX27" s="48"/>
      <c r="EY27" s="49" t="s">
        <v>52</v>
      </c>
      <c r="EZ27" s="49"/>
      <c r="FA27" s="49"/>
      <c r="FB27" s="49"/>
      <c r="FC27" s="49"/>
      <c r="FD27" s="49"/>
      <c r="FE27" s="49"/>
      <c r="FF27" s="49"/>
      <c r="FG27" s="50" t="n">
        <v>87817.8103198442</v>
      </c>
      <c r="FH27" s="51" t="n">
        <v>19099.9560234525</v>
      </c>
      <c r="FI27" s="51" t="n">
        <v>16012.8812475567</v>
      </c>
      <c r="FJ27" s="51" t="n">
        <v>28090.7261019377</v>
      </c>
      <c r="FK27" s="51" t="n">
        <v>12305.7720474743</v>
      </c>
      <c r="FL27" s="51" t="n">
        <v>9216.98061088496</v>
      </c>
      <c r="FM27" s="52" t="n">
        <v>3091.49428853811</v>
      </c>
      <c r="FN27" s="58" t="s">
        <v>53</v>
      </c>
      <c r="FO27" s="54" t="s">
        <v>53</v>
      </c>
      <c r="FP27" s="50" t="n">
        <v>267506.713743757</v>
      </c>
      <c r="FQ27" s="51" t="n">
        <v>55011.889114189</v>
      </c>
      <c r="FR27" s="51" t="n">
        <v>95648.1698187325</v>
      </c>
      <c r="FS27" s="51" t="n">
        <v>94421.3293848881</v>
      </c>
      <c r="FT27" s="51" t="n">
        <v>11215.3049003254</v>
      </c>
      <c r="FU27" s="51" t="n">
        <v>11210.0205256216</v>
      </c>
      <c r="FV27" s="58" t="s">
        <v>53</v>
      </c>
      <c r="FW27" s="58" t="s">
        <v>53</v>
      </c>
      <c r="FX27" s="54" t="s">
        <v>53</v>
      </c>
      <c r="FY27" s="55" t="s">
        <v>54</v>
      </c>
      <c r="FZ27" s="55"/>
      <c r="GA27" s="55"/>
      <c r="GB27" s="55"/>
      <c r="GC27" s="55"/>
      <c r="GD27" s="55"/>
      <c r="GE27" s="55"/>
      <c r="GF27" s="55"/>
      <c r="GG27" s="56"/>
      <c r="GH27" s="57"/>
      <c r="GI27" s="47"/>
      <c r="GJ27" s="48"/>
      <c r="GK27" s="49" t="s">
        <v>52</v>
      </c>
      <c r="GL27" s="49"/>
      <c r="GM27" s="49"/>
      <c r="GN27" s="49"/>
      <c r="GO27" s="49"/>
      <c r="GP27" s="49"/>
      <c r="GQ27" s="49"/>
      <c r="GR27" s="49"/>
      <c r="GS27" s="50" t="n">
        <v>153068.878500367</v>
      </c>
      <c r="GT27" s="51" t="n">
        <v>88113.1821806784</v>
      </c>
      <c r="GU27" s="51" t="n">
        <v>44397.1201825133</v>
      </c>
      <c r="GV27" s="51" t="n">
        <v>17480.4332559648</v>
      </c>
      <c r="GW27" s="51" t="n">
        <v>1675.99903026201</v>
      </c>
      <c r="GX27" s="51" t="n">
        <v>1027.97123844282</v>
      </c>
      <c r="GY27" s="52" t="n">
        <v>321.573302109724</v>
      </c>
      <c r="GZ27" s="51" t="n">
        <v>39.4326437290003</v>
      </c>
      <c r="HA27" s="53" t="n">
        <v>13.1666666666667</v>
      </c>
      <c r="HB27" s="50" t="n">
        <v>52375.0931657893</v>
      </c>
      <c r="HC27" s="51" t="n">
        <v>12037.4374617997</v>
      </c>
      <c r="HD27" s="51" t="n">
        <v>14777.9691520627</v>
      </c>
      <c r="HE27" s="51" t="n">
        <v>20157.5675918948</v>
      </c>
      <c r="HF27" s="51" t="n">
        <v>2696.79346940057</v>
      </c>
      <c r="HG27" s="51" t="n">
        <v>2118.12241050878</v>
      </c>
      <c r="HH27" s="51" t="n">
        <v>587.203080122843</v>
      </c>
      <c r="HI27" s="58" t="s">
        <v>53</v>
      </c>
      <c r="HJ27" s="54" t="s">
        <v>53</v>
      </c>
      <c r="HK27" s="55" t="s">
        <v>54</v>
      </c>
      <c r="HL27" s="55"/>
      <c r="HM27" s="55"/>
      <c r="HN27" s="55"/>
      <c r="HO27" s="55"/>
      <c r="HP27" s="55"/>
      <c r="HQ27" s="55"/>
      <c r="HR27" s="55"/>
      <c r="HS27" s="56"/>
      <c r="HT27" s="57"/>
    </row>
    <row r="28" s="36" customFormat="true" ht="16.35" hidden="false" customHeight="true" outlineLevel="0" collapsed="false">
      <c r="A28" s="47"/>
      <c r="B28" s="48"/>
      <c r="C28" s="49" t="s">
        <v>55</v>
      </c>
      <c r="D28" s="49"/>
      <c r="E28" s="49"/>
      <c r="F28" s="49"/>
      <c r="G28" s="49"/>
      <c r="H28" s="49"/>
      <c r="I28" s="49"/>
      <c r="J28" s="49"/>
      <c r="K28" s="50" t="n">
        <v>116987.024136966</v>
      </c>
      <c r="L28" s="51" t="n">
        <v>40233.7248883352</v>
      </c>
      <c r="M28" s="51" t="n">
        <v>32934.0952974965</v>
      </c>
      <c r="N28" s="51" t="n">
        <v>34852.332006007</v>
      </c>
      <c r="O28" s="51" t="n">
        <v>5265.80404089621</v>
      </c>
      <c r="P28" s="51" t="n">
        <v>2670.35454355128</v>
      </c>
      <c r="Q28" s="52" t="n">
        <v>1030.28944763601</v>
      </c>
      <c r="R28" s="51" t="n">
        <v>0.423913043478261</v>
      </c>
      <c r="S28" s="54" t="s">
        <v>53</v>
      </c>
      <c r="T28" s="50" t="n">
        <v>9562.76476905558</v>
      </c>
      <c r="U28" s="51" t="n">
        <v>1191.40054001758</v>
      </c>
      <c r="V28" s="51" t="n">
        <v>1693.4074391603</v>
      </c>
      <c r="W28" s="51" t="n">
        <v>4583.35663499933</v>
      </c>
      <c r="X28" s="51" t="n">
        <v>1317.69875122467</v>
      </c>
      <c r="Y28" s="51" t="n">
        <v>776.901403653699</v>
      </c>
      <c r="Z28" s="58" t="s">
        <v>53</v>
      </c>
      <c r="AA28" s="58" t="s">
        <v>53</v>
      </c>
      <c r="AB28" s="54" t="s">
        <v>53</v>
      </c>
      <c r="AC28" s="55" t="s">
        <v>56</v>
      </c>
      <c r="AD28" s="55"/>
      <c r="AE28" s="55"/>
      <c r="AF28" s="55"/>
      <c r="AG28" s="55"/>
      <c r="AH28" s="55"/>
      <c r="AI28" s="55"/>
      <c r="AJ28" s="55"/>
      <c r="AK28" s="56"/>
      <c r="AL28" s="57"/>
      <c r="AM28" s="47"/>
      <c r="AN28" s="48"/>
      <c r="AO28" s="49" t="s">
        <v>55</v>
      </c>
      <c r="AP28" s="49"/>
      <c r="AQ28" s="49"/>
      <c r="AR28" s="49"/>
      <c r="AS28" s="49"/>
      <c r="AT28" s="49"/>
      <c r="AU28" s="49"/>
      <c r="AV28" s="49"/>
      <c r="AW28" s="50" t="n">
        <v>10753.6672311531</v>
      </c>
      <c r="AX28" s="51" t="n">
        <v>2722.22757488857</v>
      </c>
      <c r="AY28" s="51" t="n">
        <v>3063.02912157106</v>
      </c>
      <c r="AZ28" s="51" t="n">
        <v>4290.07115437804</v>
      </c>
      <c r="BA28" s="51" t="n">
        <v>460.596694732998</v>
      </c>
      <c r="BB28" s="51" t="n">
        <v>183.048585919463</v>
      </c>
      <c r="BC28" s="52" t="n">
        <v>34.5201866194807</v>
      </c>
      <c r="BD28" s="51" t="n">
        <v>0.173913043478261</v>
      </c>
      <c r="BE28" s="54" t="s">
        <v>53</v>
      </c>
      <c r="BF28" s="50" t="n">
        <v>63.8295048850109</v>
      </c>
      <c r="BG28" s="51" t="n">
        <v>30.8403896529524</v>
      </c>
      <c r="BH28" s="51" t="n">
        <v>21.4366090506054</v>
      </c>
      <c r="BI28" s="51" t="n">
        <v>8.66437963608991</v>
      </c>
      <c r="BJ28" s="58" t="s">
        <v>53</v>
      </c>
      <c r="BK28" s="51" t="n">
        <v>2.8881265453633</v>
      </c>
      <c r="BL28" s="58" t="s">
        <v>53</v>
      </c>
      <c r="BM28" s="58" t="s">
        <v>53</v>
      </c>
      <c r="BN28" s="54" t="s">
        <v>53</v>
      </c>
      <c r="BO28" s="55" t="s">
        <v>56</v>
      </c>
      <c r="BP28" s="55"/>
      <c r="BQ28" s="55"/>
      <c r="BR28" s="55"/>
      <c r="BS28" s="55"/>
      <c r="BT28" s="55"/>
      <c r="BU28" s="55"/>
      <c r="BV28" s="55"/>
      <c r="BW28" s="56"/>
      <c r="BX28" s="57"/>
      <c r="BY28" s="47"/>
      <c r="BZ28" s="48"/>
      <c r="CA28" s="49" t="s">
        <v>55</v>
      </c>
      <c r="CB28" s="49"/>
      <c r="CC28" s="49"/>
      <c r="CD28" s="49"/>
      <c r="CE28" s="49"/>
      <c r="CF28" s="49"/>
      <c r="CG28" s="49"/>
      <c r="CH28" s="49"/>
      <c r="CI28" s="50" t="n">
        <v>346.910517152839</v>
      </c>
      <c r="CJ28" s="51" t="n">
        <v>59.639156638547</v>
      </c>
      <c r="CK28" s="51" t="n">
        <v>177.979378496903</v>
      </c>
      <c r="CL28" s="51" t="n">
        <v>105.058602694749</v>
      </c>
      <c r="CM28" s="51" t="n">
        <v>0.111111111111111</v>
      </c>
      <c r="CN28" s="51" t="n">
        <v>4.12226821152794</v>
      </c>
      <c r="CO28" s="87" t="s">
        <v>53</v>
      </c>
      <c r="CP28" s="58" t="s">
        <v>53</v>
      </c>
      <c r="CQ28" s="54" t="s">
        <v>53</v>
      </c>
      <c r="CR28" s="50" t="n">
        <v>2429.770096969</v>
      </c>
      <c r="CS28" s="51" t="n">
        <v>257.47345313999</v>
      </c>
      <c r="CT28" s="51" t="n">
        <v>490.311254816167</v>
      </c>
      <c r="CU28" s="51" t="n">
        <v>907.640100731429</v>
      </c>
      <c r="CV28" s="51" t="n">
        <v>473.301772637706</v>
      </c>
      <c r="CW28" s="51" t="n">
        <v>199.722475952485</v>
      </c>
      <c r="CX28" s="51" t="n">
        <v>101.321039691219</v>
      </c>
      <c r="CY28" s="58" t="s">
        <v>53</v>
      </c>
      <c r="CZ28" s="54" t="s">
        <v>53</v>
      </c>
      <c r="DA28" s="55" t="s">
        <v>56</v>
      </c>
      <c r="DB28" s="55"/>
      <c r="DC28" s="55"/>
      <c r="DD28" s="55"/>
      <c r="DE28" s="55"/>
      <c r="DF28" s="55"/>
      <c r="DG28" s="55"/>
      <c r="DH28" s="55"/>
      <c r="DI28" s="56"/>
      <c r="DJ28" s="57"/>
      <c r="DK28" s="47"/>
      <c r="DL28" s="48"/>
      <c r="DM28" s="49" t="s">
        <v>55</v>
      </c>
      <c r="DN28" s="49"/>
      <c r="DO28" s="49"/>
      <c r="DP28" s="49"/>
      <c r="DQ28" s="49"/>
      <c r="DR28" s="49"/>
      <c r="DS28" s="49"/>
      <c r="DT28" s="49"/>
      <c r="DU28" s="50" t="n">
        <v>24552.8312399045</v>
      </c>
      <c r="DV28" s="51" t="n">
        <v>8615.98608319532</v>
      </c>
      <c r="DW28" s="51" t="n">
        <v>4572.36008532261</v>
      </c>
      <c r="DX28" s="51" t="n">
        <v>7593.46593910725</v>
      </c>
      <c r="DY28" s="51" t="n">
        <v>1912.25591307587</v>
      </c>
      <c r="DZ28" s="51" t="n">
        <v>1094.08479572686</v>
      </c>
      <c r="EA28" s="52" t="n">
        <v>764.678423476549</v>
      </c>
      <c r="EB28" s="58" t="s">
        <v>53</v>
      </c>
      <c r="EC28" s="54" t="s">
        <v>53</v>
      </c>
      <c r="ED28" s="50" t="n">
        <v>11204.5643613577</v>
      </c>
      <c r="EE28" s="51" t="n">
        <v>5397.38473821118</v>
      </c>
      <c r="EF28" s="51" t="n">
        <v>2740.73157246329</v>
      </c>
      <c r="EG28" s="51" t="n">
        <v>2271.31763914947</v>
      </c>
      <c r="EH28" s="51" t="n">
        <v>795.130411533816</v>
      </c>
      <c r="EI28" s="58" t="s">
        <v>53</v>
      </c>
      <c r="EJ28" s="58" t="s">
        <v>53</v>
      </c>
      <c r="EK28" s="58" t="s">
        <v>53</v>
      </c>
      <c r="EL28" s="54" t="s">
        <v>53</v>
      </c>
      <c r="EM28" s="55" t="s">
        <v>56</v>
      </c>
      <c r="EN28" s="55"/>
      <c r="EO28" s="55"/>
      <c r="EP28" s="55"/>
      <c r="EQ28" s="55"/>
      <c r="ER28" s="55"/>
      <c r="ES28" s="55"/>
      <c r="ET28" s="55"/>
      <c r="EU28" s="56"/>
      <c r="EV28" s="57"/>
      <c r="EW28" s="47"/>
      <c r="EX28" s="48"/>
      <c r="EY28" s="49" t="s">
        <v>55</v>
      </c>
      <c r="EZ28" s="49"/>
      <c r="FA28" s="49"/>
      <c r="FB28" s="49"/>
      <c r="FC28" s="49"/>
      <c r="FD28" s="49"/>
      <c r="FE28" s="49"/>
      <c r="FF28" s="49"/>
      <c r="FG28" s="50" t="n">
        <v>3701.64052687643</v>
      </c>
      <c r="FH28" s="51" t="n">
        <v>992.553159396018</v>
      </c>
      <c r="FI28" s="51" t="n">
        <v>806.587898342175</v>
      </c>
      <c r="FJ28" s="51" t="n">
        <v>1644.95987344071</v>
      </c>
      <c r="FK28" s="58" t="s">
        <v>53</v>
      </c>
      <c r="FL28" s="51" t="n">
        <v>128.769797848765</v>
      </c>
      <c r="FM28" s="52" t="n">
        <v>128.769797848765</v>
      </c>
      <c r="FN28" s="58" t="s">
        <v>53</v>
      </c>
      <c r="FO28" s="54" t="s">
        <v>53</v>
      </c>
      <c r="FP28" s="50" t="n">
        <v>36402.1667855884</v>
      </c>
      <c r="FQ28" s="51" t="n">
        <v>11594.293861079</v>
      </c>
      <c r="FR28" s="51" t="n">
        <v>14173.1913518949</v>
      </c>
      <c r="FS28" s="51" t="n">
        <v>10634.6815726146</v>
      </c>
      <c r="FT28" s="58" t="s">
        <v>53</v>
      </c>
      <c r="FU28" s="58" t="s">
        <v>53</v>
      </c>
      <c r="FV28" s="58" t="s">
        <v>53</v>
      </c>
      <c r="FW28" s="58" t="s">
        <v>53</v>
      </c>
      <c r="FX28" s="54" t="s">
        <v>53</v>
      </c>
      <c r="FY28" s="55" t="s">
        <v>56</v>
      </c>
      <c r="FZ28" s="55"/>
      <c r="GA28" s="55"/>
      <c r="GB28" s="55"/>
      <c r="GC28" s="55"/>
      <c r="GD28" s="55"/>
      <c r="GE28" s="55"/>
      <c r="GF28" s="55"/>
      <c r="GG28" s="56"/>
      <c r="GH28" s="57"/>
      <c r="GI28" s="47"/>
      <c r="GJ28" s="48"/>
      <c r="GK28" s="49" t="s">
        <v>55</v>
      </c>
      <c r="GL28" s="49"/>
      <c r="GM28" s="49"/>
      <c r="GN28" s="49"/>
      <c r="GO28" s="49"/>
      <c r="GP28" s="49"/>
      <c r="GQ28" s="49"/>
      <c r="GR28" s="49"/>
      <c r="GS28" s="50" t="n">
        <v>13351.6876473087</v>
      </c>
      <c r="GT28" s="51" t="n">
        <v>8402.67302390759</v>
      </c>
      <c r="GU28" s="51" t="n">
        <v>3559.64772364474</v>
      </c>
      <c r="GV28" s="51" t="n">
        <v>1374.53278759013</v>
      </c>
      <c r="GW28" s="58" t="s">
        <v>53</v>
      </c>
      <c r="GX28" s="51" t="n">
        <v>13.5841121661885</v>
      </c>
      <c r="GY28" s="52" t="n">
        <v>1</v>
      </c>
      <c r="GZ28" s="51" t="n">
        <v>0.25</v>
      </c>
      <c r="HA28" s="54" t="s">
        <v>53</v>
      </c>
      <c r="HB28" s="50" t="n">
        <v>4617.19145671437</v>
      </c>
      <c r="HC28" s="51" t="n">
        <v>969.252908208472</v>
      </c>
      <c r="HD28" s="51" t="n">
        <v>1635.41286273373</v>
      </c>
      <c r="HE28" s="51" t="n">
        <v>1438.5833216652</v>
      </c>
      <c r="HF28" s="51" t="n">
        <v>306.709386580031</v>
      </c>
      <c r="HG28" s="51" t="n">
        <v>267.232977526933</v>
      </c>
      <c r="HH28" s="58" t="s">
        <v>53</v>
      </c>
      <c r="HI28" s="58" t="s">
        <v>53</v>
      </c>
      <c r="HJ28" s="54" t="s">
        <v>53</v>
      </c>
      <c r="HK28" s="55" t="s">
        <v>56</v>
      </c>
      <c r="HL28" s="55"/>
      <c r="HM28" s="55"/>
      <c r="HN28" s="55"/>
      <c r="HO28" s="55"/>
      <c r="HP28" s="55"/>
      <c r="HQ28" s="55"/>
      <c r="HR28" s="55"/>
      <c r="HS28" s="56"/>
      <c r="HT28" s="57"/>
    </row>
    <row r="29" s="36" customFormat="true" ht="16.35" hidden="false" customHeight="true" outlineLevel="0" collapsed="false">
      <c r="A29" s="47"/>
      <c r="B29" s="48"/>
      <c r="C29" s="44" t="s">
        <v>57</v>
      </c>
      <c r="D29" s="44"/>
      <c r="E29" s="44"/>
      <c r="F29" s="44"/>
      <c r="G29" s="44"/>
      <c r="H29" s="44"/>
      <c r="I29" s="44"/>
      <c r="J29" s="44"/>
      <c r="K29" s="38" t="n">
        <v>2351360.25374464</v>
      </c>
      <c r="L29" s="39" t="n">
        <v>57243.2879700583</v>
      </c>
      <c r="M29" s="39" t="n">
        <v>92724.9150098588</v>
      </c>
      <c r="N29" s="39" t="n">
        <v>340665.948182686</v>
      </c>
      <c r="O29" s="39" t="n">
        <v>251981.855534754</v>
      </c>
      <c r="P29" s="39" t="n">
        <v>391581.870931534</v>
      </c>
      <c r="Q29" s="40" t="n">
        <v>749122.73658015</v>
      </c>
      <c r="R29" s="39" t="n">
        <v>202350.264046372</v>
      </c>
      <c r="S29" s="41" t="n">
        <v>265689.375489226</v>
      </c>
      <c r="T29" s="38" t="n">
        <v>462692.560847059</v>
      </c>
      <c r="U29" s="39" t="n">
        <v>2090.26693719192</v>
      </c>
      <c r="V29" s="39" t="n">
        <v>8251.2633984199</v>
      </c>
      <c r="W29" s="39" t="n">
        <v>51901.3737980754</v>
      </c>
      <c r="X29" s="39" t="n">
        <v>45387.4993318243</v>
      </c>
      <c r="Y29" s="39" t="n">
        <v>98307.9790544761</v>
      </c>
      <c r="Z29" s="39" t="n">
        <v>176312.378496948</v>
      </c>
      <c r="AA29" s="39" t="n">
        <v>38450.895445566</v>
      </c>
      <c r="AB29" s="41" t="n">
        <v>41990.9043845573</v>
      </c>
      <c r="AC29" s="59" t="s">
        <v>58</v>
      </c>
      <c r="AD29" s="59"/>
      <c r="AE29" s="59"/>
      <c r="AF29" s="59"/>
      <c r="AG29" s="59"/>
      <c r="AH29" s="59"/>
      <c r="AI29" s="59"/>
      <c r="AJ29" s="59"/>
      <c r="AK29" s="56"/>
      <c r="AL29" s="57"/>
      <c r="AM29" s="47"/>
      <c r="AN29" s="48"/>
      <c r="AO29" s="44" t="s">
        <v>57</v>
      </c>
      <c r="AP29" s="44"/>
      <c r="AQ29" s="44"/>
      <c r="AR29" s="44"/>
      <c r="AS29" s="44"/>
      <c r="AT29" s="44"/>
      <c r="AU29" s="44"/>
      <c r="AV29" s="44"/>
      <c r="AW29" s="38" t="n">
        <v>483800.994357816</v>
      </c>
      <c r="AX29" s="39" t="n">
        <v>7346.04495291661</v>
      </c>
      <c r="AY29" s="39" t="n">
        <v>13284.5107002703</v>
      </c>
      <c r="AZ29" s="39" t="n">
        <v>59954.3169111428</v>
      </c>
      <c r="BA29" s="39" t="n">
        <v>51703.4903129482</v>
      </c>
      <c r="BB29" s="39" t="n">
        <v>68381.9756518303</v>
      </c>
      <c r="BC29" s="40" t="n">
        <v>152229.576700011</v>
      </c>
      <c r="BD29" s="39" t="n">
        <v>50265.3831689115</v>
      </c>
      <c r="BE29" s="41" t="n">
        <v>80635.6959597857</v>
      </c>
      <c r="BF29" s="38" t="n">
        <v>60159.3666310743</v>
      </c>
      <c r="BG29" s="39" t="n">
        <v>3031.41002930552</v>
      </c>
      <c r="BH29" s="39" t="n">
        <v>3467.56889305525</v>
      </c>
      <c r="BI29" s="39" t="n">
        <v>7883.00143530078</v>
      </c>
      <c r="BJ29" s="39" t="n">
        <v>5537.6233118162</v>
      </c>
      <c r="BK29" s="39" t="n">
        <v>8228.68043730995</v>
      </c>
      <c r="BL29" s="39" t="n">
        <v>19933.3200920522</v>
      </c>
      <c r="BM29" s="39" t="n">
        <v>5727.41444831489</v>
      </c>
      <c r="BN29" s="41" t="n">
        <v>6350.34798391958</v>
      </c>
      <c r="BO29" s="59" t="s">
        <v>58</v>
      </c>
      <c r="BP29" s="59"/>
      <c r="BQ29" s="59"/>
      <c r="BR29" s="59"/>
      <c r="BS29" s="59"/>
      <c r="BT29" s="59"/>
      <c r="BU29" s="59"/>
      <c r="BV29" s="59"/>
      <c r="BW29" s="56"/>
      <c r="BX29" s="57"/>
      <c r="BY29" s="47"/>
      <c r="BZ29" s="48"/>
      <c r="CA29" s="44" t="s">
        <v>57</v>
      </c>
      <c r="CB29" s="44"/>
      <c r="CC29" s="44"/>
      <c r="CD29" s="44"/>
      <c r="CE29" s="44"/>
      <c r="CF29" s="44"/>
      <c r="CG29" s="44"/>
      <c r="CH29" s="44"/>
      <c r="CI29" s="38" t="n">
        <v>97505.9777416411</v>
      </c>
      <c r="CJ29" s="39" t="n">
        <v>627.440365726787</v>
      </c>
      <c r="CK29" s="39" t="n">
        <v>1697.89069665386</v>
      </c>
      <c r="CL29" s="39" t="n">
        <v>5818.91683045315</v>
      </c>
      <c r="CM29" s="39" t="n">
        <v>6168.33276842402</v>
      </c>
      <c r="CN29" s="39" t="n">
        <v>12677.5866071684</v>
      </c>
      <c r="CO29" s="40" t="n">
        <v>40139.817682336</v>
      </c>
      <c r="CP29" s="39" t="n">
        <v>13375.1883652263</v>
      </c>
      <c r="CQ29" s="41" t="n">
        <v>17000.8044256525</v>
      </c>
      <c r="CR29" s="38" t="n">
        <v>272251.555765439</v>
      </c>
      <c r="CS29" s="39" t="n">
        <v>2678.19450893742</v>
      </c>
      <c r="CT29" s="39" t="n">
        <v>4820.29308332259</v>
      </c>
      <c r="CU29" s="39" t="n">
        <v>18046.9026989399</v>
      </c>
      <c r="CV29" s="39" t="n">
        <v>19614.2084053973</v>
      </c>
      <c r="CW29" s="39" t="n">
        <v>32048.0460889127</v>
      </c>
      <c r="CX29" s="39" t="n">
        <v>97440.569635464</v>
      </c>
      <c r="CY29" s="39" t="n">
        <v>34246.8314843102</v>
      </c>
      <c r="CZ29" s="41" t="n">
        <v>63356.5098601551</v>
      </c>
      <c r="DA29" s="59" t="s">
        <v>58</v>
      </c>
      <c r="DB29" s="59"/>
      <c r="DC29" s="59"/>
      <c r="DD29" s="59"/>
      <c r="DE29" s="59"/>
      <c r="DF29" s="59"/>
      <c r="DG29" s="59"/>
      <c r="DH29" s="59"/>
      <c r="DI29" s="56"/>
      <c r="DJ29" s="57"/>
      <c r="DK29" s="47"/>
      <c r="DL29" s="48"/>
      <c r="DM29" s="44" t="s">
        <v>57</v>
      </c>
      <c r="DN29" s="44"/>
      <c r="DO29" s="44"/>
      <c r="DP29" s="44"/>
      <c r="DQ29" s="44"/>
      <c r="DR29" s="44"/>
      <c r="DS29" s="44"/>
      <c r="DT29" s="44"/>
      <c r="DU29" s="38" t="n">
        <v>308621.170335383</v>
      </c>
      <c r="DV29" s="39" t="n">
        <v>8361.18604612426</v>
      </c>
      <c r="DW29" s="39" t="n">
        <v>13533.6001797208</v>
      </c>
      <c r="DX29" s="39" t="n">
        <v>45968.5579056869</v>
      </c>
      <c r="DY29" s="39" t="n">
        <v>32059.8934535121</v>
      </c>
      <c r="DZ29" s="39" t="n">
        <v>55491.7775841838</v>
      </c>
      <c r="EA29" s="40" t="n">
        <v>108098.994262604</v>
      </c>
      <c r="EB29" s="39" t="n">
        <v>22675.8391250776</v>
      </c>
      <c r="EC29" s="41" t="n">
        <v>22431.3217784731</v>
      </c>
      <c r="ED29" s="38" t="n">
        <v>202243.146583978</v>
      </c>
      <c r="EE29" s="39" t="n">
        <v>17278.5143416498</v>
      </c>
      <c r="EF29" s="39" t="n">
        <v>20961.2578825281</v>
      </c>
      <c r="EG29" s="39" t="n">
        <v>49953.8141579144</v>
      </c>
      <c r="EH29" s="39" t="n">
        <v>22616.1048855035</v>
      </c>
      <c r="EI29" s="39" t="n">
        <v>28755.1691896688</v>
      </c>
      <c r="EJ29" s="39" t="n">
        <v>40195.1453694095</v>
      </c>
      <c r="EK29" s="39" t="n">
        <v>10969.9315487285</v>
      </c>
      <c r="EL29" s="41" t="n">
        <v>11513.2092085758</v>
      </c>
      <c r="EM29" s="59" t="s">
        <v>58</v>
      </c>
      <c r="EN29" s="59"/>
      <c r="EO29" s="59"/>
      <c r="EP29" s="59"/>
      <c r="EQ29" s="59"/>
      <c r="ER29" s="59"/>
      <c r="ES29" s="59"/>
      <c r="ET29" s="59"/>
      <c r="EU29" s="56"/>
      <c r="EV29" s="57"/>
      <c r="EW29" s="47"/>
      <c r="EX29" s="48"/>
      <c r="EY29" s="44" t="s">
        <v>57</v>
      </c>
      <c r="EZ29" s="44"/>
      <c r="FA29" s="44"/>
      <c r="FB29" s="44"/>
      <c r="FC29" s="44"/>
      <c r="FD29" s="44"/>
      <c r="FE29" s="44"/>
      <c r="FF29" s="44"/>
      <c r="FG29" s="38" t="n">
        <v>111611.891148364</v>
      </c>
      <c r="FH29" s="39" t="n">
        <v>7425.24079266297</v>
      </c>
      <c r="FI29" s="39" t="n">
        <v>9881.12797641191</v>
      </c>
      <c r="FJ29" s="39" t="n">
        <v>25122.9289196306</v>
      </c>
      <c r="FK29" s="39" t="n">
        <v>15045.2738283007</v>
      </c>
      <c r="FL29" s="39" t="n">
        <v>19036.146160471</v>
      </c>
      <c r="FM29" s="40" t="n">
        <v>26461.5828442326</v>
      </c>
      <c r="FN29" s="39" t="n">
        <v>4577.34653166476</v>
      </c>
      <c r="FO29" s="41" t="n">
        <v>4062.24409498902</v>
      </c>
      <c r="FP29" s="38" t="n">
        <v>121238.531065384</v>
      </c>
      <c r="FQ29" s="39" t="n">
        <v>3107.81412523409</v>
      </c>
      <c r="FR29" s="39" t="n">
        <v>4274.95390800186</v>
      </c>
      <c r="FS29" s="39" t="n">
        <v>34856.7626868579</v>
      </c>
      <c r="FT29" s="39" t="n">
        <v>24181.1479076782</v>
      </c>
      <c r="FU29" s="39" t="n">
        <v>24617.4696978091</v>
      </c>
      <c r="FV29" s="39" t="n">
        <v>23375.6900706815</v>
      </c>
      <c r="FW29" s="39" t="n">
        <v>3953.04394423572</v>
      </c>
      <c r="FX29" s="41" t="n">
        <v>2871.64872488612</v>
      </c>
      <c r="FY29" s="59" t="s">
        <v>58</v>
      </c>
      <c r="FZ29" s="59"/>
      <c r="GA29" s="59"/>
      <c r="GB29" s="59"/>
      <c r="GC29" s="59"/>
      <c r="GD29" s="59"/>
      <c r="GE29" s="59"/>
      <c r="GF29" s="59"/>
      <c r="GG29" s="56"/>
      <c r="GH29" s="57"/>
      <c r="GI29" s="47"/>
      <c r="GJ29" s="48"/>
      <c r="GK29" s="44" t="s">
        <v>57</v>
      </c>
      <c r="GL29" s="44"/>
      <c r="GM29" s="44"/>
      <c r="GN29" s="44"/>
      <c r="GO29" s="44"/>
      <c r="GP29" s="44"/>
      <c r="GQ29" s="44"/>
      <c r="GR29" s="44"/>
      <c r="GS29" s="38" t="n">
        <v>78841.8387699199</v>
      </c>
      <c r="GT29" s="39" t="n">
        <v>2418.42285789828</v>
      </c>
      <c r="GU29" s="39" t="n">
        <v>7060.5232506948</v>
      </c>
      <c r="GV29" s="39" t="n">
        <v>17997.2430447756</v>
      </c>
      <c r="GW29" s="39" t="n">
        <v>9301.62821167686</v>
      </c>
      <c r="GX29" s="39" t="n">
        <v>11280.1934141239</v>
      </c>
      <c r="GY29" s="40" t="n">
        <v>19279.5666889885</v>
      </c>
      <c r="GZ29" s="39" t="n">
        <v>4447.28079194888</v>
      </c>
      <c r="HA29" s="41" t="n">
        <v>7056.98050981312</v>
      </c>
      <c r="HB29" s="38" t="n">
        <v>152393.22049858</v>
      </c>
      <c r="HC29" s="39" t="n">
        <v>2878.7530124106</v>
      </c>
      <c r="HD29" s="39" t="n">
        <v>5491.92504077935</v>
      </c>
      <c r="HE29" s="39" t="n">
        <v>23162.1297939086</v>
      </c>
      <c r="HF29" s="39" t="n">
        <v>20366.6531176724</v>
      </c>
      <c r="HG29" s="39" t="n">
        <v>32756.8470455797</v>
      </c>
      <c r="HH29" s="39" t="n">
        <v>45656.0947374229</v>
      </c>
      <c r="HI29" s="39" t="n">
        <v>13661.109192388</v>
      </c>
      <c r="HJ29" s="41" t="n">
        <v>8419.7085584182</v>
      </c>
      <c r="HK29" s="59" t="s">
        <v>58</v>
      </c>
      <c r="HL29" s="59"/>
      <c r="HM29" s="59"/>
      <c r="HN29" s="59"/>
      <c r="HO29" s="59"/>
      <c r="HP29" s="59"/>
      <c r="HQ29" s="59"/>
      <c r="HR29" s="59"/>
      <c r="HS29" s="56"/>
      <c r="HT29" s="57"/>
    </row>
    <row r="30" s="36" customFormat="true" ht="16.35" hidden="false" customHeight="true" outlineLevel="0" collapsed="false">
      <c r="A30" s="47"/>
      <c r="B30" s="48"/>
      <c r="C30" s="60"/>
      <c r="D30" s="49" t="s">
        <v>59</v>
      </c>
      <c r="E30" s="49"/>
      <c r="F30" s="49"/>
      <c r="G30" s="49"/>
      <c r="H30" s="49"/>
      <c r="I30" s="49"/>
      <c r="J30" s="49"/>
      <c r="K30" s="50" t="n">
        <v>1350305.62198725</v>
      </c>
      <c r="L30" s="51" t="n">
        <v>49861.0956213037</v>
      </c>
      <c r="M30" s="51" t="n">
        <v>76103.6535789426</v>
      </c>
      <c r="N30" s="51" t="n">
        <v>258896.338138568</v>
      </c>
      <c r="O30" s="51" t="n">
        <v>173246.853512157</v>
      </c>
      <c r="P30" s="51" t="n">
        <v>247004.087949045</v>
      </c>
      <c r="Q30" s="52" t="n">
        <v>386391.186536566</v>
      </c>
      <c r="R30" s="51" t="n">
        <v>79965.0777847042</v>
      </c>
      <c r="S30" s="53" t="n">
        <v>78837.3288659627</v>
      </c>
      <c r="T30" s="50" t="n">
        <v>258063.741008202</v>
      </c>
      <c r="U30" s="51" t="n">
        <v>2090.26693719192</v>
      </c>
      <c r="V30" s="51" t="n">
        <v>7097.32743937423</v>
      </c>
      <c r="W30" s="51" t="n">
        <v>40944.3099834415</v>
      </c>
      <c r="X30" s="51" t="n">
        <v>30273.6837325096</v>
      </c>
      <c r="Y30" s="51" t="n">
        <v>61524.3842146562</v>
      </c>
      <c r="Z30" s="51" t="n">
        <v>90557.1265094853</v>
      </c>
      <c r="AA30" s="51" t="n">
        <v>14811.3405237039</v>
      </c>
      <c r="AB30" s="53" t="n">
        <v>10765.3016678395</v>
      </c>
      <c r="AC30" s="61" t="s">
        <v>60</v>
      </c>
      <c r="AD30" s="61"/>
      <c r="AE30" s="61"/>
      <c r="AF30" s="61"/>
      <c r="AG30" s="61"/>
      <c r="AH30" s="61"/>
      <c r="AI30" s="61"/>
      <c r="AJ30" s="56"/>
      <c r="AK30" s="56"/>
      <c r="AL30" s="57"/>
      <c r="AM30" s="47"/>
      <c r="AN30" s="48"/>
      <c r="AO30" s="60"/>
      <c r="AP30" s="49" t="s">
        <v>59</v>
      </c>
      <c r="AQ30" s="49"/>
      <c r="AR30" s="49"/>
      <c r="AS30" s="49"/>
      <c r="AT30" s="49"/>
      <c r="AU30" s="49"/>
      <c r="AV30" s="49"/>
      <c r="AW30" s="50" t="n">
        <v>257869.06350774</v>
      </c>
      <c r="AX30" s="51" t="n">
        <v>6403.96171486592</v>
      </c>
      <c r="AY30" s="51" t="n">
        <v>11276.81112245</v>
      </c>
      <c r="AZ30" s="51" t="n">
        <v>45191.3416190471</v>
      </c>
      <c r="BA30" s="51" t="n">
        <v>35143.0810960559</v>
      </c>
      <c r="BB30" s="51" t="n">
        <v>41945.6466162459</v>
      </c>
      <c r="BC30" s="52" t="n">
        <v>75357.8834557737</v>
      </c>
      <c r="BD30" s="51" t="n">
        <v>19631.6771605488</v>
      </c>
      <c r="BE30" s="53" t="n">
        <v>22918.6607227525</v>
      </c>
      <c r="BF30" s="50" t="n">
        <v>32412.0832590778</v>
      </c>
      <c r="BG30" s="51" t="n">
        <v>2599.62879421516</v>
      </c>
      <c r="BH30" s="51" t="n">
        <v>2983.53159629546</v>
      </c>
      <c r="BI30" s="51" t="n">
        <v>6081.60142587865</v>
      </c>
      <c r="BJ30" s="51" t="n">
        <v>3841.7517653037</v>
      </c>
      <c r="BK30" s="51" t="n">
        <v>4901.19275015098</v>
      </c>
      <c r="BL30" s="51" t="n">
        <v>8593.66726846405</v>
      </c>
      <c r="BM30" s="51" t="n">
        <v>1771.14331319187</v>
      </c>
      <c r="BN30" s="53" t="n">
        <v>1639.56634557792</v>
      </c>
      <c r="BO30" s="61" t="s">
        <v>60</v>
      </c>
      <c r="BP30" s="61"/>
      <c r="BQ30" s="61"/>
      <c r="BR30" s="61"/>
      <c r="BS30" s="61"/>
      <c r="BT30" s="61"/>
      <c r="BU30" s="61"/>
      <c r="BV30" s="56"/>
      <c r="BW30" s="56"/>
      <c r="BX30" s="57"/>
      <c r="BY30" s="47"/>
      <c r="BZ30" s="48"/>
      <c r="CA30" s="60"/>
      <c r="CB30" s="49" t="s">
        <v>59</v>
      </c>
      <c r="CC30" s="49"/>
      <c r="CD30" s="49"/>
      <c r="CE30" s="49"/>
      <c r="CF30" s="49"/>
      <c r="CG30" s="49"/>
      <c r="CH30" s="49"/>
      <c r="CI30" s="50" t="n">
        <v>47150.0041830391</v>
      </c>
      <c r="CJ30" s="51" t="n">
        <v>548.932192995809</v>
      </c>
      <c r="CK30" s="51" t="n">
        <v>1374.11698379183</v>
      </c>
      <c r="CL30" s="51" t="n">
        <v>4165.5233288577</v>
      </c>
      <c r="CM30" s="51" t="n">
        <v>4448.32906204635</v>
      </c>
      <c r="CN30" s="51" t="n">
        <v>8017.31506864223</v>
      </c>
      <c r="CO30" s="52" t="n">
        <v>19102.7249171968</v>
      </c>
      <c r="CP30" s="51" t="n">
        <v>4769.79345639551</v>
      </c>
      <c r="CQ30" s="53" t="n">
        <v>4723.26917311291</v>
      </c>
      <c r="CR30" s="50" t="n">
        <v>148648.237814446</v>
      </c>
      <c r="CS30" s="51" t="n">
        <v>2412.16228909602</v>
      </c>
      <c r="CT30" s="51" t="n">
        <v>3941.22848417008</v>
      </c>
      <c r="CU30" s="51" t="n">
        <v>14669.636449298</v>
      </c>
      <c r="CV30" s="51" t="n">
        <v>15058.8497770578</v>
      </c>
      <c r="CW30" s="51" t="n">
        <v>22150.4915196879</v>
      </c>
      <c r="CX30" s="51" t="n">
        <v>54638.3104022434</v>
      </c>
      <c r="CY30" s="51" t="n">
        <v>15174.0703034459</v>
      </c>
      <c r="CZ30" s="53" t="n">
        <v>20603.4885894471</v>
      </c>
      <c r="DA30" s="61" t="s">
        <v>60</v>
      </c>
      <c r="DB30" s="61"/>
      <c r="DC30" s="61"/>
      <c r="DD30" s="61"/>
      <c r="DE30" s="61"/>
      <c r="DF30" s="61"/>
      <c r="DG30" s="61"/>
      <c r="DH30" s="56"/>
      <c r="DI30" s="56"/>
      <c r="DJ30" s="57"/>
      <c r="DK30" s="47"/>
      <c r="DL30" s="48"/>
      <c r="DM30" s="60"/>
      <c r="DN30" s="49" t="s">
        <v>59</v>
      </c>
      <c r="DO30" s="49"/>
      <c r="DP30" s="49"/>
      <c r="DQ30" s="49"/>
      <c r="DR30" s="49"/>
      <c r="DS30" s="49"/>
      <c r="DT30" s="49"/>
      <c r="DU30" s="50" t="n">
        <v>203248.498291969</v>
      </c>
      <c r="DV30" s="51" t="n">
        <v>7651.32901572838</v>
      </c>
      <c r="DW30" s="51" t="n">
        <v>11766.3462096778</v>
      </c>
      <c r="DX30" s="51" t="n">
        <v>38053.7226029047</v>
      </c>
      <c r="DY30" s="51" t="n">
        <v>25063.0335222909</v>
      </c>
      <c r="DZ30" s="51" t="n">
        <v>39472.6131660426</v>
      </c>
      <c r="EA30" s="52" t="n">
        <v>62546.4947038793</v>
      </c>
      <c r="EB30" s="51" t="n">
        <v>10812.5302674675</v>
      </c>
      <c r="EC30" s="53" t="n">
        <v>7882.42880397827</v>
      </c>
      <c r="ED30" s="50" t="n">
        <v>120620.056093945</v>
      </c>
      <c r="EE30" s="51" t="n">
        <v>14370.2930639931</v>
      </c>
      <c r="EF30" s="51" t="n">
        <v>15185.3786738606</v>
      </c>
      <c r="EG30" s="51" t="n">
        <v>33375.1874479908</v>
      </c>
      <c r="EH30" s="51" t="n">
        <v>13034.2815883176</v>
      </c>
      <c r="EI30" s="51" t="n">
        <v>16215.6110160981</v>
      </c>
      <c r="EJ30" s="51" t="n">
        <v>20611.5040855457</v>
      </c>
      <c r="EK30" s="51" t="n">
        <v>4566.13654893097</v>
      </c>
      <c r="EL30" s="53" t="n">
        <v>3261.66366920812</v>
      </c>
      <c r="EM30" s="61" t="s">
        <v>60</v>
      </c>
      <c r="EN30" s="61"/>
      <c r="EO30" s="61"/>
      <c r="EP30" s="61"/>
      <c r="EQ30" s="61"/>
      <c r="ER30" s="61"/>
      <c r="ES30" s="61"/>
      <c r="ET30" s="56"/>
      <c r="EU30" s="56"/>
      <c r="EV30" s="57"/>
      <c r="EW30" s="47"/>
      <c r="EX30" s="48"/>
      <c r="EY30" s="60"/>
      <c r="EZ30" s="49" t="s">
        <v>59</v>
      </c>
      <c r="FA30" s="49"/>
      <c r="FB30" s="49"/>
      <c r="FC30" s="49"/>
      <c r="FD30" s="49"/>
      <c r="FE30" s="49"/>
      <c r="FF30" s="49"/>
      <c r="FG30" s="50" t="n">
        <v>67226.5805462246</v>
      </c>
      <c r="FH30" s="51" t="n">
        <v>6395.12411899054</v>
      </c>
      <c r="FI30" s="51" t="n">
        <v>8223.3014727424</v>
      </c>
      <c r="FJ30" s="51" t="n">
        <v>18696.7142214326</v>
      </c>
      <c r="FK30" s="51" t="n">
        <v>9438.47894158781</v>
      </c>
      <c r="FL30" s="51" t="n">
        <v>11201.5558314754</v>
      </c>
      <c r="FM30" s="52" t="n">
        <v>10707.1944392753</v>
      </c>
      <c r="FN30" s="51" t="n">
        <v>1388.25136970156</v>
      </c>
      <c r="FO30" s="53" t="n">
        <v>1175.96015101897</v>
      </c>
      <c r="FP30" s="50" t="n">
        <v>83779.992859346</v>
      </c>
      <c r="FQ30" s="51" t="n">
        <v>2667.25624801702</v>
      </c>
      <c r="FR30" s="51" t="n">
        <v>4070.74934427625</v>
      </c>
      <c r="FS30" s="51" t="n">
        <v>27207.9118885173</v>
      </c>
      <c r="FT30" s="51" t="n">
        <v>18298.5803280703</v>
      </c>
      <c r="FU30" s="51" t="n">
        <v>15621.2208823098</v>
      </c>
      <c r="FV30" s="51" t="n">
        <v>13444.8218580085</v>
      </c>
      <c r="FW30" s="51" t="n">
        <v>1510.72959145385</v>
      </c>
      <c r="FX30" s="53" t="n">
        <v>958.722718693052</v>
      </c>
      <c r="FY30" s="61" t="s">
        <v>60</v>
      </c>
      <c r="FZ30" s="61"/>
      <c r="GA30" s="61"/>
      <c r="GB30" s="61"/>
      <c r="GC30" s="61"/>
      <c r="GD30" s="61"/>
      <c r="GE30" s="61"/>
      <c r="GF30" s="56"/>
      <c r="GG30" s="56"/>
      <c r="GH30" s="57"/>
      <c r="GI30" s="47"/>
      <c r="GJ30" s="48"/>
      <c r="GK30" s="60"/>
      <c r="GL30" s="49" t="s">
        <v>59</v>
      </c>
      <c r="GM30" s="49"/>
      <c r="GN30" s="49"/>
      <c r="GO30" s="49"/>
      <c r="GP30" s="49"/>
      <c r="GQ30" s="49"/>
      <c r="GR30" s="49"/>
      <c r="GS30" s="50" t="n">
        <v>48971.4642158185</v>
      </c>
      <c r="GT30" s="51" t="n">
        <v>2030.95551447414</v>
      </c>
      <c r="GU30" s="51" t="n">
        <v>5681.11704522016</v>
      </c>
      <c r="GV30" s="51" t="n">
        <v>13539.7616360606</v>
      </c>
      <c r="GW30" s="51" t="n">
        <v>6187.23152454379</v>
      </c>
      <c r="GX30" s="51" t="n">
        <v>7379.52220976365</v>
      </c>
      <c r="GY30" s="52" t="n">
        <v>9827.00716962205</v>
      </c>
      <c r="GZ30" s="51" t="n">
        <v>1807.97123445978</v>
      </c>
      <c r="HA30" s="53" t="n">
        <v>2517.89788167434</v>
      </c>
      <c r="HB30" s="50" t="n">
        <v>82315.9002074406</v>
      </c>
      <c r="HC30" s="51" t="n">
        <v>2691.18573173568</v>
      </c>
      <c r="HD30" s="51" t="n">
        <v>4503.74520708374</v>
      </c>
      <c r="HE30" s="51" t="n">
        <v>16970.627535139</v>
      </c>
      <c r="HF30" s="51" t="n">
        <v>12459.5521743731</v>
      </c>
      <c r="HG30" s="51" t="n">
        <v>18574.5346739722</v>
      </c>
      <c r="HH30" s="51" t="n">
        <v>21004.4517270723</v>
      </c>
      <c r="HI30" s="51" t="n">
        <v>3721.43401540462</v>
      </c>
      <c r="HJ30" s="53" t="n">
        <v>2390.36914265998</v>
      </c>
      <c r="HK30" s="61" t="s">
        <v>60</v>
      </c>
      <c r="HL30" s="61"/>
      <c r="HM30" s="61"/>
      <c r="HN30" s="61"/>
      <c r="HO30" s="61"/>
      <c r="HP30" s="61"/>
      <c r="HQ30" s="61"/>
      <c r="HR30" s="56"/>
      <c r="HS30" s="56"/>
      <c r="HT30" s="57"/>
    </row>
    <row r="31" s="36" customFormat="true" ht="16.35" hidden="false" customHeight="true" outlineLevel="0" collapsed="false">
      <c r="A31" s="47"/>
      <c r="B31" s="48"/>
      <c r="C31" s="62"/>
      <c r="D31" s="49" t="s">
        <v>61</v>
      </c>
      <c r="E31" s="49"/>
      <c r="F31" s="49"/>
      <c r="G31" s="49"/>
      <c r="H31" s="49"/>
      <c r="I31" s="49"/>
      <c r="J31" s="49"/>
      <c r="K31" s="50" t="n">
        <v>1001054.63175739</v>
      </c>
      <c r="L31" s="51" t="n">
        <v>7382.19234875463</v>
      </c>
      <c r="M31" s="51" t="n">
        <v>16621.2614309162</v>
      </c>
      <c r="N31" s="51" t="n">
        <v>81769.6100441181</v>
      </c>
      <c r="O31" s="51" t="n">
        <v>78735.0020225968</v>
      </c>
      <c r="P31" s="51" t="n">
        <v>144577.782982489</v>
      </c>
      <c r="Q31" s="52" t="n">
        <v>362731.550043585</v>
      </c>
      <c r="R31" s="51" t="n">
        <v>122385.186261668</v>
      </c>
      <c r="S31" s="53" t="n">
        <v>186852.046623263</v>
      </c>
      <c r="T31" s="50" t="n">
        <v>204628.819838857</v>
      </c>
      <c r="U31" s="58" t="s">
        <v>53</v>
      </c>
      <c r="V31" s="51" t="n">
        <v>1153.93595904567</v>
      </c>
      <c r="W31" s="51" t="n">
        <v>10957.0638146339</v>
      </c>
      <c r="X31" s="51" t="n">
        <v>15113.8155993147</v>
      </c>
      <c r="Y31" s="51" t="n">
        <v>36783.5948398199</v>
      </c>
      <c r="Z31" s="51" t="n">
        <v>85755.2519874629</v>
      </c>
      <c r="AA31" s="51" t="n">
        <v>23639.5549218621</v>
      </c>
      <c r="AB31" s="53" t="n">
        <v>31225.6027167178</v>
      </c>
      <c r="AC31" s="55" t="s">
        <v>62</v>
      </c>
      <c r="AD31" s="55"/>
      <c r="AE31" s="55"/>
      <c r="AF31" s="55"/>
      <c r="AG31" s="55"/>
      <c r="AH31" s="55"/>
      <c r="AI31" s="55"/>
      <c r="AJ31" s="63"/>
      <c r="AK31" s="56"/>
      <c r="AL31" s="57"/>
      <c r="AM31" s="47"/>
      <c r="AN31" s="48"/>
      <c r="AO31" s="62"/>
      <c r="AP31" s="49" t="s">
        <v>61</v>
      </c>
      <c r="AQ31" s="49"/>
      <c r="AR31" s="49"/>
      <c r="AS31" s="49"/>
      <c r="AT31" s="49"/>
      <c r="AU31" s="49"/>
      <c r="AV31" s="49"/>
      <c r="AW31" s="50" t="n">
        <v>225931.930850077</v>
      </c>
      <c r="AX31" s="51" t="n">
        <v>942.083238050687</v>
      </c>
      <c r="AY31" s="51" t="n">
        <v>2007.69957782029</v>
      </c>
      <c r="AZ31" s="51" t="n">
        <v>14762.9752920957</v>
      </c>
      <c r="BA31" s="51" t="n">
        <v>16560.4092168921</v>
      </c>
      <c r="BB31" s="51" t="n">
        <v>26436.3290355842</v>
      </c>
      <c r="BC31" s="52" t="n">
        <v>76871.6932442377</v>
      </c>
      <c r="BD31" s="51" t="n">
        <v>30633.7060083627</v>
      </c>
      <c r="BE31" s="53" t="n">
        <v>57717.0352370336</v>
      </c>
      <c r="BF31" s="50" t="n">
        <v>27747.2833719966</v>
      </c>
      <c r="BG31" s="51" t="n">
        <v>431.781235090362</v>
      </c>
      <c r="BH31" s="51" t="n">
        <v>484.037296759793</v>
      </c>
      <c r="BI31" s="51" t="n">
        <v>1801.40000942213</v>
      </c>
      <c r="BJ31" s="51" t="n">
        <v>1695.8715465125</v>
      </c>
      <c r="BK31" s="51" t="n">
        <v>3327.48768715898</v>
      </c>
      <c r="BL31" s="51" t="n">
        <v>11339.6528235881</v>
      </c>
      <c r="BM31" s="51" t="n">
        <v>3956.27113512302</v>
      </c>
      <c r="BN31" s="53" t="n">
        <v>4710.78163834166</v>
      </c>
      <c r="BO31" s="55" t="s">
        <v>62</v>
      </c>
      <c r="BP31" s="55"/>
      <c r="BQ31" s="55"/>
      <c r="BR31" s="55"/>
      <c r="BS31" s="55"/>
      <c r="BT31" s="55"/>
      <c r="BU31" s="55"/>
      <c r="BV31" s="63"/>
      <c r="BW31" s="56"/>
      <c r="BX31" s="57"/>
      <c r="BY31" s="47"/>
      <c r="BZ31" s="48"/>
      <c r="CA31" s="62"/>
      <c r="CB31" s="49" t="s">
        <v>61</v>
      </c>
      <c r="CC31" s="49"/>
      <c r="CD31" s="49"/>
      <c r="CE31" s="49"/>
      <c r="CF31" s="49"/>
      <c r="CG31" s="49"/>
      <c r="CH31" s="49"/>
      <c r="CI31" s="50" t="n">
        <v>50355.973558602</v>
      </c>
      <c r="CJ31" s="51" t="n">
        <v>78.5081727309772</v>
      </c>
      <c r="CK31" s="51" t="n">
        <v>323.773712862038</v>
      </c>
      <c r="CL31" s="51" t="n">
        <v>1653.39350159545</v>
      </c>
      <c r="CM31" s="51" t="n">
        <v>1720.00370637766</v>
      </c>
      <c r="CN31" s="51" t="n">
        <v>4660.27153852621</v>
      </c>
      <c r="CO31" s="52" t="n">
        <v>21037.0927651393</v>
      </c>
      <c r="CP31" s="51" t="n">
        <v>8605.39490883082</v>
      </c>
      <c r="CQ31" s="53" t="n">
        <v>12277.5352525395</v>
      </c>
      <c r="CR31" s="50" t="n">
        <v>123603.317950993</v>
      </c>
      <c r="CS31" s="51" t="n">
        <v>266.032219841399</v>
      </c>
      <c r="CT31" s="51" t="n">
        <v>879.064599152512</v>
      </c>
      <c r="CU31" s="51" t="n">
        <v>3377.26624964189</v>
      </c>
      <c r="CV31" s="51" t="n">
        <v>4555.35862833947</v>
      </c>
      <c r="CW31" s="51" t="n">
        <v>9897.55456922482</v>
      </c>
      <c r="CX31" s="51" t="n">
        <v>42802.2592332208</v>
      </c>
      <c r="CY31" s="51" t="n">
        <v>19072.7611808643</v>
      </c>
      <c r="CZ31" s="53" t="n">
        <v>42753.021270708</v>
      </c>
      <c r="DA31" s="55" t="s">
        <v>62</v>
      </c>
      <c r="DB31" s="55"/>
      <c r="DC31" s="55"/>
      <c r="DD31" s="55"/>
      <c r="DE31" s="55"/>
      <c r="DF31" s="55"/>
      <c r="DG31" s="55"/>
      <c r="DH31" s="63"/>
      <c r="DI31" s="56"/>
      <c r="DJ31" s="57"/>
      <c r="DK31" s="47"/>
      <c r="DL31" s="48"/>
      <c r="DM31" s="62"/>
      <c r="DN31" s="49" t="s">
        <v>61</v>
      </c>
      <c r="DO31" s="49"/>
      <c r="DP31" s="49"/>
      <c r="DQ31" s="49"/>
      <c r="DR31" s="49"/>
      <c r="DS31" s="49"/>
      <c r="DT31" s="49"/>
      <c r="DU31" s="50" t="n">
        <v>105372.672043413</v>
      </c>
      <c r="DV31" s="51" t="n">
        <v>709.857030395873</v>
      </c>
      <c r="DW31" s="51" t="n">
        <v>1767.25397004308</v>
      </c>
      <c r="DX31" s="51" t="n">
        <v>7914.83530278217</v>
      </c>
      <c r="DY31" s="51" t="n">
        <v>6996.85993122129</v>
      </c>
      <c r="DZ31" s="51" t="n">
        <v>16019.1644181411</v>
      </c>
      <c r="EA31" s="52" t="n">
        <v>45552.4995587249</v>
      </c>
      <c r="EB31" s="51" t="n">
        <v>11863.3088576102</v>
      </c>
      <c r="EC31" s="53" t="n">
        <v>14548.8929744948</v>
      </c>
      <c r="ED31" s="50" t="n">
        <v>81623.0904900334</v>
      </c>
      <c r="EE31" s="51" t="n">
        <v>2908.22127765675</v>
      </c>
      <c r="EF31" s="51" t="n">
        <v>5775.8792086675</v>
      </c>
      <c r="EG31" s="51" t="n">
        <v>16578.6267099236</v>
      </c>
      <c r="EH31" s="51" t="n">
        <v>9581.82329718588</v>
      </c>
      <c r="EI31" s="51" t="n">
        <v>12539.5581735707</v>
      </c>
      <c r="EJ31" s="51" t="n">
        <v>19583.6412838638</v>
      </c>
      <c r="EK31" s="51" t="n">
        <v>6403.79499979749</v>
      </c>
      <c r="EL31" s="53" t="n">
        <v>8251.54553936764</v>
      </c>
      <c r="EM31" s="55" t="s">
        <v>62</v>
      </c>
      <c r="EN31" s="55"/>
      <c r="EO31" s="55"/>
      <c r="EP31" s="55"/>
      <c r="EQ31" s="55"/>
      <c r="ER31" s="55"/>
      <c r="ES31" s="55"/>
      <c r="ET31" s="63"/>
      <c r="EU31" s="56"/>
      <c r="EV31" s="57"/>
      <c r="EW31" s="47"/>
      <c r="EX31" s="48"/>
      <c r="EY31" s="62"/>
      <c r="EZ31" s="49" t="s">
        <v>61</v>
      </c>
      <c r="FA31" s="49"/>
      <c r="FB31" s="49"/>
      <c r="FC31" s="49"/>
      <c r="FD31" s="49"/>
      <c r="FE31" s="49"/>
      <c r="FF31" s="49"/>
      <c r="FG31" s="50" t="n">
        <v>44385.310602139</v>
      </c>
      <c r="FH31" s="51" t="n">
        <v>1030.11667367244</v>
      </c>
      <c r="FI31" s="51" t="n">
        <v>1657.82650366949</v>
      </c>
      <c r="FJ31" s="51" t="n">
        <v>6426.21469819805</v>
      </c>
      <c r="FK31" s="51" t="n">
        <v>5606.79488671292</v>
      </c>
      <c r="FL31" s="51" t="n">
        <v>7834.59032899557</v>
      </c>
      <c r="FM31" s="52" t="n">
        <v>15754.3884049573</v>
      </c>
      <c r="FN31" s="51" t="n">
        <v>3189.09516196319</v>
      </c>
      <c r="FO31" s="53" t="n">
        <v>2886.28394397005</v>
      </c>
      <c r="FP31" s="50" t="n">
        <v>37458.5382060385</v>
      </c>
      <c r="FQ31" s="51" t="n">
        <v>440.557877217078</v>
      </c>
      <c r="FR31" s="51" t="n">
        <v>204.204563725612</v>
      </c>
      <c r="FS31" s="51" t="n">
        <v>7648.85079834064</v>
      </c>
      <c r="FT31" s="51" t="n">
        <v>5882.56757960791</v>
      </c>
      <c r="FU31" s="51" t="n">
        <v>8996.24881549926</v>
      </c>
      <c r="FV31" s="51" t="n">
        <v>9930.86821267303</v>
      </c>
      <c r="FW31" s="51" t="n">
        <v>2442.31435278187</v>
      </c>
      <c r="FX31" s="53" t="n">
        <v>1912.92600619307</v>
      </c>
      <c r="FY31" s="55" t="s">
        <v>62</v>
      </c>
      <c r="FZ31" s="55"/>
      <c r="GA31" s="55"/>
      <c r="GB31" s="55"/>
      <c r="GC31" s="55"/>
      <c r="GD31" s="55"/>
      <c r="GE31" s="55"/>
      <c r="GF31" s="63"/>
      <c r="GG31" s="56"/>
      <c r="GH31" s="57"/>
      <c r="GI31" s="47"/>
      <c r="GJ31" s="48"/>
      <c r="GK31" s="62"/>
      <c r="GL31" s="49" t="s">
        <v>61</v>
      </c>
      <c r="GM31" s="49"/>
      <c r="GN31" s="49"/>
      <c r="GO31" s="49"/>
      <c r="GP31" s="49"/>
      <c r="GQ31" s="49"/>
      <c r="GR31" s="49"/>
      <c r="GS31" s="50" t="n">
        <v>29870.3745541014</v>
      </c>
      <c r="GT31" s="51" t="n">
        <v>387.467343424137</v>
      </c>
      <c r="GU31" s="51" t="n">
        <v>1379.40620547464</v>
      </c>
      <c r="GV31" s="51" t="n">
        <v>4457.48140871498</v>
      </c>
      <c r="GW31" s="51" t="n">
        <v>3114.39668713308</v>
      </c>
      <c r="GX31" s="51" t="n">
        <v>3900.67120436026</v>
      </c>
      <c r="GY31" s="52" t="n">
        <v>9452.55951936644</v>
      </c>
      <c r="GZ31" s="51" t="n">
        <v>2639.30955748909</v>
      </c>
      <c r="HA31" s="53" t="n">
        <v>4539.08262813878</v>
      </c>
      <c r="HB31" s="50" t="n">
        <v>70077.320291139</v>
      </c>
      <c r="HC31" s="51" t="n">
        <v>187.567280674924</v>
      </c>
      <c r="HD31" s="51" t="n">
        <v>988.179833695616</v>
      </c>
      <c r="HE31" s="51" t="n">
        <v>6191.50225876953</v>
      </c>
      <c r="HF31" s="51" t="n">
        <v>7907.10094329925</v>
      </c>
      <c r="HG31" s="51" t="n">
        <v>14182.3123716075</v>
      </c>
      <c r="HH31" s="51" t="n">
        <v>24651.6430103506</v>
      </c>
      <c r="HI31" s="51" t="n">
        <v>9939.67517698338</v>
      </c>
      <c r="HJ31" s="53" t="n">
        <v>6029.33941575822</v>
      </c>
      <c r="HK31" s="55" t="s">
        <v>62</v>
      </c>
      <c r="HL31" s="55"/>
      <c r="HM31" s="55"/>
      <c r="HN31" s="55"/>
      <c r="HO31" s="55"/>
      <c r="HP31" s="55"/>
      <c r="HQ31" s="55"/>
      <c r="HR31" s="63"/>
      <c r="HS31" s="56"/>
      <c r="HT31" s="57"/>
    </row>
    <row r="32" s="36" customFormat="true" ht="16.35" hidden="false" customHeight="true" outlineLevel="0" collapsed="false">
      <c r="A32" s="43"/>
      <c r="B32" s="64"/>
      <c r="C32" s="44" t="s">
        <v>63</v>
      </c>
      <c r="D32" s="44"/>
      <c r="E32" s="44"/>
      <c r="F32" s="44"/>
      <c r="G32" s="44"/>
      <c r="H32" s="44"/>
      <c r="I32" s="44"/>
      <c r="J32" s="44"/>
      <c r="K32" s="38" t="n">
        <v>11619141.8725817</v>
      </c>
      <c r="L32" s="39" t="n">
        <v>26297.2421128003</v>
      </c>
      <c r="M32" s="39" t="n">
        <v>102450.364301988</v>
      </c>
      <c r="N32" s="39" t="n">
        <v>418204.224458496</v>
      </c>
      <c r="O32" s="39" t="n">
        <v>411429.835564942</v>
      </c>
      <c r="P32" s="39" t="n">
        <v>868306.674095624</v>
      </c>
      <c r="Q32" s="40" t="n">
        <v>3300798.64995678</v>
      </c>
      <c r="R32" s="39" t="n">
        <v>1629850.55374153</v>
      </c>
      <c r="S32" s="41" t="n">
        <v>4861804.32834952</v>
      </c>
      <c r="T32" s="38" t="n">
        <v>1617663.68678317</v>
      </c>
      <c r="U32" s="39" t="n">
        <v>2297.25787196989</v>
      </c>
      <c r="V32" s="39" t="n">
        <v>13549.918707578</v>
      </c>
      <c r="W32" s="39" t="n">
        <v>77016.5980021217</v>
      </c>
      <c r="X32" s="39" t="n">
        <v>64121.8116624783</v>
      </c>
      <c r="Y32" s="39" t="n">
        <v>172221.321698529</v>
      </c>
      <c r="Z32" s="39" t="n">
        <v>601477.80999892</v>
      </c>
      <c r="AA32" s="39" t="n">
        <v>238338.60316207</v>
      </c>
      <c r="AB32" s="41" t="n">
        <v>448640.365679502</v>
      </c>
      <c r="AC32" s="59" t="s">
        <v>64</v>
      </c>
      <c r="AD32" s="59"/>
      <c r="AE32" s="59"/>
      <c r="AF32" s="59"/>
      <c r="AG32" s="59"/>
      <c r="AH32" s="59"/>
      <c r="AI32" s="59"/>
      <c r="AJ32" s="59"/>
      <c r="AK32" s="65"/>
      <c r="AL32" s="57"/>
      <c r="AM32" s="43"/>
      <c r="AN32" s="64"/>
      <c r="AO32" s="44" t="s">
        <v>63</v>
      </c>
      <c r="AP32" s="44"/>
      <c r="AQ32" s="44"/>
      <c r="AR32" s="44"/>
      <c r="AS32" s="44"/>
      <c r="AT32" s="44"/>
      <c r="AU32" s="44"/>
      <c r="AV32" s="44"/>
      <c r="AW32" s="38" t="n">
        <v>3347473.78013309</v>
      </c>
      <c r="AX32" s="39" t="n">
        <v>4082.2027660939</v>
      </c>
      <c r="AY32" s="39" t="n">
        <v>12850.4849772633</v>
      </c>
      <c r="AZ32" s="39" t="n">
        <v>64998.7082685178</v>
      </c>
      <c r="BA32" s="39" t="n">
        <v>87611.4622378831</v>
      </c>
      <c r="BB32" s="39" t="n">
        <v>151544.335034048</v>
      </c>
      <c r="BC32" s="40" t="n">
        <v>734046.375064078</v>
      </c>
      <c r="BD32" s="39" t="n">
        <v>470722.837579407</v>
      </c>
      <c r="BE32" s="41" t="n">
        <v>1821617.3742058</v>
      </c>
      <c r="BF32" s="38" t="n">
        <v>341471.808132678</v>
      </c>
      <c r="BG32" s="39" t="n">
        <v>483.08233648264</v>
      </c>
      <c r="BH32" s="39" t="n">
        <v>628.670974362417</v>
      </c>
      <c r="BI32" s="39" t="n">
        <v>5714.94018685758</v>
      </c>
      <c r="BJ32" s="39" t="n">
        <v>8437.50946224044</v>
      </c>
      <c r="BK32" s="39" t="n">
        <v>19582.6502102345</v>
      </c>
      <c r="BL32" s="39" t="n">
        <v>122037.067178365</v>
      </c>
      <c r="BM32" s="39" t="n">
        <v>65522.7715459137</v>
      </c>
      <c r="BN32" s="41" t="n">
        <v>119065.116238222</v>
      </c>
      <c r="BO32" s="59" t="s">
        <v>64</v>
      </c>
      <c r="BP32" s="59"/>
      <c r="BQ32" s="59"/>
      <c r="BR32" s="59"/>
      <c r="BS32" s="59"/>
      <c r="BT32" s="59"/>
      <c r="BU32" s="59"/>
      <c r="BV32" s="59"/>
      <c r="BW32" s="65"/>
      <c r="BX32" s="57"/>
      <c r="BY32" s="43"/>
      <c r="BZ32" s="64"/>
      <c r="CA32" s="44" t="s">
        <v>63</v>
      </c>
      <c r="CB32" s="44"/>
      <c r="CC32" s="44"/>
      <c r="CD32" s="44"/>
      <c r="CE32" s="44"/>
      <c r="CF32" s="44"/>
      <c r="CG32" s="44"/>
      <c r="CH32" s="44"/>
      <c r="CI32" s="38" t="n">
        <v>1424875.98678858</v>
      </c>
      <c r="CJ32" s="39" t="n">
        <v>259.968369555783</v>
      </c>
      <c r="CK32" s="39" t="n">
        <v>1712.03892290856</v>
      </c>
      <c r="CL32" s="39" t="n">
        <v>11546.5858338604</v>
      </c>
      <c r="CM32" s="39" t="n">
        <v>18309.941178969</v>
      </c>
      <c r="CN32" s="39" t="n">
        <v>62238.9836159433</v>
      </c>
      <c r="CO32" s="40" t="n">
        <v>423278.721908079</v>
      </c>
      <c r="CP32" s="39" t="n">
        <v>257424.922438372</v>
      </c>
      <c r="CQ32" s="41" t="n">
        <v>650104.824520888</v>
      </c>
      <c r="CR32" s="38" t="n">
        <v>932220.412255134</v>
      </c>
      <c r="CS32" s="39" t="n">
        <v>511.292223989868</v>
      </c>
      <c r="CT32" s="39" t="n">
        <v>1544.86081652276</v>
      </c>
      <c r="CU32" s="39" t="n">
        <v>10790.2446510541</v>
      </c>
      <c r="CV32" s="39" t="n">
        <v>13720.6909927586</v>
      </c>
      <c r="CW32" s="39" t="n">
        <v>30287.0580780382</v>
      </c>
      <c r="CX32" s="39" t="n">
        <v>183375.414579629</v>
      </c>
      <c r="CY32" s="39" t="n">
        <v>124146.851342662</v>
      </c>
      <c r="CZ32" s="41" t="n">
        <v>567843.999570479</v>
      </c>
      <c r="DA32" s="59" t="s">
        <v>64</v>
      </c>
      <c r="DB32" s="59"/>
      <c r="DC32" s="59"/>
      <c r="DD32" s="59"/>
      <c r="DE32" s="59"/>
      <c r="DF32" s="59"/>
      <c r="DG32" s="59"/>
      <c r="DH32" s="59"/>
      <c r="DI32" s="65"/>
      <c r="DJ32" s="57"/>
      <c r="DK32" s="43"/>
      <c r="DL32" s="64"/>
      <c r="DM32" s="44" t="s">
        <v>63</v>
      </c>
      <c r="DN32" s="44"/>
      <c r="DO32" s="44"/>
      <c r="DP32" s="44"/>
      <c r="DQ32" s="44"/>
      <c r="DR32" s="44"/>
      <c r="DS32" s="44"/>
      <c r="DT32" s="44"/>
      <c r="DU32" s="38" t="n">
        <v>1127023.30105115</v>
      </c>
      <c r="DV32" s="39" t="n">
        <v>2888.94842389765</v>
      </c>
      <c r="DW32" s="39" t="n">
        <v>8307.35045566585</v>
      </c>
      <c r="DX32" s="39" t="n">
        <v>53494.67184475</v>
      </c>
      <c r="DY32" s="39" t="n">
        <v>32289.8419747681</v>
      </c>
      <c r="DZ32" s="39" t="n">
        <v>82012.5366764809</v>
      </c>
      <c r="EA32" s="40" t="n">
        <v>373120.791649173</v>
      </c>
      <c r="EB32" s="39" t="n">
        <v>139440.626191645</v>
      </c>
      <c r="EC32" s="41" t="n">
        <v>435468.533834767</v>
      </c>
      <c r="ED32" s="38" t="n">
        <v>227312.590883858</v>
      </c>
      <c r="EE32" s="39" t="n">
        <v>2338.9726821126</v>
      </c>
      <c r="EF32" s="39" t="n">
        <v>5070.27222246069</v>
      </c>
      <c r="EG32" s="39" t="n">
        <v>16061.7001577113</v>
      </c>
      <c r="EH32" s="39" t="n">
        <v>9856.71067191584</v>
      </c>
      <c r="EI32" s="39" t="n">
        <v>22562.3008647877</v>
      </c>
      <c r="EJ32" s="39" t="n">
        <v>60413.3350008229</v>
      </c>
      <c r="EK32" s="39" t="n">
        <v>32652.7430060372</v>
      </c>
      <c r="EL32" s="41" t="n">
        <v>78356.5562780099</v>
      </c>
      <c r="EM32" s="59" t="s">
        <v>64</v>
      </c>
      <c r="EN32" s="59"/>
      <c r="EO32" s="59"/>
      <c r="EP32" s="59"/>
      <c r="EQ32" s="59"/>
      <c r="ER32" s="59"/>
      <c r="ES32" s="59"/>
      <c r="ET32" s="59"/>
      <c r="EU32" s="65"/>
      <c r="EV32" s="57"/>
      <c r="EW32" s="43"/>
      <c r="EX32" s="64"/>
      <c r="EY32" s="44" t="s">
        <v>63</v>
      </c>
      <c r="EZ32" s="44"/>
      <c r="FA32" s="44"/>
      <c r="FB32" s="44"/>
      <c r="FC32" s="44"/>
      <c r="FD32" s="44"/>
      <c r="FE32" s="44"/>
      <c r="FF32" s="44"/>
      <c r="FG32" s="38" t="n">
        <v>370722.170079426</v>
      </c>
      <c r="FH32" s="39" t="n">
        <v>1852.45587191813</v>
      </c>
      <c r="FI32" s="39" t="n">
        <v>4820.32472092676</v>
      </c>
      <c r="FJ32" s="39" t="n">
        <v>27187.1959653648</v>
      </c>
      <c r="FK32" s="39" t="n">
        <v>31344.6864127599</v>
      </c>
      <c r="FL32" s="39" t="n">
        <v>55970.0737015766</v>
      </c>
      <c r="FM32" s="40" t="n">
        <v>134425.109828824</v>
      </c>
      <c r="FN32" s="39" t="n">
        <v>40028.0998956836</v>
      </c>
      <c r="FO32" s="41" t="n">
        <v>75094.2236823725</v>
      </c>
      <c r="FP32" s="38" t="n">
        <v>727293.624928488</v>
      </c>
      <c r="FQ32" s="39" t="n">
        <v>2697.02084118481</v>
      </c>
      <c r="FR32" s="39" t="n">
        <v>33534.8136495592</v>
      </c>
      <c r="FS32" s="39" t="n">
        <v>76810.917794224</v>
      </c>
      <c r="FT32" s="39" t="n">
        <v>87116.1879038632</v>
      </c>
      <c r="FU32" s="39" t="n">
        <v>141410.149295078</v>
      </c>
      <c r="FV32" s="39" t="n">
        <v>176668.798750747</v>
      </c>
      <c r="FW32" s="39" t="n">
        <v>64980.412527411</v>
      </c>
      <c r="FX32" s="41" t="n">
        <v>144075.324166422</v>
      </c>
      <c r="FY32" s="59" t="s">
        <v>64</v>
      </c>
      <c r="FZ32" s="59"/>
      <c r="GA32" s="59"/>
      <c r="GB32" s="59"/>
      <c r="GC32" s="59"/>
      <c r="GD32" s="59"/>
      <c r="GE32" s="59"/>
      <c r="GF32" s="59"/>
      <c r="GG32" s="65"/>
      <c r="GH32" s="57"/>
      <c r="GI32" s="43"/>
      <c r="GJ32" s="64"/>
      <c r="GK32" s="44" t="s">
        <v>63</v>
      </c>
      <c r="GL32" s="44"/>
      <c r="GM32" s="44"/>
      <c r="GN32" s="44"/>
      <c r="GO32" s="44"/>
      <c r="GP32" s="44"/>
      <c r="GQ32" s="44"/>
      <c r="GR32" s="44"/>
      <c r="GS32" s="38" t="n">
        <v>345368.161119306</v>
      </c>
      <c r="GT32" s="39" t="n">
        <v>7230.02061918023</v>
      </c>
      <c r="GU32" s="39" t="n">
        <v>13968.6418291207</v>
      </c>
      <c r="GV32" s="39" t="n">
        <v>26736.1302060636</v>
      </c>
      <c r="GW32" s="39" t="n">
        <v>17361.6946881338</v>
      </c>
      <c r="GX32" s="39" t="n">
        <v>28280.400112953</v>
      </c>
      <c r="GY32" s="40" t="n">
        <v>94373.7805769199</v>
      </c>
      <c r="GZ32" s="39" t="n">
        <v>35281.9057222084</v>
      </c>
      <c r="HA32" s="41" t="n">
        <v>122135.587364727</v>
      </c>
      <c r="HB32" s="38" t="n">
        <v>1157716.35042681</v>
      </c>
      <c r="HC32" s="39" t="n">
        <v>1656.02010641485</v>
      </c>
      <c r="HD32" s="39" t="n">
        <v>6462.98702561937</v>
      </c>
      <c r="HE32" s="39" t="n">
        <v>47846.5315479706</v>
      </c>
      <c r="HF32" s="39" t="n">
        <v>41259.2983791712</v>
      </c>
      <c r="HG32" s="39" t="n">
        <v>102196.864807955</v>
      </c>
      <c r="HH32" s="39" t="n">
        <v>397581.445421225</v>
      </c>
      <c r="HI32" s="39" t="n">
        <v>161310.780330118</v>
      </c>
      <c r="HJ32" s="41" t="n">
        <v>399402.422808333</v>
      </c>
      <c r="HK32" s="59" t="s">
        <v>64</v>
      </c>
      <c r="HL32" s="59"/>
      <c r="HM32" s="59"/>
      <c r="HN32" s="59"/>
      <c r="HO32" s="59"/>
      <c r="HP32" s="59"/>
      <c r="HQ32" s="59"/>
      <c r="HR32" s="59"/>
      <c r="HS32" s="65"/>
      <c r="HT32" s="57"/>
    </row>
    <row r="33" s="36" customFormat="true" ht="16.35" hidden="false" customHeight="true" outlineLevel="0" collapsed="false">
      <c r="A33" s="47"/>
      <c r="B33" s="66"/>
      <c r="C33" s="48"/>
      <c r="D33" s="49" t="s">
        <v>65</v>
      </c>
      <c r="E33" s="49"/>
      <c r="F33" s="49"/>
      <c r="G33" s="49"/>
      <c r="H33" s="49"/>
      <c r="I33" s="49"/>
      <c r="J33" s="49"/>
      <c r="K33" s="50" t="n">
        <v>9348452.1914932</v>
      </c>
      <c r="L33" s="51" t="n">
        <v>18867.7471853469</v>
      </c>
      <c r="M33" s="51" t="n">
        <v>67074.6310485958</v>
      </c>
      <c r="N33" s="51" t="n">
        <v>284810.347956536</v>
      </c>
      <c r="O33" s="51" t="n">
        <v>300659.075471104</v>
      </c>
      <c r="P33" s="51" t="n">
        <v>640280.285577268</v>
      </c>
      <c r="Q33" s="52" t="n">
        <v>2644403.09879101</v>
      </c>
      <c r="R33" s="51" t="n">
        <v>1359365.35385429</v>
      </c>
      <c r="S33" s="53" t="n">
        <v>4032991.65160904</v>
      </c>
      <c r="T33" s="50" t="n">
        <v>1512353.64885407</v>
      </c>
      <c r="U33" s="51" t="n">
        <v>1900.1243586307</v>
      </c>
      <c r="V33" s="51" t="n">
        <v>11516.0197081255</v>
      </c>
      <c r="W33" s="51" t="n">
        <v>65450.501112273</v>
      </c>
      <c r="X33" s="51" t="n">
        <v>57917.8399140422</v>
      </c>
      <c r="Y33" s="51" t="n">
        <v>157784.159294027</v>
      </c>
      <c r="Z33" s="51" t="n">
        <v>556688.623864687</v>
      </c>
      <c r="AA33" s="51" t="n">
        <v>229386.169931608</v>
      </c>
      <c r="AB33" s="53" t="n">
        <v>431710.210670673</v>
      </c>
      <c r="AC33" s="67" t="s">
        <v>66</v>
      </c>
      <c r="AD33" s="67"/>
      <c r="AE33" s="67"/>
      <c r="AF33" s="67"/>
      <c r="AG33" s="67"/>
      <c r="AH33" s="67"/>
      <c r="AI33" s="67"/>
      <c r="AJ33" s="56"/>
      <c r="AK33" s="68"/>
      <c r="AL33" s="57"/>
      <c r="AM33" s="47"/>
      <c r="AN33" s="66"/>
      <c r="AO33" s="48"/>
      <c r="AP33" s="49" t="s">
        <v>65</v>
      </c>
      <c r="AQ33" s="49"/>
      <c r="AR33" s="49"/>
      <c r="AS33" s="49"/>
      <c r="AT33" s="49"/>
      <c r="AU33" s="49"/>
      <c r="AV33" s="49"/>
      <c r="AW33" s="50" t="n">
        <v>2947439.5947226</v>
      </c>
      <c r="AX33" s="51" t="n">
        <v>3083.07101655033</v>
      </c>
      <c r="AY33" s="51" t="n">
        <v>9281.4816471762</v>
      </c>
      <c r="AZ33" s="51" t="n">
        <v>50222.878394672</v>
      </c>
      <c r="BA33" s="51" t="n">
        <v>71036.2145552072</v>
      </c>
      <c r="BB33" s="51" t="n">
        <v>116911.262107206</v>
      </c>
      <c r="BC33" s="52" t="n">
        <v>650721.572446667</v>
      </c>
      <c r="BD33" s="51" t="n">
        <v>429433.095611841</v>
      </c>
      <c r="BE33" s="53" t="n">
        <v>1616750.01894329</v>
      </c>
      <c r="BF33" s="50" t="n">
        <v>318356.220541797</v>
      </c>
      <c r="BG33" s="51" t="n">
        <v>154.68316702396</v>
      </c>
      <c r="BH33" s="51" t="n">
        <v>403.979000567323</v>
      </c>
      <c r="BI33" s="51" t="n">
        <v>4569.33119270073</v>
      </c>
      <c r="BJ33" s="51" t="n">
        <v>7567.41738615504</v>
      </c>
      <c r="BK33" s="51" t="n">
        <v>18166.0496767909</v>
      </c>
      <c r="BL33" s="51" t="n">
        <v>114112.482113393</v>
      </c>
      <c r="BM33" s="51" t="n">
        <v>61938.7097683286</v>
      </c>
      <c r="BN33" s="53" t="n">
        <v>111443.568236837</v>
      </c>
      <c r="BO33" s="67" t="s">
        <v>66</v>
      </c>
      <c r="BP33" s="67"/>
      <c r="BQ33" s="67"/>
      <c r="BR33" s="67"/>
      <c r="BS33" s="67"/>
      <c r="BT33" s="67"/>
      <c r="BU33" s="67"/>
      <c r="BV33" s="56"/>
      <c r="BW33" s="68"/>
      <c r="BX33" s="57"/>
      <c r="BY33" s="47"/>
      <c r="BZ33" s="66"/>
      <c r="CA33" s="48"/>
      <c r="CB33" s="49" t="s">
        <v>65</v>
      </c>
      <c r="CC33" s="49"/>
      <c r="CD33" s="49"/>
      <c r="CE33" s="49"/>
      <c r="CF33" s="49"/>
      <c r="CG33" s="49"/>
      <c r="CH33" s="49"/>
      <c r="CI33" s="50" t="n">
        <v>1206968.24431342</v>
      </c>
      <c r="CJ33" s="51" t="n">
        <v>54.0667044949606</v>
      </c>
      <c r="CK33" s="51" t="n">
        <v>755.015601678238</v>
      </c>
      <c r="CL33" s="51" t="n">
        <v>8357.1259105428</v>
      </c>
      <c r="CM33" s="51" t="n">
        <v>13906.6438196603</v>
      </c>
      <c r="CN33" s="51" t="n">
        <v>52816.2391871709</v>
      </c>
      <c r="CO33" s="52" t="n">
        <v>366374.56670352</v>
      </c>
      <c r="CP33" s="51" t="n">
        <v>223838.181540063</v>
      </c>
      <c r="CQ33" s="53" t="n">
        <v>540866.404846294</v>
      </c>
      <c r="CR33" s="50" t="n">
        <v>826170.784098449</v>
      </c>
      <c r="CS33" s="51" t="n">
        <v>305.220605264822</v>
      </c>
      <c r="CT33" s="51" t="n">
        <v>1338.88113901177</v>
      </c>
      <c r="CU33" s="51" t="n">
        <v>7361.88079438519</v>
      </c>
      <c r="CV33" s="51" t="n">
        <v>10425.5938516399</v>
      </c>
      <c r="CW33" s="51" t="n">
        <v>23105.3999900417</v>
      </c>
      <c r="CX33" s="51" t="n">
        <v>158946.113828111</v>
      </c>
      <c r="CY33" s="51" t="n">
        <v>111876.183848212</v>
      </c>
      <c r="CZ33" s="53" t="n">
        <v>512811.510041782</v>
      </c>
      <c r="DA33" s="67" t="s">
        <v>66</v>
      </c>
      <c r="DB33" s="67"/>
      <c r="DC33" s="67"/>
      <c r="DD33" s="67"/>
      <c r="DE33" s="67"/>
      <c r="DF33" s="67"/>
      <c r="DG33" s="67"/>
      <c r="DH33" s="56"/>
      <c r="DI33" s="68"/>
      <c r="DJ33" s="57"/>
      <c r="DK33" s="47"/>
      <c r="DL33" s="66"/>
      <c r="DM33" s="48"/>
      <c r="DN33" s="49" t="s">
        <v>65</v>
      </c>
      <c r="DO33" s="49"/>
      <c r="DP33" s="49"/>
      <c r="DQ33" s="49"/>
      <c r="DR33" s="49"/>
      <c r="DS33" s="49"/>
      <c r="DT33" s="49"/>
      <c r="DU33" s="50" t="n">
        <v>691241.370742955</v>
      </c>
      <c r="DV33" s="51" t="n">
        <v>1979.6775487786</v>
      </c>
      <c r="DW33" s="51" t="n">
        <v>6608.38671702552</v>
      </c>
      <c r="DX33" s="51" t="n">
        <v>29760.5835286727</v>
      </c>
      <c r="DY33" s="51" t="n">
        <v>24392.8904910593</v>
      </c>
      <c r="DZ33" s="51" t="n">
        <v>47482.1433911685</v>
      </c>
      <c r="EA33" s="52" t="n">
        <v>196333.198518787</v>
      </c>
      <c r="EB33" s="51" t="n">
        <v>85160.9059234573</v>
      </c>
      <c r="EC33" s="53" t="n">
        <v>299523.584624006</v>
      </c>
      <c r="ED33" s="50" t="n">
        <v>180102.30664916</v>
      </c>
      <c r="EE33" s="51" t="n">
        <v>1645.43783399682</v>
      </c>
      <c r="EF33" s="51" t="n">
        <v>3418.29997057617</v>
      </c>
      <c r="EG33" s="51" t="n">
        <v>10518.7621764858</v>
      </c>
      <c r="EH33" s="51" t="n">
        <v>7672.36309151281</v>
      </c>
      <c r="EI33" s="51" t="n">
        <v>17319.3663594648</v>
      </c>
      <c r="EJ33" s="51" t="n">
        <v>47369.6722706882</v>
      </c>
      <c r="EK33" s="51" t="n">
        <v>27605.0148991261</v>
      </c>
      <c r="EL33" s="53" t="n">
        <v>64553.3900473092</v>
      </c>
      <c r="EM33" s="67" t="s">
        <v>66</v>
      </c>
      <c r="EN33" s="67"/>
      <c r="EO33" s="67"/>
      <c r="EP33" s="67"/>
      <c r="EQ33" s="67"/>
      <c r="ER33" s="67"/>
      <c r="ES33" s="67"/>
      <c r="ET33" s="56"/>
      <c r="EU33" s="68"/>
      <c r="EV33" s="57"/>
      <c r="EW33" s="47"/>
      <c r="EX33" s="66"/>
      <c r="EY33" s="48"/>
      <c r="EZ33" s="49" t="s">
        <v>65</v>
      </c>
      <c r="FA33" s="49"/>
      <c r="FB33" s="49"/>
      <c r="FC33" s="49"/>
      <c r="FD33" s="49"/>
      <c r="FE33" s="49"/>
      <c r="FF33" s="49"/>
      <c r="FG33" s="50" t="n">
        <v>337326.067264597</v>
      </c>
      <c r="FH33" s="51" t="n">
        <v>816.478382519159</v>
      </c>
      <c r="FI33" s="51" t="n">
        <v>3581.55343991836</v>
      </c>
      <c r="FJ33" s="51" t="n">
        <v>23559.5239351849</v>
      </c>
      <c r="FK33" s="51" t="n">
        <v>28204.4690362212</v>
      </c>
      <c r="FL33" s="51" t="n">
        <v>49915.4969327012</v>
      </c>
      <c r="FM33" s="52" t="n">
        <v>127166.963559897</v>
      </c>
      <c r="FN33" s="51" t="n">
        <v>36987.5320751404</v>
      </c>
      <c r="FO33" s="53" t="n">
        <v>67094.0499030146</v>
      </c>
      <c r="FP33" s="50" t="n">
        <v>322328.443950829</v>
      </c>
      <c r="FQ33" s="51" t="n">
        <v>2520.75177947001</v>
      </c>
      <c r="FR33" s="51" t="n">
        <v>14875.0526499823</v>
      </c>
      <c r="FS33" s="51" t="n">
        <v>29960.8533906737</v>
      </c>
      <c r="FT33" s="51" t="n">
        <v>37820.506413297</v>
      </c>
      <c r="FU33" s="51" t="n">
        <v>63360.0462043171</v>
      </c>
      <c r="FV33" s="51" t="n">
        <v>84100.1890182177</v>
      </c>
      <c r="FW33" s="51" t="n">
        <v>32908.3968635401</v>
      </c>
      <c r="FX33" s="53" t="n">
        <v>56782.6476313317</v>
      </c>
      <c r="FY33" s="67" t="s">
        <v>66</v>
      </c>
      <c r="FZ33" s="67"/>
      <c r="GA33" s="67"/>
      <c r="GB33" s="67"/>
      <c r="GC33" s="67"/>
      <c r="GD33" s="67"/>
      <c r="GE33" s="67"/>
      <c r="GF33" s="56"/>
      <c r="GG33" s="68"/>
      <c r="GH33" s="57"/>
      <c r="GI33" s="47"/>
      <c r="GJ33" s="66"/>
      <c r="GK33" s="48"/>
      <c r="GL33" s="49" t="s">
        <v>65</v>
      </c>
      <c r="GM33" s="49"/>
      <c r="GN33" s="49"/>
      <c r="GO33" s="49"/>
      <c r="GP33" s="49"/>
      <c r="GQ33" s="49"/>
      <c r="GR33" s="49"/>
      <c r="GS33" s="50" t="n">
        <v>223655.216894096</v>
      </c>
      <c r="GT33" s="51" t="n">
        <v>5825.71659327879</v>
      </c>
      <c r="GU33" s="51" t="n">
        <v>11273.9599777809</v>
      </c>
      <c r="GV33" s="51" t="n">
        <v>19745.2823644375</v>
      </c>
      <c r="GW33" s="51" t="n">
        <v>12242.8973507219</v>
      </c>
      <c r="GX33" s="51" t="n">
        <v>18003.7010074745</v>
      </c>
      <c r="GY33" s="52" t="n">
        <v>60512.1749374971</v>
      </c>
      <c r="GZ33" s="51" t="n">
        <v>22852.9263852869</v>
      </c>
      <c r="HA33" s="53" t="n">
        <v>73198.5582776186</v>
      </c>
      <c r="HB33" s="50" t="n">
        <v>782510.293461217</v>
      </c>
      <c r="HC33" s="51" t="n">
        <v>582.519195338728</v>
      </c>
      <c r="HD33" s="51" t="n">
        <v>4022.00119675354</v>
      </c>
      <c r="HE33" s="51" t="n">
        <v>35303.6251565073</v>
      </c>
      <c r="HF33" s="51" t="n">
        <v>29472.2395615867</v>
      </c>
      <c r="HG33" s="51" t="n">
        <v>75416.421426906</v>
      </c>
      <c r="HH33" s="51" t="n">
        <v>282077.541529542</v>
      </c>
      <c r="HI33" s="51" t="n">
        <v>97378.2370076916</v>
      </c>
      <c r="HJ33" s="53" t="n">
        <v>258257.70838689</v>
      </c>
      <c r="HK33" s="67" t="s">
        <v>66</v>
      </c>
      <c r="HL33" s="67"/>
      <c r="HM33" s="67"/>
      <c r="HN33" s="67"/>
      <c r="HO33" s="67"/>
      <c r="HP33" s="67"/>
      <c r="HQ33" s="67"/>
      <c r="HR33" s="56"/>
      <c r="HS33" s="68"/>
      <c r="HT33" s="57"/>
    </row>
    <row r="34" s="36" customFormat="true" ht="16.35" hidden="false" customHeight="true" outlineLevel="0" collapsed="false">
      <c r="A34" s="47"/>
      <c r="B34" s="66"/>
      <c r="C34" s="69"/>
      <c r="D34" s="49" t="s">
        <v>67</v>
      </c>
      <c r="E34" s="49"/>
      <c r="F34" s="49"/>
      <c r="G34" s="49"/>
      <c r="H34" s="49"/>
      <c r="I34" s="49"/>
      <c r="J34" s="49"/>
      <c r="K34" s="50" t="n">
        <v>2270689.68108848</v>
      </c>
      <c r="L34" s="51" t="n">
        <v>7429.49492745347</v>
      </c>
      <c r="M34" s="51" t="n">
        <v>35375.7332533918</v>
      </c>
      <c r="N34" s="51" t="n">
        <v>133393.87650196</v>
      </c>
      <c r="O34" s="51" t="n">
        <v>110770.760093838</v>
      </c>
      <c r="P34" s="51" t="n">
        <v>228026.388518356</v>
      </c>
      <c r="Q34" s="52" t="n">
        <v>656395.551165775</v>
      </c>
      <c r="R34" s="51" t="n">
        <v>270485.199887235</v>
      </c>
      <c r="S34" s="53" t="n">
        <v>828812.676740471</v>
      </c>
      <c r="T34" s="50" t="n">
        <v>105310.037929103</v>
      </c>
      <c r="U34" s="51" t="n">
        <v>397.133513339193</v>
      </c>
      <c r="V34" s="51" t="n">
        <v>2033.89899945255</v>
      </c>
      <c r="W34" s="51" t="n">
        <v>11566.0968898487</v>
      </c>
      <c r="X34" s="51" t="n">
        <v>6203.97174843615</v>
      </c>
      <c r="Y34" s="51" t="n">
        <v>14437.162404502</v>
      </c>
      <c r="Z34" s="51" t="n">
        <v>44789.1861342333</v>
      </c>
      <c r="AA34" s="51" t="n">
        <v>8952.43323046193</v>
      </c>
      <c r="AB34" s="53" t="n">
        <v>16930.1550088289</v>
      </c>
      <c r="AC34" s="55" t="s">
        <v>68</v>
      </c>
      <c r="AD34" s="55"/>
      <c r="AE34" s="55"/>
      <c r="AF34" s="55"/>
      <c r="AG34" s="55"/>
      <c r="AH34" s="55"/>
      <c r="AI34" s="55"/>
      <c r="AJ34" s="63"/>
      <c r="AK34" s="68"/>
      <c r="AL34" s="57"/>
      <c r="AM34" s="47"/>
      <c r="AN34" s="66"/>
      <c r="AO34" s="69"/>
      <c r="AP34" s="49" t="s">
        <v>67</v>
      </c>
      <c r="AQ34" s="49"/>
      <c r="AR34" s="49"/>
      <c r="AS34" s="49"/>
      <c r="AT34" s="49"/>
      <c r="AU34" s="49"/>
      <c r="AV34" s="49"/>
      <c r="AW34" s="50" t="n">
        <v>400034.185410481</v>
      </c>
      <c r="AX34" s="51" t="n">
        <v>999.131749543574</v>
      </c>
      <c r="AY34" s="51" t="n">
        <v>3569.0033300871</v>
      </c>
      <c r="AZ34" s="51" t="n">
        <v>14775.8298738457</v>
      </c>
      <c r="BA34" s="51" t="n">
        <v>16575.2476826759</v>
      </c>
      <c r="BB34" s="51" t="n">
        <v>34633.0729268425</v>
      </c>
      <c r="BC34" s="52" t="n">
        <v>83324.8026174108</v>
      </c>
      <c r="BD34" s="51" t="n">
        <v>41289.7419675664</v>
      </c>
      <c r="BE34" s="53" t="n">
        <v>204867.355262509</v>
      </c>
      <c r="BF34" s="50" t="n">
        <v>23115.5875908804</v>
      </c>
      <c r="BG34" s="51" t="n">
        <v>328.399169458679</v>
      </c>
      <c r="BH34" s="51" t="n">
        <v>224.691973795094</v>
      </c>
      <c r="BI34" s="51" t="n">
        <v>1145.60899415685</v>
      </c>
      <c r="BJ34" s="51" t="n">
        <v>870.092076085393</v>
      </c>
      <c r="BK34" s="51" t="n">
        <v>1416.60053344359</v>
      </c>
      <c r="BL34" s="51" t="n">
        <v>7924.58506497167</v>
      </c>
      <c r="BM34" s="51" t="n">
        <v>3584.06177758505</v>
      </c>
      <c r="BN34" s="53" t="n">
        <v>7621.5480013841</v>
      </c>
      <c r="BO34" s="55" t="s">
        <v>68</v>
      </c>
      <c r="BP34" s="55"/>
      <c r="BQ34" s="55"/>
      <c r="BR34" s="55"/>
      <c r="BS34" s="55"/>
      <c r="BT34" s="55"/>
      <c r="BU34" s="55"/>
      <c r="BV34" s="63"/>
      <c r="BW34" s="68"/>
      <c r="BX34" s="57"/>
      <c r="BY34" s="47"/>
      <c r="BZ34" s="66"/>
      <c r="CA34" s="69"/>
      <c r="CB34" s="49" t="s">
        <v>67</v>
      </c>
      <c r="CC34" s="49"/>
      <c r="CD34" s="49"/>
      <c r="CE34" s="49"/>
      <c r="CF34" s="49"/>
      <c r="CG34" s="49"/>
      <c r="CH34" s="49"/>
      <c r="CI34" s="50" t="n">
        <v>217907.742475152</v>
      </c>
      <c r="CJ34" s="51" t="n">
        <v>205.901665060822</v>
      </c>
      <c r="CK34" s="51" t="n">
        <v>957.023321230317</v>
      </c>
      <c r="CL34" s="51" t="n">
        <v>3189.45992331759</v>
      </c>
      <c r="CM34" s="51" t="n">
        <v>4403.29735930866</v>
      </c>
      <c r="CN34" s="51" t="n">
        <v>9422.74442877246</v>
      </c>
      <c r="CO34" s="52" t="n">
        <v>56904.1552045596</v>
      </c>
      <c r="CP34" s="51" t="n">
        <v>33586.7408983092</v>
      </c>
      <c r="CQ34" s="53" t="n">
        <v>109238.419674594</v>
      </c>
      <c r="CR34" s="50" t="n">
        <v>106049.628156684</v>
      </c>
      <c r="CS34" s="51" t="n">
        <v>206.071618725046</v>
      </c>
      <c r="CT34" s="51" t="n">
        <v>205.979677510985</v>
      </c>
      <c r="CU34" s="51" t="n">
        <v>3428.36385666888</v>
      </c>
      <c r="CV34" s="51" t="n">
        <v>3295.09714111866</v>
      </c>
      <c r="CW34" s="51" t="n">
        <v>7181.65808799653</v>
      </c>
      <c r="CX34" s="51" t="n">
        <v>24429.300751518</v>
      </c>
      <c r="CY34" s="51" t="n">
        <v>12270.6674944506</v>
      </c>
      <c r="CZ34" s="53" t="n">
        <v>55032.489528695</v>
      </c>
      <c r="DA34" s="55" t="s">
        <v>68</v>
      </c>
      <c r="DB34" s="55"/>
      <c r="DC34" s="55"/>
      <c r="DD34" s="55"/>
      <c r="DE34" s="55"/>
      <c r="DF34" s="55"/>
      <c r="DG34" s="55"/>
      <c r="DH34" s="63"/>
      <c r="DI34" s="68"/>
      <c r="DJ34" s="57"/>
      <c r="DK34" s="47"/>
      <c r="DL34" s="66"/>
      <c r="DM34" s="69"/>
      <c r="DN34" s="49" t="s">
        <v>67</v>
      </c>
      <c r="DO34" s="49"/>
      <c r="DP34" s="49"/>
      <c r="DQ34" s="49"/>
      <c r="DR34" s="49"/>
      <c r="DS34" s="49"/>
      <c r="DT34" s="49"/>
      <c r="DU34" s="50" t="n">
        <v>435781.930308193</v>
      </c>
      <c r="DV34" s="51" t="n">
        <v>909.270875119044</v>
      </c>
      <c r="DW34" s="51" t="n">
        <v>1698.96373864033</v>
      </c>
      <c r="DX34" s="51" t="n">
        <v>23734.0883160772</v>
      </c>
      <c r="DY34" s="51" t="n">
        <v>7896.9514837088</v>
      </c>
      <c r="DZ34" s="51" t="n">
        <v>34530.3932853124</v>
      </c>
      <c r="EA34" s="52" t="n">
        <v>176787.593130386</v>
      </c>
      <c r="EB34" s="51" t="n">
        <v>54279.720268188</v>
      </c>
      <c r="EC34" s="53" t="n">
        <v>135944.949210761</v>
      </c>
      <c r="ED34" s="50" t="n">
        <v>47210.2842346983</v>
      </c>
      <c r="EE34" s="51" t="n">
        <v>693.534848115775</v>
      </c>
      <c r="EF34" s="51" t="n">
        <v>1651.97225188452</v>
      </c>
      <c r="EG34" s="51" t="n">
        <v>5542.93798122553</v>
      </c>
      <c r="EH34" s="51" t="n">
        <v>2184.34758040303</v>
      </c>
      <c r="EI34" s="51" t="n">
        <v>5242.93450532291</v>
      </c>
      <c r="EJ34" s="51" t="n">
        <v>13043.6627301347</v>
      </c>
      <c r="EK34" s="51" t="n">
        <v>5047.72810691117</v>
      </c>
      <c r="EL34" s="53" t="n">
        <v>13803.1662307007</v>
      </c>
      <c r="EM34" s="55" t="s">
        <v>68</v>
      </c>
      <c r="EN34" s="55"/>
      <c r="EO34" s="55"/>
      <c r="EP34" s="55"/>
      <c r="EQ34" s="55"/>
      <c r="ER34" s="55"/>
      <c r="ES34" s="55"/>
      <c r="ET34" s="63"/>
      <c r="EU34" s="68"/>
      <c r="EV34" s="57"/>
      <c r="EW34" s="47"/>
      <c r="EX34" s="66"/>
      <c r="EY34" s="69"/>
      <c r="EZ34" s="49" t="s">
        <v>67</v>
      </c>
      <c r="FA34" s="49"/>
      <c r="FB34" s="49"/>
      <c r="FC34" s="49"/>
      <c r="FD34" s="49"/>
      <c r="FE34" s="49"/>
      <c r="FF34" s="49"/>
      <c r="FG34" s="50" t="n">
        <v>33396.1028148286</v>
      </c>
      <c r="FH34" s="51" t="n">
        <v>1035.97748939898</v>
      </c>
      <c r="FI34" s="51" t="n">
        <v>1238.77128100841</v>
      </c>
      <c r="FJ34" s="51" t="n">
        <v>3627.67203017992</v>
      </c>
      <c r="FK34" s="51" t="n">
        <v>3140.2173765387</v>
      </c>
      <c r="FL34" s="51" t="n">
        <v>6054.57676887537</v>
      </c>
      <c r="FM34" s="52" t="n">
        <v>7258.14626892622</v>
      </c>
      <c r="FN34" s="51" t="n">
        <v>3040.56782054318</v>
      </c>
      <c r="FO34" s="53" t="n">
        <v>8000.17377935783</v>
      </c>
      <c r="FP34" s="50" t="n">
        <v>404965.180977659</v>
      </c>
      <c r="FQ34" s="51" t="n">
        <v>176.269061714799</v>
      </c>
      <c r="FR34" s="51" t="n">
        <v>18659.7609995769</v>
      </c>
      <c r="FS34" s="51" t="n">
        <v>46850.0644035505</v>
      </c>
      <c r="FT34" s="51" t="n">
        <v>49295.6814905663</v>
      </c>
      <c r="FU34" s="51" t="n">
        <v>78050.1030907604</v>
      </c>
      <c r="FV34" s="51" t="n">
        <v>92568.6097325294</v>
      </c>
      <c r="FW34" s="51" t="n">
        <v>32072.015663871</v>
      </c>
      <c r="FX34" s="53" t="n">
        <v>87292.6765350899</v>
      </c>
      <c r="FY34" s="55" t="s">
        <v>68</v>
      </c>
      <c r="FZ34" s="55"/>
      <c r="GA34" s="55"/>
      <c r="GB34" s="55"/>
      <c r="GC34" s="55"/>
      <c r="GD34" s="55"/>
      <c r="GE34" s="55"/>
      <c r="GF34" s="63"/>
      <c r="GG34" s="68"/>
      <c r="GH34" s="57"/>
      <c r="GI34" s="47"/>
      <c r="GJ34" s="66"/>
      <c r="GK34" s="69"/>
      <c r="GL34" s="49" t="s">
        <v>67</v>
      </c>
      <c r="GM34" s="49"/>
      <c r="GN34" s="49"/>
      <c r="GO34" s="49"/>
      <c r="GP34" s="49"/>
      <c r="GQ34" s="49"/>
      <c r="GR34" s="49"/>
      <c r="GS34" s="50" t="n">
        <v>121712.94422521</v>
      </c>
      <c r="GT34" s="51" t="n">
        <v>1404.30402590144</v>
      </c>
      <c r="GU34" s="51" t="n">
        <v>2694.68185133973</v>
      </c>
      <c r="GV34" s="51" t="n">
        <v>6990.84784162616</v>
      </c>
      <c r="GW34" s="51" t="n">
        <v>5118.79733741198</v>
      </c>
      <c r="GX34" s="51" t="n">
        <v>10276.6991054785</v>
      </c>
      <c r="GY34" s="52" t="n">
        <v>33861.6056394225</v>
      </c>
      <c r="GZ34" s="51" t="n">
        <v>12428.9793369216</v>
      </c>
      <c r="HA34" s="53" t="n">
        <v>48937.029087108</v>
      </c>
      <c r="HB34" s="50" t="n">
        <v>375206.05696559</v>
      </c>
      <c r="HC34" s="51" t="n">
        <v>1073.50091107612</v>
      </c>
      <c r="HD34" s="51" t="n">
        <v>2440.98582886583</v>
      </c>
      <c r="HE34" s="51" t="n">
        <v>12542.9063914632</v>
      </c>
      <c r="HF34" s="51" t="n">
        <v>11787.0588175844</v>
      </c>
      <c r="HG34" s="51" t="n">
        <v>26780.443381049</v>
      </c>
      <c r="HH34" s="51" t="n">
        <v>115503.903891682</v>
      </c>
      <c r="HI34" s="51" t="n">
        <v>63932.5433224269</v>
      </c>
      <c r="HJ34" s="53" t="n">
        <v>141144.714421443</v>
      </c>
      <c r="HK34" s="55" t="s">
        <v>68</v>
      </c>
      <c r="HL34" s="55"/>
      <c r="HM34" s="55"/>
      <c r="HN34" s="55"/>
      <c r="HO34" s="55"/>
      <c r="HP34" s="55"/>
      <c r="HQ34" s="55"/>
      <c r="HR34" s="63"/>
      <c r="HS34" s="68"/>
      <c r="HT34" s="57"/>
    </row>
    <row r="35" s="36" customFormat="true" ht="16.35" hidden="false" customHeight="true" outlineLevel="0" collapsed="false">
      <c r="A35" s="47"/>
      <c r="B35" s="69"/>
      <c r="C35" s="49" t="s">
        <v>69</v>
      </c>
      <c r="D35" s="49"/>
      <c r="E35" s="49"/>
      <c r="F35" s="49"/>
      <c r="G35" s="49"/>
      <c r="H35" s="49"/>
      <c r="I35" s="49"/>
      <c r="J35" s="49"/>
      <c r="K35" s="50" t="n">
        <v>411212.336315128</v>
      </c>
      <c r="L35" s="51" t="n">
        <v>22082.0786804136</v>
      </c>
      <c r="M35" s="51" t="n">
        <v>30721.4582161282</v>
      </c>
      <c r="N35" s="51" t="n">
        <v>70154.622901212</v>
      </c>
      <c r="O35" s="51" t="n">
        <v>23365.7038687819</v>
      </c>
      <c r="P35" s="51" t="n">
        <v>43550.6229312274</v>
      </c>
      <c r="Q35" s="52" t="n">
        <v>90247.8719513411</v>
      </c>
      <c r="R35" s="51" t="n">
        <v>59386.5322982902</v>
      </c>
      <c r="S35" s="53" t="n">
        <v>71703.4454677337</v>
      </c>
      <c r="T35" s="50" t="n">
        <v>150981.311459066</v>
      </c>
      <c r="U35" s="51" t="n">
        <v>5972.25610436701</v>
      </c>
      <c r="V35" s="51" t="n">
        <v>9339.43249794099</v>
      </c>
      <c r="W35" s="51" t="n">
        <v>35180.5420090005</v>
      </c>
      <c r="X35" s="51" t="n">
        <v>6306.62040874259</v>
      </c>
      <c r="Y35" s="51" t="n">
        <v>13582.5414484648</v>
      </c>
      <c r="Z35" s="51" t="n">
        <v>36366.4245912071</v>
      </c>
      <c r="AA35" s="51" t="n">
        <v>33666.7657607912</v>
      </c>
      <c r="AB35" s="53" t="n">
        <v>10566.7286385514</v>
      </c>
      <c r="AC35" s="55" t="s">
        <v>70</v>
      </c>
      <c r="AD35" s="55"/>
      <c r="AE35" s="55"/>
      <c r="AF35" s="55"/>
      <c r="AG35" s="55"/>
      <c r="AH35" s="55"/>
      <c r="AI35" s="55"/>
      <c r="AJ35" s="55"/>
      <c r="AK35" s="63"/>
      <c r="AL35" s="57"/>
      <c r="AM35" s="47"/>
      <c r="AN35" s="69"/>
      <c r="AO35" s="49" t="s">
        <v>69</v>
      </c>
      <c r="AP35" s="49"/>
      <c r="AQ35" s="49"/>
      <c r="AR35" s="49"/>
      <c r="AS35" s="49"/>
      <c r="AT35" s="49"/>
      <c r="AU35" s="49"/>
      <c r="AV35" s="49"/>
      <c r="AW35" s="50" t="n">
        <v>55279.3181913077</v>
      </c>
      <c r="AX35" s="51" t="n">
        <v>1619.89950363191</v>
      </c>
      <c r="AY35" s="51" t="n">
        <v>2083.59953592523</v>
      </c>
      <c r="AZ35" s="51" t="n">
        <v>6690.6593151337</v>
      </c>
      <c r="BA35" s="51" t="n">
        <v>4066.17736969273</v>
      </c>
      <c r="BB35" s="51" t="n">
        <v>5506.76401831744</v>
      </c>
      <c r="BC35" s="52" t="n">
        <v>9772.18381987593</v>
      </c>
      <c r="BD35" s="51" t="n">
        <v>5104.06989286815</v>
      </c>
      <c r="BE35" s="53" t="n">
        <v>20435.9647358626</v>
      </c>
      <c r="BF35" s="50" t="n">
        <v>2506.89113789149</v>
      </c>
      <c r="BG35" s="51" t="n">
        <v>94.5958477191047</v>
      </c>
      <c r="BH35" s="51" t="n">
        <v>157.478184584677</v>
      </c>
      <c r="BI35" s="51" t="n">
        <v>458.758228283993</v>
      </c>
      <c r="BJ35" s="51" t="n">
        <v>92.1123497927168</v>
      </c>
      <c r="BK35" s="51" t="n">
        <v>293.095834268347</v>
      </c>
      <c r="BL35" s="51" t="n">
        <v>582.560411188609</v>
      </c>
      <c r="BM35" s="51" t="n">
        <v>214.112208695503</v>
      </c>
      <c r="BN35" s="53" t="n">
        <v>614.178073358541</v>
      </c>
      <c r="BO35" s="55" t="s">
        <v>70</v>
      </c>
      <c r="BP35" s="55"/>
      <c r="BQ35" s="55"/>
      <c r="BR35" s="55"/>
      <c r="BS35" s="55"/>
      <c r="BT35" s="55"/>
      <c r="BU35" s="55"/>
      <c r="BV35" s="55"/>
      <c r="BW35" s="63"/>
      <c r="BX35" s="57"/>
      <c r="BY35" s="47"/>
      <c r="BZ35" s="69"/>
      <c r="CA35" s="49" t="s">
        <v>69</v>
      </c>
      <c r="CB35" s="49"/>
      <c r="CC35" s="49"/>
      <c r="CD35" s="49"/>
      <c r="CE35" s="49"/>
      <c r="CF35" s="49"/>
      <c r="CG35" s="49"/>
      <c r="CH35" s="49"/>
      <c r="CI35" s="50" t="n">
        <v>34147.105904194</v>
      </c>
      <c r="CJ35" s="51" t="n">
        <v>35.7893076994662</v>
      </c>
      <c r="CK35" s="51" t="n">
        <v>972.500266824768</v>
      </c>
      <c r="CL35" s="51" t="n">
        <v>699.10579597986</v>
      </c>
      <c r="CM35" s="51" t="n">
        <v>1270.68502211464</v>
      </c>
      <c r="CN35" s="51" t="n">
        <v>1434.49851930918</v>
      </c>
      <c r="CO35" s="52" t="n">
        <v>8919.2430829781</v>
      </c>
      <c r="CP35" s="51" t="n">
        <v>6167.08975069469</v>
      </c>
      <c r="CQ35" s="53" t="n">
        <v>14648.1941585933</v>
      </c>
      <c r="CR35" s="50" t="n">
        <v>13817.5597227753</v>
      </c>
      <c r="CS35" s="51" t="n">
        <v>535.589710878943</v>
      </c>
      <c r="CT35" s="51" t="n">
        <v>607.448947595295</v>
      </c>
      <c r="CU35" s="51" t="n">
        <v>1936.35315494065</v>
      </c>
      <c r="CV35" s="51" t="n">
        <v>722.593389037289</v>
      </c>
      <c r="CW35" s="51" t="n">
        <v>1417.38517295465</v>
      </c>
      <c r="CX35" s="51" t="n">
        <v>4336.0882060401</v>
      </c>
      <c r="CY35" s="51" t="n">
        <v>1356.48621637254</v>
      </c>
      <c r="CZ35" s="53" t="n">
        <v>2905.61492495583</v>
      </c>
      <c r="DA35" s="55" t="s">
        <v>70</v>
      </c>
      <c r="DB35" s="55"/>
      <c r="DC35" s="55"/>
      <c r="DD35" s="55"/>
      <c r="DE35" s="55"/>
      <c r="DF35" s="55"/>
      <c r="DG35" s="55"/>
      <c r="DH35" s="55"/>
      <c r="DI35" s="63"/>
      <c r="DJ35" s="57"/>
      <c r="DK35" s="47"/>
      <c r="DL35" s="69"/>
      <c r="DM35" s="49" t="s">
        <v>69</v>
      </c>
      <c r="DN35" s="49"/>
      <c r="DO35" s="49"/>
      <c r="DP35" s="49"/>
      <c r="DQ35" s="49"/>
      <c r="DR35" s="49"/>
      <c r="DS35" s="49"/>
      <c r="DT35" s="49"/>
      <c r="DU35" s="50" t="n">
        <v>36014.8949084121</v>
      </c>
      <c r="DV35" s="51" t="n">
        <v>11831.6892816004</v>
      </c>
      <c r="DW35" s="51" t="n">
        <v>3103.87166416418</v>
      </c>
      <c r="DX35" s="51" t="n">
        <v>9749.84731913656</v>
      </c>
      <c r="DY35" s="51" t="n">
        <v>2208.12625212549</v>
      </c>
      <c r="DZ35" s="51" t="n">
        <v>2910.79882279746</v>
      </c>
      <c r="EA35" s="52" t="n">
        <v>3866.37374101054</v>
      </c>
      <c r="EB35" s="51" t="n">
        <v>596.41774975136</v>
      </c>
      <c r="EC35" s="53" t="n">
        <v>1747.77007782605</v>
      </c>
      <c r="ED35" s="50" t="n">
        <v>7412.92921093495</v>
      </c>
      <c r="EE35" s="51" t="n">
        <v>909.504545870692</v>
      </c>
      <c r="EF35" s="51" t="n">
        <v>685.986992563532</v>
      </c>
      <c r="EG35" s="51" t="n">
        <v>1655.53186232241</v>
      </c>
      <c r="EH35" s="51" t="n">
        <v>196.456457476376</v>
      </c>
      <c r="EI35" s="51" t="n">
        <v>560.496381596435</v>
      </c>
      <c r="EJ35" s="51" t="n">
        <v>2702.74198750191</v>
      </c>
      <c r="EK35" s="51" t="n">
        <v>285.497410202588</v>
      </c>
      <c r="EL35" s="53" t="n">
        <v>416.713573401005</v>
      </c>
      <c r="EM35" s="55" t="s">
        <v>70</v>
      </c>
      <c r="EN35" s="55"/>
      <c r="EO35" s="55"/>
      <c r="EP35" s="55"/>
      <c r="EQ35" s="55"/>
      <c r="ER35" s="55"/>
      <c r="ES35" s="55"/>
      <c r="ET35" s="55"/>
      <c r="EU35" s="63"/>
      <c r="EV35" s="57"/>
      <c r="EW35" s="47"/>
      <c r="EX35" s="69"/>
      <c r="EY35" s="49" t="s">
        <v>69</v>
      </c>
      <c r="EZ35" s="49"/>
      <c r="FA35" s="49"/>
      <c r="FB35" s="49"/>
      <c r="FC35" s="49"/>
      <c r="FD35" s="49"/>
      <c r="FE35" s="49"/>
      <c r="FF35" s="49"/>
      <c r="FG35" s="50" t="n">
        <v>8244.14541625348</v>
      </c>
      <c r="FH35" s="51" t="n">
        <v>224.695330062674</v>
      </c>
      <c r="FI35" s="51" t="n">
        <v>1342.1973333184</v>
      </c>
      <c r="FJ35" s="51" t="n">
        <v>1907.80697702908</v>
      </c>
      <c r="FK35" s="51" t="n">
        <v>1005.91011941052</v>
      </c>
      <c r="FL35" s="51" t="n">
        <v>934.116910620095</v>
      </c>
      <c r="FM35" s="52" t="n">
        <v>1359.70166408854</v>
      </c>
      <c r="FN35" s="51" t="n">
        <v>271.981642288232</v>
      </c>
      <c r="FO35" s="53" t="n">
        <v>1197.73543943594</v>
      </c>
      <c r="FP35" s="50" t="n">
        <v>28203.8961379574</v>
      </c>
      <c r="FQ35" s="51" t="n">
        <v>8.62111783402924</v>
      </c>
      <c r="FR35" s="51" t="n">
        <v>9080.73486755137</v>
      </c>
      <c r="FS35" s="51" t="n">
        <v>6200.552008181</v>
      </c>
      <c r="FT35" s="51" t="n">
        <v>2569.18092303044</v>
      </c>
      <c r="FU35" s="51" t="n">
        <v>350.07913911642</v>
      </c>
      <c r="FV35" s="51" t="n">
        <v>5467.23699664949</v>
      </c>
      <c r="FW35" s="51" t="n">
        <v>934.571102486252</v>
      </c>
      <c r="FX35" s="53" t="n">
        <v>3592.91998310835</v>
      </c>
      <c r="FY35" s="55" t="s">
        <v>70</v>
      </c>
      <c r="FZ35" s="55"/>
      <c r="GA35" s="55"/>
      <c r="GB35" s="55"/>
      <c r="GC35" s="55"/>
      <c r="GD35" s="55"/>
      <c r="GE35" s="55"/>
      <c r="GF35" s="55"/>
      <c r="GG35" s="63"/>
      <c r="GH35" s="57"/>
      <c r="GI35" s="47"/>
      <c r="GJ35" s="69"/>
      <c r="GK35" s="49" t="s">
        <v>69</v>
      </c>
      <c r="GL35" s="49"/>
      <c r="GM35" s="49"/>
      <c r="GN35" s="49"/>
      <c r="GO35" s="49"/>
      <c r="GP35" s="49"/>
      <c r="GQ35" s="49"/>
      <c r="GR35" s="49"/>
      <c r="GS35" s="50" t="n">
        <v>12414.892471954</v>
      </c>
      <c r="GT35" s="51" t="n">
        <v>602.93538480208</v>
      </c>
      <c r="GU35" s="51" t="n">
        <v>1790.67782484301</v>
      </c>
      <c r="GV35" s="51" t="n">
        <v>2388.49110967341</v>
      </c>
      <c r="GW35" s="51" t="n">
        <v>759.805902626507</v>
      </c>
      <c r="GX35" s="51" t="n">
        <v>1599.61673029471</v>
      </c>
      <c r="GY35" s="52" t="n">
        <v>3532.11782029131</v>
      </c>
      <c r="GZ35" s="51" t="n">
        <v>956.948465508643</v>
      </c>
      <c r="HA35" s="53" t="n">
        <v>784.299233914313</v>
      </c>
      <c r="HB35" s="50" t="n">
        <v>62189.391754382</v>
      </c>
      <c r="HC35" s="51" t="n">
        <v>246.502545947228</v>
      </c>
      <c r="HD35" s="51" t="n">
        <v>1557.53010081671</v>
      </c>
      <c r="HE35" s="51" t="n">
        <v>3286.97512153079</v>
      </c>
      <c r="HF35" s="51" t="n">
        <v>4168.03567473259</v>
      </c>
      <c r="HG35" s="51" t="n">
        <v>14961.2299534879</v>
      </c>
      <c r="HH35" s="51" t="n">
        <v>13343.1996305094</v>
      </c>
      <c r="HI35" s="51" t="n">
        <v>9832.59209863112</v>
      </c>
      <c r="HJ35" s="53" t="n">
        <v>14793.3266287262</v>
      </c>
      <c r="HK35" s="55" t="s">
        <v>70</v>
      </c>
      <c r="HL35" s="55"/>
      <c r="HM35" s="55"/>
      <c r="HN35" s="55"/>
      <c r="HO35" s="55"/>
      <c r="HP35" s="55"/>
      <c r="HQ35" s="55"/>
      <c r="HR35" s="55"/>
      <c r="HS35" s="63"/>
      <c r="HT35" s="57"/>
    </row>
    <row r="36" s="36" customFormat="true" ht="16.35" hidden="false" customHeight="true" outlineLevel="0" collapsed="false">
      <c r="A36" s="47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38" t="n">
        <v>528710.039464413</v>
      </c>
      <c r="L36" s="39" t="n">
        <v>1296.17648148859</v>
      </c>
      <c r="M36" s="39" t="n">
        <v>3638.64906305777</v>
      </c>
      <c r="N36" s="39" t="n">
        <v>16335.5348699481</v>
      </c>
      <c r="O36" s="39" t="n">
        <v>6226.29434756143</v>
      </c>
      <c r="P36" s="39" t="n">
        <v>17231.1435089571</v>
      </c>
      <c r="Q36" s="40" t="n">
        <v>89498.7094440812</v>
      </c>
      <c r="R36" s="39" t="n">
        <v>76901.8297702798</v>
      </c>
      <c r="S36" s="41" t="n">
        <v>317581.70197904</v>
      </c>
      <c r="T36" s="38" t="n">
        <v>37489.4243041085</v>
      </c>
      <c r="U36" s="58" t="s">
        <v>53</v>
      </c>
      <c r="V36" s="39" t="n">
        <v>255.290609045392</v>
      </c>
      <c r="W36" s="39" t="n">
        <v>10243.8316139316</v>
      </c>
      <c r="X36" s="39" t="n">
        <v>587.352417860091</v>
      </c>
      <c r="Y36" s="39" t="n">
        <v>1110.64724060873</v>
      </c>
      <c r="Z36" s="39" t="n">
        <v>10355.4189799975</v>
      </c>
      <c r="AA36" s="39" t="n">
        <v>3056.49003626197</v>
      </c>
      <c r="AB36" s="41" t="n">
        <v>11880.3934064031</v>
      </c>
      <c r="AC36" s="71" t="s">
        <v>72</v>
      </c>
      <c r="AD36" s="71"/>
      <c r="AE36" s="71"/>
      <c r="AF36" s="71"/>
      <c r="AG36" s="71"/>
      <c r="AH36" s="71"/>
      <c r="AI36" s="71"/>
      <c r="AJ36" s="71"/>
      <c r="AK36" s="71"/>
      <c r="AL36" s="57"/>
      <c r="AM36" s="47"/>
      <c r="AN36" s="70" t="s">
        <v>71</v>
      </c>
      <c r="AO36" s="70"/>
      <c r="AP36" s="70"/>
      <c r="AQ36" s="70"/>
      <c r="AR36" s="70"/>
      <c r="AS36" s="70"/>
      <c r="AT36" s="70"/>
      <c r="AU36" s="70"/>
      <c r="AV36" s="70"/>
      <c r="AW36" s="38" t="n">
        <v>210862.472876239</v>
      </c>
      <c r="AX36" s="39" t="n">
        <v>80.3680325730662</v>
      </c>
      <c r="AY36" s="39" t="n">
        <v>721.783583014122</v>
      </c>
      <c r="AZ36" s="39" t="n">
        <v>1345.97660631694</v>
      </c>
      <c r="BA36" s="39" t="n">
        <v>1534.31192072059</v>
      </c>
      <c r="BB36" s="39" t="n">
        <v>2903.25840917744</v>
      </c>
      <c r="BC36" s="40" t="n">
        <v>20684.207610523</v>
      </c>
      <c r="BD36" s="39" t="n">
        <v>25392.8192765028</v>
      </c>
      <c r="BE36" s="41" t="n">
        <v>158199.747437411</v>
      </c>
      <c r="BF36" s="38" t="n">
        <v>28910.4186109013</v>
      </c>
      <c r="BG36" s="39" t="n">
        <v>351.917907121033</v>
      </c>
      <c r="BH36" s="39" t="n">
        <v>21.1289458763612</v>
      </c>
      <c r="BI36" s="39" t="n">
        <v>167.809082290085</v>
      </c>
      <c r="BJ36" s="39" t="n">
        <v>421.981094471678</v>
      </c>
      <c r="BK36" s="39" t="n">
        <v>836.124935134269</v>
      </c>
      <c r="BL36" s="39" t="n">
        <v>5367.64776228634</v>
      </c>
      <c r="BM36" s="39" t="n">
        <v>4086.04162172134</v>
      </c>
      <c r="BN36" s="41" t="n">
        <v>17657.7672620002</v>
      </c>
      <c r="BO36" s="71" t="s">
        <v>72</v>
      </c>
      <c r="BP36" s="71"/>
      <c r="BQ36" s="71"/>
      <c r="BR36" s="71"/>
      <c r="BS36" s="71"/>
      <c r="BT36" s="71"/>
      <c r="BU36" s="71"/>
      <c r="BV36" s="71"/>
      <c r="BW36" s="71"/>
      <c r="BX36" s="57"/>
      <c r="BY36" s="47"/>
      <c r="BZ36" s="70" t="s">
        <v>71</v>
      </c>
      <c r="CA36" s="70"/>
      <c r="CB36" s="70"/>
      <c r="CC36" s="70"/>
      <c r="CD36" s="70"/>
      <c r="CE36" s="70"/>
      <c r="CF36" s="70"/>
      <c r="CG36" s="70"/>
      <c r="CH36" s="70"/>
      <c r="CI36" s="38" t="n">
        <v>56239.5774722013</v>
      </c>
      <c r="CJ36" s="39" t="n">
        <v>36.2143031540045</v>
      </c>
      <c r="CK36" s="39" t="n">
        <v>273.102012569554</v>
      </c>
      <c r="CL36" s="39" t="n">
        <v>220.295820555444</v>
      </c>
      <c r="CM36" s="39" t="n">
        <v>478.97038282659</v>
      </c>
      <c r="CN36" s="39" t="n">
        <v>1501.65196500904</v>
      </c>
      <c r="CO36" s="40" t="n">
        <v>8759.38964626995</v>
      </c>
      <c r="CP36" s="39" t="n">
        <v>7599.53083722523</v>
      </c>
      <c r="CQ36" s="41" t="n">
        <v>37370.4225045915</v>
      </c>
      <c r="CR36" s="38" t="n">
        <v>36135.8973936426</v>
      </c>
      <c r="CS36" s="39" t="n">
        <v>144.981567744827</v>
      </c>
      <c r="CT36" s="39" t="n">
        <v>1191.15560623452</v>
      </c>
      <c r="CU36" s="39" t="n">
        <v>277.598050114401</v>
      </c>
      <c r="CV36" s="39" t="n">
        <v>248.972095396094</v>
      </c>
      <c r="CW36" s="39" t="n">
        <v>1847.82718709573</v>
      </c>
      <c r="CX36" s="39" t="n">
        <v>4610.09833760796</v>
      </c>
      <c r="CY36" s="39" t="n">
        <v>3290.58745863862</v>
      </c>
      <c r="CZ36" s="41" t="n">
        <v>24524.6770908105</v>
      </c>
      <c r="DA36" s="71" t="s">
        <v>72</v>
      </c>
      <c r="DB36" s="71"/>
      <c r="DC36" s="71"/>
      <c r="DD36" s="71"/>
      <c r="DE36" s="71"/>
      <c r="DF36" s="71"/>
      <c r="DG36" s="71"/>
      <c r="DH36" s="71"/>
      <c r="DI36" s="71"/>
      <c r="DJ36" s="57"/>
      <c r="DK36" s="47"/>
      <c r="DL36" s="70" t="s">
        <v>71</v>
      </c>
      <c r="DM36" s="70"/>
      <c r="DN36" s="70"/>
      <c r="DO36" s="70"/>
      <c r="DP36" s="70"/>
      <c r="DQ36" s="70"/>
      <c r="DR36" s="70"/>
      <c r="DS36" s="70"/>
      <c r="DT36" s="70"/>
      <c r="DU36" s="38" t="n">
        <v>23407.5645903435</v>
      </c>
      <c r="DV36" s="58" t="s">
        <v>53</v>
      </c>
      <c r="DW36" s="39" t="n">
        <v>141.490097806319</v>
      </c>
      <c r="DX36" s="39" t="n">
        <v>6.53032538040017</v>
      </c>
      <c r="DY36" s="39" t="n">
        <v>523.519734139473</v>
      </c>
      <c r="DZ36" s="39" t="n">
        <v>1133.56761366569</v>
      </c>
      <c r="EA36" s="40" t="n">
        <v>4841.60684103171</v>
      </c>
      <c r="EB36" s="39" t="n">
        <v>4037.30411655431</v>
      </c>
      <c r="EC36" s="41" t="n">
        <v>12723.5458617656</v>
      </c>
      <c r="ED36" s="38" t="n">
        <v>17109.5347598578</v>
      </c>
      <c r="EE36" s="39" t="n">
        <v>91.4481161595203</v>
      </c>
      <c r="EF36" s="39" t="n">
        <v>696.535824959139</v>
      </c>
      <c r="EG36" s="39" t="n">
        <v>1703.13913929477</v>
      </c>
      <c r="EH36" s="39" t="n">
        <v>845.043498612857</v>
      </c>
      <c r="EI36" s="39" t="n">
        <v>2637.56257719787</v>
      </c>
      <c r="EJ36" s="39" t="n">
        <v>2460.5975244358</v>
      </c>
      <c r="EK36" s="39" t="n">
        <v>1931.68052375798</v>
      </c>
      <c r="EL36" s="41" t="n">
        <v>6743.52755543984</v>
      </c>
      <c r="EM36" s="71" t="s">
        <v>72</v>
      </c>
      <c r="EN36" s="71"/>
      <c r="EO36" s="71"/>
      <c r="EP36" s="71"/>
      <c r="EQ36" s="71"/>
      <c r="ER36" s="71"/>
      <c r="ES36" s="71"/>
      <c r="ET36" s="71"/>
      <c r="EU36" s="71"/>
      <c r="EV36" s="57"/>
      <c r="EW36" s="47"/>
      <c r="EX36" s="70" t="s">
        <v>71</v>
      </c>
      <c r="EY36" s="70"/>
      <c r="EZ36" s="70"/>
      <c r="FA36" s="70"/>
      <c r="FB36" s="70"/>
      <c r="FC36" s="70"/>
      <c r="FD36" s="70"/>
      <c r="FE36" s="70"/>
      <c r="FF36" s="70"/>
      <c r="FG36" s="38" t="n">
        <v>17244.3704572134</v>
      </c>
      <c r="FH36" s="39" t="n">
        <v>174.831489253307</v>
      </c>
      <c r="FI36" s="39" t="n">
        <v>103.227445338463</v>
      </c>
      <c r="FJ36" s="39" t="n">
        <v>513.478767186512</v>
      </c>
      <c r="FK36" s="39" t="n">
        <v>397.420346300369</v>
      </c>
      <c r="FL36" s="39" t="n">
        <v>1008.1356576641</v>
      </c>
      <c r="FM36" s="40" t="n">
        <v>2847.13124134283</v>
      </c>
      <c r="FN36" s="39" t="n">
        <v>4578.5805572208</v>
      </c>
      <c r="FO36" s="41" t="n">
        <v>7621.56495290698</v>
      </c>
      <c r="FP36" s="38" t="n">
        <v>9084.45174360932</v>
      </c>
      <c r="FQ36" s="58" t="s">
        <v>53</v>
      </c>
      <c r="FR36" s="58" t="s">
        <v>53</v>
      </c>
      <c r="FS36" s="39" t="n">
        <v>53.157434981008</v>
      </c>
      <c r="FT36" s="39" t="n">
        <v>180.933761858504</v>
      </c>
      <c r="FU36" s="39" t="n">
        <v>914.015576374456</v>
      </c>
      <c r="FV36" s="39" t="n">
        <v>4280.62010508734</v>
      </c>
      <c r="FW36" s="39" t="n">
        <v>1187.94283264698</v>
      </c>
      <c r="FX36" s="41" t="n">
        <v>2467.78203266103</v>
      </c>
      <c r="FY36" s="71" t="s">
        <v>72</v>
      </c>
      <c r="FZ36" s="71"/>
      <c r="GA36" s="71"/>
      <c r="GB36" s="71"/>
      <c r="GC36" s="71"/>
      <c r="GD36" s="71"/>
      <c r="GE36" s="71"/>
      <c r="GF36" s="71"/>
      <c r="GG36" s="71"/>
      <c r="GH36" s="57"/>
      <c r="GI36" s="47"/>
      <c r="GJ36" s="70" t="s">
        <v>71</v>
      </c>
      <c r="GK36" s="70"/>
      <c r="GL36" s="70"/>
      <c r="GM36" s="70"/>
      <c r="GN36" s="70"/>
      <c r="GO36" s="70"/>
      <c r="GP36" s="70"/>
      <c r="GQ36" s="70"/>
      <c r="GR36" s="70"/>
      <c r="GS36" s="38" t="n">
        <v>21984.8336518162</v>
      </c>
      <c r="GT36" s="39" t="n">
        <v>292.779818501914</v>
      </c>
      <c r="GU36" s="39" t="n">
        <v>119.507147040125</v>
      </c>
      <c r="GV36" s="39" t="n">
        <v>673.847563370555</v>
      </c>
      <c r="GW36" s="39" t="n">
        <v>411.646474177088</v>
      </c>
      <c r="GX36" s="39" t="n">
        <v>884.460590463382</v>
      </c>
      <c r="GY36" s="40" t="n">
        <v>5289.98292179905</v>
      </c>
      <c r="GZ36" s="39" t="n">
        <v>4059.85707525876</v>
      </c>
      <c r="HA36" s="41" t="n">
        <v>10252.7520612053</v>
      </c>
      <c r="HB36" s="38" t="n">
        <v>70241.4936044807</v>
      </c>
      <c r="HC36" s="39" t="n">
        <v>123.635246980921</v>
      </c>
      <c r="HD36" s="39" t="n">
        <v>115.427791173769</v>
      </c>
      <c r="HE36" s="39" t="n">
        <v>1129.87046652631</v>
      </c>
      <c r="HF36" s="39" t="n">
        <v>596.142621198101</v>
      </c>
      <c r="HG36" s="39" t="n">
        <v>2453.89175656639</v>
      </c>
      <c r="HH36" s="39" t="n">
        <v>20002.0084736997</v>
      </c>
      <c r="HI36" s="39" t="n">
        <v>17680.995434491</v>
      </c>
      <c r="HJ36" s="41" t="n">
        <v>28139.5218138444</v>
      </c>
      <c r="HK36" s="71" t="s">
        <v>72</v>
      </c>
      <c r="HL36" s="71"/>
      <c r="HM36" s="71"/>
      <c r="HN36" s="71"/>
      <c r="HO36" s="71"/>
      <c r="HP36" s="71"/>
      <c r="HQ36" s="71"/>
      <c r="HR36" s="71"/>
      <c r="HS36" s="71"/>
      <c r="HT36" s="57"/>
    </row>
    <row r="37" s="36" customFormat="true" ht="16.35" hidden="false" customHeight="true" outlineLevel="0" collapsed="false">
      <c r="A37" s="47"/>
      <c r="B37" s="48"/>
      <c r="C37" s="49" t="s">
        <v>73</v>
      </c>
      <c r="D37" s="49"/>
      <c r="E37" s="49"/>
      <c r="F37" s="49"/>
      <c r="G37" s="49"/>
      <c r="H37" s="49"/>
      <c r="I37" s="49"/>
      <c r="J37" s="49"/>
      <c r="K37" s="50" t="n">
        <v>293646.256936291</v>
      </c>
      <c r="L37" s="51" t="n">
        <v>974.537086365089</v>
      </c>
      <c r="M37" s="51" t="n">
        <v>2020.32570231761</v>
      </c>
      <c r="N37" s="51" t="n">
        <v>6074.9477275878</v>
      </c>
      <c r="O37" s="51" t="n">
        <v>3825.83332665827</v>
      </c>
      <c r="P37" s="51" t="n">
        <v>12162.2895589923</v>
      </c>
      <c r="Q37" s="52" t="n">
        <v>56707.0938142207</v>
      </c>
      <c r="R37" s="51" t="n">
        <v>47800.1891605641</v>
      </c>
      <c r="S37" s="53" t="n">
        <v>164081.040559585</v>
      </c>
      <c r="T37" s="50" t="n">
        <v>19184.4143818256</v>
      </c>
      <c r="U37" s="58" t="s">
        <v>53</v>
      </c>
      <c r="V37" s="51" t="n">
        <v>255.290609045392</v>
      </c>
      <c r="W37" s="51" t="n">
        <v>1509.06905131764</v>
      </c>
      <c r="X37" s="58" t="s">
        <v>53</v>
      </c>
      <c r="Y37" s="51" t="n">
        <v>415.29555356126</v>
      </c>
      <c r="Z37" s="51" t="n">
        <v>8156.64212639753</v>
      </c>
      <c r="AA37" s="51" t="n">
        <v>866.293407452528</v>
      </c>
      <c r="AB37" s="53" t="n">
        <v>7981.82363405128</v>
      </c>
      <c r="AC37" s="72" t="s">
        <v>74</v>
      </c>
      <c r="AD37" s="72"/>
      <c r="AE37" s="72"/>
      <c r="AF37" s="72"/>
      <c r="AG37" s="72"/>
      <c r="AH37" s="72"/>
      <c r="AI37" s="72"/>
      <c r="AJ37" s="72"/>
      <c r="AK37" s="56"/>
      <c r="AL37" s="57"/>
      <c r="AM37" s="47"/>
      <c r="AN37" s="48"/>
      <c r="AO37" s="49" t="s">
        <v>73</v>
      </c>
      <c r="AP37" s="49"/>
      <c r="AQ37" s="49"/>
      <c r="AR37" s="49"/>
      <c r="AS37" s="49"/>
      <c r="AT37" s="49"/>
      <c r="AU37" s="49"/>
      <c r="AV37" s="49"/>
      <c r="AW37" s="50" t="n">
        <v>85231.6944981915</v>
      </c>
      <c r="AX37" s="51" t="n">
        <v>66.7864211846367</v>
      </c>
      <c r="AY37" s="51" t="n">
        <v>41.6176260771684</v>
      </c>
      <c r="AZ37" s="51" t="n">
        <v>1197.43351196652</v>
      </c>
      <c r="BA37" s="51" t="n">
        <v>457.726980857009</v>
      </c>
      <c r="BB37" s="51" t="n">
        <v>2456.54534462354</v>
      </c>
      <c r="BC37" s="52" t="n">
        <v>10727.1136723627</v>
      </c>
      <c r="BD37" s="51" t="n">
        <v>11356.679199907</v>
      </c>
      <c r="BE37" s="53" t="n">
        <v>58927.7917412129</v>
      </c>
      <c r="BF37" s="50" t="n">
        <v>15604.2021146803</v>
      </c>
      <c r="BG37" s="51" t="n">
        <v>159.804458272639</v>
      </c>
      <c r="BH37" s="51" t="n">
        <v>8.96058148884609</v>
      </c>
      <c r="BI37" s="51" t="n">
        <v>108.10452605144</v>
      </c>
      <c r="BJ37" s="51" t="n">
        <v>315.51269760513</v>
      </c>
      <c r="BK37" s="51" t="n">
        <v>560.032545320344</v>
      </c>
      <c r="BL37" s="51" t="n">
        <v>2621.54460055315</v>
      </c>
      <c r="BM37" s="51" t="n">
        <v>2238.77259958514</v>
      </c>
      <c r="BN37" s="53" t="n">
        <v>9591.4701058036</v>
      </c>
      <c r="BO37" s="72" t="s">
        <v>74</v>
      </c>
      <c r="BP37" s="72"/>
      <c r="BQ37" s="72"/>
      <c r="BR37" s="72"/>
      <c r="BS37" s="72"/>
      <c r="BT37" s="72"/>
      <c r="BU37" s="72"/>
      <c r="BV37" s="72"/>
      <c r="BW37" s="56"/>
      <c r="BX37" s="57"/>
      <c r="BY37" s="47"/>
      <c r="BZ37" s="48"/>
      <c r="CA37" s="49" t="s">
        <v>73</v>
      </c>
      <c r="CB37" s="49"/>
      <c r="CC37" s="49"/>
      <c r="CD37" s="49"/>
      <c r="CE37" s="49"/>
      <c r="CF37" s="49"/>
      <c r="CG37" s="49"/>
      <c r="CH37" s="49"/>
      <c r="CI37" s="50" t="n">
        <v>30343.0426928669</v>
      </c>
      <c r="CJ37" s="51" t="n">
        <v>36.2143031540045</v>
      </c>
      <c r="CK37" s="51" t="n">
        <v>266.361547394977</v>
      </c>
      <c r="CL37" s="51" t="n">
        <v>217.946266589925</v>
      </c>
      <c r="CM37" s="51" t="n">
        <v>458.964328880821</v>
      </c>
      <c r="CN37" s="51" t="n">
        <v>990.15969661008</v>
      </c>
      <c r="CO37" s="52" t="n">
        <v>6263.54170118874</v>
      </c>
      <c r="CP37" s="51" t="n">
        <v>4222.86563932414</v>
      </c>
      <c r="CQ37" s="53" t="n">
        <v>17886.9892097242</v>
      </c>
      <c r="CR37" s="50" t="n">
        <v>27400.7048969866</v>
      </c>
      <c r="CS37" s="51" t="n">
        <v>118.540911494364</v>
      </c>
      <c r="CT37" s="51" t="n">
        <v>1113.44881463201</v>
      </c>
      <c r="CU37" s="51" t="n">
        <v>277.598050114401</v>
      </c>
      <c r="CV37" s="51" t="n">
        <v>220.211748908697</v>
      </c>
      <c r="CW37" s="51" t="n">
        <v>1523.07007215634</v>
      </c>
      <c r="CX37" s="51" t="n">
        <v>3609.46875733758</v>
      </c>
      <c r="CY37" s="51" t="n">
        <v>2873.44905674923</v>
      </c>
      <c r="CZ37" s="53" t="n">
        <v>17664.917485594</v>
      </c>
      <c r="DA37" s="72" t="s">
        <v>74</v>
      </c>
      <c r="DB37" s="72"/>
      <c r="DC37" s="72"/>
      <c r="DD37" s="72"/>
      <c r="DE37" s="72"/>
      <c r="DF37" s="72"/>
      <c r="DG37" s="72"/>
      <c r="DH37" s="72"/>
      <c r="DI37" s="56"/>
      <c r="DJ37" s="57"/>
      <c r="DK37" s="47"/>
      <c r="DL37" s="48"/>
      <c r="DM37" s="49" t="s">
        <v>73</v>
      </c>
      <c r="DN37" s="49"/>
      <c r="DO37" s="49"/>
      <c r="DP37" s="49"/>
      <c r="DQ37" s="49"/>
      <c r="DR37" s="49"/>
      <c r="DS37" s="49"/>
      <c r="DT37" s="49"/>
      <c r="DU37" s="50" t="n">
        <v>19029.362858268</v>
      </c>
      <c r="DV37" s="58" t="s">
        <v>53</v>
      </c>
      <c r="DW37" s="51" t="n">
        <v>141.490097806319</v>
      </c>
      <c r="DX37" s="51" t="n">
        <v>6.53032538040017</v>
      </c>
      <c r="DY37" s="51" t="n">
        <v>490.23180920088</v>
      </c>
      <c r="DZ37" s="51" t="n">
        <v>1133.56761366569</v>
      </c>
      <c r="EA37" s="52" t="n">
        <v>3859.40027641131</v>
      </c>
      <c r="EB37" s="51" t="n">
        <v>3897.09659841114</v>
      </c>
      <c r="EC37" s="53" t="n">
        <v>9501.04613739226</v>
      </c>
      <c r="ED37" s="50" t="n">
        <v>13842.4176406308</v>
      </c>
      <c r="EE37" s="51" t="n">
        <v>91.4481161595203</v>
      </c>
      <c r="EF37" s="58" t="s">
        <v>53</v>
      </c>
      <c r="EG37" s="51" t="n">
        <v>1336.30159283322</v>
      </c>
      <c r="EH37" s="51" t="n">
        <v>845.043498612857</v>
      </c>
      <c r="EI37" s="51" t="n">
        <v>1302.95268026965</v>
      </c>
      <c r="EJ37" s="51" t="n">
        <v>2204.27878392033</v>
      </c>
      <c r="EK37" s="51" t="n">
        <v>1761.13436495643</v>
      </c>
      <c r="EL37" s="53" t="n">
        <v>6301.25860387874</v>
      </c>
      <c r="EM37" s="72" t="s">
        <v>74</v>
      </c>
      <c r="EN37" s="72"/>
      <c r="EO37" s="72"/>
      <c r="EP37" s="72"/>
      <c r="EQ37" s="72"/>
      <c r="ER37" s="72"/>
      <c r="ES37" s="72"/>
      <c r="ET37" s="72"/>
      <c r="EU37" s="56"/>
      <c r="EV37" s="57"/>
      <c r="EW37" s="47"/>
      <c r="EX37" s="48"/>
      <c r="EY37" s="49" t="s">
        <v>73</v>
      </c>
      <c r="EZ37" s="49"/>
      <c r="FA37" s="49"/>
      <c r="FB37" s="49"/>
      <c r="FC37" s="49"/>
      <c r="FD37" s="49"/>
      <c r="FE37" s="49"/>
      <c r="FF37" s="49"/>
      <c r="FG37" s="50" t="n">
        <v>12376.306905259</v>
      </c>
      <c r="FH37" s="51" t="n">
        <v>151.405883256597</v>
      </c>
      <c r="FI37" s="58" t="s">
        <v>53</v>
      </c>
      <c r="FJ37" s="51" t="n">
        <v>423.25242710033</v>
      </c>
      <c r="FK37" s="51" t="n">
        <v>392.915644321445</v>
      </c>
      <c r="FL37" s="51" t="n">
        <v>680.084672556047</v>
      </c>
      <c r="FM37" s="52" t="n">
        <v>1894.32366992392</v>
      </c>
      <c r="FN37" s="51" t="n">
        <v>3709.00871426559</v>
      </c>
      <c r="FO37" s="53" t="n">
        <v>5125.31589383507</v>
      </c>
      <c r="FP37" s="50" t="n">
        <v>5996.6904711498</v>
      </c>
      <c r="FQ37" s="58" t="s">
        <v>53</v>
      </c>
      <c r="FR37" s="58" t="s">
        <v>53</v>
      </c>
      <c r="FS37" s="51" t="n">
        <v>53.157434981008</v>
      </c>
      <c r="FT37" s="58" t="s">
        <v>53</v>
      </c>
      <c r="FU37" s="51" t="n">
        <v>879.419450480632</v>
      </c>
      <c r="FV37" s="51" t="n">
        <v>3293.27642502841</v>
      </c>
      <c r="FW37" s="51" t="n">
        <v>246.465031656178</v>
      </c>
      <c r="FX37" s="53" t="n">
        <v>1524.37212900357</v>
      </c>
      <c r="FY37" s="72" t="s">
        <v>74</v>
      </c>
      <c r="FZ37" s="72"/>
      <c r="GA37" s="72"/>
      <c r="GB37" s="72"/>
      <c r="GC37" s="72"/>
      <c r="GD37" s="72"/>
      <c r="GE37" s="72"/>
      <c r="GF37" s="72"/>
      <c r="GG37" s="56"/>
      <c r="GH37" s="57"/>
      <c r="GI37" s="47"/>
      <c r="GJ37" s="48"/>
      <c r="GK37" s="49" t="s">
        <v>73</v>
      </c>
      <c r="GL37" s="49"/>
      <c r="GM37" s="49"/>
      <c r="GN37" s="49"/>
      <c r="GO37" s="49"/>
      <c r="GP37" s="49"/>
      <c r="GQ37" s="49"/>
      <c r="GR37" s="49"/>
      <c r="GS37" s="50" t="n">
        <v>15824.3842681661</v>
      </c>
      <c r="GT37" s="51" t="n">
        <v>267.80546059891</v>
      </c>
      <c r="GU37" s="51" t="n">
        <v>77.7286346991324</v>
      </c>
      <c r="GV37" s="51" t="n">
        <v>321.1418128855</v>
      </c>
      <c r="GW37" s="51" t="n">
        <v>324.216066907738</v>
      </c>
      <c r="GX37" s="51" t="n">
        <v>512.062316119326</v>
      </c>
      <c r="GY37" s="52" t="n">
        <v>3589.85229794848</v>
      </c>
      <c r="GZ37" s="51" t="n">
        <v>3219.93725639677</v>
      </c>
      <c r="HA37" s="53" t="n">
        <v>7511.64042261029</v>
      </c>
      <c r="HB37" s="50" t="n">
        <v>48813.0362082659</v>
      </c>
      <c r="HC37" s="51" t="n">
        <v>82.5315322444172</v>
      </c>
      <c r="HD37" s="51" t="n">
        <v>115.427791173769</v>
      </c>
      <c r="HE37" s="51" t="n">
        <v>624.412728367411</v>
      </c>
      <c r="HF37" s="51" t="n">
        <v>321.010551363692</v>
      </c>
      <c r="HG37" s="51" t="n">
        <v>1709.09961362942</v>
      </c>
      <c r="HH37" s="51" t="n">
        <v>10487.6515031485</v>
      </c>
      <c r="HI37" s="51" t="n">
        <v>13408.4872918599</v>
      </c>
      <c r="HJ37" s="53" t="n">
        <v>22064.4151964788</v>
      </c>
      <c r="HK37" s="72" t="s">
        <v>74</v>
      </c>
      <c r="HL37" s="72"/>
      <c r="HM37" s="72"/>
      <c r="HN37" s="72"/>
      <c r="HO37" s="72"/>
      <c r="HP37" s="72"/>
      <c r="HQ37" s="72"/>
      <c r="HR37" s="72"/>
      <c r="HS37" s="56"/>
      <c r="HT37" s="57"/>
    </row>
    <row r="38" s="36" customFormat="true" ht="16.35" hidden="false" customHeight="true" outlineLevel="0" collapsed="false">
      <c r="A38" s="47"/>
      <c r="B38" s="73"/>
      <c r="C38" s="74" t="s">
        <v>75</v>
      </c>
      <c r="D38" s="74"/>
      <c r="E38" s="74"/>
      <c r="F38" s="74"/>
      <c r="G38" s="74"/>
      <c r="H38" s="74"/>
      <c r="I38" s="74"/>
      <c r="J38" s="74"/>
      <c r="K38" s="50" t="n">
        <v>235063.782528123</v>
      </c>
      <c r="L38" s="51" t="n">
        <v>321.639395123504</v>
      </c>
      <c r="M38" s="51" t="n">
        <v>1618.32336074016</v>
      </c>
      <c r="N38" s="51" t="n">
        <v>10260.5871423603</v>
      </c>
      <c r="O38" s="51" t="n">
        <v>2400.46102090316</v>
      </c>
      <c r="P38" s="51" t="n">
        <v>5068.85394996474</v>
      </c>
      <c r="Q38" s="52" t="n">
        <v>32791.6156298606</v>
      </c>
      <c r="R38" s="51" t="n">
        <v>29101.6406097157</v>
      </c>
      <c r="S38" s="53" t="n">
        <v>153500.661419455</v>
      </c>
      <c r="T38" s="50" t="n">
        <v>18305.0099222828</v>
      </c>
      <c r="U38" s="58" t="s">
        <v>53</v>
      </c>
      <c r="V38" s="58" t="s">
        <v>53</v>
      </c>
      <c r="W38" s="51" t="n">
        <v>8734.76256261399</v>
      </c>
      <c r="X38" s="51" t="n">
        <v>587.352417860091</v>
      </c>
      <c r="Y38" s="51" t="n">
        <v>695.351687047467</v>
      </c>
      <c r="Z38" s="51" t="n">
        <v>2198.77685359999</v>
      </c>
      <c r="AA38" s="51" t="n">
        <v>2190.19662880944</v>
      </c>
      <c r="AB38" s="53" t="n">
        <v>3898.56977235186</v>
      </c>
      <c r="AC38" s="80" t="s">
        <v>76</v>
      </c>
      <c r="AD38" s="80"/>
      <c r="AE38" s="80"/>
      <c r="AF38" s="80"/>
      <c r="AG38" s="80"/>
      <c r="AH38" s="80"/>
      <c r="AI38" s="80"/>
      <c r="AJ38" s="80"/>
      <c r="AK38" s="81"/>
      <c r="AL38" s="57"/>
      <c r="AM38" s="47"/>
      <c r="AN38" s="73"/>
      <c r="AO38" s="74" t="s">
        <v>75</v>
      </c>
      <c r="AP38" s="74"/>
      <c r="AQ38" s="74"/>
      <c r="AR38" s="74"/>
      <c r="AS38" s="74"/>
      <c r="AT38" s="74"/>
      <c r="AU38" s="74"/>
      <c r="AV38" s="74"/>
      <c r="AW38" s="50" t="n">
        <v>125630.778378047</v>
      </c>
      <c r="AX38" s="51" t="n">
        <v>13.5816113884295</v>
      </c>
      <c r="AY38" s="51" t="n">
        <v>680.165956936953</v>
      </c>
      <c r="AZ38" s="51" t="n">
        <v>148.543094350424</v>
      </c>
      <c r="BA38" s="51" t="n">
        <v>1076.58493986358</v>
      </c>
      <c r="BB38" s="51" t="n">
        <v>446.713064553898</v>
      </c>
      <c r="BC38" s="52" t="n">
        <v>9957.09393816032</v>
      </c>
      <c r="BD38" s="51" t="n">
        <v>14036.1400765958</v>
      </c>
      <c r="BE38" s="53" t="n">
        <v>99271.9556961979</v>
      </c>
      <c r="BF38" s="50" t="n">
        <v>13306.216496221</v>
      </c>
      <c r="BG38" s="51" t="n">
        <v>192.113448848394</v>
      </c>
      <c r="BH38" s="51" t="n">
        <v>12.1683643875151</v>
      </c>
      <c r="BI38" s="51" t="n">
        <v>59.7045562386448</v>
      </c>
      <c r="BJ38" s="51" t="n">
        <v>106.468396866548</v>
      </c>
      <c r="BK38" s="51" t="n">
        <v>276.092389813925</v>
      </c>
      <c r="BL38" s="51" t="n">
        <v>2746.10316173319</v>
      </c>
      <c r="BM38" s="51" t="n">
        <v>1847.2690221362</v>
      </c>
      <c r="BN38" s="53" t="n">
        <v>8066.29715619662</v>
      </c>
      <c r="BO38" s="80" t="s">
        <v>76</v>
      </c>
      <c r="BP38" s="80"/>
      <c r="BQ38" s="80"/>
      <c r="BR38" s="80"/>
      <c r="BS38" s="80"/>
      <c r="BT38" s="80"/>
      <c r="BU38" s="80"/>
      <c r="BV38" s="80"/>
      <c r="BW38" s="81"/>
      <c r="BX38" s="57"/>
      <c r="BY38" s="47"/>
      <c r="BZ38" s="73"/>
      <c r="CA38" s="74" t="s">
        <v>75</v>
      </c>
      <c r="CB38" s="74"/>
      <c r="CC38" s="74"/>
      <c r="CD38" s="74"/>
      <c r="CE38" s="74"/>
      <c r="CF38" s="74"/>
      <c r="CG38" s="74"/>
      <c r="CH38" s="74"/>
      <c r="CI38" s="50" t="n">
        <v>25896.5347793345</v>
      </c>
      <c r="CJ38" s="58" t="s">
        <v>53</v>
      </c>
      <c r="CK38" s="51" t="n">
        <v>6.74046517457669</v>
      </c>
      <c r="CL38" s="51" t="n">
        <v>2.34955396551929</v>
      </c>
      <c r="CM38" s="51" t="n">
        <v>20.0060539457699</v>
      </c>
      <c r="CN38" s="51" t="n">
        <v>511.492268398955</v>
      </c>
      <c r="CO38" s="52" t="n">
        <v>2495.84794508121</v>
      </c>
      <c r="CP38" s="51" t="n">
        <v>3376.6651979011</v>
      </c>
      <c r="CQ38" s="53" t="n">
        <v>19483.4332948673</v>
      </c>
      <c r="CR38" s="50" t="n">
        <v>8735.19249665599</v>
      </c>
      <c r="CS38" s="51" t="n">
        <v>26.4406562504632</v>
      </c>
      <c r="CT38" s="51" t="n">
        <v>77.7067916025178</v>
      </c>
      <c r="CU38" s="58" t="s">
        <v>53</v>
      </c>
      <c r="CV38" s="51" t="n">
        <v>28.7603464873967</v>
      </c>
      <c r="CW38" s="51" t="n">
        <v>324.757114939388</v>
      </c>
      <c r="CX38" s="51" t="n">
        <v>1000.62958027038</v>
      </c>
      <c r="CY38" s="51" t="n">
        <v>417.138401889393</v>
      </c>
      <c r="CZ38" s="53" t="n">
        <v>6859.75960521645</v>
      </c>
      <c r="DA38" s="80" t="s">
        <v>76</v>
      </c>
      <c r="DB38" s="80"/>
      <c r="DC38" s="80"/>
      <c r="DD38" s="80"/>
      <c r="DE38" s="80"/>
      <c r="DF38" s="80"/>
      <c r="DG38" s="80"/>
      <c r="DH38" s="80"/>
      <c r="DI38" s="81"/>
      <c r="DJ38" s="57"/>
      <c r="DK38" s="47"/>
      <c r="DL38" s="73"/>
      <c r="DM38" s="74" t="s">
        <v>75</v>
      </c>
      <c r="DN38" s="74"/>
      <c r="DO38" s="74"/>
      <c r="DP38" s="74"/>
      <c r="DQ38" s="74"/>
      <c r="DR38" s="74"/>
      <c r="DS38" s="74"/>
      <c r="DT38" s="74"/>
      <c r="DU38" s="50" t="n">
        <v>4378.20173207552</v>
      </c>
      <c r="DV38" s="58" t="s">
        <v>53</v>
      </c>
      <c r="DW38" s="58" t="s">
        <v>53</v>
      </c>
      <c r="DX38" s="58" t="s">
        <v>53</v>
      </c>
      <c r="DY38" s="51" t="n">
        <v>33.2879249385923</v>
      </c>
      <c r="DZ38" s="58" t="s">
        <v>53</v>
      </c>
      <c r="EA38" s="52" t="n">
        <v>982.206564620399</v>
      </c>
      <c r="EB38" s="51" t="n">
        <v>140.207518143171</v>
      </c>
      <c r="EC38" s="53" t="n">
        <v>3222.49972437336</v>
      </c>
      <c r="ED38" s="50" t="n">
        <v>3267.11711922703</v>
      </c>
      <c r="EE38" s="58" t="s">
        <v>53</v>
      </c>
      <c r="EF38" s="51" t="n">
        <v>696.535824959139</v>
      </c>
      <c r="EG38" s="51" t="n">
        <v>366.83754646155</v>
      </c>
      <c r="EH38" s="58" t="s">
        <v>53</v>
      </c>
      <c r="EI38" s="51" t="n">
        <v>1334.60989692821</v>
      </c>
      <c r="EJ38" s="51" t="n">
        <v>256.318740515466</v>
      </c>
      <c r="EK38" s="51" t="n">
        <v>170.546158801553</v>
      </c>
      <c r="EL38" s="53" t="n">
        <v>442.268951561104</v>
      </c>
      <c r="EM38" s="80" t="s">
        <v>76</v>
      </c>
      <c r="EN38" s="80"/>
      <c r="EO38" s="80"/>
      <c r="EP38" s="80"/>
      <c r="EQ38" s="80"/>
      <c r="ER38" s="80"/>
      <c r="ES38" s="80"/>
      <c r="ET38" s="80"/>
      <c r="EU38" s="81"/>
      <c r="EV38" s="57"/>
      <c r="EW38" s="47"/>
      <c r="EX38" s="73"/>
      <c r="EY38" s="74" t="s">
        <v>75</v>
      </c>
      <c r="EZ38" s="74"/>
      <c r="FA38" s="74"/>
      <c r="FB38" s="74"/>
      <c r="FC38" s="74"/>
      <c r="FD38" s="74"/>
      <c r="FE38" s="74"/>
      <c r="FF38" s="74"/>
      <c r="FG38" s="50" t="n">
        <v>4868.06355195437</v>
      </c>
      <c r="FH38" s="51" t="n">
        <v>23.4256059967101</v>
      </c>
      <c r="FI38" s="51" t="n">
        <v>103.227445338463</v>
      </c>
      <c r="FJ38" s="51" t="n">
        <v>90.2263400861818</v>
      </c>
      <c r="FK38" s="51" t="n">
        <v>4.50470197892418</v>
      </c>
      <c r="FL38" s="51" t="n">
        <v>328.05098510805</v>
      </c>
      <c r="FM38" s="52" t="n">
        <v>952.807571418916</v>
      </c>
      <c r="FN38" s="51" t="n">
        <v>869.571842955208</v>
      </c>
      <c r="FO38" s="53" t="n">
        <v>2496.24905907191</v>
      </c>
      <c r="FP38" s="50" t="n">
        <v>3087.76127245952</v>
      </c>
      <c r="FQ38" s="58" t="s">
        <v>53</v>
      </c>
      <c r="FR38" s="58" t="s">
        <v>53</v>
      </c>
      <c r="FS38" s="58" t="s">
        <v>53</v>
      </c>
      <c r="FT38" s="51" t="n">
        <v>180.933761858504</v>
      </c>
      <c r="FU38" s="51" t="n">
        <v>34.5961258938238</v>
      </c>
      <c r="FV38" s="51" t="n">
        <v>987.343680058935</v>
      </c>
      <c r="FW38" s="51" t="n">
        <v>941.477800990807</v>
      </c>
      <c r="FX38" s="53" t="n">
        <v>943.409903657455</v>
      </c>
      <c r="FY38" s="80" t="s">
        <v>76</v>
      </c>
      <c r="FZ38" s="80"/>
      <c r="GA38" s="80"/>
      <c r="GB38" s="80"/>
      <c r="GC38" s="80"/>
      <c r="GD38" s="80"/>
      <c r="GE38" s="80"/>
      <c r="GF38" s="80"/>
      <c r="GG38" s="81"/>
      <c r="GH38" s="57"/>
      <c r="GI38" s="47"/>
      <c r="GJ38" s="73"/>
      <c r="GK38" s="74" t="s">
        <v>75</v>
      </c>
      <c r="GL38" s="74"/>
      <c r="GM38" s="74"/>
      <c r="GN38" s="74"/>
      <c r="GO38" s="74"/>
      <c r="GP38" s="74"/>
      <c r="GQ38" s="74"/>
      <c r="GR38" s="74"/>
      <c r="GS38" s="50" t="n">
        <v>6160.44938365005</v>
      </c>
      <c r="GT38" s="51" t="n">
        <v>24.9743579030033</v>
      </c>
      <c r="GU38" s="51" t="n">
        <v>41.7785123409922</v>
      </c>
      <c r="GV38" s="51" t="n">
        <v>352.705750485055</v>
      </c>
      <c r="GW38" s="51" t="n">
        <v>87.4304072693502</v>
      </c>
      <c r="GX38" s="51" t="n">
        <v>372.398274344056</v>
      </c>
      <c r="GY38" s="52" t="n">
        <v>1700.13062385057</v>
      </c>
      <c r="GZ38" s="51" t="n">
        <v>839.919818861989</v>
      </c>
      <c r="HA38" s="53" t="n">
        <v>2741.11163859504</v>
      </c>
      <c r="HB38" s="50" t="n">
        <v>21428.4573962147</v>
      </c>
      <c r="HC38" s="51" t="n">
        <v>41.1037147365034</v>
      </c>
      <c r="HD38" s="58" t="s">
        <v>53</v>
      </c>
      <c r="HE38" s="51" t="n">
        <v>505.4577381589</v>
      </c>
      <c r="HF38" s="51" t="n">
        <v>275.132069834409</v>
      </c>
      <c r="HG38" s="51" t="n">
        <v>744.79214293697</v>
      </c>
      <c r="HH38" s="51" t="n">
        <v>9514.35697055121</v>
      </c>
      <c r="HI38" s="51" t="n">
        <v>4272.50814263107</v>
      </c>
      <c r="HJ38" s="53" t="n">
        <v>6075.10661736567</v>
      </c>
      <c r="HK38" s="80" t="s">
        <v>76</v>
      </c>
      <c r="HL38" s="80"/>
      <c r="HM38" s="80"/>
      <c r="HN38" s="80"/>
      <c r="HO38" s="80"/>
      <c r="HP38" s="80"/>
      <c r="HQ38" s="80"/>
      <c r="HR38" s="80"/>
      <c r="HS38" s="81"/>
      <c r="HT38" s="57"/>
    </row>
    <row r="39" s="36" customFormat="true" ht="16.35" hidden="false" customHeight="true" outlineLevel="0" collapsed="false">
      <c r="A39" s="82" t="s">
        <v>79</v>
      </c>
      <c r="B39" s="82"/>
      <c r="C39" s="82"/>
      <c r="D39" s="82"/>
      <c r="E39" s="82"/>
      <c r="F39" s="82"/>
      <c r="G39" s="82"/>
      <c r="H39" s="82"/>
      <c r="I39" s="82"/>
      <c r="J39" s="82"/>
      <c r="K39" s="83" t="n">
        <v>11046858.6623364</v>
      </c>
      <c r="L39" s="84" t="n">
        <v>598590.62524235</v>
      </c>
      <c r="M39" s="84" t="n">
        <v>619304.124265052</v>
      </c>
      <c r="N39" s="84" t="n">
        <v>1166137.39225574</v>
      </c>
      <c r="O39" s="84" t="n">
        <v>718194.181631011</v>
      </c>
      <c r="P39" s="84" t="n">
        <v>1042780.93693889</v>
      </c>
      <c r="Q39" s="85" t="n">
        <v>2697433.9652776</v>
      </c>
      <c r="R39" s="84" t="n">
        <v>1024293.81936612</v>
      </c>
      <c r="S39" s="86" t="n">
        <v>3180123.61735961</v>
      </c>
      <c r="T39" s="83" t="n">
        <v>612700.77248367</v>
      </c>
      <c r="U39" s="84" t="n">
        <v>9593.00523373142</v>
      </c>
      <c r="V39" s="84" t="n">
        <v>24827.4587169046</v>
      </c>
      <c r="W39" s="84" t="n">
        <v>73498.2692384609</v>
      </c>
      <c r="X39" s="84" t="n">
        <v>46707.9681053224</v>
      </c>
      <c r="Y39" s="84" t="n">
        <v>97790.8786368338</v>
      </c>
      <c r="Z39" s="84" t="n">
        <v>203231.742451407</v>
      </c>
      <c r="AA39" s="84" t="n">
        <v>54283.2610379922</v>
      </c>
      <c r="AB39" s="86" t="n">
        <v>102768.189063017</v>
      </c>
      <c r="AC39" s="42" t="s">
        <v>80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82" t="s">
        <v>79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83" t="n">
        <v>2449031.88440542</v>
      </c>
      <c r="AX39" s="84" t="n">
        <v>42263.4825578083</v>
      </c>
      <c r="AY39" s="84" t="n">
        <v>49043.7147717607</v>
      </c>
      <c r="AZ39" s="84" t="n">
        <v>138932.828892148</v>
      </c>
      <c r="BA39" s="84" t="n">
        <v>134493.846938294</v>
      </c>
      <c r="BB39" s="84" t="n">
        <v>181085.252185213</v>
      </c>
      <c r="BC39" s="85" t="n">
        <v>611462.661853204</v>
      </c>
      <c r="BD39" s="84" t="n">
        <v>287031.19457999</v>
      </c>
      <c r="BE39" s="86" t="n">
        <v>1004718.90262701</v>
      </c>
      <c r="BF39" s="83" t="n">
        <v>184031.620518769</v>
      </c>
      <c r="BG39" s="84" t="n">
        <v>2095.02020824017</v>
      </c>
      <c r="BH39" s="84" t="n">
        <v>2914.4840476749</v>
      </c>
      <c r="BI39" s="84" t="n">
        <v>8574.34915934633</v>
      </c>
      <c r="BJ39" s="84" t="n">
        <v>7900.99786061314</v>
      </c>
      <c r="BK39" s="84" t="n">
        <v>14843.3905718979</v>
      </c>
      <c r="BL39" s="84" t="n">
        <v>55314.2829052986</v>
      </c>
      <c r="BM39" s="84" t="n">
        <v>28424.2517026948</v>
      </c>
      <c r="BN39" s="86" t="n">
        <v>63964.8440630028</v>
      </c>
      <c r="BO39" s="42" t="s">
        <v>80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82" t="s">
        <v>79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83" t="n">
        <v>319710.280867179</v>
      </c>
      <c r="CJ39" s="84" t="n">
        <v>1761.77037721628</v>
      </c>
      <c r="CK39" s="84" t="n">
        <v>2726.26598731816</v>
      </c>
      <c r="CL39" s="84" t="n">
        <v>5992.52064065891</v>
      </c>
      <c r="CM39" s="84" t="n">
        <v>7309.13281584281</v>
      </c>
      <c r="CN39" s="84" t="n">
        <v>16461.087857218</v>
      </c>
      <c r="CO39" s="85" t="n">
        <v>80916.4207180827</v>
      </c>
      <c r="CP39" s="84" t="n">
        <v>42701.2639919004</v>
      </c>
      <c r="CQ39" s="86" t="n">
        <v>161841.818478941</v>
      </c>
      <c r="CR39" s="83" t="n">
        <v>731633.722849818</v>
      </c>
      <c r="CS39" s="84" t="n">
        <v>5311.76738874512</v>
      </c>
      <c r="CT39" s="84" t="n">
        <v>11769.8368219952</v>
      </c>
      <c r="CU39" s="84" t="n">
        <v>39950.4739378165</v>
      </c>
      <c r="CV39" s="84" t="n">
        <v>36783.0279362917</v>
      </c>
      <c r="CW39" s="84" t="n">
        <v>55867.9064522001</v>
      </c>
      <c r="CX39" s="84" t="n">
        <v>176604.755077609</v>
      </c>
      <c r="CY39" s="84" t="n">
        <v>85918.0561631536</v>
      </c>
      <c r="CZ39" s="86" t="n">
        <v>319427.899072007</v>
      </c>
      <c r="DA39" s="42" t="s">
        <v>80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82" t="s">
        <v>79</v>
      </c>
      <c r="DL39" s="82"/>
      <c r="DM39" s="82"/>
      <c r="DN39" s="82"/>
      <c r="DO39" s="82"/>
      <c r="DP39" s="82"/>
      <c r="DQ39" s="82"/>
      <c r="DR39" s="82"/>
      <c r="DS39" s="82"/>
      <c r="DT39" s="82"/>
      <c r="DU39" s="83" t="n">
        <v>2139398.85325326</v>
      </c>
      <c r="DV39" s="84" t="n">
        <v>125035.801969488</v>
      </c>
      <c r="DW39" s="84" t="n">
        <v>106021.498563609</v>
      </c>
      <c r="DX39" s="84" t="n">
        <v>231709.087717249</v>
      </c>
      <c r="DY39" s="84" t="n">
        <v>114797.411881515</v>
      </c>
      <c r="DZ39" s="84" t="n">
        <v>203014.004991825</v>
      </c>
      <c r="EA39" s="85" t="n">
        <v>644588.583624389</v>
      </c>
      <c r="EB39" s="84" t="n">
        <v>179455.392394015</v>
      </c>
      <c r="EC39" s="86" t="n">
        <v>534777.072111166</v>
      </c>
      <c r="ED39" s="83" t="n">
        <v>444367.524002996</v>
      </c>
      <c r="EE39" s="84" t="n">
        <v>59725.6752132411</v>
      </c>
      <c r="EF39" s="84" t="n">
        <v>43847.427012805</v>
      </c>
      <c r="EG39" s="84" t="n">
        <v>95503.0775694736</v>
      </c>
      <c r="EH39" s="84" t="n">
        <v>34864.4150896123</v>
      </c>
      <c r="EI39" s="84" t="n">
        <v>49196.0920285835</v>
      </c>
      <c r="EJ39" s="84" t="n">
        <v>84234.3600786462</v>
      </c>
      <c r="EK39" s="84" t="n">
        <v>25922.6644294412</v>
      </c>
      <c r="EL39" s="86" t="n">
        <v>51073.812581193</v>
      </c>
      <c r="EM39" s="42" t="s">
        <v>80</v>
      </c>
      <c r="EN39" s="42"/>
      <c r="EO39" s="42"/>
      <c r="EP39" s="42"/>
      <c r="EQ39" s="42"/>
      <c r="ER39" s="42"/>
      <c r="ES39" s="42"/>
      <c r="ET39" s="42"/>
      <c r="EU39" s="42"/>
      <c r="EV39" s="42"/>
      <c r="EW39" s="82" t="s">
        <v>79</v>
      </c>
      <c r="EX39" s="82"/>
      <c r="EY39" s="82"/>
      <c r="EZ39" s="82"/>
      <c r="FA39" s="82"/>
      <c r="FB39" s="82"/>
      <c r="FC39" s="82"/>
      <c r="FD39" s="82"/>
      <c r="FE39" s="82"/>
      <c r="FF39" s="82"/>
      <c r="FG39" s="83" t="n">
        <v>395950.787832604</v>
      </c>
      <c r="FH39" s="84" t="n">
        <v>13938.4221934923</v>
      </c>
      <c r="FI39" s="84" t="n">
        <v>24124.5219880615</v>
      </c>
      <c r="FJ39" s="84" t="n">
        <v>74144.2080567898</v>
      </c>
      <c r="FK39" s="84" t="n">
        <v>57951.6692923679</v>
      </c>
      <c r="FL39" s="84" t="n">
        <v>72018.9111198706</v>
      </c>
      <c r="FM39" s="85" t="n">
        <v>96132.0060105535</v>
      </c>
      <c r="FN39" s="84" t="n">
        <v>17187.4212215978</v>
      </c>
      <c r="FO39" s="86" t="n">
        <v>40453.6279498702</v>
      </c>
      <c r="FP39" s="83" t="n">
        <v>1770242.1506322</v>
      </c>
      <c r="FQ39" s="84" t="n">
        <v>141340.005414985</v>
      </c>
      <c r="FR39" s="84" t="n">
        <v>227941.932082701</v>
      </c>
      <c r="FS39" s="84" t="n">
        <v>321547.282782278</v>
      </c>
      <c r="FT39" s="84" t="n">
        <v>181340.801028311</v>
      </c>
      <c r="FU39" s="84" t="n">
        <v>198709.54644599</v>
      </c>
      <c r="FV39" s="84" t="n">
        <v>287493.639291385</v>
      </c>
      <c r="FW39" s="84" t="n">
        <v>107647.888792359</v>
      </c>
      <c r="FX39" s="86" t="n">
        <v>304221.054794189</v>
      </c>
      <c r="FY39" s="42" t="s">
        <v>80</v>
      </c>
      <c r="FZ39" s="42"/>
      <c r="GA39" s="42"/>
      <c r="GB39" s="42"/>
      <c r="GC39" s="42"/>
      <c r="GD39" s="42"/>
      <c r="GE39" s="42"/>
      <c r="GF39" s="42"/>
      <c r="GG39" s="42"/>
      <c r="GH39" s="42"/>
      <c r="GI39" s="82" t="s">
        <v>79</v>
      </c>
      <c r="GJ39" s="82"/>
      <c r="GK39" s="82"/>
      <c r="GL39" s="82"/>
      <c r="GM39" s="82"/>
      <c r="GN39" s="82"/>
      <c r="GO39" s="82"/>
      <c r="GP39" s="82"/>
      <c r="GQ39" s="82"/>
      <c r="GR39" s="82"/>
      <c r="GS39" s="83" t="n">
        <v>945560.231921124</v>
      </c>
      <c r="GT39" s="84" t="n">
        <v>187069.577459715</v>
      </c>
      <c r="GU39" s="84" t="n">
        <v>112349.07254946</v>
      </c>
      <c r="GV39" s="84" t="n">
        <v>121143.219464225</v>
      </c>
      <c r="GW39" s="84" t="n">
        <v>51501.214724144</v>
      </c>
      <c r="GX39" s="84" t="n">
        <v>67217.9124822205</v>
      </c>
      <c r="GY39" s="85" t="n">
        <v>173970.497450329</v>
      </c>
      <c r="GZ39" s="84" t="n">
        <v>64884.4073328843</v>
      </c>
      <c r="HA39" s="86" t="n">
        <v>167424.330458147</v>
      </c>
      <c r="HB39" s="83" t="n">
        <v>1054230.83356932</v>
      </c>
      <c r="HC39" s="84" t="n">
        <v>10456.0972256873</v>
      </c>
      <c r="HD39" s="84" t="n">
        <v>13737.9117227621</v>
      </c>
      <c r="HE39" s="84" t="n">
        <v>55142.0747972883</v>
      </c>
      <c r="HF39" s="84" t="n">
        <v>44543.6959586965</v>
      </c>
      <c r="HG39" s="84" t="n">
        <v>86575.9541670366</v>
      </c>
      <c r="HH39" s="84" t="n">
        <v>283485.015816695</v>
      </c>
      <c r="HI39" s="84" t="n">
        <v>130838.017720087</v>
      </c>
      <c r="HJ39" s="86" t="n">
        <v>429452.066161068</v>
      </c>
      <c r="HK39" s="42" t="s">
        <v>80</v>
      </c>
      <c r="HL39" s="42"/>
      <c r="HM39" s="42"/>
      <c r="HN39" s="42"/>
      <c r="HO39" s="42"/>
      <c r="HP39" s="42"/>
      <c r="HQ39" s="42"/>
      <c r="HR39" s="42"/>
      <c r="HS39" s="42"/>
      <c r="HT39" s="42"/>
    </row>
    <row r="40" s="36" customFormat="true" ht="16.35" hidden="false" customHeight="true" outlineLevel="0" collapsed="false">
      <c r="A40" s="47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38" t="n">
        <v>10760011.7451798</v>
      </c>
      <c r="L40" s="39" t="n">
        <v>597250.658138119</v>
      </c>
      <c r="M40" s="39" t="n">
        <v>618457.363041416</v>
      </c>
      <c r="N40" s="39" t="n">
        <v>1162346.38094829</v>
      </c>
      <c r="O40" s="39" t="n">
        <v>714266.82648592</v>
      </c>
      <c r="P40" s="39" t="n">
        <v>1034611.50907067</v>
      </c>
      <c r="Q40" s="40" t="n">
        <v>2637414.74692668</v>
      </c>
      <c r="R40" s="39" t="n">
        <v>988840.396117576</v>
      </c>
      <c r="S40" s="41" t="n">
        <v>3006823.86445108</v>
      </c>
      <c r="T40" s="38" t="n">
        <v>607576.151468487</v>
      </c>
      <c r="U40" s="39" t="n">
        <v>9593.00523373142</v>
      </c>
      <c r="V40" s="39" t="n">
        <v>24827.4587169046</v>
      </c>
      <c r="W40" s="39" t="n">
        <v>73498.2692384609</v>
      </c>
      <c r="X40" s="39" t="n">
        <v>46684.8839655673</v>
      </c>
      <c r="Y40" s="39" t="n">
        <v>97790.8786368338</v>
      </c>
      <c r="Z40" s="39" t="n">
        <v>202561.681702054</v>
      </c>
      <c r="AA40" s="39" t="n">
        <v>52398.4605654412</v>
      </c>
      <c r="AB40" s="41" t="n">
        <v>100221.513409493</v>
      </c>
      <c r="AC40" s="45" t="s">
        <v>51</v>
      </c>
      <c r="AD40" s="45"/>
      <c r="AE40" s="45"/>
      <c r="AF40" s="45"/>
      <c r="AG40" s="45"/>
      <c r="AH40" s="45"/>
      <c r="AI40" s="45"/>
      <c r="AJ40" s="45"/>
      <c r="AK40" s="45"/>
      <c r="AL40" s="46"/>
      <c r="AM40" s="47"/>
      <c r="AN40" s="44" t="s">
        <v>50</v>
      </c>
      <c r="AO40" s="44"/>
      <c r="AP40" s="44"/>
      <c r="AQ40" s="44"/>
      <c r="AR40" s="44"/>
      <c r="AS40" s="44"/>
      <c r="AT40" s="44"/>
      <c r="AU40" s="44"/>
      <c r="AV40" s="44"/>
      <c r="AW40" s="38" t="n">
        <v>2336397.21980193</v>
      </c>
      <c r="AX40" s="39" t="n">
        <v>42220.8813646295</v>
      </c>
      <c r="AY40" s="39" t="n">
        <v>48683.6755048562</v>
      </c>
      <c r="AZ40" s="39" t="n">
        <v>138694.879735072</v>
      </c>
      <c r="BA40" s="39" t="n">
        <v>134071.312597819</v>
      </c>
      <c r="BB40" s="39" t="n">
        <v>180683.857853985</v>
      </c>
      <c r="BC40" s="40" t="n">
        <v>597391.540256782</v>
      </c>
      <c r="BD40" s="39" t="n">
        <v>273594.298348889</v>
      </c>
      <c r="BE40" s="41" t="n">
        <v>921056.774139893</v>
      </c>
      <c r="BF40" s="38" t="n">
        <v>170336.672584345</v>
      </c>
      <c r="BG40" s="39" t="n">
        <v>1921.65879451829</v>
      </c>
      <c r="BH40" s="39" t="n">
        <v>2910.00375693047</v>
      </c>
      <c r="BI40" s="39" t="n">
        <v>8472.05543393876</v>
      </c>
      <c r="BJ40" s="39" t="n">
        <v>7833.24051223212</v>
      </c>
      <c r="BK40" s="39" t="n">
        <v>14587.9457820723</v>
      </c>
      <c r="BL40" s="39" t="n">
        <v>52405.2320637422</v>
      </c>
      <c r="BM40" s="39" t="n">
        <v>27138.4783811844</v>
      </c>
      <c r="BN40" s="41" t="n">
        <v>55068.057859726</v>
      </c>
      <c r="BO40" s="45" t="s">
        <v>51</v>
      </c>
      <c r="BP40" s="45"/>
      <c r="BQ40" s="45"/>
      <c r="BR40" s="45"/>
      <c r="BS40" s="45"/>
      <c r="BT40" s="45"/>
      <c r="BU40" s="45"/>
      <c r="BV40" s="45"/>
      <c r="BW40" s="45"/>
      <c r="BX40" s="46"/>
      <c r="BY40" s="47"/>
      <c r="BZ40" s="44" t="s">
        <v>50</v>
      </c>
      <c r="CA40" s="44"/>
      <c r="CB40" s="44"/>
      <c r="CC40" s="44"/>
      <c r="CD40" s="44"/>
      <c r="CE40" s="44"/>
      <c r="CF40" s="44"/>
      <c r="CG40" s="44"/>
      <c r="CH40" s="44"/>
      <c r="CI40" s="38" t="n">
        <v>302195.830240836</v>
      </c>
      <c r="CJ40" s="39" t="n">
        <v>1761.77037721628</v>
      </c>
      <c r="CK40" s="39" t="n">
        <v>2689.56593884511</v>
      </c>
      <c r="CL40" s="39" t="n">
        <v>5968.73770269812</v>
      </c>
      <c r="CM40" s="39" t="n">
        <v>7210.03308806375</v>
      </c>
      <c r="CN40" s="39" t="n">
        <v>16321.7614876257</v>
      </c>
      <c r="CO40" s="40" t="n">
        <v>78814.7752923156</v>
      </c>
      <c r="CP40" s="39" t="n">
        <v>40247.4786746435</v>
      </c>
      <c r="CQ40" s="41" t="n">
        <v>149181.707679428</v>
      </c>
      <c r="CR40" s="38" t="n">
        <v>713667.378958176</v>
      </c>
      <c r="CS40" s="39" t="n">
        <v>5311.76738874512</v>
      </c>
      <c r="CT40" s="39" t="n">
        <v>11722.1963322575</v>
      </c>
      <c r="CU40" s="39" t="n">
        <v>39903.0575732187</v>
      </c>
      <c r="CV40" s="39" t="n">
        <v>36759.3197539928</v>
      </c>
      <c r="CW40" s="39" t="n">
        <v>55597.175289368</v>
      </c>
      <c r="CX40" s="39" t="n">
        <v>174302.257086083</v>
      </c>
      <c r="CY40" s="39" t="n">
        <v>84078.104037089</v>
      </c>
      <c r="CZ40" s="41" t="n">
        <v>305993.501497422</v>
      </c>
      <c r="DA40" s="45" t="s">
        <v>51</v>
      </c>
      <c r="DB40" s="45"/>
      <c r="DC40" s="45"/>
      <c r="DD40" s="45"/>
      <c r="DE40" s="45"/>
      <c r="DF40" s="45"/>
      <c r="DG40" s="45"/>
      <c r="DH40" s="45"/>
      <c r="DI40" s="45"/>
      <c r="DJ40" s="46"/>
      <c r="DK40" s="47"/>
      <c r="DL40" s="44" t="s">
        <v>50</v>
      </c>
      <c r="DM40" s="44"/>
      <c r="DN40" s="44"/>
      <c r="DO40" s="44"/>
      <c r="DP40" s="44"/>
      <c r="DQ40" s="44"/>
      <c r="DR40" s="44"/>
      <c r="DS40" s="44"/>
      <c r="DT40" s="44"/>
      <c r="DU40" s="38" t="n">
        <v>2101253.26040528</v>
      </c>
      <c r="DV40" s="39" t="n">
        <v>124657.060253334</v>
      </c>
      <c r="DW40" s="39" t="n">
        <v>105962.376905306</v>
      </c>
      <c r="DX40" s="39" t="n">
        <v>231590.245252038</v>
      </c>
      <c r="DY40" s="39" t="n">
        <v>114491.691764256</v>
      </c>
      <c r="DZ40" s="39" t="n">
        <v>201567.066668938</v>
      </c>
      <c r="EA40" s="40" t="n">
        <v>634828.795207816</v>
      </c>
      <c r="EB40" s="39" t="n">
        <v>176332.530380524</v>
      </c>
      <c r="EC40" s="41" t="n">
        <v>511823.49397307</v>
      </c>
      <c r="ED40" s="38" t="n">
        <v>437457.80735722</v>
      </c>
      <c r="EE40" s="39" t="n">
        <v>59603.1723653961</v>
      </c>
      <c r="EF40" s="39" t="n">
        <v>43847.427012805</v>
      </c>
      <c r="EG40" s="39" t="n">
        <v>94462.3918854144</v>
      </c>
      <c r="EH40" s="39" t="n">
        <v>34798.5437611306</v>
      </c>
      <c r="EI40" s="39" t="n">
        <v>48444.2582574312</v>
      </c>
      <c r="EJ40" s="39" t="n">
        <v>82662.2068397285</v>
      </c>
      <c r="EK40" s="39" t="n">
        <v>25603.988902386</v>
      </c>
      <c r="EL40" s="41" t="n">
        <v>48035.818332928</v>
      </c>
      <c r="EM40" s="45" t="s">
        <v>51</v>
      </c>
      <c r="EN40" s="45"/>
      <c r="EO40" s="45"/>
      <c r="EP40" s="45"/>
      <c r="EQ40" s="45"/>
      <c r="ER40" s="45"/>
      <c r="ES40" s="45"/>
      <c r="ET40" s="45"/>
      <c r="EU40" s="45"/>
      <c r="EV40" s="46"/>
      <c r="EW40" s="47"/>
      <c r="EX40" s="44" t="s">
        <v>50</v>
      </c>
      <c r="EY40" s="44"/>
      <c r="EZ40" s="44"/>
      <c r="FA40" s="44"/>
      <c r="FB40" s="44"/>
      <c r="FC40" s="44"/>
      <c r="FD40" s="44"/>
      <c r="FE40" s="44"/>
      <c r="FF40" s="44"/>
      <c r="FG40" s="38" t="n">
        <v>383334.103208698</v>
      </c>
      <c r="FH40" s="39" t="n">
        <v>13869.7173941743</v>
      </c>
      <c r="FI40" s="39" t="n">
        <v>24077.6707760681</v>
      </c>
      <c r="FJ40" s="39" t="n">
        <v>73372.4508117064</v>
      </c>
      <c r="FK40" s="39" t="n">
        <v>57482.3731981728</v>
      </c>
      <c r="FL40" s="39" t="n">
        <v>71006.7381745508</v>
      </c>
      <c r="FM40" s="40" t="n">
        <v>93372.7352802288</v>
      </c>
      <c r="FN40" s="39" t="n">
        <v>15941.348856599</v>
      </c>
      <c r="FO40" s="41" t="n">
        <v>34211.0687171974</v>
      </c>
      <c r="FP40" s="38" t="n">
        <v>1759832.54923332</v>
      </c>
      <c r="FQ40" s="39" t="n">
        <v>141340.005414985</v>
      </c>
      <c r="FR40" s="39" t="n">
        <v>227941.932082701</v>
      </c>
      <c r="FS40" s="39" t="n">
        <v>321212.967088837</v>
      </c>
      <c r="FT40" s="39" t="n">
        <v>180212.939077063</v>
      </c>
      <c r="FU40" s="39" t="n">
        <v>198405.743635589</v>
      </c>
      <c r="FV40" s="39" t="n">
        <v>282491.4733285</v>
      </c>
      <c r="FW40" s="39" t="n">
        <v>106098.645089947</v>
      </c>
      <c r="FX40" s="41" t="n">
        <v>302128.843515698</v>
      </c>
      <c r="FY40" s="45" t="s">
        <v>51</v>
      </c>
      <c r="FZ40" s="45"/>
      <c r="GA40" s="45"/>
      <c r="GB40" s="45"/>
      <c r="GC40" s="45"/>
      <c r="GD40" s="45"/>
      <c r="GE40" s="45"/>
      <c r="GF40" s="45"/>
      <c r="GG40" s="45"/>
      <c r="GH40" s="46"/>
      <c r="GI40" s="47"/>
      <c r="GJ40" s="44" t="s">
        <v>50</v>
      </c>
      <c r="GK40" s="44"/>
      <c r="GL40" s="44"/>
      <c r="GM40" s="44"/>
      <c r="GN40" s="44"/>
      <c r="GO40" s="44"/>
      <c r="GP40" s="44"/>
      <c r="GQ40" s="44"/>
      <c r="GR40" s="44"/>
      <c r="GS40" s="38" t="n">
        <v>923638.979764157</v>
      </c>
      <c r="GT40" s="39" t="n">
        <v>186639.157572683</v>
      </c>
      <c r="GU40" s="39" t="n">
        <v>112139.675824224</v>
      </c>
      <c r="GV40" s="39" t="n">
        <v>120394.386474554</v>
      </c>
      <c r="GW40" s="39" t="n">
        <v>51027.2114050526</v>
      </c>
      <c r="GX40" s="39" t="n">
        <v>65356.0087219148</v>
      </c>
      <c r="GY40" s="40" t="n">
        <v>168581.032182569</v>
      </c>
      <c r="GZ40" s="39" t="n">
        <v>60747.4964973758</v>
      </c>
      <c r="HA40" s="41" t="n">
        <v>158754.011085783</v>
      </c>
      <c r="HB40" s="38" t="n">
        <v>1024321.79215731</v>
      </c>
      <c r="HC40" s="39" t="n">
        <v>10332.4619787064</v>
      </c>
      <c r="HD40" s="39" t="n">
        <v>13655.3801905177</v>
      </c>
      <c r="HE40" s="39" t="n">
        <v>54776.9397523531</v>
      </c>
      <c r="HF40" s="39" t="n">
        <v>43695.2773625709</v>
      </c>
      <c r="HG40" s="39" t="n">
        <v>84850.0745623616</v>
      </c>
      <c r="HH40" s="39" t="n">
        <v>270003.017686859</v>
      </c>
      <c r="HI40" s="39" t="n">
        <v>126659.566383496</v>
      </c>
      <c r="HJ40" s="41" t="n">
        <v>420349.074240445</v>
      </c>
      <c r="HK40" s="45" t="s">
        <v>51</v>
      </c>
      <c r="HL40" s="45"/>
      <c r="HM40" s="45"/>
      <c r="HN40" s="45"/>
      <c r="HO40" s="45"/>
      <c r="HP40" s="45"/>
      <c r="HQ40" s="45"/>
      <c r="HR40" s="45"/>
      <c r="HS40" s="45"/>
      <c r="HT40" s="46"/>
    </row>
    <row r="41" s="36" customFormat="true" ht="16.35" hidden="false" customHeight="true" outlineLevel="0" collapsed="false">
      <c r="A41" s="47"/>
      <c r="B41" s="48"/>
      <c r="C41" s="49" t="s">
        <v>52</v>
      </c>
      <c r="D41" s="49"/>
      <c r="E41" s="49"/>
      <c r="F41" s="49"/>
      <c r="G41" s="49"/>
      <c r="H41" s="49"/>
      <c r="I41" s="49"/>
      <c r="J41" s="49"/>
      <c r="K41" s="50" t="n">
        <v>408199.063584643</v>
      </c>
      <c r="L41" s="51" t="n">
        <v>250254.519251096</v>
      </c>
      <c r="M41" s="51" t="n">
        <v>94275.9734899404</v>
      </c>
      <c r="N41" s="51" t="n">
        <v>46557.4737392528</v>
      </c>
      <c r="O41" s="51" t="n">
        <v>9546.57853735459</v>
      </c>
      <c r="P41" s="51" t="n">
        <v>6699.56775900616</v>
      </c>
      <c r="Q41" s="52" t="n">
        <v>821.187620608087</v>
      </c>
      <c r="R41" s="51" t="n">
        <v>40.9298540515487</v>
      </c>
      <c r="S41" s="53" t="n">
        <v>2.83333333333333</v>
      </c>
      <c r="T41" s="50" t="n">
        <v>3453.50757600414</v>
      </c>
      <c r="U41" s="51" t="n">
        <v>447.543054508402</v>
      </c>
      <c r="V41" s="51" t="n">
        <v>844.676567847595</v>
      </c>
      <c r="W41" s="51" t="n">
        <v>843.589202423472</v>
      </c>
      <c r="X41" s="51" t="n">
        <v>920.565237885476</v>
      </c>
      <c r="Y41" s="51" t="n">
        <v>397.133513339193</v>
      </c>
      <c r="Z41" s="58" t="s">
        <v>53</v>
      </c>
      <c r="AA41" s="58" t="s">
        <v>53</v>
      </c>
      <c r="AB41" s="54" t="s">
        <v>53</v>
      </c>
      <c r="AC41" s="55" t="s">
        <v>54</v>
      </c>
      <c r="AD41" s="55"/>
      <c r="AE41" s="55"/>
      <c r="AF41" s="55"/>
      <c r="AG41" s="55"/>
      <c r="AH41" s="55"/>
      <c r="AI41" s="55"/>
      <c r="AJ41" s="55"/>
      <c r="AK41" s="56"/>
      <c r="AL41" s="57"/>
      <c r="AM41" s="47"/>
      <c r="AN41" s="48"/>
      <c r="AO41" s="49" t="s">
        <v>52</v>
      </c>
      <c r="AP41" s="49"/>
      <c r="AQ41" s="49"/>
      <c r="AR41" s="49"/>
      <c r="AS41" s="49"/>
      <c r="AT41" s="49"/>
      <c r="AU41" s="49"/>
      <c r="AV41" s="49"/>
      <c r="AW41" s="50" t="n">
        <v>10231.6925122133</v>
      </c>
      <c r="AX41" s="51" t="n">
        <v>5370.33012187732</v>
      </c>
      <c r="AY41" s="51" t="n">
        <v>2104.18683977273</v>
      </c>
      <c r="AZ41" s="51" t="n">
        <v>1757.15176966149</v>
      </c>
      <c r="BA41" s="51" t="n">
        <v>772.651418589012</v>
      </c>
      <c r="BB41" s="51" t="n">
        <v>97.9905097183811</v>
      </c>
      <c r="BC41" s="52" t="n">
        <v>129.294896072604</v>
      </c>
      <c r="BD41" s="51" t="n">
        <v>0.0869565217391304</v>
      </c>
      <c r="BE41" s="54" t="s">
        <v>53</v>
      </c>
      <c r="BF41" s="50" t="n">
        <v>100.483805595401</v>
      </c>
      <c r="BG41" s="51" t="n">
        <v>35.6467814027523</v>
      </c>
      <c r="BH41" s="51" t="n">
        <v>41.0726451034199</v>
      </c>
      <c r="BI41" s="51" t="n">
        <v>16.9881259985018</v>
      </c>
      <c r="BJ41" s="51" t="n">
        <v>6.77625309072661</v>
      </c>
      <c r="BK41" s="58" t="s">
        <v>53</v>
      </c>
      <c r="BL41" s="58" t="s">
        <v>53</v>
      </c>
      <c r="BM41" s="58" t="s">
        <v>53</v>
      </c>
      <c r="BN41" s="54" t="s">
        <v>53</v>
      </c>
      <c r="BO41" s="55" t="s">
        <v>54</v>
      </c>
      <c r="BP41" s="55"/>
      <c r="BQ41" s="55"/>
      <c r="BR41" s="55"/>
      <c r="BS41" s="55"/>
      <c r="BT41" s="55"/>
      <c r="BU41" s="55"/>
      <c r="BV41" s="55"/>
      <c r="BW41" s="56"/>
      <c r="BX41" s="57"/>
      <c r="BY41" s="47"/>
      <c r="BZ41" s="48"/>
      <c r="CA41" s="49" t="s">
        <v>52</v>
      </c>
      <c r="CB41" s="49"/>
      <c r="CC41" s="49"/>
      <c r="CD41" s="49"/>
      <c r="CE41" s="49"/>
      <c r="CF41" s="49"/>
      <c r="CG41" s="49"/>
      <c r="CH41" s="49"/>
      <c r="CI41" s="50" t="n">
        <v>315.580820594789</v>
      </c>
      <c r="CJ41" s="51" t="n">
        <v>89.3166857071443</v>
      </c>
      <c r="CK41" s="51" t="n">
        <v>92.6213208454163</v>
      </c>
      <c r="CL41" s="51" t="n">
        <v>78.0273711250723</v>
      </c>
      <c r="CM41" s="51" t="n">
        <v>8.74665858496005</v>
      </c>
      <c r="CN41" s="51" t="n">
        <v>46.8687843321965</v>
      </c>
      <c r="CO41" s="87" t="s">
        <v>53</v>
      </c>
      <c r="CP41" s="58" t="s">
        <v>53</v>
      </c>
      <c r="CQ41" s="54" t="s">
        <v>53</v>
      </c>
      <c r="CR41" s="50" t="n">
        <v>4967.97363774057</v>
      </c>
      <c r="CS41" s="51" t="n">
        <v>525.119239832276</v>
      </c>
      <c r="CT41" s="51" t="n">
        <v>1010.32155589981</v>
      </c>
      <c r="CU41" s="51" t="n">
        <v>2546.50476025999</v>
      </c>
      <c r="CV41" s="51" t="n">
        <v>561.716189151722</v>
      </c>
      <c r="CW41" s="51" t="n">
        <v>159.773073773842</v>
      </c>
      <c r="CX41" s="51" t="n">
        <v>138.117673626832</v>
      </c>
      <c r="CY41" s="51" t="n">
        <v>25.4211451960954</v>
      </c>
      <c r="CZ41" s="53" t="n">
        <v>1</v>
      </c>
      <c r="DA41" s="55" t="s">
        <v>54</v>
      </c>
      <c r="DB41" s="55"/>
      <c r="DC41" s="55"/>
      <c r="DD41" s="55"/>
      <c r="DE41" s="55"/>
      <c r="DF41" s="55"/>
      <c r="DG41" s="55"/>
      <c r="DH41" s="55"/>
      <c r="DI41" s="56"/>
      <c r="DJ41" s="57"/>
      <c r="DK41" s="47"/>
      <c r="DL41" s="48"/>
      <c r="DM41" s="49" t="s">
        <v>52</v>
      </c>
      <c r="DN41" s="49"/>
      <c r="DO41" s="49"/>
      <c r="DP41" s="49"/>
      <c r="DQ41" s="49"/>
      <c r="DR41" s="49"/>
      <c r="DS41" s="49"/>
      <c r="DT41" s="49"/>
      <c r="DU41" s="50" t="n">
        <v>99562.104369571</v>
      </c>
      <c r="DV41" s="51" t="n">
        <v>52967.2047383245</v>
      </c>
      <c r="DW41" s="51" t="n">
        <v>23176.4024573568</v>
      </c>
      <c r="DX41" s="51" t="n">
        <v>18402.4377850937</v>
      </c>
      <c r="DY41" s="51" t="n">
        <v>2679.65639778181</v>
      </c>
      <c r="DZ41" s="51" t="n">
        <v>1919.17886456199</v>
      </c>
      <c r="EA41" s="52" t="n">
        <v>417.224126452122</v>
      </c>
      <c r="EB41" s="58" t="s">
        <v>53</v>
      </c>
      <c r="EC41" s="54" t="s">
        <v>53</v>
      </c>
      <c r="ED41" s="50" t="n">
        <v>37396.6740364838</v>
      </c>
      <c r="EE41" s="51" t="n">
        <v>21956.9226062332</v>
      </c>
      <c r="EF41" s="51" t="n">
        <v>7501.63859355966</v>
      </c>
      <c r="EG41" s="51" t="n">
        <v>6493.43683665325</v>
      </c>
      <c r="EH41" s="51" t="n">
        <v>526.528562620759</v>
      </c>
      <c r="EI41" s="51" t="n">
        <v>783.846512960345</v>
      </c>
      <c r="EJ41" s="51" t="n">
        <v>134.300924456529</v>
      </c>
      <c r="EK41" s="58" t="s">
        <v>53</v>
      </c>
      <c r="EL41" s="54" t="s">
        <v>53</v>
      </c>
      <c r="EM41" s="55" t="s">
        <v>54</v>
      </c>
      <c r="EN41" s="55"/>
      <c r="EO41" s="55"/>
      <c r="EP41" s="55"/>
      <c r="EQ41" s="55"/>
      <c r="ER41" s="55"/>
      <c r="ES41" s="55"/>
      <c r="ET41" s="55"/>
      <c r="EU41" s="56"/>
      <c r="EV41" s="57"/>
      <c r="EW41" s="47"/>
      <c r="EX41" s="48"/>
      <c r="EY41" s="49" t="s">
        <v>52</v>
      </c>
      <c r="EZ41" s="49"/>
      <c r="FA41" s="49"/>
      <c r="FB41" s="49"/>
      <c r="FC41" s="49"/>
      <c r="FD41" s="49"/>
      <c r="FE41" s="49"/>
      <c r="FF41" s="49"/>
      <c r="FG41" s="50" t="n">
        <v>6507.30811575586</v>
      </c>
      <c r="FH41" s="51" t="n">
        <v>1833.97836332328</v>
      </c>
      <c r="FI41" s="51" t="n">
        <v>2063.83940263124</v>
      </c>
      <c r="FJ41" s="51" t="n">
        <v>2033.50947752099</v>
      </c>
      <c r="FK41" s="51" t="n">
        <v>466.013686128639</v>
      </c>
      <c r="FL41" s="51" t="n">
        <v>109.967186151714</v>
      </c>
      <c r="FM41" s="87" t="s">
        <v>53</v>
      </c>
      <c r="FN41" s="58" t="s">
        <v>53</v>
      </c>
      <c r="FO41" s="54" t="s">
        <v>53</v>
      </c>
      <c r="FP41" s="50" t="n">
        <v>104867.814136243</v>
      </c>
      <c r="FQ41" s="51" t="n">
        <v>63540.6241753052</v>
      </c>
      <c r="FR41" s="51" t="n">
        <v>33016.0395371837</v>
      </c>
      <c r="FS41" s="51" t="n">
        <v>2827.53517651188</v>
      </c>
      <c r="FT41" s="51" t="n">
        <v>2438.54439018759</v>
      </c>
      <c r="FU41" s="51" t="n">
        <v>3045.07085705514</v>
      </c>
      <c r="FV41" s="58" t="s">
        <v>53</v>
      </c>
      <c r="FW41" s="58" t="s">
        <v>53</v>
      </c>
      <c r="FX41" s="54" t="s">
        <v>53</v>
      </c>
      <c r="FY41" s="55" t="s">
        <v>54</v>
      </c>
      <c r="FZ41" s="55"/>
      <c r="GA41" s="55"/>
      <c r="GB41" s="55"/>
      <c r="GC41" s="55"/>
      <c r="GD41" s="55"/>
      <c r="GE41" s="55"/>
      <c r="GF41" s="55"/>
      <c r="GG41" s="56"/>
      <c r="GH41" s="57"/>
      <c r="GI41" s="47"/>
      <c r="GJ41" s="48"/>
      <c r="GK41" s="49" t="s">
        <v>52</v>
      </c>
      <c r="GL41" s="49"/>
      <c r="GM41" s="49"/>
      <c r="GN41" s="49"/>
      <c r="GO41" s="49"/>
      <c r="GP41" s="49"/>
      <c r="GQ41" s="49"/>
      <c r="GR41" s="49"/>
      <c r="GS41" s="50" t="n">
        <v>138638.51160963</v>
      </c>
      <c r="GT41" s="51" t="n">
        <v>102438.854896559</v>
      </c>
      <c r="GU41" s="51" t="n">
        <v>24382.5312486511</v>
      </c>
      <c r="GV41" s="51" t="n">
        <v>10816.2966010686</v>
      </c>
      <c r="GW41" s="51" t="n">
        <v>982.407111018167</v>
      </c>
      <c r="GX41" s="51" t="n">
        <v>0.166666666666667</v>
      </c>
      <c r="GY41" s="52" t="n">
        <v>1</v>
      </c>
      <c r="GZ41" s="51" t="n">
        <v>15.4217523337141</v>
      </c>
      <c r="HA41" s="53" t="n">
        <v>1.83333333333333</v>
      </c>
      <c r="HB41" s="50" t="n">
        <v>2157.41296481071</v>
      </c>
      <c r="HC41" s="51" t="n">
        <v>1048.97858802364</v>
      </c>
      <c r="HD41" s="51" t="n">
        <v>42.6433210888418</v>
      </c>
      <c r="HE41" s="51" t="n">
        <v>741.996632935809</v>
      </c>
      <c r="HF41" s="51" t="n">
        <v>182.97263231573</v>
      </c>
      <c r="HG41" s="51" t="n">
        <v>139.571790446693</v>
      </c>
      <c r="HH41" s="51" t="n">
        <v>1.25</v>
      </c>
      <c r="HI41" s="58" t="s">
        <v>53</v>
      </c>
      <c r="HJ41" s="54" t="s">
        <v>53</v>
      </c>
      <c r="HK41" s="55" t="s">
        <v>54</v>
      </c>
      <c r="HL41" s="55"/>
      <c r="HM41" s="55"/>
      <c r="HN41" s="55"/>
      <c r="HO41" s="55"/>
      <c r="HP41" s="55"/>
      <c r="HQ41" s="55"/>
      <c r="HR41" s="55"/>
      <c r="HS41" s="56"/>
      <c r="HT41" s="57"/>
    </row>
    <row r="42" s="36" customFormat="true" ht="16.35" hidden="false" customHeight="true" outlineLevel="0" collapsed="false">
      <c r="A42" s="47"/>
      <c r="B42" s="48"/>
      <c r="C42" s="49" t="s">
        <v>55</v>
      </c>
      <c r="D42" s="49"/>
      <c r="E42" s="49"/>
      <c r="F42" s="49"/>
      <c r="G42" s="49"/>
      <c r="H42" s="49"/>
      <c r="I42" s="49"/>
      <c r="J42" s="49"/>
      <c r="K42" s="50" t="n">
        <v>541123.171981635</v>
      </c>
      <c r="L42" s="51" t="n">
        <v>188992.251943598</v>
      </c>
      <c r="M42" s="51" t="n">
        <v>172805.529961637</v>
      </c>
      <c r="N42" s="51" t="n">
        <v>141925.484002397</v>
      </c>
      <c r="O42" s="51" t="n">
        <v>21059.2493319947</v>
      </c>
      <c r="P42" s="51" t="n">
        <v>10592.3500359257</v>
      </c>
      <c r="Q42" s="52" t="n">
        <v>5731.51616199267</v>
      </c>
      <c r="R42" s="51" t="n">
        <v>16.7905440882337</v>
      </c>
      <c r="S42" s="54" t="s">
        <v>53</v>
      </c>
      <c r="T42" s="50" t="n">
        <v>33028.2319012654</v>
      </c>
      <c r="U42" s="51" t="n">
        <v>4941.24451506026</v>
      </c>
      <c r="V42" s="51" t="n">
        <v>10413.2575530335</v>
      </c>
      <c r="W42" s="51" t="n">
        <v>14023.9580926559</v>
      </c>
      <c r="X42" s="51" t="n">
        <v>2410.73183626542</v>
      </c>
      <c r="Y42" s="51" t="n">
        <v>1232.03990425032</v>
      </c>
      <c r="Z42" s="51" t="n">
        <v>6</v>
      </c>
      <c r="AA42" s="51" t="n">
        <v>1</v>
      </c>
      <c r="AB42" s="54" t="s">
        <v>53</v>
      </c>
      <c r="AC42" s="55" t="s">
        <v>56</v>
      </c>
      <c r="AD42" s="55"/>
      <c r="AE42" s="55"/>
      <c r="AF42" s="55"/>
      <c r="AG42" s="55"/>
      <c r="AH42" s="55"/>
      <c r="AI42" s="55"/>
      <c r="AJ42" s="55"/>
      <c r="AK42" s="56"/>
      <c r="AL42" s="57"/>
      <c r="AM42" s="47"/>
      <c r="AN42" s="48"/>
      <c r="AO42" s="49" t="s">
        <v>55</v>
      </c>
      <c r="AP42" s="49"/>
      <c r="AQ42" s="49"/>
      <c r="AR42" s="49"/>
      <c r="AS42" s="49"/>
      <c r="AT42" s="49"/>
      <c r="AU42" s="49"/>
      <c r="AV42" s="49"/>
      <c r="AW42" s="50" t="n">
        <v>51197.0195346777</v>
      </c>
      <c r="AX42" s="51" t="n">
        <v>21699.5481357729</v>
      </c>
      <c r="AY42" s="51" t="n">
        <v>14652.9630109344</v>
      </c>
      <c r="AZ42" s="51" t="n">
        <v>12303.2276064638</v>
      </c>
      <c r="BA42" s="51" t="n">
        <v>1191.5335706251</v>
      </c>
      <c r="BB42" s="51" t="n">
        <v>1174.97115932759</v>
      </c>
      <c r="BC42" s="52" t="n">
        <v>172.667355901725</v>
      </c>
      <c r="BD42" s="51" t="n">
        <v>2.10869565217391</v>
      </c>
      <c r="BE42" s="54" t="s">
        <v>53</v>
      </c>
      <c r="BF42" s="50" t="n">
        <v>349.523105117296</v>
      </c>
      <c r="BG42" s="51" t="n">
        <v>208.225654363066</v>
      </c>
      <c r="BH42" s="51" t="n">
        <v>112.329783166523</v>
      </c>
      <c r="BI42" s="51" t="n">
        <v>21.4366090506054</v>
      </c>
      <c r="BJ42" s="58" t="s">
        <v>53</v>
      </c>
      <c r="BK42" s="51" t="n">
        <v>2.8881265453633</v>
      </c>
      <c r="BL42" s="51" t="n">
        <v>4.64293199173768</v>
      </c>
      <c r="BM42" s="58" t="s">
        <v>53</v>
      </c>
      <c r="BN42" s="54" t="s">
        <v>53</v>
      </c>
      <c r="BO42" s="55" t="s">
        <v>56</v>
      </c>
      <c r="BP42" s="55"/>
      <c r="BQ42" s="55"/>
      <c r="BR42" s="55"/>
      <c r="BS42" s="55"/>
      <c r="BT42" s="55"/>
      <c r="BU42" s="55"/>
      <c r="BV42" s="55"/>
      <c r="BW42" s="56"/>
      <c r="BX42" s="57"/>
      <c r="BY42" s="47"/>
      <c r="BZ42" s="48"/>
      <c r="CA42" s="49" t="s">
        <v>55</v>
      </c>
      <c r="CB42" s="49"/>
      <c r="CC42" s="49"/>
      <c r="CD42" s="49"/>
      <c r="CE42" s="49"/>
      <c r="CF42" s="49"/>
      <c r="CG42" s="49"/>
      <c r="CH42" s="49"/>
      <c r="CI42" s="50" t="n">
        <v>2413.02504529131</v>
      </c>
      <c r="CJ42" s="51" t="n">
        <v>1025.66048074975</v>
      </c>
      <c r="CK42" s="51" t="n">
        <v>996.966770773342</v>
      </c>
      <c r="CL42" s="51" t="n">
        <v>328.903153794527</v>
      </c>
      <c r="CM42" s="51" t="n">
        <v>5.23337932263905</v>
      </c>
      <c r="CN42" s="51" t="n">
        <v>11.3924763188488</v>
      </c>
      <c r="CO42" s="52" t="n">
        <v>44.8687843321965</v>
      </c>
      <c r="CP42" s="58" t="s">
        <v>53</v>
      </c>
      <c r="CQ42" s="54" t="s">
        <v>53</v>
      </c>
      <c r="CR42" s="50" t="n">
        <v>18220.1389718948</v>
      </c>
      <c r="CS42" s="51" t="n">
        <v>2851.54134024477</v>
      </c>
      <c r="CT42" s="51" t="n">
        <v>5401.90852911174</v>
      </c>
      <c r="CU42" s="51" t="n">
        <v>5599.74607192996</v>
      </c>
      <c r="CV42" s="51" t="n">
        <v>2867.20323368987</v>
      </c>
      <c r="CW42" s="51" t="n">
        <v>1041.18653133634</v>
      </c>
      <c r="CX42" s="51" t="n">
        <v>444.871417146041</v>
      </c>
      <c r="CY42" s="51" t="n">
        <v>13.6818484360598</v>
      </c>
      <c r="CZ42" s="54" t="s">
        <v>53</v>
      </c>
      <c r="DA42" s="55" t="s">
        <v>56</v>
      </c>
      <c r="DB42" s="55"/>
      <c r="DC42" s="55"/>
      <c r="DD42" s="55"/>
      <c r="DE42" s="55"/>
      <c r="DF42" s="55"/>
      <c r="DG42" s="55"/>
      <c r="DH42" s="55"/>
      <c r="DI42" s="56"/>
      <c r="DJ42" s="57"/>
      <c r="DK42" s="47"/>
      <c r="DL42" s="48"/>
      <c r="DM42" s="49" t="s">
        <v>55</v>
      </c>
      <c r="DN42" s="49"/>
      <c r="DO42" s="49"/>
      <c r="DP42" s="49"/>
      <c r="DQ42" s="49"/>
      <c r="DR42" s="49"/>
      <c r="DS42" s="49"/>
      <c r="DT42" s="49"/>
      <c r="DU42" s="50" t="n">
        <v>141015.875765344</v>
      </c>
      <c r="DV42" s="51" t="n">
        <v>47861.8958054905</v>
      </c>
      <c r="DW42" s="51" t="n">
        <v>35082.2498624037</v>
      </c>
      <c r="DX42" s="51" t="n">
        <v>39660.7551298439</v>
      </c>
      <c r="DY42" s="51" t="n">
        <v>8350.50500186262</v>
      </c>
      <c r="DZ42" s="51" t="n">
        <v>5322.26081499476</v>
      </c>
      <c r="EA42" s="52" t="n">
        <v>4738.2091507483</v>
      </c>
      <c r="EB42" s="58" t="s">
        <v>53</v>
      </c>
      <c r="EC42" s="54" t="s">
        <v>53</v>
      </c>
      <c r="ED42" s="50" t="n">
        <v>47126.8173999444</v>
      </c>
      <c r="EE42" s="51" t="n">
        <v>19605.027409993</v>
      </c>
      <c r="EF42" s="51" t="n">
        <v>11156.3570647107</v>
      </c>
      <c r="EG42" s="51" t="n">
        <v>14422.9404975246</v>
      </c>
      <c r="EH42" s="51" t="n">
        <v>1405.28872989</v>
      </c>
      <c r="EI42" s="51" t="n">
        <v>268.601848913057</v>
      </c>
      <c r="EJ42" s="51" t="n">
        <v>268.601848913057</v>
      </c>
      <c r="EK42" s="58" t="s">
        <v>53</v>
      </c>
      <c r="EL42" s="54" t="s">
        <v>53</v>
      </c>
      <c r="EM42" s="55" t="s">
        <v>56</v>
      </c>
      <c r="EN42" s="55"/>
      <c r="EO42" s="55"/>
      <c r="EP42" s="55"/>
      <c r="EQ42" s="55"/>
      <c r="ER42" s="55"/>
      <c r="ES42" s="55"/>
      <c r="ET42" s="55"/>
      <c r="EU42" s="56"/>
      <c r="EV42" s="57"/>
      <c r="EW42" s="47"/>
      <c r="EX42" s="48"/>
      <c r="EY42" s="49" t="s">
        <v>55</v>
      </c>
      <c r="EZ42" s="49"/>
      <c r="FA42" s="49"/>
      <c r="FB42" s="49"/>
      <c r="FC42" s="49"/>
      <c r="FD42" s="49"/>
      <c r="FE42" s="49"/>
      <c r="FF42" s="49"/>
      <c r="FG42" s="50" t="n">
        <v>20800.8185651093</v>
      </c>
      <c r="FH42" s="51" t="n">
        <v>5100.76051448048</v>
      </c>
      <c r="FI42" s="51" t="n">
        <v>6904.78014686297</v>
      </c>
      <c r="FJ42" s="51" t="n">
        <v>7058.9927627479</v>
      </c>
      <c r="FK42" s="51" t="n">
        <v>844.980749850202</v>
      </c>
      <c r="FL42" s="51" t="n">
        <v>891.304391167755</v>
      </c>
      <c r="FM42" s="87" t="s">
        <v>53</v>
      </c>
      <c r="FN42" s="58" t="s">
        <v>53</v>
      </c>
      <c r="FO42" s="54" t="s">
        <v>53</v>
      </c>
      <c r="FP42" s="50" t="n">
        <v>141049.237710711</v>
      </c>
      <c r="FQ42" s="51" t="n">
        <v>38221.2894525845</v>
      </c>
      <c r="FR42" s="51" t="n">
        <v>63209.6293217198</v>
      </c>
      <c r="FS42" s="51" t="n">
        <v>36843.9134258042</v>
      </c>
      <c r="FT42" s="51" t="n">
        <v>2569.47941703809</v>
      </c>
      <c r="FU42" s="51" t="n">
        <v>204.926093563848</v>
      </c>
      <c r="FV42" s="58" t="s">
        <v>53</v>
      </c>
      <c r="FW42" s="58" t="s">
        <v>53</v>
      </c>
      <c r="FX42" s="54" t="s">
        <v>53</v>
      </c>
      <c r="FY42" s="55" t="s">
        <v>56</v>
      </c>
      <c r="FZ42" s="55"/>
      <c r="GA42" s="55"/>
      <c r="GB42" s="55"/>
      <c r="GC42" s="55"/>
      <c r="GD42" s="55"/>
      <c r="GE42" s="55"/>
      <c r="GF42" s="55"/>
      <c r="GG42" s="56"/>
      <c r="GH42" s="57"/>
      <c r="GI42" s="47"/>
      <c r="GJ42" s="48"/>
      <c r="GK42" s="49" t="s">
        <v>55</v>
      </c>
      <c r="GL42" s="49"/>
      <c r="GM42" s="49"/>
      <c r="GN42" s="49"/>
      <c r="GO42" s="49"/>
      <c r="GP42" s="49"/>
      <c r="GQ42" s="49"/>
      <c r="GR42" s="49"/>
      <c r="GS42" s="50" t="n">
        <v>68583.4914330179</v>
      </c>
      <c r="GT42" s="51" t="n">
        <v>42983.5719189359</v>
      </c>
      <c r="GU42" s="51" t="n">
        <v>19953.2502804791</v>
      </c>
      <c r="GV42" s="51" t="n">
        <v>5229.29082757598</v>
      </c>
      <c r="GW42" s="51" t="n">
        <v>315.569060107763</v>
      </c>
      <c r="GX42" s="51" t="n">
        <v>50.9046729596115</v>
      </c>
      <c r="GY42" s="52" t="n">
        <v>50.9046729596115</v>
      </c>
      <c r="GZ42" s="58" t="s">
        <v>53</v>
      </c>
      <c r="HA42" s="54" t="s">
        <v>53</v>
      </c>
      <c r="HB42" s="50" t="n">
        <v>17338.9925492621</v>
      </c>
      <c r="HC42" s="51" t="n">
        <v>4493.48671592333</v>
      </c>
      <c r="HD42" s="51" t="n">
        <v>4921.83763844157</v>
      </c>
      <c r="HE42" s="51" t="n">
        <v>6432.31982500597</v>
      </c>
      <c r="HF42" s="51" t="n">
        <v>1098.72435334302</v>
      </c>
      <c r="HG42" s="51" t="n">
        <v>391.874016548223</v>
      </c>
      <c r="HH42" s="51" t="n">
        <v>0.75</v>
      </c>
      <c r="HI42" s="58" t="s">
        <v>53</v>
      </c>
      <c r="HJ42" s="54" t="s">
        <v>53</v>
      </c>
      <c r="HK42" s="55" t="s">
        <v>56</v>
      </c>
      <c r="HL42" s="55"/>
      <c r="HM42" s="55"/>
      <c r="HN42" s="55"/>
      <c r="HO42" s="55"/>
      <c r="HP42" s="55"/>
      <c r="HQ42" s="55"/>
      <c r="HR42" s="55"/>
      <c r="HS42" s="56"/>
      <c r="HT42" s="57"/>
    </row>
    <row r="43" s="36" customFormat="true" ht="16.35" hidden="false" customHeight="true" outlineLevel="0" collapsed="false">
      <c r="A43" s="47"/>
      <c r="B43" s="48"/>
      <c r="C43" s="44" t="s">
        <v>57</v>
      </c>
      <c r="D43" s="44"/>
      <c r="E43" s="44"/>
      <c r="F43" s="44"/>
      <c r="G43" s="44"/>
      <c r="H43" s="44"/>
      <c r="I43" s="44"/>
      <c r="J43" s="44"/>
      <c r="K43" s="38" t="n">
        <v>992290.910047278</v>
      </c>
      <c r="L43" s="39" t="n">
        <v>27351.7888554102</v>
      </c>
      <c r="M43" s="39" t="n">
        <v>51884.8727710168</v>
      </c>
      <c r="N43" s="39" t="n">
        <v>188809.476313131</v>
      </c>
      <c r="O43" s="39" t="n">
        <v>134388.181890397</v>
      </c>
      <c r="P43" s="39" t="n">
        <v>176656.52905113</v>
      </c>
      <c r="Q43" s="40" t="n">
        <v>304511.576571054</v>
      </c>
      <c r="R43" s="39" t="n">
        <v>58440.5920933491</v>
      </c>
      <c r="S43" s="41" t="n">
        <v>50247.8925017901</v>
      </c>
      <c r="T43" s="38" t="n">
        <v>158324.56588754</v>
      </c>
      <c r="U43" s="39" t="n">
        <v>710.269603256359</v>
      </c>
      <c r="V43" s="39" t="n">
        <v>4801.83928574172</v>
      </c>
      <c r="W43" s="39" t="n">
        <v>20628.3375641021</v>
      </c>
      <c r="X43" s="39" t="n">
        <v>17969.4593600298</v>
      </c>
      <c r="Y43" s="39" t="n">
        <v>32474.0717381672</v>
      </c>
      <c r="Z43" s="39" t="n">
        <v>63587.7201796624</v>
      </c>
      <c r="AA43" s="39" t="n">
        <v>10340.3488280927</v>
      </c>
      <c r="AB43" s="41" t="n">
        <v>7812.51932848787</v>
      </c>
      <c r="AC43" s="59" t="s">
        <v>58</v>
      </c>
      <c r="AD43" s="59"/>
      <c r="AE43" s="59"/>
      <c r="AF43" s="59"/>
      <c r="AG43" s="59"/>
      <c r="AH43" s="59"/>
      <c r="AI43" s="59"/>
      <c r="AJ43" s="59"/>
      <c r="AK43" s="56"/>
      <c r="AL43" s="57"/>
      <c r="AM43" s="47"/>
      <c r="AN43" s="48"/>
      <c r="AO43" s="44" t="s">
        <v>57</v>
      </c>
      <c r="AP43" s="44"/>
      <c r="AQ43" s="44"/>
      <c r="AR43" s="44"/>
      <c r="AS43" s="44"/>
      <c r="AT43" s="44"/>
      <c r="AU43" s="44"/>
      <c r="AV43" s="44"/>
      <c r="AW43" s="38" t="n">
        <v>178196.028182727</v>
      </c>
      <c r="AX43" s="39" t="n">
        <v>3008.8585274241</v>
      </c>
      <c r="AY43" s="39" t="n">
        <v>5430.56609808237</v>
      </c>
      <c r="AZ43" s="39" t="n">
        <v>25076.1102883794</v>
      </c>
      <c r="BA43" s="39" t="n">
        <v>26096.2884727492</v>
      </c>
      <c r="BB43" s="39" t="n">
        <v>30741.2682295227</v>
      </c>
      <c r="BC43" s="40" t="n">
        <v>60699.4804081507</v>
      </c>
      <c r="BD43" s="39" t="n">
        <v>14719.97351924</v>
      </c>
      <c r="BE43" s="41" t="n">
        <v>12423.4826391781</v>
      </c>
      <c r="BF43" s="38" t="n">
        <v>14737.1925844963</v>
      </c>
      <c r="BG43" s="39" t="n">
        <v>975.696447248058</v>
      </c>
      <c r="BH43" s="39" t="n">
        <v>1353.15977168765</v>
      </c>
      <c r="BI43" s="39" t="n">
        <v>3108.94536275567</v>
      </c>
      <c r="BJ43" s="39" t="n">
        <v>1669.00013807918</v>
      </c>
      <c r="BK43" s="39" t="n">
        <v>2376.577849309</v>
      </c>
      <c r="BL43" s="39" t="n">
        <v>4096.7601539937</v>
      </c>
      <c r="BM43" s="39" t="n">
        <v>735.562152486486</v>
      </c>
      <c r="BN43" s="41" t="n">
        <v>421.490708936517</v>
      </c>
      <c r="BO43" s="59" t="s">
        <v>58</v>
      </c>
      <c r="BP43" s="59"/>
      <c r="BQ43" s="59"/>
      <c r="BR43" s="59"/>
      <c r="BS43" s="59"/>
      <c r="BT43" s="59"/>
      <c r="BU43" s="59"/>
      <c r="BV43" s="59"/>
      <c r="BW43" s="56"/>
      <c r="BX43" s="57"/>
      <c r="BY43" s="47"/>
      <c r="BZ43" s="48"/>
      <c r="CA43" s="44" t="s">
        <v>57</v>
      </c>
      <c r="CB43" s="44"/>
      <c r="CC43" s="44"/>
      <c r="CD43" s="44"/>
      <c r="CE43" s="44"/>
      <c r="CF43" s="44"/>
      <c r="CG43" s="44"/>
      <c r="CH43" s="44"/>
      <c r="CI43" s="38" t="n">
        <v>28641.6727819659</v>
      </c>
      <c r="CJ43" s="39" t="n">
        <v>183.455466309863</v>
      </c>
      <c r="CK43" s="39" t="n">
        <v>423.965039568492</v>
      </c>
      <c r="CL43" s="39" t="n">
        <v>2004.04933597355</v>
      </c>
      <c r="CM43" s="39" t="n">
        <v>2601.276743841</v>
      </c>
      <c r="CN43" s="39" t="n">
        <v>4868.26499829957</v>
      </c>
      <c r="CO43" s="40" t="n">
        <v>13017.2101550734</v>
      </c>
      <c r="CP43" s="39" t="n">
        <v>2931.81867038562</v>
      </c>
      <c r="CQ43" s="41" t="n">
        <v>2611.63237251448</v>
      </c>
      <c r="CR43" s="38" t="n">
        <v>102071.622519274</v>
      </c>
      <c r="CS43" s="39" t="n">
        <v>1046.19840928842</v>
      </c>
      <c r="CT43" s="39" t="n">
        <v>1427.70862638476</v>
      </c>
      <c r="CU43" s="39" t="n">
        <v>7987.2475195364</v>
      </c>
      <c r="CV43" s="39" t="n">
        <v>11309.1621035311</v>
      </c>
      <c r="CW43" s="39" t="n">
        <v>16151.4805778217</v>
      </c>
      <c r="CX43" s="39" t="n">
        <v>40815.5145720675</v>
      </c>
      <c r="CY43" s="39" t="n">
        <v>10768.5380110114</v>
      </c>
      <c r="CZ43" s="41" t="n">
        <v>12565.7726996323</v>
      </c>
      <c r="DA43" s="59" t="s">
        <v>58</v>
      </c>
      <c r="DB43" s="59"/>
      <c r="DC43" s="59"/>
      <c r="DD43" s="59"/>
      <c r="DE43" s="59"/>
      <c r="DF43" s="59"/>
      <c r="DG43" s="59"/>
      <c r="DH43" s="59"/>
      <c r="DI43" s="56"/>
      <c r="DJ43" s="57"/>
      <c r="DK43" s="47"/>
      <c r="DL43" s="48"/>
      <c r="DM43" s="44" t="s">
        <v>57</v>
      </c>
      <c r="DN43" s="44"/>
      <c r="DO43" s="44"/>
      <c r="DP43" s="44"/>
      <c r="DQ43" s="44"/>
      <c r="DR43" s="44"/>
      <c r="DS43" s="44"/>
      <c r="DT43" s="44"/>
      <c r="DU43" s="38" t="n">
        <v>165543.418679016</v>
      </c>
      <c r="DV43" s="39" t="n">
        <v>3412.10069161118</v>
      </c>
      <c r="DW43" s="39" t="n">
        <v>9186.34272164016</v>
      </c>
      <c r="DX43" s="39" t="n">
        <v>32202.7940836636</v>
      </c>
      <c r="DY43" s="39" t="n">
        <v>18501.4815267592</v>
      </c>
      <c r="DZ43" s="39" t="n">
        <v>30700.0070453633</v>
      </c>
      <c r="EA43" s="40" t="n">
        <v>55822.1210627371</v>
      </c>
      <c r="EB43" s="39" t="n">
        <v>9456.03032992939</v>
      </c>
      <c r="EC43" s="41" t="n">
        <v>6262.54121731215</v>
      </c>
      <c r="ED43" s="38" t="n">
        <v>123866.834754839</v>
      </c>
      <c r="EE43" s="39" t="n">
        <v>11152.5958179961</v>
      </c>
      <c r="EF43" s="39" t="n">
        <v>13569.7804701483</v>
      </c>
      <c r="EG43" s="39" t="n">
        <v>39765.341914024</v>
      </c>
      <c r="EH43" s="39" t="n">
        <v>17721.8756276065</v>
      </c>
      <c r="EI43" s="39" t="n">
        <v>15478.7940617675</v>
      </c>
      <c r="EJ43" s="39" t="n">
        <v>20886.5405599467</v>
      </c>
      <c r="EK43" s="39" t="n">
        <v>3218.44586609944</v>
      </c>
      <c r="EL43" s="41" t="n">
        <v>2073.46043725052</v>
      </c>
      <c r="EM43" s="59" t="s">
        <v>58</v>
      </c>
      <c r="EN43" s="59"/>
      <c r="EO43" s="59"/>
      <c r="EP43" s="59"/>
      <c r="EQ43" s="59"/>
      <c r="ER43" s="59"/>
      <c r="ES43" s="59"/>
      <c r="ET43" s="59"/>
      <c r="EU43" s="56"/>
      <c r="EV43" s="57"/>
      <c r="EW43" s="47"/>
      <c r="EX43" s="48"/>
      <c r="EY43" s="44" t="s">
        <v>57</v>
      </c>
      <c r="EZ43" s="44"/>
      <c r="FA43" s="44"/>
      <c r="FB43" s="44"/>
      <c r="FC43" s="44"/>
      <c r="FD43" s="44"/>
      <c r="FE43" s="44"/>
      <c r="FF43" s="44"/>
      <c r="FG43" s="38" t="n">
        <v>41830.276599673</v>
      </c>
      <c r="FH43" s="39" t="n">
        <v>2728.06295150449</v>
      </c>
      <c r="FI43" s="39" t="n">
        <v>4542.24975511837</v>
      </c>
      <c r="FJ43" s="39" t="n">
        <v>10896.6338159941</v>
      </c>
      <c r="FK43" s="39" t="n">
        <v>6826.38942628322</v>
      </c>
      <c r="FL43" s="39" t="n">
        <v>7992.98496043397</v>
      </c>
      <c r="FM43" s="40" t="n">
        <v>7846.69927330072</v>
      </c>
      <c r="FN43" s="39" t="n">
        <v>625.309119120513</v>
      </c>
      <c r="FO43" s="41" t="n">
        <v>371.94729791766</v>
      </c>
      <c r="FP43" s="38" t="n">
        <v>72864.9938389665</v>
      </c>
      <c r="FQ43" s="39" t="n">
        <v>1303.45548897456</v>
      </c>
      <c r="FR43" s="39" t="n">
        <v>3394.89911039154</v>
      </c>
      <c r="FS43" s="39" t="n">
        <v>22094.9936455068</v>
      </c>
      <c r="FT43" s="39" t="n">
        <v>15413.4977647469</v>
      </c>
      <c r="FU43" s="39" t="n">
        <v>14859.9145261087</v>
      </c>
      <c r="FV43" s="39" t="n">
        <v>13365.5786442805</v>
      </c>
      <c r="FW43" s="39" t="n">
        <v>1481.78174179241</v>
      </c>
      <c r="FX43" s="41" t="n">
        <v>950.872917165055</v>
      </c>
      <c r="FY43" s="59" t="s">
        <v>58</v>
      </c>
      <c r="FZ43" s="59"/>
      <c r="GA43" s="59"/>
      <c r="GB43" s="59"/>
      <c r="GC43" s="59"/>
      <c r="GD43" s="59"/>
      <c r="GE43" s="59"/>
      <c r="GF43" s="59"/>
      <c r="GG43" s="56"/>
      <c r="GH43" s="57"/>
      <c r="GI43" s="47"/>
      <c r="GJ43" s="48"/>
      <c r="GK43" s="44" t="s">
        <v>57</v>
      </c>
      <c r="GL43" s="44"/>
      <c r="GM43" s="44"/>
      <c r="GN43" s="44"/>
      <c r="GO43" s="44"/>
      <c r="GP43" s="44"/>
      <c r="GQ43" s="44"/>
      <c r="GR43" s="44"/>
      <c r="GS43" s="38" t="n">
        <v>47425.1481987957</v>
      </c>
      <c r="GT43" s="39" t="n">
        <v>1893.28469105251</v>
      </c>
      <c r="GU43" s="39" t="n">
        <v>5160.74559993372</v>
      </c>
      <c r="GV43" s="39" t="n">
        <v>13834.7706587888</v>
      </c>
      <c r="GW43" s="39" t="n">
        <v>6296.38856722628</v>
      </c>
      <c r="GX43" s="39" t="n">
        <v>7040.11925213558</v>
      </c>
      <c r="GY43" s="40" t="n">
        <v>9262.03089415533</v>
      </c>
      <c r="GZ43" s="39" t="n">
        <v>1349.01786543903</v>
      </c>
      <c r="HA43" s="41" t="n">
        <v>2588.79067006438</v>
      </c>
      <c r="HB43" s="38" t="n">
        <v>58789.1560199856</v>
      </c>
      <c r="HC43" s="39" t="n">
        <v>937.810760744596</v>
      </c>
      <c r="HD43" s="39" t="n">
        <v>2593.61629231976</v>
      </c>
      <c r="HE43" s="39" t="n">
        <v>11210.2521244065</v>
      </c>
      <c r="HF43" s="39" t="n">
        <v>9983.36215954474</v>
      </c>
      <c r="HG43" s="39" t="n">
        <v>13973.045812201</v>
      </c>
      <c r="HH43" s="39" t="n">
        <v>15111.9206676859</v>
      </c>
      <c r="HI43" s="39" t="n">
        <v>2813.76598975208</v>
      </c>
      <c r="HJ43" s="41" t="n">
        <v>2165.38221333106</v>
      </c>
      <c r="HK43" s="59" t="s">
        <v>58</v>
      </c>
      <c r="HL43" s="59"/>
      <c r="HM43" s="59"/>
      <c r="HN43" s="59"/>
      <c r="HO43" s="59"/>
      <c r="HP43" s="59"/>
      <c r="HQ43" s="59"/>
      <c r="HR43" s="59"/>
      <c r="HS43" s="56"/>
      <c r="HT43" s="57"/>
    </row>
    <row r="44" s="36" customFormat="true" ht="16.35" hidden="false" customHeight="true" outlineLevel="0" collapsed="false">
      <c r="A44" s="47"/>
      <c r="B44" s="48"/>
      <c r="C44" s="60"/>
      <c r="D44" s="49" t="s">
        <v>59</v>
      </c>
      <c r="E44" s="49"/>
      <c r="F44" s="49"/>
      <c r="G44" s="49"/>
      <c r="H44" s="49"/>
      <c r="I44" s="49"/>
      <c r="J44" s="49"/>
      <c r="K44" s="50" t="n">
        <v>153195.561069109</v>
      </c>
      <c r="L44" s="51" t="n">
        <v>11455.7351200321</v>
      </c>
      <c r="M44" s="51" t="n">
        <v>19848.0500710072</v>
      </c>
      <c r="N44" s="51" t="n">
        <v>42343.7196257014</v>
      </c>
      <c r="O44" s="51" t="n">
        <v>22979.6039386595</v>
      </c>
      <c r="P44" s="51" t="n">
        <v>19796.0062913827</v>
      </c>
      <c r="Q44" s="52" t="n">
        <v>29916.4880717882</v>
      </c>
      <c r="R44" s="51" t="n">
        <v>3881.08609225753</v>
      </c>
      <c r="S44" s="53" t="n">
        <v>2974.87185828056</v>
      </c>
      <c r="T44" s="50" t="n">
        <v>14388.7569139973</v>
      </c>
      <c r="U44" s="51" t="n">
        <v>4.80220105731809</v>
      </c>
      <c r="V44" s="51" t="n">
        <v>2252.26538362713</v>
      </c>
      <c r="W44" s="51" t="n">
        <v>1766.95718543419</v>
      </c>
      <c r="X44" s="51" t="n">
        <v>3401.81184271847</v>
      </c>
      <c r="Y44" s="51" t="n">
        <v>2217.02994149187</v>
      </c>
      <c r="Z44" s="51" t="n">
        <v>3631.12050165013</v>
      </c>
      <c r="AA44" s="51" t="n">
        <v>568.461224017734</v>
      </c>
      <c r="AB44" s="53" t="n">
        <v>546.308634000488</v>
      </c>
      <c r="AC44" s="61" t="s">
        <v>60</v>
      </c>
      <c r="AD44" s="61"/>
      <c r="AE44" s="61"/>
      <c r="AF44" s="61"/>
      <c r="AG44" s="61"/>
      <c r="AH44" s="61"/>
      <c r="AI44" s="61"/>
      <c r="AJ44" s="56"/>
      <c r="AK44" s="56"/>
      <c r="AL44" s="57"/>
      <c r="AM44" s="47"/>
      <c r="AN44" s="48"/>
      <c r="AO44" s="60"/>
      <c r="AP44" s="49" t="s">
        <v>59</v>
      </c>
      <c r="AQ44" s="49"/>
      <c r="AR44" s="49"/>
      <c r="AS44" s="49"/>
      <c r="AT44" s="49"/>
      <c r="AU44" s="49"/>
      <c r="AV44" s="49"/>
      <c r="AW44" s="50" t="n">
        <v>14725.0484281608</v>
      </c>
      <c r="AX44" s="51" t="n">
        <v>621.607367215366</v>
      </c>
      <c r="AY44" s="51" t="n">
        <v>896.635088338181</v>
      </c>
      <c r="AZ44" s="51" t="n">
        <v>2840.05952570751</v>
      </c>
      <c r="BA44" s="51" t="n">
        <v>2842.55898583998</v>
      </c>
      <c r="BB44" s="51" t="n">
        <v>1908.15733972988</v>
      </c>
      <c r="BC44" s="52" t="n">
        <v>4472.76956716094</v>
      </c>
      <c r="BD44" s="51" t="n">
        <v>698.802563205503</v>
      </c>
      <c r="BE44" s="53" t="n">
        <v>444.457990963438</v>
      </c>
      <c r="BF44" s="50" t="n">
        <v>2856.94638168229</v>
      </c>
      <c r="BG44" s="51" t="n">
        <v>385.984338332049</v>
      </c>
      <c r="BH44" s="51" t="n">
        <v>486.285365697877</v>
      </c>
      <c r="BI44" s="51" t="n">
        <v>723.099437189934</v>
      </c>
      <c r="BJ44" s="51" t="n">
        <v>282.837454760107</v>
      </c>
      <c r="BK44" s="51" t="n">
        <v>400.976706402751</v>
      </c>
      <c r="BL44" s="51" t="n">
        <v>490.182658419914</v>
      </c>
      <c r="BM44" s="51" t="n">
        <v>73.7512057829319</v>
      </c>
      <c r="BN44" s="53" t="n">
        <v>13.8292150967236</v>
      </c>
      <c r="BO44" s="61" t="s">
        <v>60</v>
      </c>
      <c r="BP44" s="61"/>
      <c r="BQ44" s="61"/>
      <c r="BR44" s="61"/>
      <c r="BS44" s="61"/>
      <c r="BT44" s="61"/>
      <c r="BU44" s="61"/>
      <c r="BV44" s="56"/>
      <c r="BW44" s="56"/>
      <c r="BX44" s="57"/>
      <c r="BY44" s="47"/>
      <c r="BZ44" s="48"/>
      <c r="CA44" s="60"/>
      <c r="CB44" s="49" t="s">
        <v>59</v>
      </c>
      <c r="CC44" s="49"/>
      <c r="CD44" s="49"/>
      <c r="CE44" s="49"/>
      <c r="CF44" s="49"/>
      <c r="CG44" s="49"/>
      <c r="CH44" s="49"/>
      <c r="CI44" s="50" t="n">
        <v>2910.77524446098</v>
      </c>
      <c r="CJ44" s="51" t="n">
        <v>27.897680822618</v>
      </c>
      <c r="CK44" s="51" t="n">
        <v>65.3983188663047</v>
      </c>
      <c r="CL44" s="51" t="n">
        <v>478.006163266813</v>
      </c>
      <c r="CM44" s="51" t="n">
        <v>244.682100257049</v>
      </c>
      <c r="CN44" s="51" t="n">
        <v>649.949596670778</v>
      </c>
      <c r="CO44" s="52" t="n">
        <v>1240.98948670357</v>
      </c>
      <c r="CP44" s="51" t="n">
        <v>114.060376265335</v>
      </c>
      <c r="CQ44" s="53" t="n">
        <v>89.7915216085161</v>
      </c>
      <c r="CR44" s="50" t="n">
        <v>11720.6000029637</v>
      </c>
      <c r="CS44" s="51" t="n">
        <v>268.844394713525</v>
      </c>
      <c r="CT44" s="51" t="n">
        <v>442.605286443254</v>
      </c>
      <c r="CU44" s="51" t="n">
        <v>1897.44572725177</v>
      </c>
      <c r="CV44" s="51" t="n">
        <v>2099.10406841124</v>
      </c>
      <c r="CW44" s="51" t="n">
        <v>2139.55156159889</v>
      </c>
      <c r="CX44" s="51" t="n">
        <v>3546.43166176908</v>
      </c>
      <c r="CY44" s="51" t="n">
        <v>618.748649041875</v>
      </c>
      <c r="CZ44" s="53" t="n">
        <v>707.86865373407</v>
      </c>
      <c r="DA44" s="61" t="s">
        <v>60</v>
      </c>
      <c r="DB44" s="61"/>
      <c r="DC44" s="61"/>
      <c r="DD44" s="61"/>
      <c r="DE44" s="61"/>
      <c r="DF44" s="61"/>
      <c r="DG44" s="61"/>
      <c r="DH44" s="56"/>
      <c r="DI44" s="56"/>
      <c r="DJ44" s="57"/>
      <c r="DK44" s="47"/>
      <c r="DL44" s="48"/>
      <c r="DM44" s="60"/>
      <c r="DN44" s="49" t="s">
        <v>59</v>
      </c>
      <c r="DO44" s="49"/>
      <c r="DP44" s="49"/>
      <c r="DQ44" s="49"/>
      <c r="DR44" s="49"/>
      <c r="DS44" s="49"/>
      <c r="DT44" s="49"/>
      <c r="DU44" s="50" t="n">
        <v>31036.8339713208</v>
      </c>
      <c r="DV44" s="51" t="n">
        <v>2270.34596608185</v>
      </c>
      <c r="DW44" s="51" t="n">
        <v>4715.18833064431</v>
      </c>
      <c r="DX44" s="51" t="n">
        <v>9921.10998110715</v>
      </c>
      <c r="DY44" s="51" t="n">
        <v>3330.48402828259</v>
      </c>
      <c r="DZ44" s="51" t="n">
        <v>2847.30449795903</v>
      </c>
      <c r="EA44" s="52" t="n">
        <v>6834.57507481727</v>
      </c>
      <c r="EB44" s="51" t="n">
        <v>626.917402256844</v>
      </c>
      <c r="EC44" s="53" t="n">
        <v>490.90869017177</v>
      </c>
      <c r="ED44" s="50" t="n">
        <v>34166.6793055532</v>
      </c>
      <c r="EE44" s="51" t="n">
        <v>5229.9708667004</v>
      </c>
      <c r="EF44" s="51" t="n">
        <v>5618.96937557469</v>
      </c>
      <c r="EG44" s="51" t="n">
        <v>11823.803527384</v>
      </c>
      <c r="EH44" s="51" t="n">
        <v>3926.24201376886</v>
      </c>
      <c r="EI44" s="51" t="n">
        <v>3587.74598946839</v>
      </c>
      <c r="EJ44" s="51" t="n">
        <v>3282.36260450019</v>
      </c>
      <c r="EK44" s="51" t="n">
        <v>401.79141577233</v>
      </c>
      <c r="EL44" s="53" t="n">
        <v>295.793512384272</v>
      </c>
      <c r="EM44" s="61" t="s">
        <v>60</v>
      </c>
      <c r="EN44" s="61"/>
      <c r="EO44" s="61"/>
      <c r="EP44" s="61"/>
      <c r="EQ44" s="61"/>
      <c r="ER44" s="61"/>
      <c r="ES44" s="61"/>
      <c r="ET44" s="56"/>
      <c r="EU44" s="56"/>
      <c r="EV44" s="57"/>
      <c r="EW44" s="47"/>
      <c r="EX44" s="48"/>
      <c r="EY44" s="60"/>
      <c r="EZ44" s="49" t="s">
        <v>59</v>
      </c>
      <c r="FA44" s="49"/>
      <c r="FB44" s="49"/>
      <c r="FC44" s="49"/>
      <c r="FD44" s="49"/>
      <c r="FE44" s="49"/>
      <c r="FF44" s="49"/>
      <c r="FG44" s="50" t="n">
        <v>6785.8461578763</v>
      </c>
      <c r="FH44" s="51" t="n">
        <v>1030.57992692071</v>
      </c>
      <c r="FI44" s="51" t="n">
        <v>974.292488380882</v>
      </c>
      <c r="FJ44" s="51" t="n">
        <v>1861.91158998999</v>
      </c>
      <c r="FK44" s="51" t="n">
        <v>894.996618743968</v>
      </c>
      <c r="FL44" s="51" t="n">
        <v>723.698263091522</v>
      </c>
      <c r="FM44" s="52" t="n">
        <v>1197.88531542964</v>
      </c>
      <c r="FN44" s="51" t="n">
        <v>80.1741343473792</v>
      </c>
      <c r="FO44" s="53" t="n">
        <v>22.3078209722058</v>
      </c>
      <c r="FP44" s="50" t="n">
        <v>12175.3384749537</v>
      </c>
      <c r="FQ44" s="51" t="n">
        <v>88.0197537874805</v>
      </c>
      <c r="FR44" s="51" t="n">
        <v>1619.76088970247</v>
      </c>
      <c r="FS44" s="51" t="n">
        <v>4655.59770579049</v>
      </c>
      <c r="FT44" s="51" t="n">
        <v>1740.63222209581</v>
      </c>
      <c r="FU44" s="51" t="n">
        <v>2043.4745029161</v>
      </c>
      <c r="FV44" s="51" t="n">
        <v>1795.18669046546</v>
      </c>
      <c r="FW44" s="51" t="n">
        <v>213.25179204285</v>
      </c>
      <c r="FX44" s="53" t="n">
        <v>19.4149181529802</v>
      </c>
      <c r="FY44" s="61" t="s">
        <v>60</v>
      </c>
      <c r="FZ44" s="61"/>
      <c r="GA44" s="61"/>
      <c r="GB44" s="61"/>
      <c r="GC44" s="61"/>
      <c r="GD44" s="61"/>
      <c r="GE44" s="61"/>
      <c r="GF44" s="56"/>
      <c r="GG44" s="56"/>
      <c r="GH44" s="57"/>
      <c r="GI44" s="47"/>
      <c r="GJ44" s="48"/>
      <c r="GK44" s="60"/>
      <c r="GL44" s="49" t="s">
        <v>59</v>
      </c>
      <c r="GM44" s="49"/>
      <c r="GN44" s="49"/>
      <c r="GO44" s="49"/>
      <c r="GP44" s="49"/>
      <c r="GQ44" s="49"/>
      <c r="GR44" s="49"/>
      <c r="GS44" s="50" t="n">
        <v>13021.0483876809</v>
      </c>
      <c r="GT44" s="51" t="n">
        <v>1111.48746427743</v>
      </c>
      <c r="GU44" s="51" t="n">
        <v>1914.8201159452</v>
      </c>
      <c r="GV44" s="51" t="n">
        <v>4569.88190450319</v>
      </c>
      <c r="GW44" s="51" t="n">
        <v>2006.89981754739</v>
      </c>
      <c r="GX44" s="51" t="n">
        <v>1575.22047444591</v>
      </c>
      <c r="GY44" s="52" t="n">
        <v>1396.53420132965</v>
      </c>
      <c r="GZ44" s="51" t="n">
        <v>176.62585920325</v>
      </c>
      <c r="HA44" s="53" t="n">
        <v>269.578550428837</v>
      </c>
      <c r="HB44" s="50" t="n">
        <v>9407.68780045935</v>
      </c>
      <c r="HC44" s="51" t="n">
        <v>416.195160123369</v>
      </c>
      <c r="HD44" s="51" t="n">
        <v>861.829427786922</v>
      </c>
      <c r="HE44" s="51" t="n">
        <v>1805.84687807632</v>
      </c>
      <c r="HF44" s="51" t="n">
        <v>2209.35478623402</v>
      </c>
      <c r="HG44" s="51" t="n">
        <v>1702.8974176076</v>
      </c>
      <c r="HH44" s="51" t="n">
        <v>2028.45030954236</v>
      </c>
      <c r="HI44" s="51" t="n">
        <v>308.501470321499</v>
      </c>
      <c r="HJ44" s="53" t="n">
        <v>74.6123507672602</v>
      </c>
      <c r="HK44" s="61" t="s">
        <v>60</v>
      </c>
      <c r="HL44" s="61"/>
      <c r="HM44" s="61"/>
      <c r="HN44" s="61"/>
      <c r="HO44" s="61"/>
      <c r="HP44" s="61"/>
      <c r="HQ44" s="61"/>
      <c r="HR44" s="56"/>
      <c r="HS44" s="56"/>
      <c r="HT44" s="57"/>
    </row>
    <row r="45" s="36" customFormat="true" ht="16.35" hidden="false" customHeight="true" outlineLevel="0" collapsed="false">
      <c r="A45" s="47"/>
      <c r="B45" s="48"/>
      <c r="C45" s="62"/>
      <c r="D45" s="49" t="s">
        <v>61</v>
      </c>
      <c r="E45" s="49"/>
      <c r="F45" s="49"/>
      <c r="G45" s="49"/>
      <c r="H45" s="49"/>
      <c r="I45" s="49"/>
      <c r="J45" s="49"/>
      <c r="K45" s="50" t="n">
        <v>839095.348978169</v>
      </c>
      <c r="L45" s="51" t="n">
        <v>15896.0537353781</v>
      </c>
      <c r="M45" s="51" t="n">
        <v>32036.8227000096</v>
      </c>
      <c r="N45" s="51" t="n">
        <v>146465.75668743</v>
      </c>
      <c r="O45" s="51" t="n">
        <v>111408.577951738</v>
      </c>
      <c r="P45" s="51" t="n">
        <v>156860.522759748</v>
      </c>
      <c r="Q45" s="52" t="n">
        <v>274595.088499266</v>
      </c>
      <c r="R45" s="51" t="n">
        <v>54559.5060010916</v>
      </c>
      <c r="S45" s="53" t="n">
        <v>47273.0206435095</v>
      </c>
      <c r="T45" s="50" t="n">
        <v>143935.808973543</v>
      </c>
      <c r="U45" s="51" t="n">
        <v>705.467402199041</v>
      </c>
      <c r="V45" s="51" t="n">
        <v>2549.57390211459</v>
      </c>
      <c r="W45" s="51" t="n">
        <v>18861.3803786679</v>
      </c>
      <c r="X45" s="51" t="n">
        <v>14567.6475173113</v>
      </c>
      <c r="Y45" s="51" t="n">
        <v>30257.0417966754</v>
      </c>
      <c r="Z45" s="51" t="n">
        <v>59956.5996780123</v>
      </c>
      <c r="AA45" s="51" t="n">
        <v>9771.88760407499</v>
      </c>
      <c r="AB45" s="53" t="n">
        <v>7266.21069448738</v>
      </c>
      <c r="AC45" s="55" t="s">
        <v>62</v>
      </c>
      <c r="AD45" s="55"/>
      <c r="AE45" s="55"/>
      <c r="AF45" s="55"/>
      <c r="AG45" s="55"/>
      <c r="AH45" s="55"/>
      <c r="AI45" s="55"/>
      <c r="AJ45" s="63"/>
      <c r="AK45" s="56"/>
      <c r="AL45" s="57"/>
      <c r="AM45" s="47"/>
      <c r="AN45" s="48"/>
      <c r="AO45" s="62"/>
      <c r="AP45" s="49" t="s">
        <v>61</v>
      </c>
      <c r="AQ45" s="49"/>
      <c r="AR45" s="49"/>
      <c r="AS45" s="49"/>
      <c r="AT45" s="49"/>
      <c r="AU45" s="49"/>
      <c r="AV45" s="49"/>
      <c r="AW45" s="50" t="n">
        <v>163470.979754566</v>
      </c>
      <c r="AX45" s="51" t="n">
        <v>2387.25116020873</v>
      </c>
      <c r="AY45" s="51" t="n">
        <v>4533.93100974418</v>
      </c>
      <c r="AZ45" s="51" t="n">
        <v>22236.0507626719</v>
      </c>
      <c r="BA45" s="51" t="n">
        <v>23253.7294869092</v>
      </c>
      <c r="BB45" s="51" t="n">
        <v>28833.1108897928</v>
      </c>
      <c r="BC45" s="52" t="n">
        <v>56226.7108409898</v>
      </c>
      <c r="BD45" s="51" t="n">
        <v>14021.1709560345</v>
      </c>
      <c r="BE45" s="53" t="n">
        <v>11979.0246482147</v>
      </c>
      <c r="BF45" s="50" t="n">
        <v>11880.246202814</v>
      </c>
      <c r="BG45" s="51" t="n">
        <v>589.712108916009</v>
      </c>
      <c r="BH45" s="51" t="n">
        <v>866.87440598977</v>
      </c>
      <c r="BI45" s="51" t="n">
        <v>2385.84592556573</v>
      </c>
      <c r="BJ45" s="51" t="n">
        <v>1386.16268331908</v>
      </c>
      <c r="BK45" s="51" t="n">
        <v>1975.60114290624</v>
      </c>
      <c r="BL45" s="51" t="n">
        <v>3606.57749557378</v>
      </c>
      <c r="BM45" s="51" t="n">
        <v>661.810946703554</v>
      </c>
      <c r="BN45" s="53" t="n">
        <v>407.661493839794</v>
      </c>
      <c r="BO45" s="55" t="s">
        <v>62</v>
      </c>
      <c r="BP45" s="55"/>
      <c r="BQ45" s="55"/>
      <c r="BR45" s="55"/>
      <c r="BS45" s="55"/>
      <c r="BT45" s="55"/>
      <c r="BU45" s="55"/>
      <c r="BV45" s="63"/>
      <c r="BW45" s="56"/>
      <c r="BX45" s="57"/>
      <c r="BY45" s="47"/>
      <c r="BZ45" s="48"/>
      <c r="CA45" s="62"/>
      <c r="CB45" s="49" t="s">
        <v>61</v>
      </c>
      <c r="CC45" s="49"/>
      <c r="CD45" s="49"/>
      <c r="CE45" s="49"/>
      <c r="CF45" s="49"/>
      <c r="CG45" s="49"/>
      <c r="CH45" s="49"/>
      <c r="CI45" s="50" t="n">
        <v>25730.897537505</v>
      </c>
      <c r="CJ45" s="51" t="n">
        <v>155.557785487245</v>
      </c>
      <c r="CK45" s="51" t="n">
        <v>358.566720702187</v>
      </c>
      <c r="CL45" s="51" t="n">
        <v>1526.04317270674</v>
      </c>
      <c r="CM45" s="51" t="n">
        <v>2356.59464358395</v>
      </c>
      <c r="CN45" s="51" t="n">
        <v>4218.31540162879</v>
      </c>
      <c r="CO45" s="52" t="n">
        <v>11776.2206683698</v>
      </c>
      <c r="CP45" s="51" t="n">
        <v>2817.75829412029</v>
      </c>
      <c r="CQ45" s="53" t="n">
        <v>2521.84085090596</v>
      </c>
      <c r="CR45" s="50" t="n">
        <v>90351.0225163098</v>
      </c>
      <c r="CS45" s="51" t="n">
        <v>777.354014574893</v>
      </c>
      <c r="CT45" s="51" t="n">
        <v>985.103339941505</v>
      </c>
      <c r="CU45" s="51" t="n">
        <v>6089.80179228463</v>
      </c>
      <c r="CV45" s="51" t="n">
        <v>9210.05803511983</v>
      </c>
      <c r="CW45" s="51" t="n">
        <v>14011.9290162228</v>
      </c>
      <c r="CX45" s="51" t="n">
        <v>37269.0829102984</v>
      </c>
      <c r="CY45" s="51" t="n">
        <v>10149.7893619696</v>
      </c>
      <c r="CZ45" s="53" t="n">
        <v>11857.9040458982</v>
      </c>
      <c r="DA45" s="55" t="s">
        <v>62</v>
      </c>
      <c r="DB45" s="55"/>
      <c r="DC45" s="55"/>
      <c r="DD45" s="55"/>
      <c r="DE45" s="55"/>
      <c r="DF45" s="55"/>
      <c r="DG45" s="55"/>
      <c r="DH45" s="63"/>
      <c r="DI45" s="56"/>
      <c r="DJ45" s="57"/>
      <c r="DK45" s="47"/>
      <c r="DL45" s="48"/>
      <c r="DM45" s="62"/>
      <c r="DN45" s="49" t="s">
        <v>61</v>
      </c>
      <c r="DO45" s="49"/>
      <c r="DP45" s="49"/>
      <c r="DQ45" s="49"/>
      <c r="DR45" s="49"/>
      <c r="DS45" s="49"/>
      <c r="DT45" s="49"/>
      <c r="DU45" s="50" t="n">
        <v>134506.584707695</v>
      </c>
      <c r="DV45" s="51" t="n">
        <v>1141.75472552933</v>
      </c>
      <c r="DW45" s="51" t="n">
        <v>4471.15439099585</v>
      </c>
      <c r="DX45" s="51" t="n">
        <v>22281.6841025565</v>
      </c>
      <c r="DY45" s="51" t="n">
        <v>15170.9974984766</v>
      </c>
      <c r="DZ45" s="51" t="n">
        <v>27852.7025474042</v>
      </c>
      <c r="EA45" s="52" t="n">
        <v>48987.5459879198</v>
      </c>
      <c r="EB45" s="51" t="n">
        <v>8829.11292767255</v>
      </c>
      <c r="EC45" s="53" t="n">
        <v>5771.63252714039</v>
      </c>
      <c r="ED45" s="50" t="n">
        <v>89700.155449286</v>
      </c>
      <c r="EE45" s="51" t="n">
        <v>5922.62495129571</v>
      </c>
      <c r="EF45" s="51" t="n">
        <v>7950.81109457365</v>
      </c>
      <c r="EG45" s="51" t="n">
        <v>27941.53838664</v>
      </c>
      <c r="EH45" s="51" t="n">
        <v>13795.6336138376</v>
      </c>
      <c r="EI45" s="51" t="n">
        <v>11891.0480722991</v>
      </c>
      <c r="EJ45" s="51" t="n">
        <v>17604.1779554465</v>
      </c>
      <c r="EK45" s="51" t="n">
        <v>2816.65445032711</v>
      </c>
      <c r="EL45" s="53" t="n">
        <v>1777.66692486625</v>
      </c>
      <c r="EM45" s="55" t="s">
        <v>62</v>
      </c>
      <c r="EN45" s="55"/>
      <c r="EO45" s="55"/>
      <c r="EP45" s="55"/>
      <c r="EQ45" s="55"/>
      <c r="ER45" s="55"/>
      <c r="ES45" s="55"/>
      <c r="ET45" s="63"/>
      <c r="EU45" s="56"/>
      <c r="EV45" s="57"/>
      <c r="EW45" s="47"/>
      <c r="EX45" s="48"/>
      <c r="EY45" s="62"/>
      <c r="EZ45" s="49" t="s">
        <v>61</v>
      </c>
      <c r="FA45" s="49"/>
      <c r="FB45" s="49"/>
      <c r="FC45" s="49"/>
      <c r="FD45" s="49"/>
      <c r="FE45" s="49"/>
      <c r="FF45" s="49"/>
      <c r="FG45" s="50" t="n">
        <v>35044.4304417967</v>
      </c>
      <c r="FH45" s="51" t="n">
        <v>1697.48302458378</v>
      </c>
      <c r="FI45" s="51" t="n">
        <v>3567.95726673749</v>
      </c>
      <c r="FJ45" s="51" t="n">
        <v>9034.72222600407</v>
      </c>
      <c r="FK45" s="51" t="n">
        <v>5931.39280753925</v>
      </c>
      <c r="FL45" s="51" t="n">
        <v>7269.28669734245</v>
      </c>
      <c r="FM45" s="52" t="n">
        <v>6648.81395787107</v>
      </c>
      <c r="FN45" s="51" t="n">
        <v>545.134984773134</v>
      </c>
      <c r="FO45" s="53" t="n">
        <v>349.639476945454</v>
      </c>
      <c r="FP45" s="50" t="n">
        <v>60689.6553640128</v>
      </c>
      <c r="FQ45" s="51" t="n">
        <v>1215.43573518708</v>
      </c>
      <c r="FR45" s="51" t="n">
        <v>1775.13822068907</v>
      </c>
      <c r="FS45" s="51" t="n">
        <v>17439.3959397163</v>
      </c>
      <c r="FT45" s="51" t="n">
        <v>13672.8655426511</v>
      </c>
      <c r="FU45" s="51" t="n">
        <v>12816.4400231926</v>
      </c>
      <c r="FV45" s="51" t="n">
        <v>11570.391953815</v>
      </c>
      <c r="FW45" s="51" t="n">
        <v>1268.52994974956</v>
      </c>
      <c r="FX45" s="53" t="n">
        <v>931.457999012075</v>
      </c>
      <c r="FY45" s="55" t="s">
        <v>62</v>
      </c>
      <c r="FZ45" s="55"/>
      <c r="GA45" s="55"/>
      <c r="GB45" s="55"/>
      <c r="GC45" s="55"/>
      <c r="GD45" s="55"/>
      <c r="GE45" s="55"/>
      <c r="GF45" s="63"/>
      <c r="GG45" s="56"/>
      <c r="GH45" s="57"/>
      <c r="GI45" s="47"/>
      <c r="GJ45" s="48"/>
      <c r="GK45" s="62"/>
      <c r="GL45" s="49" t="s">
        <v>61</v>
      </c>
      <c r="GM45" s="49"/>
      <c r="GN45" s="49"/>
      <c r="GO45" s="49"/>
      <c r="GP45" s="49"/>
      <c r="GQ45" s="49"/>
      <c r="GR45" s="49"/>
      <c r="GS45" s="50" t="n">
        <v>34404.0998111148</v>
      </c>
      <c r="GT45" s="51" t="n">
        <v>781.79722677508</v>
      </c>
      <c r="GU45" s="51" t="n">
        <v>3245.92548398852</v>
      </c>
      <c r="GV45" s="51" t="n">
        <v>9264.88875428566</v>
      </c>
      <c r="GW45" s="51" t="n">
        <v>4289.48874967889</v>
      </c>
      <c r="GX45" s="51" t="n">
        <v>5464.89877768967</v>
      </c>
      <c r="GY45" s="52" t="n">
        <v>7865.49669282569</v>
      </c>
      <c r="GZ45" s="51" t="n">
        <v>1172.39200623578</v>
      </c>
      <c r="HA45" s="53" t="n">
        <v>2319.21211963554</v>
      </c>
      <c r="HB45" s="50" t="n">
        <v>49381.4682195263</v>
      </c>
      <c r="HC45" s="51" t="n">
        <v>521.615600621226</v>
      </c>
      <c r="HD45" s="51" t="n">
        <v>1731.78686453284</v>
      </c>
      <c r="HE45" s="51" t="n">
        <v>9404.40524633023</v>
      </c>
      <c r="HF45" s="51" t="n">
        <v>7774.00737331072</v>
      </c>
      <c r="HG45" s="51" t="n">
        <v>12270.1483945934</v>
      </c>
      <c r="HH45" s="51" t="n">
        <v>13083.4703581435</v>
      </c>
      <c r="HI45" s="51" t="n">
        <v>2505.26451943058</v>
      </c>
      <c r="HJ45" s="53" t="n">
        <v>2090.7698625638</v>
      </c>
      <c r="HK45" s="55" t="s">
        <v>62</v>
      </c>
      <c r="HL45" s="55"/>
      <c r="HM45" s="55"/>
      <c r="HN45" s="55"/>
      <c r="HO45" s="55"/>
      <c r="HP45" s="55"/>
      <c r="HQ45" s="55"/>
      <c r="HR45" s="63"/>
      <c r="HS45" s="56"/>
      <c r="HT45" s="57"/>
    </row>
    <row r="46" s="92" customFormat="true" ht="16.35" hidden="false" customHeight="true" outlineLevel="0" collapsed="false">
      <c r="A46" s="43"/>
      <c r="B46" s="64"/>
      <c r="C46" s="44" t="s">
        <v>63</v>
      </c>
      <c r="D46" s="44"/>
      <c r="E46" s="44"/>
      <c r="F46" s="44"/>
      <c r="G46" s="44"/>
      <c r="H46" s="44"/>
      <c r="I46" s="44"/>
      <c r="J46" s="44"/>
      <c r="K46" s="88" t="n">
        <v>8540287.05369667</v>
      </c>
      <c r="L46" s="89" t="n">
        <v>104988.132872224</v>
      </c>
      <c r="M46" s="89" t="n">
        <v>277066.694267193</v>
      </c>
      <c r="N46" s="89" t="n">
        <v>736136.80655323</v>
      </c>
      <c r="O46" s="89" t="n">
        <v>520743.019839735</v>
      </c>
      <c r="P46" s="89" t="n">
        <v>815690.34772665</v>
      </c>
      <c r="Q46" s="90" t="n">
        <v>2278052.69710883</v>
      </c>
      <c r="R46" s="89" t="n">
        <v>909103.605304901</v>
      </c>
      <c r="S46" s="91" t="n">
        <v>2898505.75002391</v>
      </c>
      <c r="T46" s="88" t="n">
        <v>405878.875924011</v>
      </c>
      <c r="U46" s="89" t="n">
        <v>3493.9480609064</v>
      </c>
      <c r="V46" s="89" t="n">
        <v>8728.78592345665</v>
      </c>
      <c r="W46" s="89" t="n">
        <v>37606.3382313643</v>
      </c>
      <c r="X46" s="89" t="n">
        <v>22828.3887232544</v>
      </c>
      <c r="Y46" s="89" t="n">
        <v>62525.4875099482</v>
      </c>
      <c r="Z46" s="89" t="n">
        <v>138140.395901079</v>
      </c>
      <c r="AA46" s="89" t="n">
        <v>41265.1709734793</v>
      </c>
      <c r="AB46" s="91" t="n">
        <v>91290.3606005236</v>
      </c>
      <c r="AC46" s="59" t="s">
        <v>64</v>
      </c>
      <c r="AD46" s="59"/>
      <c r="AE46" s="59"/>
      <c r="AF46" s="59"/>
      <c r="AG46" s="59"/>
      <c r="AH46" s="59"/>
      <c r="AI46" s="59"/>
      <c r="AJ46" s="59"/>
      <c r="AK46" s="65"/>
      <c r="AL46" s="57"/>
      <c r="AM46" s="43"/>
      <c r="AN46" s="64"/>
      <c r="AO46" s="44" t="s">
        <v>63</v>
      </c>
      <c r="AP46" s="44"/>
      <c r="AQ46" s="44"/>
      <c r="AR46" s="44"/>
      <c r="AS46" s="44"/>
      <c r="AT46" s="44"/>
      <c r="AU46" s="44"/>
      <c r="AV46" s="44"/>
      <c r="AW46" s="88" t="n">
        <v>2060179.52193877</v>
      </c>
      <c r="AX46" s="89" t="n">
        <v>10686.270782243</v>
      </c>
      <c r="AY46" s="89" t="n">
        <v>25030.2304193801</v>
      </c>
      <c r="AZ46" s="89" t="n">
        <v>97021.270054519</v>
      </c>
      <c r="BA46" s="89" t="n">
        <v>101637.893589071</v>
      </c>
      <c r="BB46" s="89" t="n">
        <v>146179.30870032</v>
      </c>
      <c r="BC46" s="90" t="n">
        <v>531724.786128186</v>
      </c>
      <c r="BD46" s="89" t="n">
        <v>257147.760260248</v>
      </c>
      <c r="BE46" s="91" t="n">
        <v>890752.002004804</v>
      </c>
      <c r="BF46" s="88" t="n">
        <v>152507.408707353</v>
      </c>
      <c r="BG46" s="89" t="n">
        <v>549.897138272139</v>
      </c>
      <c r="BH46" s="89" t="n">
        <v>1337.43470085795</v>
      </c>
      <c r="BI46" s="89" t="n">
        <v>5036.51995949906</v>
      </c>
      <c r="BJ46" s="89" t="n">
        <v>5684.39224660787</v>
      </c>
      <c r="BK46" s="89" t="n">
        <v>11584.1085672515</v>
      </c>
      <c r="BL46" s="89" t="n">
        <v>48019.656250937</v>
      </c>
      <c r="BM46" s="89" t="n">
        <v>25966.8470697887</v>
      </c>
      <c r="BN46" s="91" t="n">
        <v>54328.5527741387</v>
      </c>
      <c r="BO46" s="59" t="s">
        <v>64</v>
      </c>
      <c r="BP46" s="59"/>
      <c r="BQ46" s="59"/>
      <c r="BR46" s="59"/>
      <c r="BS46" s="59"/>
      <c r="BT46" s="59"/>
      <c r="BU46" s="59"/>
      <c r="BV46" s="59"/>
      <c r="BW46" s="65"/>
      <c r="BX46" s="57"/>
      <c r="BY46" s="43"/>
      <c r="BZ46" s="64"/>
      <c r="CA46" s="44" t="s">
        <v>63</v>
      </c>
      <c r="CB46" s="44"/>
      <c r="CC46" s="44"/>
      <c r="CD46" s="44"/>
      <c r="CE46" s="44"/>
      <c r="CF46" s="44"/>
      <c r="CG46" s="44"/>
      <c r="CH46" s="44"/>
      <c r="CI46" s="88" t="n">
        <v>265494.426452549</v>
      </c>
      <c r="CJ46" s="89" t="n">
        <v>463.337744449515</v>
      </c>
      <c r="CK46" s="89" t="n">
        <v>1097.68971163883</v>
      </c>
      <c r="CL46" s="89" t="n">
        <v>3503.79858382685</v>
      </c>
      <c r="CM46" s="89" t="n">
        <v>4344.06666649241</v>
      </c>
      <c r="CN46" s="89" t="n">
        <v>11227.0307262217</v>
      </c>
      <c r="CO46" s="90" t="n">
        <v>64505.5551422509</v>
      </c>
      <c r="CP46" s="89" t="n">
        <v>36665.5477667528</v>
      </c>
      <c r="CQ46" s="91" t="n">
        <v>143687.400110916</v>
      </c>
      <c r="CR46" s="88" t="n">
        <v>578634.762019645</v>
      </c>
      <c r="CS46" s="89" t="n">
        <v>690.248111716164</v>
      </c>
      <c r="CT46" s="89" t="n">
        <v>3355.11012127473</v>
      </c>
      <c r="CU46" s="89" t="n">
        <v>20740.4473911281</v>
      </c>
      <c r="CV46" s="89" t="n">
        <v>21939.9038875826</v>
      </c>
      <c r="CW46" s="89" t="n">
        <v>37092.2833298672</v>
      </c>
      <c r="CX46" s="89" t="n">
        <v>130530.954805336</v>
      </c>
      <c r="CY46" s="89" t="n">
        <v>72171.2314637222</v>
      </c>
      <c r="CZ46" s="91" t="n">
        <v>292114.582909019</v>
      </c>
      <c r="DA46" s="59" t="s">
        <v>64</v>
      </c>
      <c r="DB46" s="59"/>
      <c r="DC46" s="59"/>
      <c r="DD46" s="59"/>
      <c r="DE46" s="59"/>
      <c r="DF46" s="59"/>
      <c r="DG46" s="59"/>
      <c r="DH46" s="59"/>
      <c r="DI46" s="65"/>
      <c r="DJ46" s="57"/>
      <c r="DK46" s="43"/>
      <c r="DL46" s="64"/>
      <c r="DM46" s="44" t="s">
        <v>63</v>
      </c>
      <c r="DN46" s="44"/>
      <c r="DO46" s="44"/>
      <c r="DP46" s="44"/>
      <c r="DQ46" s="44"/>
      <c r="DR46" s="44"/>
      <c r="DS46" s="44"/>
      <c r="DT46" s="44"/>
      <c r="DU46" s="88" t="n">
        <v>1649407.20456684</v>
      </c>
      <c r="DV46" s="89" t="n">
        <v>16175.6973675691</v>
      </c>
      <c r="DW46" s="89" t="n">
        <v>34746.1375004145</v>
      </c>
      <c r="DX46" s="89" t="n">
        <v>126697.074688729</v>
      </c>
      <c r="DY46" s="89" t="n">
        <v>81454.295801203</v>
      </c>
      <c r="DZ46" s="89" t="n">
        <v>158739.759809481</v>
      </c>
      <c r="EA46" s="90" t="n">
        <v>565304.176693416</v>
      </c>
      <c r="EB46" s="89" t="n">
        <v>164294.730380247</v>
      </c>
      <c r="EC46" s="91" t="n">
        <v>501995.332325778</v>
      </c>
      <c r="ED46" s="88" t="n">
        <v>223641.436157356</v>
      </c>
      <c r="EE46" s="89" t="n">
        <v>6315.49910578712</v>
      </c>
      <c r="EF46" s="89" t="n">
        <v>10874.4029871053</v>
      </c>
      <c r="EG46" s="89" t="n">
        <v>32667.4163035521</v>
      </c>
      <c r="EH46" s="89" t="n">
        <v>14885.3694024802</v>
      </c>
      <c r="EI46" s="89" t="n">
        <v>31235.412998271</v>
      </c>
      <c r="EJ46" s="89" t="n">
        <v>60187.7076897781</v>
      </c>
      <c r="EK46" s="89" t="n">
        <v>21838.0826354152</v>
      </c>
      <c r="EL46" s="91" t="n">
        <v>45637.5450349666</v>
      </c>
      <c r="EM46" s="59" t="s">
        <v>64</v>
      </c>
      <c r="EN46" s="59"/>
      <c r="EO46" s="59"/>
      <c r="EP46" s="59"/>
      <c r="EQ46" s="59"/>
      <c r="ER46" s="59"/>
      <c r="ES46" s="59"/>
      <c r="ET46" s="59"/>
      <c r="EU46" s="65"/>
      <c r="EV46" s="57"/>
      <c r="EW46" s="43"/>
      <c r="EX46" s="64"/>
      <c r="EY46" s="44" t="s">
        <v>63</v>
      </c>
      <c r="EZ46" s="44"/>
      <c r="FA46" s="44"/>
      <c r="FB46" s="44"/>
      <c r="FC46" s="44"/>
      <c r="FD46" s="44"/>
      <c r="FE46" s="44"/>
      <c r="FF46" s="44"/>
      <c r="FG46" s="88" t="n">
        <v>311148.500768574</v>
      </c>
      <c r="FH46" s="89" t="n">
        <v>3663.37977841186</v>
      </c>
      <c r="FI46" s="89" t="n">
        <v>10438.5928697988</v>
      </c>
      <c r="FJ46" s="89" t="n">
        <v>51992.7559334574</v>
      </c>
      <c r="FK46" s="89" t="n">
        <v>49073.8121845928</v>
      </c>
      <c r="FL46" s="89" t="n">
        <v>61788.0213364076</v>
      </c>
      <c r="FM46" s="90" t="n">
        <v>85373.8745373037</v>
      </c>
      <c r="FN46" s="89" t="n">
        <v>15163.3057747501</v>
      </c>
      <c r="FO46" s="91" t="n">
        <v>33654.7583538518</v>
      </c>
      <c r="FP46" s="88" t="n">
        <v>1357096.2245224</v>
      </c>
      <c r="FQ46" s="89" t="n">
        <v>22681.7952319926</v>
      </c>
      <c r="FR46" s="89" t="n">
        <v>116708.889833684</v>
      </c>
      <c r="FS46" s="89" t="n">
        <v>240123.153753581</v>
      </c>
      <c r="FT46" s="89" t="n">
        <v>148292.340394381</v>
      </c>
      <c r="FU46" s="89" t="n">
        <v>175151.974965207</v>
      </c>
      <c r="FV46" s="89" t="n">
        <v>257304.457429087</v>
      </c>
      <c r="FW46" s="89" t="n">
        <v>102762.46189944</v>
      </c>
      <c r="FX46" s="91" t="n">
        <v>294071.151015025</v>
      </c>
      <c r="FY46" s="59" t="s">
        <v>64</v>
      </c>
      <c r="FZ46" s="59"/>
      <c r="GA46" s="59"/>
      <c r="GB46" s="59"/>
      <c r="GC46" s="59"/>
      <c r="GD46" s="59"/>
      <c r="GE46" s="59"/>
      <c r="GF46" s="59"/>
      <c r="GG46" s="65"/>
      <c r="GH46" s="57"/>
      <c r="GI46" s="43"/>
      <c r="GJ46" s="64"/>
      <c r="GK46" s="44" t="s">
        <v>63</v>
      </c>
      <c r="GL46" s="44"/>
      <c r="GM46" s="44"/>
      <c r="GN46" s="44"/>
      <c r="GO46" s="44"/>
      <c r="GP46" s="44"/>
      <c r="GQ46" s="44"/>
      <c r="GR46" s="44"/>
      <c r="GS46" s="88" t="n">
        <v>641186.479644615</v>
      </c>
      <c r="GT46" s="89" t="n">
        <v>36669.2805364944</v>
      </c>
      <c r="GU46" s="89" t="n">
        <v>59142.1665490563</v>
      </c>
      <c r="GV46" s="89" t="n">
        <v>86777.0922919386</v>
      </c>
      <c r="GW46" s="89" t="n">
        <v>40992.134017735</v>
      </c>
      <c r="GX46" s="89" t="n">
        <v>55846.0930409384</v>
      </c>
      <c r="GY46" s="90" t="n">
        <v>151631.272378173</v>
      </c>
      <c r="GZ46" s="89" t="n">
        <v>57440.2464848578</v>
      </c>
      <c r="HA46" s="91" t="n">
        <v>152688.194345421</v>
      </c>
      <c r="HB46" s="88" t="n">
        <v>895112.212994561</v>
      </c>
      <c r="HC46" s="89" t="n">
        <v>3598.7790143812</v>
      </c>
      <c r="HD46" s="89" t="n">
        <v>5607.25365052589</v>
      </c>
      <c r="HE46" s="89" t="n">
        <v>33970.9393616347</v>
      </c>
      <c r="HF46" s="89" t="n">
        <v>29610.4229263343</v>
      </c>
      <c r="HG46" s="89" t="n">
        <v>64320.8667427361</v>
      </c>
      <c r="HH46" s="89" t="n">
        <v>245329.860153284</v>
      </c>
      <c r="HI46" s="89" t="n">
        <v>114388.2205962</v>
      </c>
      <c r="HJ46" s="91" t="n">
        <v>398285.870549464</v>
      </c>
      <c r="HK46" s="59" t="s">
        <v>64</v>
      </c>
      <c r="HL46" s="59"/>
      <c r="HM46" s="59"/>
      <c r="HN46" s="59"/>
      <c r="HO46" s="59"/>
      <c r="HP46" s="59"/>
      <c r="HQ46" s="59"/>
      <c r="HR46" s="59"/>
      <c r="HS46" s="65"/>
      <c r="HT46" s="57"/>
    </row>
    <row r="47" s="92" customFormat="true" ht="16.35" hidden="false" customHeight="true" outlineLevel="0" collapsed="false">
      <c r="A47" s="47"/>
      <c r="B47" s="66"/>
      <c r="C47" s="48"/>
      <c r="D47" s="49" t="s">
        <v>65</v>
      </c>
      <c r="E47" s="49"/>
      <c r="F47" s="49"/>
      <c r="G47" s="49"/>
      <c r="H47" s="49"/>
      <c r="I47" s="49"/>
      <c r="J47" s="49"/>
      <c r="K47" s="93" t="n">
        <v>3459464.05974148</v>
      </c>
      <c r="L47" s="94" t="n">
        <v>47187.1194093622</v>
      </c>
      <c r="M47" s="94" t="n">
        <v>111872.405096928</v>
      </c>
      <c r="N47" s="94" t="n">
        <v>305732.822957864</v>
      </c>
      <c r="O47" s="94" t="n">
        <v>196018.079385156</v>
      </c>
      <c r="P47" s="94" t="n">
        <v>301148.2092628</v>
      </c>
      <c r="Q47" s="95" t="n">
        <v>901428.612910198</v>
      </c>
      <c r="R47" s="94" t="n">
        <v>392838.576974243</v>
      </c>
      <c r="S47" s="96" t="n">
        <v>1203238.23374493</v>
      </c>
      <c r="T47" s="93" t="n">
        <v>275995.332583226</v>
      </c>
      <c r="U47" s="94" t="n">
        <v>2948.47837034597</v>
      </c>
      <c r="V47" s="94" t="n">
        <v>5983.06645705322</v>
      </c>
      <c r="W47" s="94" t="n">
        <v>24876.9612818253</v>
      </c>
      <c r="X47" s="94" t="n">
        <v>16846.0501761637</v>
      </c>
      <c r="Y47" s="94" t="n">
        <v>33843.5962249338</v>
      </c>
      <c r="Z47" s="94" t="n">
        <v>94533.6975186396</v>
      </c>
      <c r="AA47" s="94" t="n">
        <v>31795.7853798526</v>
      </c>
      <c r="AB47" s="96" t="n">
        <v>65167.6971744121</v>
      </c>
      <c r="AC47" s="67" t="s">
        <v>66</v>
      </c>
      <c r="AD47" s="67"/>
      <c r="AE47" s="67"/>
      <c r="AF47" s="67"/>
      <c r="AG47" s="67"/>
      <c r="AH47" s="67"/>
      <c r="AI47" s="67"/>
      <c r="AJ47" s="56"/>
      <c r="AK47" s="68"/>
      <c r="AL47" s="57"/>
      <c r="AM47" s="47"/>
      <c r="AN47" s="66"/>
      <c r="AO47" s="48"/>
      <c r="AP47" s="49" t="s">
        <v>65</v>
      </c>
      <c r="AQ47" s="49"/>
      <c r="AR47" s="49"/>
      <c r="AS47" s="49"/>
      <c r="AT47" s="49"/>
      <c r="AU47" s="49"/>
      <c r="AV47" s="49"/>
      <c r="AW47" s="93" t="n">
        <v>997678.565581122</v>
      </c>
      <c r="AX47" s="94" t="n">
        <v>5356.67515243142</v>
      </c>
      <c r="AY47" s="94" t="n">
        <v>12970.27412843</v>
      </c>
      <c r="AZ47" s="94" t="n">
        <v>39581.9575967951</v>
      </c>
      <c r="BA47" s="94" t="n">
        <v>38678.7303798569</v>
      </c>
      <c r="BB47" s="94" t="n">
        <v>51780.4997988938</v>
      </c>
      <c r="BC47" s="95" t="n">
        <v>250917.050985619</v>
      </c>
      <c r="BD47" s="94" t="n">
        <v>134107.386756154</v>
      </c>
      <c r="BE47" s="96" t="n">
        <v>464285.990782942</v>
      </c>
      <c r="BF47" s="93" t="n">
        <v>104253.87189887</v>
      </c>
      <c r="BG47" s="94" t="n">
        <v>146.890681283977</v>
      </c>
      <c r="BH47" s="94" t="n">
        <v>423.879138091413</v>
      </c>
      <c r="BI47" s="94" t="n">
        <v>2705.59932565392</v>
      </c>
      <c r="BJ47" s="94" t="n">
        <v>3058.49363628355</v>
      </c>
      <c r="BK47" s="94" t="n">
        <v>7707.95456496939</v>
      </c>
      <c r="BL47" s="94" t="n">
        <v>33127.4343882862</v>
      </c>
      <c r="BM47" s="94" t="n">
        <v>19040.2749203951</v>
      </c>
      <c r="BN47" s="96" t="n">
        <v>38043.3452439061</v>
      </c>
      <c r="BO47" s="67" t="s">
        <v>66</v>
      </c>
      <c r="BP47" s="67"/>
      <c r="BQ47" s="67"/>
      <c r="BR47" s="67"/>
      <c r="BS47" s="67"/>
      <c r="BT47" s="67"/>
      <c r="BU47" s="67"/>
      <c r="BV47" s="56"/>
      <c r="BW47" s="68"/>
      <c r="BX47" s="57"/>
      <c r="BY47" s="47"/>
      <c r="BZ47" s="66"/>
      <c r="CA47" s="48"/>
      <c r="CB47" s="49" t="s">
        <v>65</v>
      </c>
      <c r="CC47" s="49"/>
      <c r="CD47" s="49"/>
      <c r="CE47" s="49"/>
      <c r="CF47" s="49"/>
      <c r="CG47" s="49"/>
      <c r="CH47" s="49"/>
      <c r="CI47" s="93" t="n">
        <v>109354.184793599</v>
      </c>
      <c r="CJ47" s="94" t="n">
        <v>196.606092162319</v>
      </c>
      <c r="CK47" s="94" t="n">
        <v>277.870169428239</v>
      </c>
      <c r="CL47" s="94" t="n">
        <v>1639.14953482764</v>
      </c>
      <c r="CM47" s="94" t="n">
        <v>2139.13683254925</v>
      </c>
      <c r="CN47" s="94" t="n">
        <v>5334.27298743851</v>
      </c>
      <c r="CO47" s="95" t="n">
        <v>30980.7460083095</v>
      </c>
      <c r="CP47" s="94" t="n">
        <v>18067.697514104</v>
      </c>
      <c r="CQ47" s="96" t="n">
        <v>50718.70565478</v>
      </c>
      <c r="CR47" s="93" t="n">
        <v>326172.824531346</v>
      </c>
      <c r="CS47" s="94" t="n">
        <v>378.812586034358</v>
      </c>
      <c r="CT47" s="94" t="n">
        <v>2026.2362193049</v>
      </c>
      <c r="CU47" s="94" t="n">
        <v>9496.66349236649</v>
      </c>
      <c r="CV47" s="94" t="n">
        <v>9081.69317286523</v>
      </c>
      <c r="CW47" s="94" t="n">
        <v>17213.3102369554</v>
      </c>
      <c r="CX47" s="94" t="n">
        <v>69222.9679679704</v>
      </c>
      <c r="CY47" s="94" t="n">
        <v>42260.1191825525</v>
      </c>
      <c r="CZ47" s="96" t="n">
        <v>176493.021673297</v>
      </c>
      <c r="DA47" s="67" t="s">
        <v>66</v>
      </c>
      <c r="DB47" s="67"/>
      <c r="DC47" s="67"/>
      <c r="DD47" s="67"/>
      <c r="DE47" s="67"/>
      <c r="DF47" s="67"/>
      <c r="DG47" s="67"/>
      <c r="DH47" s="56"/>
      <c r="DI47" s="68"/>
      <c r="DJ47" s="57"/>
      <c r="DK47" s="47"/>
      <c r="DL47" s="66"/>
      <c r="DM47" s="48"/>
      <c r="DN47" s="49" t="s">
        <v>65</v>
      </c>
      <c r="DO47" s="49"/>
      <c r="DP47" s="49"/>
      <c r="DQ47" s="49"/>
      <c r="DR47" s="49"/>
      <c r="DS47" s="49"/>
      <c r="DT47" s="49"/>
      <c r="DU47" s="93" t="n">
        <v>526322.334563297</v>
      </c>
      <c r="DV47" s="94" t="n">
        <v>6261.42749721604</v>
      </c>
      <c r="DW47" s="94" t="n">
        <v>16701.0517848356</v>
      </c>
      <c r="DX47" s="94" t="n">
        <v>54947.5451177178</v>
      </c>
      <c r="DY47" s="94" t="n">
        <v>30499.1345406291</v>
      </c>
      <c r="DZ47" s="94" t="n">
        <v>56853.931564255</v>
      </c>
      <c r="EA47" s="95" t="n">
        <v>145557.15903866</v>
      </c>
      <c r="EB47" s="94" t="n">
        <v>59995.5994927518</v>
      </c>
      <c r="EC47" s="96" t="n">
        <v>155506.485527231</v>
      </c>
      <c r="ED47" s="93" t="n">
        <v>117399.918521172</v>
      </c>
      <c r="EE47" s="94" t="n">
        <v>3913.70072991795</v>
      </c>
      <c r="EF47" s="94" t="n">
        <v>6134.08022609449</v>
      </c>
      <c r="EG47" s="94" t="n">
        <v>15301.9816171515</v>
      </c>
      <c r="EH47" s="94" t="n">
        <v>7890.53186758234</v>
      </c>
      <c r="EI47" s="94" t="n">
        <v>14630.2619129554</v>
      </c>
      <c r="EJ47" s="94" t="n">
        <v>29423.577265756</v>
      </c>
      <c r="EK47" s="94" t="n">
        <v>12903.1563172026</v>
      </c>
      <c r="EL47" s="96" t="n">
        <v>27202.6285845114</v>
      </c>
      <c r="EM47" s="67" t="s">
        <v>66</v>
      </c>
      <c r="EN47" s="67"/>
      <c r="EO47" s="67"/>
      <c r="EP47" s="67"/>
      <c r="EQ47" s="67"/>
      <c r="ER47" s="67"/>
      <c r="ES47" s="67"/>
      <c r="ET47" s="56"/>
      <c r="EU47" s="68"/>
      <c r="EV47" s="57"/>
      <c r="EW47" s="47"/>
      <c r="EX47" s="66"/>
      <c r="EY47" s="48"/>
      <c r="EZ47" s="49" t="s">
        <v>65</v>
      </c>
      <c r="FA47" s="49"/>
      <c r="FB47" s="49"/>
      <c r="FC47" s="49"/>
      <c r="FD47" s="49"/>
      <c r="FE47" s="49"/>
      <c r="FF47" s="49"/>
      <c r="FG47" s="93" t="n">
        <v>219311.971812</v>
      </c>
      <c r="FH47" s="94" t="n">
        <v>1489.53155372716</v>
      </c>
      <c r="FI47" s="94" t="n">
        <v>4951.78831764046</v>
      </c>
      <c r="FJ47" s="94" t="n">
        <v>32896.6332676924</v>
      </c>
      <c r="FK47" s="94" t="n">
        <v>33927.4539309167</v>
      </c>
      <c r="FL47" s="94" t="n">
        <v>48216.1839993853</v>
      </c>
      <c r="FM47" s="95" t="n">
        <v>61261.4403849784</v>
      </c>
      <c r="FN47" s="94" t="n">
        <v>10848.7791826574</v>
      </c>
      <c r="FO47" s="96" t="n">
        <v>25720.1611750021</v>
      </c>
      <c r="FP47" s="93" t="n">
        <v>257018.837281321</v>
      </c>
      <c r="FQ47" s="94" t="n">
        <v>4972.02037297344</v>
      </c>
      <c r="FR47" s="94" t="n">
        <v>29690.2224093773</v>
      </c>
      <c r="FS47" s="94" t="n">
        <v>64555.9501505974</v>
      </c>
      <c r="FT47" s="94" t="n">
        <v>22630.4643030104</v>
      </c>
      <c r="FU47" s="94" t="n">
        <v>20369.6647382019</v>
      </c>
      <c r="FV47" s="94" t="n">
        <v>52323.110196749</v>
      </c>
      <c r="FW47" s="94" t="n">
        <v>17502.7531736054</v>
      </c>
      <c r="FX47" s="96" t="n">
        <v>44974.6519368058</v>
      </c>
      <c r="FY47" s="67" t="s">
        <v>66</v>
      </c>
      <c r="FZ47" s="67"/>
      <c r="GA47" s="67"/>
      <c r="GB47" s="67"/>
      <c r="GC47" s="67"/>
      <c r="GD47" s="67"/>
      <c r="GE47" s="67"/>
      <c r="GF47" s="56"/>
      <c r="GG47" s="68"/>
      <c r="GH47" s="57"/>
      <c r="GI47" s="47"/>
      <c r="GJ47" s="66"/>
      <c r="GK47" s="48"/>
      <c r="GL47" s="49" t="s">
        <v>65</v>
      </c>
      <c r="GM47" s="49"/>
      <c r="GN47" s="49"/>
      <c r="GO47" s="49"/>
      <c r="GP47" s="49"/>
      <c r="GQ47" s="49"/>
      <c r="GR47" s="49"/>
      <c r="GS47" s="93" t="n">
        <v>264292.019348282</v>
      </c>
      <c r="GT47" s="94" t="n">
        <v>20548.8187631257</v>
      </c>
      <c r="GU47" s="94" t="n">
        <v>29716.1801304249</v>
      </c>
      <c r="GV47" s="94" t="n">
        <v>44091.3873439804</v>
      </c>
      <c r="GW47" s="94" t="n">
        <v>21009.6453455935</v>
      </c>
      <c r="GX47" s="94" t="n">
        <v>24997.0633359023</v>
      </c>
      <c r="GY47" s="95" t="n">
        <v>55529.6208960203</v>
      </c>
      <c r="GZ47" s="94" t="n">
        <v>21069.2502841658</v>
      </c>
      <c r="HA47" s="96" t="n">
        <v>47330.0532490688</v>
      </c>
      <c r="HB47" s="93" t="n">
        <v>261664.19882725</v>
      </c>
      <c r="HC47" s="94" t="n">
        <v>974.157610143882</v>
      </c>
      <c r="HD47" s="94" t="n">
        <v>2997.75611624714</v>
      </c>
      <c r="HE47" s="94" t="n">
        <v>15638.9942292561</v>
      </c>
      <c r="HF47" s="94" t="n">
        <v>10256.7451997058</v>
      </c>
      <c r="HG47" s="94" t="n">
        <v>20201.4698989092</v>
      </c>
      <c r="HH47" s="94" t="n">
        <v>78551.8082592093</v>
      </c>
      <c r="HI47" s="94" t="n">
        <v>25247.7747708021</v>
      </c>
      <c r="HJ47" s="96" t="n">
        <v>107795.492742976</v>
      </c>
      <c r="HK47" s="67" t="s">
        <v>66</v>
      </c>
      <c r="HL47" s="67"/>
      <c r="HM47" s="67"/>
      <c r="HN47" s="67"/>
      <c r="HO47" s="67"/>
      <c r="HP47" s="67"/>
      <c r="HQ47" s="67"/>
      <c r="HR47" s="56"/>
      <c r="HS47" s="68"/>
      <c r="HT47" s="57"/>
    </row>
    <row r="48" s="92" customFormat="true" ht="16.35" hidden="false" customHeight="true" outlineLevel="0" collapsed="false">
      <c r="A48" s="47"/>
      <c r="B48" s="66"/>
      <c r="C48" s="69"/>
      <c r="D48" s="49" t="s">
        <v>67</v>
      </c>
      <c r="E48" s="49"/>
      <c r="F48" s="49"/>
      <c r="G48" s="49"/>
      <c r="H48" s="49"/>
      <c r="I48" s="49"/>
      <c r="J48" s="49"/>
      <c r="K48" s="93" t="n">
        <v>5080822.99395519</v>
      </c>
      <c r="L48" s="94" t="n">
        <v>57801.0134628613</v>
      </c>
      <c r="M48" s="94" t="n">
        <v>165194.289170265</v>
      </c>
      <c r="N48" s="94" t="n">
        <v>430403.983595366</v>
      </c>
      <c r="O48" s="94" t="n">
        <v>324724.940454578</v>
      </c>
      <c r="P48" s="94" t="n">
        <v>514542.13846385</v>
      </c>
      <c r="Q48" s="95" t="n">
        <v>1376624.08419863</v>
      </c>
      <c r="R48" s="94" t="n">
        <v>516265.028330658</v>
      </c>
      <c r="S48" s="96" t="n">
        <v>1695267.51627897</v>
      </c>
      <c r="T48" s="93" t="n">
        <v>129883.543340785</v>
      </c>
      <c r="U48" s="94" t="n">
        <v>545.46969056043</v>
      </c>
      <c r="V48" s="94" t="n">
        <v>2745.71946640343</v>
      </c>
      <c r="W48" s="94" t="n">
        <v>12729.376949539</v>
      </c>
      <c r="X48" s="94" t="n">
        <v>5982.33854709072</v>
      </c>
      <c r="Y48" s="94" t="n">
        <v>28681.8912850145</v>
      </c>
      <c r="Z48" s="94" t="n">
        <v>43606.698382439</v>
      </c>
      <c r="AA48" s="94" t="n">
        <v>9469.38559362673</v>
      </c>
      <c r="AB48" s="96" t="n">
        <v>26122.6634261115</v>
      </c>
      <c r="AC48" s="55" t="s">
        <v>68</v>
      </c>
      <c r="AD48" s="55"/>
      <c r="AE48" s="55"/>
      <c r="AF48" s="55"/>
      <c r="AG48" s="55"/>
      <c r="AH48" s="55"/>
      <c r="AI48" s="55"/>
      <c r="AJ48" s="63"/>
      <c r="AK48" s="68"/>
      <c r="AL48" s="57"/>
      <c r="AM48" s="47"/>
      <c r="AN48" s="66"/>
      <c r="AO48" s="69"/>
      <c r="AP48" s="49" t="s">
        <v>67</v>
      </c>
      <c r="AQ48" s="49"/>
      <c r="AR48" s="49"/>
      <c r="AS48" s="49"/>
      <c r="AT48" s="49"/>
      <c r="AU48" s="49"/>
      <c r="AV48" s="49"/>
      <c r="AW48" s="93" t="n">
        <v>1062500.95635765</v>
      </c>
      <c r="AX48" s="94" t="n">
        <v>5329.59562981161</v>
      </c>
      <c r="AY48" s="94" t="n">
        <v>12059.95629095</v>
      </c>
      <c r="AZ48" s="94" t="n">
        <v>57439.3124577248</v>
      </c>
      <c r="BA48" s="94" t="n">
        <v>62959.1632092141</v>
      </c>
      <c r="BB48" s="94" t="n">
        <v>94398.808901426</v>
      </c>
      <c r="BC48" s="95" t="n">
        <v>280807.735142566</v>
      </c>
      <c r="BD48" s="94" t="n">
        <v>123040.373504094</v>
      </c>
      <c r="BE48" s="96" t="n">
        <v>426466.011221861</v>
      </c>
      <c r="BF48" s="93" t="n">
        <v>48253.5368084832</v>
      </c>
      <c r="BG48" s="94" t="n">
        <v>403.006456988162</v>
      </c>
      <c r="BH48" s="94" t="n">
        <v>913.555562766537</v>
      </c>
      <c r="BI48" s="94" t="n">
        <v>2330.92063384514</v>
      </c>
      <c r="BJ48" s="94" t="n">
        <v>2625.89861032433</v>
      </c>
      <c r="BK48" s="94" t="n">
        <v>3876.15400228212</v>
      </c>
      <c r="BL48" s="94" t="n">
        <v>14892.2218626507</v>
      </c>
      <c r="BM48" s="94" t="n">
        <v>6926.57214939352</v>
      </c>
      <c r="BN48" s="96" t="n">
        <v>16285.2075302327</v>
      </c>
      <c r="BO48" s="55" t="s">
        <v>68</v>
      </c>
      <c r="BP48" s="55"/>
      <c r="BQ48" s="55"/>
      <c r="BR48" s="55"/>
      <c r="BS48" s="55"/>
      <c r="BT48" s="55"/>
      <c r="BU48" s="55"/>
      <c r="BV48" s="63"/>
      <c r="BW48" s="68"/>
      <c r="BX48" s="57"/>
      <c r="BY48" s="47"/>
      <c r="BZ48" s="66"/>
      <c r="CA48" s="69"/>
      <c r="CB48" s="49" t="s">
        <v>67</v>
      </c>
      <c r="CC48" s="49"/>
      <c r="CD48" s="49"/>
      <c r="CE48" s="49"/>
      <c r="CF48" s="49"/>
      <c r="CG48" s="49"/>
      <c r="CH48" s="49"/>
      <c r="CI48" s="93" t="n">
        <v>156140.24165895</v>
      </c>
      <c r="CJ48" s="94" t="n">
        <v>266.731652287195</v>
      </c>
      <c r="CK48" s="94" t="n">
        <v>819.81954221059</v>
      </c>
      <c r="CL48" s="94" t="n">
        <v>1864.64904899922</v>
      </c>
      <c r="CM48" s="94" t="n">
        <v>2204.92983394316</v>
      </c>
      <c r="CN48" s="94" t="n">
        <v>5892.75773878315</v>
      </c>
      <c r="CO48" s="95" t="n">
        <v>33524.8091339416</v>
      </c>
      <c r="CP48" s="94" t="n">
        <v>18597.8502526488</v>
      </c>
      <c r="CQ48" s="96" t="n">
        <v>92968.6944561362</v>
      </c>
      <c r="CR48" s="93" t="n">
        <v>252461.937488299</v>
      </c>
      <c r="CS48" s="94" t="n">
        <v>311.435525681806</v>
      </c>
      <c r="CT48" s="94" t="n">
        <v>1328.87390196983</v>
      </c>
      <c r="CU48" s="94" t="n">
        <v>11243.7838987617</v>
      </c>
      <c r="CV48" s="94" t="n">
        <v>12858.2107147174</v>
      </c>
      <c r="CW48" s="94" t="n">
        <v>19878.9730929117</v>
      </c>
      <c r="CX48" s="94" t="n">
        <v>61307.9868373655</v>
      </c>
      <c r="CY48" s="94" t="n">
        <v>29911.1122811695</v>
      </c>
      <c r="CZ48" s="96" t="n">
        <v>115621.561235721</v>
      </c>
      <c r="DA48" s="55" t="s">
        <v>68</v>
      </c>
      <c r="DB48" s="55"/>
      <c r="DC48" s="55"/>
      <c r="DD48" s="55"/>
      <c r="DE48" s="55"/>
      <c r="DF48" s="55"/>
      <c r="DG48" s="55"/>
      <c r="DH48" s="63"/>
      <c r="DI48" s="68"/>
      <c r="DJ48" s="57"/>
      <c r="DK48" s="47"/>
      <c r="DL48" s="66"/>
      <c r="DM48" s="69"/>
      <c r="DN48" s="49" t="s">
        <v>67</v>
      </c>
      <c r="DO48" s="49"/>
      <c r="DP48" s="49"/>
      <c r="DQ48" s="49"/>
      <c r="DR48" s="49"/>
      <c r="DS48" s="49"/>
      <c r="DT48" s="49"/>
      <c r="DU48" s="93" t="n">
        <v>1123084.87000354</v>
      </c>
      <c r="DV48" s="94" t="n">
        <v>9914.26987035308</v>
      </c>
      <c r="DW48" s="94" t="n">
        <v>18045.0857155789</v>
      </c>
      <c r="DX48" s="94" t="n">
        <v>71749.5295710109</v>
      </c>
      <c r="DY48" s="94" t="n">
        <v>50955.1612605739</v>
      </c>
      <c r="DZ48" s="94" t="n">
        <v>101885.828245227</v>
      </c>
      <c r="EA48" s="95" t="n">
        <v>419747.017654756</v>
      </c>
      <c r="EB48" s="94" t="n">
        <v>104299.130887495</v>
      </c>
      <c r="EC48" s="96" t="n">
        <v>346488.846798547</v>
      </c>
      <c r="ED48" s="93" t="n">
        <v>106241.517636184</v>
      </c>
      <c r="EE48" s="94" t="n">
        <v>2401.79837586917</v>
      </c>
      <c r="EF48" s="94" t="n">
        <v>4740.32276101084</v>
      </c>
      <c r="EG48" s="94" t="n">
        <v>17365.4346864006</v>
      </c>
      <c r="EH48" s="94" t="n">
        <v>6994.8375348979</v>
      </c>
      <c r="EI48" s="94" t="n">
        <v>16605.1510853156</v>
      </c>
      <c r="EJ48" s="94" t="n">
        <v>30764.1304240221</v>
      </c>
      <c r="EK48" s="94" t="n">
        <v>8934.92631821253</v>
      </c>
      <c r="EL48" s="96" t="n">
        <v>18434.9164504553</v>
      </c>
      <c r="EM48" s="55" t="s">
        <v>68</v>
      </c>
      <c r="EN48" s="55"/>
      <c r="EO48" s="55"/>
      <c r="EP48" s="55"/>
      <c r="EQ48" s="55"/>
      <c r="ER48" s="55"/>
      <c r="ES48" s="55"/>
      <c r="ET48" s="63"/>
      <c r="EU48" s="68"/>
      <c r="EV48" s="57"/>
      <c r="EW48" s="47"/>
      <c r="EX48" s="66"/>
      <c r="EY48" s="69"/>
      <c r="EZ48" s="49" t="s">
        <v>67</v>
      </c>
      <c r="FA48" s="49"/>
      <c r="FB48" s="49"/>
      <c r="FC48" s="49"/>
      <c r="FD48" s="49"/>
      <c r="FE48" s="49"/>
      <c r="FF48" s="49"/>
      <c r="FG48" s="93" t="n">
        <v>91836.5289565745</v>
      </c>
      <c r="FH48" s="94" t="n">
        <v>2173.8482246847</v>
      </c>
      <c r="FI48" s="94" t="n">
        <v>5486.80455215837</v>
      </c>
      <c r="FJ48" s="94" t="n">
        <v>19096.122665765</v>
      </c>
      <c r="FK48" s="94" t="n">
        <v>15146.3582536761</v>
      </c>
      <c r="FL48" s="94" t="n">
        <v>13571.8373370223</v>
      </c>
      <c r="FM48" s="95" t="n">
        <v>24112.4341523256</v>
      </c>
      <c r="FN48" s="94" t="n">
        <v>4314.52659209272</v>
      </c>
      <c r="FO48" s="96" t="n">
        <v>7934.5971788497</v>
      </c>
      <c r="FP48" s="93" t="n">
        <v>1100077.38724108</v>
      </c>
      <c r="FQ48" s="94" t="n">
        <v>17709.7748590192</v>
      </c>
      <c r="FR48" s="94" t="n">
        <v>87018.6674243064</v>
      </c>
      <c r="FS48" s="94" t="n">
        <v>175567.203602983</v>
      </c>
      <c r="FT48" s="94" t="n">
        <v>125661.876091371</v>
      </c>
      <c r="FU48" s="94" t="n">
        <v>154782.310227005</v>
      </c>
      <c r="FV48" s="94" t="n">
        <v>204981.347232339</v>
      </c>
      <c r="FW48" s="94" t="n">
        <v>85259.7087258347</v>
      </c>
      <c r="FX48" s="96" t="n">
        <v>249096.499078219</v>
      </c>
      <c r="FY48" s="55" t="s">
        <v>68</v>
      </c>
      <c r="FZ48" s="55"/>
      <c r="GA48" s="55"/>
      <c r="GB48" s="55"/>
      <c r="GC48" s="55"/>
      <c r="GD48" s="55"/>
      <c r="GE48" s="55"/>
      <c r="GF48" s="63"/>
      <c r="GG48" s="68"/>
      <c r="GH48" s="57"/>
      <c r="GI48" s="47"/>
      <c r="GJ48" s="66"/>
      <c r="GK48" s="69"/>
      <c r="GL48" s="49" t="s">
        <v>67</v>
      </c>
      <c r="GM48" s="49"/>
      <c r="GN48" s="49"/>
      <c r="GO48" s="49"/>
      <c r="GP48" s="49"/>
      <c r="GQ48" s="49"/>
      <c r="GR48" s="49"/>
      <c r="GS48" s="93" t="n">
        <v>376894.460296333</v>
      </c>
      <c r="GT48" s="94" t="n">
        <v>16120.4617733687</v>
      </c>
      <c r="GU48" s="94" t="n">
        <v>29425.9864186313</v>
      </c>
      <c r="GV48" s="94" t="n">
        <v>42685.7049479577</v>
      </c>
      <c r="GW48" s="94" t="n">
        <v>19982.4886721414</v>
      </c>
      <c r="GX48" s="94" t="n">
        <v>30849.0297050359</v>
      </c>
      <c r="GY48" s="95" t="n">
        <v>96101.6514821528</v>
      </c>
      <c r="GZ48" s="94" t="n">
        <v>36370.996200692</v>
      </c>
      <c r="HA48" s="96" t="n">
        <v>105358.141096353</v>
      </c>
      <c r="HB48" s="93" t="n">
        <v>633448.014167311</v>
      </c>
      <c r="HC48" s="94" t="n">
        <v>2624.62140423732</v>
      </c>
      <c r="HD48" s="94" t="n">
        <v>2609.49753427875</v>
      </c>
      <c r="HE48" s="94" t="n">
        <v>18331.9451323786</v>
      </c>
      <c r="HF48" s="94" t="n">
        <v>19353.6777266285</v>
      </c>
      <c r="HG48" s="94" t="n">
        <v>44119.3968438269</v>
      </c>
      <c r="HH48" s="94" t="n">
        <v>166778.051894075</v>
      </c>
      <c r="HI48" s="94" t="n">
        <v>89140.4458253983</v>
      </c>
      <c r="HJ48" s="96" t="n">
        <v>290490.377806487</v>
      </c>
      <c r="HK48" s="55" t="s">
        <v>68</v>
      </c>
      <c r="HL48" s="55"/>
      <c r="HM48" s="55"/>
      <c r="HN48" s="55"/>
      <c r="HO48" s="55"/>
      <c r="HP48" s="55"/>
      <c r="HQ48" s="55"/>
      <c r="HR48" s="63"/>
      <c r="HS48" s="68"/>
      <c r="HT48" s="57"/>
    </row>
    <row r="49" s="92" customFormat="true" ht="16.35" hidden="false" customHeight="true" outlineLevel="0" collapsed="false">
      <c r="A49" s="47"/>
      <c r="B49" s="69"/>
      <c r="C49" s="49" t="s">
        <v>69</v>
      </c>
      <c r="D49" s="49"/>
      <c r="E49" s="49"/>
      <c r="F49" s="49"/>
      <c r="G49" s="49"/>
      <c r="H49" s="49"/>
      <c r="I49" s="49"/>
      <c r="J49" s="49"/>
      <c r="K49" s="93" t="n">
        <v>278111.545869529</v>
      </c>
      <c r="L49" s="94" t="n">
        <v>25663.9652157896</v>
      </c>
      <c r="M49" s="94" t="n">
        <v>22424.2925516273</v>
      </c>
      <c r="N49" s="94" t="n">
        <v>48917.140340281</v>
      </c>
      <c r="O49" s="94" t="n">
        <v>28529.796886439</v>
      </c>
      <c r="P49" s="94" t="n">
        <v>24972.714497959</v>
      </c>
      <c r="Q49" s="95" t="n">
        <v>48297.7694641934</v>
      </c>
      <c r="R49" s="94" t="n">
        <v>21238.4783211855</v>
      </c>
      <c r="S49" s="96" t="n">
        <v>58067.3885920539</v>
      </c>
      <c r="T49" s="93" t="n">
        <v>6890.97017966511</v>
      </c>
      <c r="U49" s="97" t="s">
        <v>53</v>
      </c>
      <c r="V49" s="94" t="n">
        <v>38.8993868251184</v>
      </c>
      <c r="W49" s="94" t="n">
        <v>396.04614791507</v>
      </c>
      <c r="X49" s="94" t="n">
        <v>2555.73880813221</v>
      </c>
      <c r="Y49" s="94" t="n">
        <v>1162.14597112877</v>
      </c>
      <c r="Z49" s="94" t="n">
        <v>827.565621313014</v>
      </c>
      <c r="AA49" s="94" t="n">
        <v>791.940763869112</v>
      </c>
      <c r="AB49" s="96" t="n">
        <v>1118.63348048182</v>
      </c>
      <c r="AC49" s="55" t="s">
        <v>70</v>
      </c>
      <c r="AD49" s="55"/>
      <c r="AE49" s="55"/>
      <c r="AF49" s="55"/>
      <c r="AG49" s="55"/>
      <c r="AH49" s="55"/>
      <c r="AI49" s="55"/>
      <c r="AJ49" s="55"/>
      <c r="AK49" s="63"/>
      <c r="AL49" s="57"/>
      <c r="AM49" s="47"/>
      <c r="AN49" s="69"/>
      <c r="AO49" s="49" t="s">
        <v>69</v>
      </c>
      <c r="AP49" s="49"/>
      <c r="AQ49" s="49"/>
      <c r="AR49" s="49"/>
      <c r="AS49" s="49"/>
      <c r="AT49" s="49"/>
      <c r="AU49" s="49"/>
      <c r="AV49" s="49"/>
      <c r="AW49" s="93" t="n">
        <v>36592.9576335405</v>
      </c>
      <c r="AX49" s="94" t="n">
        <v>1455.8737973122</v>
      </c>
      <c r="AY49" s="94" t="n">
        <v>1465.72913668642</v>
      </c>
      <c r="AZ49" s="94" t="n">
        <v>2537.12001604862</v>
      </c>
      <c r="BA49" s="94" t="n">
        <v>4372.94554678451</v>
      </c>
      <c r="BB49" s="94" t="n">
        <v>2490.31925509721</v>
      </c>
      <c r="BC49" s="95" t="n">
        <v>4665.31146847139</v>
      </c>
      <c r="BD49" s="94" t="n">
        <v>1724.36891722713</v>
      </c>
      <c r="BE49" s="96" t="n">
        <v>17881.289495913</v>
      </c>
      <c r="BF49" s="93" t="n">
        <v>2642.06438178264</v>
      </c>
      <c r="BG49" s="94" t="n">
        <v>152.192773232275</v>
      </c>
      <c r="BH49" s="94" t="n">
        <v>66.006856114934</v>
      </c>
      <c r="BI49" s="94" t="n">
        <v>288.165376634935</v>
      </c>
      <c r="BJ49" s="94" t="n">
        <v>473.071874454337</v>
      </c>
      <c r="BK49" s="94" t="n">
        <v>624.371238966431</v>
      </c>
      <c r="BL49" s="94" t="n">
        <v>284.172726819738</v>
      </c>
      <c r="BM49" s="94" t="n">
        <v>436.069158909251</v>
      </c>
      <c r="BN49" s="96" t="n">
        <v>318.014376650743</v>
      </c>
      <c r="BO49" s="55" t="s">
        <v>70</v>
      </c>
      <c r="BP49" s="55"/>
      <c r="BQ49" s="55"/>
      <c r="BR49" s="55"/>
      <c r="BS49" s="55"/>
      <c r="BT49" s="55"/>
      <c r="BU49" s="55"/>
      <c r="BV49" s="55"/>
      <c r="BW49" s="63"/>
      <c r="BX49" s="57"/>
      <c r="BY49" s="47"/>
      <c r="BZ49" s="69"/>
      <c r="CA49" s="49" t="s">
        <v>69</v>
      </c>
      <c r="CB49" s="49"/>
      <c r="CC49" s="49"/>
      <c r="CD49" s="49"/>
      <c r="CE49" s="49"/>
      <c r="CF49" s="49"/>
      <c r="CG49" s="49"/>
      <c r="CH49" s="49"/>
      <c r="CI49" s="93" t="n">
        <v>5331.125140435</v>
      </c>
      <c r="CJ49" s="97" t="s">
        <v>53</v>
      </c>
      <c r="CK49" s="94" t="n">
        <v>78.3230960190309</v>
      </c>
      <c r="CL49" s="94" t="n">
        <v>53.9592579781189</v>
      </c>
      <c r="CM49" s="94" t="n">
        <v>250.709639822744</v>
      </c>
      <c r="CN49" s="94" t="n">
        <v>168.204502453452</v>
      </c>
      <c r="CO49" s="95" t="n">
        <v>1247.14121065911</v>
      </c>
      <c r="CP49" s="94" t="n">
        <v>650.11223750512</v>
      </c>
      <c r="CQ49" s="96" t="n">
        <v>2882.67519599742</v>
      </c>
      <c r="CR49" s="93" t="n">
        <v>9772.88180962205</v>
      </c>
      <c r="CS49" s="94" t="n">
        <v>198.660287663491</v>
      </c>
      <c r="CT49" s="94" t="n">
        <v>527.14749958649</v>
      </c>
      <c r="CU49" s="94" t="n">
        <v>3029.11183036433</v>
      </c>
      <c r="CV49" s="94" t="n">
        <v>81.3343400375577</v>
      </c>
      <c r="CW49" s="94" t="n">
        <v>1152.45177656909</v>
      </c>
      <c r="CX49" s="94" t="n">
        <v>2372.79861790708</v>
      </c>
      <c r="CY49" s="94" t="n">
        <v>1099.23156872328</v>
      </c>
      <c r="CZ49" s="96" t="n">
        <v>1312.14588877072</v>
      </c>
      <c r="DA49" s="55" t="s">
        <v>70</v>
      </c>
      <c r="DB49" s="55"/>
      <c r="DC49" s="55"/>
      <c r="DD49" s="55"/>
      <c r="DE49" s="55"/>
      <c r="DF49" s="55"/>
      <c r="DG49" s="55"/>
      <c r="DH49" s="55"/>
      <c r="DI49" s="63"/>
      <c r="DJ49" s="57"/>
      <c r="DK49" s="47"/>
      <c r="DL49" s="69"/>
      <c r="DM49" s="49" t="s">
        <v>69</v>
      </c>
      <c r="DN49" s="49"/>
      <c r="DO49" s="49"/>
      <c r="DP49" s="49"/>
      <c r="DQ49" s="49"/>
      <c r="DR49" s="49"/>
      <c r="DS49" s="49"/>
      <c r="DT49" s="49"/>
      <c r="DU49" s="93" t="n">
        <v>45724.657024513</v>
      </c>
      <c r="DV49" s="94" t="n">
        <v>4240.16165033851</v>
      </c>
      <c r="DW49" s="94" t="n">
        <v>3771.24436349046</v>
      </c>
      <c r="DX49" s="94" t="n">
        <v>14627.1835647088</v>
      </c>
      <c r="DY49" s="94" t="n">
        <v>3505.75303664933</v>
      </c>
      <c r="DZ49" s="94" t="n">
        <v>4885.86013453681</v>
      </c>
      <c r="EA49" s="95" t="n">
        <v>8547.0641744618</v>
      </c>
      <c r="EB49" s="94" t="n">
        <v>2581.76967034765</v>
      </c>
      <c r="EC49" s="96" t="n">
        <v>3565.62042997957</v>
      </c>
      <c r="ED49" s="93" t="n">
        <v>5426.04500859712</v>
      </c>
      <c r="EE49" s="94" t="n">
        <v>573.127425386997</v>
      </c>
      <c r="EF49" s="94" t="n">
        <v>745.247897280987</v>
      </c>
      <c r="EG49" s="94" t="n">
        <v>1113.25633366025</v>
      </c>
      <c r="EH49" s="94" t="n">
        <v>259.481438533157</v>
      </c>
      <c r="EI49" s="94" t="n">
        <v>677.602835519274</v>
      </c>
      <c r="EJ49" s="94" t="n">
        <v>1185.05581663417</v>
      </c>
      <c r="EK49" s="94" t="n">
        <v>547.46040087142</v>
      </c>
      <c r="EL49" s="96" t="n">
        <v>324.812860710864</v>
      </c>
      <c r="EM49" s="55" t="s">
        <v>70</v>
      </c>
      <c r="EN49" s="55"/>
      <c r="EO49" s="55"/>
      <c r="EP49" s="55"/>
      <c r="EQ49" s="55"/>
      <c r="ER49" s="55"/>
      <c r="ES49" s="55"/>
      <c r="ET49" s="55"/>
      <c r="EU49" s="63"/>
      <c r="EV49" s="57"/>
      <c r="EW49" s="47"/>
      <c r="EX49" s="69"/>
      <c r="EY49" s="49" t="s">
        <v>69</v>
      </c>
      <c r="EZ49" s="49"/>
      <c r="FA49" s="49"/>
      <c r="FB49" s="49"/>
      <c r="FC49" s="49"/>
      <c r="FD49" s="49"/>
      <c r="FE49" s="49"/>
      <c r="FF49" s="49"/>
      <c r="FG49" s="93" t="n">
        <v>3047.19915958559</v>
      </c>
      <c r="FH49" s="94" t="n">
        <v>543.535786454151</v>
      </c>
      <c r="FI49" s="94" t="n">
        <v>128.208601656726</v>
      </c>
      <c r="FJ49" s="94" t="n">
        <v>1390.55882198629</v>
      </c>
      <c r="FK49" s="94" t="n">
        <v>271.177151317876</v>
      </c>
      <c r="FL49" s="94" t="n">
        <v>224.460300389862</v>
      </c>
      <c r="FM49" s="95" t="n">
        <v>152.16146962433</v>
      </c>
      <c r="FN49" s="94" t="n">
        <v>152.733962728395</v>
      </c>
      <c r="FO49" s="96" t="n">
        <v>184.363065427957</v>
      </c>
      <c r="FP49" s="93" t="n">
        <v>83954.2790250002</v>
      </c>
      <c r="FQ49" s="94" t="n">
        <v>15592.8410661285</v>
      </c>
      <c r="FR49" s="94" t="n">
        <v>11612.4742797218</v>
      </c>
      <c r="FS49" s="94" t="n">
        <v>19323.3710874324</v>
      </c>
      <c r="FT49" s="94" t="n">
        <v>11499.0771107088</v>
      </c>
      <c r="FU49" s="94" t="n">
        <v>5143.85719365398</v>
      </c>
      <c r="FV49" s="94" t="n">
        <v>11821.4372551323</v>
      </c>
      <c r="FW49" s="94" t="n">
        <v>1854.40144871479</v>
      </c>
      <c r="FX49" s="96" t="n">
        <v>7106.81958350761</v>
      </c>
      <c r="FY49" s="55" t="s">
        <v>70</v>
      </c>
      <c r="FZ49" s="55"/>
      <c r="GA49" s="55"/>
      <c r="GB49" s="55"/>
      <c r="GC49" s="55"/>
      <c r="GD49" s="55"/>
      <c r="GE49" s="55"/>
      <c r="GF49" s="55"/>
      <c r="GG49" s="63"/>
      <c r="GH49" s="57"/>
      <c r="GI49" s="47"/>
      <c r="GJ49" s="69"/>
      <c r="GK49" s="49" t="s">
        <v>69</v>
      </c>
      <c r="GL49" s="49"/>
      <c r="GM49" s="49"/>
      <c r="GN49" s="49"/>
      <c r="GO49" s="49"/>
      <c r="GP49" s="49"/>
      <c r="GQ49" s="49"/>
      <c r="GR49" s="49"/>
      <c r="GS49" s="93" t="n">
        <v>27805.3488780962</v>
      </c>
      <c r="GT49" s="94" t="n">
        <v>2654.16552963985</v>
      </c>
      <c r="GU49" s="94" t="n">
        <v>3500.98214610368</v>
      </c>
      <c r="GV49" s="94" t="n">
        <v>3736.93609518214</v>
      </c>
      <c r="GW49" s="94" t="n">
        <v>2440.71264896533</v>
      </c>
      <c r="GX49" s="94" t="n">
        <v>2418.72508921457</v>
      </c>
      <c r="GY49" s="95" t="n">
        <v>7635.82423728116</v>
      </c>
      <c r="GZ49" s="94" t="n">
        <v>1942.8103947453</v>
      </c>
      <c r="HA49" s="96" t="n">
        <v>3475.19273696422</v>
      </c>
      <c r="HB49" s="93" t="n">
        <v>50924.0176286913</v>
      </c>
      <c r="HC49" s="94" t="n">
        <v>253.406899633642</v>
      </c>
      <c r="HD49" s="94" t="n">
        <v>490.029288141639</v>
      </c>
      <c r="HE49" s="94" t="n">
        <v>2421.43180837001</v>
      </c>
      <c r="HF49" s="94" t="n">
        <v>2819.79529103312</v>
      </c>
      <c r="HG49" s="94" t="n">
        <v>6024.71620042956</v>
      </c>
      <c r="HH49" s="94" t="n">
        <v>9559.23686588928</v>
      </c>
      <c r="HI49" s="94" t="n">
        <v>9457.57979754402</v>
      </c>
      <c r="HJ49" s="96" t="n">
        <v>19897.82147765</v>
      </c>
      <c r="HK49" s="55" t="s">
        <v>70</v>
      </c>
      <c r="HL49" s="55"/>
      <c r="HM49" s="55"/>
      <c r="HN49" s="55"/>
      <c r="HO49" s="55"/>
      <c r="HP49" s="55"/>
      <c r="HQ49" s="55"/>
      <c r="HR49" s="55"/>
      <c r="HS49" s="63"/>
      <c r="HT49" s="57"/>
    </row>
    <row r="50" s="92" customFormat="true" ht="16.35" hidden="false" customHeight="true" outlineLevel="0" collapsed="false">
      <c r="A50" s="47"/>
      <c r="B50" s="70" t="s">
        <v>71</v>
      </c>
      <c r="C50" s="70"/>
      <c r="D50" s="70"/>
      <c r="E50" s="70"/>
      <c r="F50" s="70"/>
      <c r="G50" s="70"/>
      <c r="H50" s="70"/>
      <c r="I50" s="70"/>
      <c r="J50" s="70"/>
      <c r="K50" s="88" t="n">
        <v>286846.917156604</v>
      </c>
      <c r="L50" s="89" t="n">
        <v>1339.96710423049</v>
      </c>
      <c r="M50" s="89" t="n">
        <v>846.761223636179</v>
      </c>
      <c r="N50" s="89" t="n">
        <v>3791.01130744323</v>
      </c>
      <c r="O50" s="89" t="n">
        <v>3927.3551450904</v>
      </c>
      <c r="P50" s="89" t="n">
        <v>8169.42786821949</v>
      </c>
      <c r="Q50" s="90" t="n">
        <v>60019.2183509185</v>
      </c>
      <c r="R50" s="89" t="n">
        <v>35453.4232485401</v>
      </c>
      <c r="S50" s="91" t="n">
        <v>173299.752908525</v>
      </c>
      <c r="T50" s="88" t="n">
        <v>5124.62101518297</v>
      </c>
      <c r="U50" s="97" t="s">
        <v>53</v>
      </c>
      <c r="V50" s="97" t="s">
        <v>53</v>
      </c>
      <c r="W50" s="97" t="s">
        <v>53</v>
      </c>
      <c r="X50" s="89" t="n">
        <v>23.0841397550651</v>
      </c>
      <c r="Y50" s="97" t="s">
        <v>53</v>
      </c>
      <c r="Z50" s="89" t="n">
        <v>670.060749352962</v>
      </c>
      <c r="AA50" s="89" t="n">
        <v>1884.80047255102</v>
      </c>
      <c r="AB50" s="91" t="n">
        <v>2546.67565352392</v>
      </c>
      <c r="AC50" s="71" t="s">
        <v>72</v>
      </c>
      <c r="AD50" s="71"/>
      <c r="AE50" s="71"/>
      <c r="AF50" s="71"/>
      <c r="AG50" s="71"/>
      <c r="AH50" s="71"/>
      <c r="AI50" s="71"/>
      <c r="AJ50" s="71"/>
      <c r="AK50" s="71"/>
      <c r="AL50" s="57"/>
      <c r="AM50" s="47"/>
      <c r="AN50" s="70" t="s">
        <v>71</v>
      </c>
      <c r="AO50" s="70"/>
      <c r="AP50" s="70"/>
      <c r="AQ50" s="70"/>
      <c r="AR50" s="70"/>
      <c r="AS50" s="70"/>
      <c r="AT50" s="70"/>
      <c r="AU50" s="70"/>
      <c r="AV50" s="70"/>
      <c r="AW50" s="88" t="n">
        <v>112634.664603498</v>
      </c>
      <c r="AX50" s="89" t="n">
        <v>42.6011931788114</v>
      </c>
      <c r="AY50" s="89" t="n">
        <v>360.039266904478</v>
      </c>
      <c r="AZ50" s="89" t="n">
        <v>237.949157076029</v>
      </c>
      <c r="BA50" s="89" t="n">
        <v>422.534340474954</v>
      </c>
      <c r="BB50" s="89" t="n">
        <v>401.394331227758</v>
      </c>
      <c r="BC50" s="90" t="n">
        <v>14071.1215964213</v>
      </c>
      <c r="BD50" s="89" t="n">
        <v>13436.896231101</v>
      </c>
      <c r="BE50" s="91" t="n">
        <v>83662.1284871132</v>
      </c>
      <c r="BF50" s="88" t="n">
        <v>13694.9479344241</v>
      </c>
      <c r="BG50" s="89" t="n">
        <v>173.361413721874</v>
      </c>
      <c r="BH50" s="89" t="n">
        <v>4.48029074442304</v>
      </c>
      <c r="BI50" s="89" t="n">
        <v>102.293725407572</v>
      </c>
      <c r="BJ50" s="89" t="n">
        <v>67.7573483810259</v>
      </c>
      <c r="BK50" s="89" t="n">
        <v>255.444789825651</v>
      </c>
      <c r="BL50" s="89" t="n">
        <v>2909.0508415564</v>
      </c>
      <c r="BM50" s="89" t="n">
        <v>1285.77332151041</v>
      </c>
      <c r="BN50" s="91" t="n">
        <v>8896.78620327676</v>
      </c>
      <c r="BO50" s="71" t="s">
        <v>72</v>
      </c>
      <c r="BP50" s="71"/>
      <c r="BQ50" s="71"/>
      <c r="BR50" s="71"/>
      <c r="BS50" s="71"/>
      <c r="BT50" s="71"/>
      <c r="BU50" s="71"/>
      <c r="BV50" s="71"/>
      <c r="BW50" s="71"/>
      <c r="BX50" s="57"/>
      <c r="BY50" s="47"/>
      <c r="BZ50" s="70" t="s">
        <v>71</v>
      </c>
      <c r="CA50" s="70"/>
      <c r="CB50" s="70"/>
      <c r="CC50" s="70"/>
      <c r="CD50" s="70"/>
      <c r="CE50" s="70"/>
      <c r="CF50" s="70"/>
      <c r="CG50" s="70"/>
      <c r="CH50" s="70"/>
      <c r="CI50" s="88" t="n">
        <v>17514.4506263425</v>
      </c>
      <c r="CJ50" s="97" t="s">
        <v>53</v>
      </c>
      <c r="CK50" s="89" t="n">
        <v>36.7000484730514</v>
      </c>
      <c r="CL50" s="89" t="n">
        <v>23.7829379607912</v>
      </c>
      <c r="CM50" s="89" t="n">
        <v>99.0997277790576</v>
      </c>
      <c r="CN50" s="89" t="n">
        <v>139.326369592283</v>
      </c>
      <c r="CO50" s="90" t="n">
        <v>2101.64542576714</v>
      </c>
      <c r="CP50" s="89" t="n">
        <v>2453.78531725683</v>
      </c>
      <c r="CQ50" s="91" t="n">
        <v>12660.1107995134</v>
      </c>
      <c r="CR50" s="88" t="n">
        <v>17966.3438916421</v>
      </c>
      <c r="CS50" s="97" t="s">
        <v>53</v>
      </c>
      <c r="CT50" s="89" t="n">
        <v>47.6404897376305</v>
      </c>
      <c r="CU50" s="89" t="n">
        <v>47.4163645977455</v>
      </c>
      <c r="CV50" s="89" t="n">
        <v>23.7081822988727</v>
      </c>
      <c r="CW50" s="89" t="n">
        <v>270.731162832087</v>
      </c>
      <c r="CX50" s="89" t="n">
        <v>2302.49799152582</v>
      </c>
      <c r="CY50" s="89" t="n">
        <v>1839.95212606467</v>
      </c>
      <c r="CZ50" s="91" t="n">
        <v>13434.3975745852</v>
      </c>
      <c r="DA50" s="71" t="s">
        <v>72</v>
      </c>
      <c r="DB50" s="71"/>
      <c r="DC50" s="71"/>
      <c r="DD50" s="71"/>
      <c r="DE50" s="71"/>
      <c r="DF50" s="71"/>
      <c r="DG50" s="71"/>
      <c r="DH50" s="71"/>
      <c r="DI50" s="71"/>
      <c r="DJ50" s="57"/>
      <c r="DK50" s="47"/>
      <c r="DL50" s="70" t="s">
        <v>71</v>
      </c>
      <c r="DM50" s="70"/>
      <c r="DN50" s="70"/>
      <c r="DO50" s="70"/>
      <c r="DP50" s="70"/>
      <c r="DQ50" s="70"/>
      <c r="DR50" s="70"/>
      <c r="DS50" s="70"/>
      <c r="DT50" s="70"/>
      <c r="DU50" s="88" t="n">
        <v>38145.5928479755</v>
      </c>
      <c r="DV50" s="89" t="n">
        <v>378.741716153601</v>
      </c>
      <c r="DW50" s="89" t="n">
        <v>59.1216583027403</v>
      </c>
      <c r="DX50" s="89" t="n">
        <v>118.842465211472</v>
      </c>
      <c r="DY50" s="89" t="n">
        <v>305.72011725944</v>
      </c>
      <c r="DZ50" s="89" t="n">
        <v>1446.93832288725</v>
      </c>
      <c r="EA50" s="90" t="n">
        <v>9759.78841657322</v>
      </c>
      <c r="EB50" s="89" t="n">
        <v>3122.86201349155</v>
      </c>
      <c r="EC50" s="91" t="n">
        <v>22953.5781380963</v>
      </c>
      <c r="ED50" s="88" t="n">
        <v>6909.71664577612</v>
      </c>
      <c r="EE50" s="89" t="n">
        <v>122.502847845006</v>
      </c>
      <c r="EF50" s="97" t="s">
        <v>53</v>
      </c>
      <c r="EG50" s="89" t="n">
        <v>1040.68568405923</v>
      </c>
      <c r="EH50" s="89" t="n">
        <v>65.8713284816853</v>
      </c>
      <c r="EI50" s="89" t="n">
        <v>751.833771152353</v>
      </c>
      <c r="EJ50" s="89" t="n">
        <v>1572.15323891764</v>
      </c>
      <c r="EK50" s="89" t="n">
        <v>318.675527055187</v>
      </c>
      <c r="EL50" s="91" t="n">
        <v>3037.99424826502</v>
      </c>
      <c r="EM50" s="71" t="s">
        <v>72</v>
      </c>
      <c r="EN50" s="71"/>
      <c r="EO50" s="71"/>
      <c r="EP50" s="71"/>
      <c r="EQ50" s="71"/>
      <c r="ER50" s="71"/>
      <c r="ES50" s="71"/>
      <c r="ET50" s="71"/>
      <c r="EU50" s="71"/>
      <c r="EV50" s="57"/>
      <c r="EW50" s="47"/>
      <c r="EX50" s="70" t="s">
        <v>71</v>
      </c>
      <c r="EY50" s="70"/>
      <c r="EZ50" s="70"/>
      <c r="FA50" s="70"/>
      <c r="FB50" s="70"/>
      <c r="FC50" s="70"/>
      <c r="FD50" s="70"/>
      <c r="FE50" s="70"/>
      <c r="FF50" s="70"/>
      <c r="FG50" s="88" t="n">
        <v>12616.6846239059</v>
      </c>
      <c r="FH50" s="89" t="n">
        <v>68.7047993180428</v>
      </c>
      <c r="FI50" s="89" t="n">
        <v>46.8512119934202</v>
      </c>
      <c r="FJ50" s="89" t="n">
        <v>771.757245083404</v>
      </c>
      <c r="FK50" s="89" t="n">
        <v>469.296094195071</v>
      </c>
      <c r="FL50" s="89" t="n">
        <v>1012.17294531977</v>
      </c>
      <c r="FM50" s="90" t="n">
        <v>2759.27073032469</v>
      </c>
      <c r="FN50" s="89" t="n">
        <v>1246.07236499873</v>
      </c>
      <c r="FO50" s="91" t="n">
        <v>6242.55923267274</v>
      </c>
      <c r="FP50" s="88" t="n">
        <v>10409.6013988796</v>
      </c>
      <c r="FQ50" s="97" t="s">
        <v>53</v>
      </c>
      <c r="FR50" s="97" t="s">
        <v>53</v>
      </c>
      <c r="FS50" s="89" t="n">
        <v>334.31569344146</v>
      </c>
      <c r="FT50" s="89" t="n">
        <v>1127.86195124821</v>
      </c>
      <c r="FU50" s="89" t="n">
        <v>303.802810401645</v>
      </c>
      <c r="FV50" s="89" t="n">
        <v>5002.16596288461</v>
      </c>
      <c r="FW50" s="89" t="n">
        <v>1549.24370241197</v>
      </c>
      <c r="FX50" s="91" t="n">
        <v>2092.2112784917</v>
      </c>
      <c r="FY50" s="71" t="s">
        <v>72</v>
      </c>
      <c r="FZ50" s="71"/>
      <c r="GA50" s="71"/>
      <c r="GB50" s="71"/>
      <c r="GC50" s="71"/>
      <c r="GD50" s="71"/>
      <c r="GE50" s="71"/>
      <c r="GF50" s="71"/>
      <c r="GG50" s="71"/>
      <c r="GH50" s="57"/>
      <c r="GI50" s="47"/>
      <c r="GJ50" s="70" t="s">
        <v>71</v>
      </c>
      <c r="GK50" s="70"/>
      <c r="GL50" s="70"/>
      <c r="GM50" s="70"/>
      <c r="GN50" s="70"/>
      <c r="GO50" s="70"/>
      <c r="GP50" s="70"/>
      <c r="GQ50" s="70"/>
      <c r="GR50" s="70"/>
      <c r="GS50" s="88" t="n">
        <v>21921.2521569672</v>
      </c>
      <c r="GT50" s="89" t="n">
        <v>430.419887032234</v>
      </c>
      <c r="GU50" s="89" t="n">
        <v>209.396725236018</v>
      </c>
      <c r="GV50" s="89" t="n">
        <v>748.832989670312</v>
      </c>
      <c r="GW50" s="89" t="n">
        <v>474.003319091437</v>
      </c>
      <c r="GX50" s="89" t="n">
        <v>1861.90376030571</v>
      </c>
      <c r="GY50" s="90" t="n">
        <v>5389.46526775935</v>
      </c>
      <c r="GZ50" s="89" t="n">
        <v>4136.91083550857</v>
      </c>
      <c r="HA50" s="91" t="n">
        <v>8670.31937236356</v>
      </c>
      <c r="HB50" s="88" t="n">
        <v>29909.04141201</v>
      </c>
      <c r="HC50" s="89" t="n">
        <v>123.635246980921</v>
      </c>
      <c r="HD50" s="89" t="n">
        <v>82.5315322444172</v>
      </c>
      <c r="HE50" s="89" t="n">
        <v>365.135044935208</v>
      </c>
      <c r="HF50" s="89" t="n">
        <v>848.418596125576</v>
      </c>
      <c r="HG50" s="89" t="n">
        <v>1725.87960467498</v>
      </c>
      <c r="HH50" s="89" t="n">
        <v>13481.9981298354</v>
      </c>
      <c r="HI50" s="89" t="n">
        <v>4178.4513365902</v>
      </c>
      <c r="HJ50" s="91" t="n">
        <v>9102.99192062338</v>
      </c>
      <c r="HK50" s="71" t="s">
        <v>72</v>
      </c>
      <c r="HL50" s="71"/>
      <c r="HM50" s="71"/>
      <c r="HN50" s="71"/>
      <c r="HO50" s="71"/>
      <c r="HP50" s="71"/>
      <c r="HQ50" s="71"/>
      <c r="HR50" s="71"/>
      <c r="HS50" s="71"/>
      <c r="HT50" s="57"/>
    </row>
    <row r="51" s="92" customFormat="true" ht="16.35" hidden="false" customHeight="true" outlineLevel="0" collapsed="false">
      <c r="A51" s="47"/>
      <c r="B51" s="48"/>
      <c r="C51" s="49" t="s">
        <v>73</v>
      </c>
      <c r="D51" s="49"/>
      <c r="E51" s="49"/>
      <c r="F51" s="49"/>
      <c r="G51" s="49"/>
      <c r="H51" s="49"/>
      <c r="I51" s="49"/>
      <c r="J51" s="49"/>
      <c r="K51" s="93" t="n">
        <v>90842.6771759887</v>
      </c>
      <c r="L51" s="94" t="n">
        <v>875.787800529218</v>
      </c>
      <c r="M51" s="94" t="n">
        <v>186.157749269202</v>
      </c>
      <c r="N51" s="94" t="n">
        <v>1816.47312983246</v>
      </c>
      <c r="O51" s="94" t="n">
        <v>988.811611842851</v>
      </c>
      <c r="P51" s="94" t="n">
        <v>3441.81010956234</v>
      </c>
      <c r="Q51" s="94" t="n">
        <v>29802.9143136314</v>
      </c>
      <c r="R51" s="94" t="n">
        <v>12913.7679676182</v>
      </c>
      <c r="S51" s="96" t="n">
        <v>40816.954493703</v>
      </c>
      <c r="T51" s="93" t="n">
        <v>1574.93989079068</v>
      </c>
      <c r="U51" s="97" t="s">
        <v>53</v>
      </c>
      <c r="V51" s="97" t="s">
        <v>53</v>
      </c>
      <c r="W51" s="97" t="s">
        <v>53</v>
      </c>
      <c r="X51" s="97" t="s">
        <v>53</v>
      </c>
      <c r="Y51" s="97" t="s">
        <v>53</v>
      </c>
      <c r="Z51" s="94" t="n">
        <v>83.1751512191186</v>
      </c>
      <c r="AA51" s="94" t="n">
        <v>803.825005063072</v>
      </c>
      <c r="AB51" s="96" t="n">
        <v>687.939734508489</v>
      </c>
      <c r="AC51" s="72" t="s">
        <v>74</v>
      </c>
      <c r="AD51" s="72"/>
      <c r="AE51" s="72"/>
      <c r="AF51" s="72"/>
      <c r="AG51" s="72"/>
      <c r="AH51" s="72"/>
      <c r="AI51" s="72"/>
      <c r="AJ51" s="72"/>
      <c r="AK51" s="56"/>
      <c r="AL51" s="57"/>
      <c r="AM51" s="47"/>
      <c r="AN51" s="48"/>
      <c r="AO51" s="49" t="s">
        <v>73</v>
      </c>
      <c r="AP51" s="49"/>
      <c r="AQ51" s="49"/>
      <c r="AR51" s="49"/>
      <c r="AS51" s="49"/>
      <c r="AT51" s="49"/>
      <c r="AU51" s="49"/>
      <c r="AV51" s="49"/>
      <c r="AW51" s="93" t="n">
        <v>14332.9924400522</v>
      </c>
      <c r="AX51" s="94" t="n">
        <v>42.6011931788114</v>
      </c>
      <c r="AY51" s="97" t="s">
        <v>53</v>
      </c>
      <c r="AZ51" s="94" t="n">
        <v>171.729068892108</v>
      </c>
      <c r="BA51" s="94" t="n">
        <v>64.9254441702669</v>
      </c>
      <c r="BB51" s="94" t="n">
        <v>251.074404601567</v>
      </c>
      <c r="BC51" s="94" t="n">
        <v>4022.38744792815</v>
      </c>
      <c r="BD51" s="94" t="n">
        <v>3263.02278661983</v>
      </c>
      <c r="BE51" s="96" t="n">
        <v>6517.25209466144</v>
      </c>
      <c r="BF51" s="93" t="n">
        <v>3811.76938246541</v>
      </c>
      <c r="BG51" s="94" t="n">
        <v>129.027540910706</v>
      </c>
      <c r="BH51" s="94" t="n">
        <v>4.48029074442304</v>
      </c>
      <c r="BI51" s="94" t="n">
        <v>46.7169040107292</v>
      </c>
      <c r="BJ51" s="94" t="n">
        <v>16.2976876581263</v>
      </c>
      <c r="BK51" s="94" t="n">
        <v>183.102784046062</v>
      </c>
      <c r="BL51" s="94" t="n">
        <v>483.873891601099</v>
      </c>
      <c r="BM51" s="94" t="n">
        <v>509.199190136318</v>
      </c>
      <c r="BN51" s="96" t="n">
        <v>2439.07109335794</v>
      </c>
      <c r="BO51" s="72" t="s">
        <v>74</v>
      </c>
      <c r="BP51" s="72"/>
      <c r="BQ51" s="72"/>
      <c r="BR51" s="72"/>
      <c r="BS51" s="72"/>
      <c r="BT51" s="72"/>
      <c r="BU51" s="72"/>
      <c r="BV51" s="72"/>
      <c r="BW51" s="56"/>
      <c r="BX51" s="57"/>
      <c r="BY51" s="47"/>
      <c r="BZ51" s="48"/>
      <c r="CA51" s="49" t="s">
        <v>73</v>
      </c>
      <c r="CB51" s="49"/>
      <c r="CC51" s="49"/>
      <c r="CD51" s="49"/>
      <c r="CE51" s="49"/>
      <c r="CF51" s="49"/>
      <c r="CG51" s="49"/>
      <c r="CH51" s="49"/>
      <c r="CI51" s="93" t="n">
        <v>4199.54584388686</v>
      </c>
      <c r="CJ51" s="97" t="s">
        <v>53</v>
      </c>
      <c r="CK51" s="94" t="n">
        <v>36.7000484730514</v>
      </c>
      <c r="CL51" s="94" t="n">
        <v>3.77688401502137</v>
      </c>
      <c r="CM51" s="94" t="n">
        <v>98.9886166679465</v>
      </c>
      <c r="CN51" s="94" t="n">
        <v>92.6704667469473</v>
      </c>
      <c r="CO51" s="94" t="n">
        <v>1043.85754734283</v>
      </c>
      <c r="CP51" s="94" t="n">
        <v>483.241207702967</v>
      </c>
      <c r="CQ51" s="96" t="n">
        <v>2440.3110729381</v>
      </c>
      <c r="CR51" s="93" t="n">
        <v>6626.5369036988</v>
      </c>
      <c r="CS51" s="97" t="s">
        <v>53</v>
      </c>
      <c r="CT51" s="94" t="n">
        <v>37.3900307349325</v>
      </c>
      <c r="CU51" s="94" t="n">
        <v>23.7081822988727</v>
      </c>
      <c r="CV51" s="94" t="n">
        <v>23.7081822988727</v>
      </c>
      <c r="CW51" s="94" t="n">
        <v>199.623955813984</v>
      </c>
      <c r="CX51" s="94" t="n">
        <v>1263.16121771797</v>
      </c>
      <c r="CY51" s="94" t="n">
        <v>508.715613106701</v>
      </c>
      <c r="CZ51" s="96" t="n">
        <v>4570.22972172747</v>
      </c>
      <c r="DA51" s="72" t="s">
        <v>74</v>
      </c>
      <c r="DB51" s="72"/>
      <c r="DC51" s="72"/>
      <c r="DD51" s="72"/>
      <c r="DE51" s="72"/>
      <c r="DF51" s="72"/>
      <c r="DG51" s="72"/>
      <c r="DH51" s="72"/>
      <c r="DI51" s="56"/>
      <c r="DJ51" s="57"/>
      <c r="DK51" s="47"/>
      <c r="DL51" s="48"/>
      <c r="DM51" s="49" t="s">
        <v>73</v>
      </c>
      <c r="DN51" s="49"/>
      <c r="DO51" s="49"/>
      <c r="DP51" s="49"/>
      <c r="DQ51" s="49"/>
      <c r="DR51" s="49"/>
      <c r="DS51" s="49"/>
      <c r="DT51" s="49"/>
      <c r="DU51" s="93" t="n">
        <v>22450.5222459541</v>
      </c>
      <c r="DV51" s="97" t="s">
        <v>53</v>
      </c>
      <c r="DW51" s="97" t="s">
        <v>53</v>
      </c>
      <c r="DX51" s="94" t="n">
        <v>118.842465211472</v>
      </c>
      <c r="DY51" s="94" t="n">
        <v>196.444671521338</v>
      </c>
      <c r="DZ51" s="94" t="n">
        <v>834.429198010508</v>
      </c>
      <c r="EA51" s="94" t="n">
        <v>6624.67932472563</v>
      </c>
      <c r="EB51" s="94" t="n">
        <v>1973.20252824283</v>
      </c>
      <c r="EC51" s="96" t="n">
        <v>12702.9240582424</v>
      </c>
      <c r="ED51" s="93" t="n">
        <v>2542.02120331229</v>
      </c>
      <c r="EE51" s="94" t="n">
        <v>122.502847845006</v>
      </c>
      <c r="EF51" s="97" t="s">
        <v>53</v>
      </c>
      <c r="EG51" s="94" t="n">
        <v>212.751784662145</v>
      </c>
      <c r="EH51" s="94" t="n">
        <v>65.8713284816853</v>
      </c>
      <c r="EI51" s="94" t="n">
        <v>249.914041970582</v>
      </c>
      <c r="EJ51" s="94" t="n">
        <v>876.536549520018</v>
      </c>
      <c r="EK51" s="94" t="n">
        <v>98.8455274845579</v>
      </c>
      <c r="EL51" s="96" t="n">
        <v>915.599123348298</v>
      </c>
      <c r="EM51" s="72" t="s">
        <v>74</v>
      </c>
      <c r="EN51" s="72"/>
      <c r="EO51" s="72"/>
      <c r="EP51" s="72"/>
      <c r="EQ51" s="72"/>
      <c r="ER51" s="72"/>
      <c r="ES51" s="72"/>
      <c r="ET51" s="72"/>
      <c r="EU51" s="56"/>
      <c r="EV51" s="57"/>
      <c r="EW51" s="47"/>
      <c r="EX51" s="48"/>
      <c r="EY51" s="49" t="s">
        <v>73</v>
      </c>
      <c r="EZ51" s="49"/>
      <c r="FA51" s="49"/>
      <c r="FB51" s="49"/>
      <c r="FC51" s="49"/>
      <c r="FD51" s="49"/>
      <c r="FE51" s="49"/>
      <c r="FF51" s="49"/>
      <c r="FG51" s="93" t="n">
        <v>4369.79573605501</v>
      </c>
      <c r="FH51" s="94" t="n">
        <v>68.7047993180428</v>
      </c>
      <c r="FI51" s="97" t="s">
        <v>53</v>
      </c>
      <c r="FJ51" s="94" t="n">
        <v>721.7722481172</v>
      </c>
      <c r="FK51" s="94" t="n">
        <v>59.5610946520659</v>
      </c>
      <c r="FL51" s="94" t="n">
        <v>321.046023277243</v>
      </c>
      <c r="FM51" s="94" t="n">
        <v>1567.22299260909</v>
      </c>
      <c r="FN51" s="94" t="n">
        <v>651.38927149718</v>
      </c>
      <c r="FO51" s="96" t="n">
        <v>980.099306584188</v>
      </c>
      <c r="FP51" s="93" t="n">
        <v>5042.98176797815</v>
      </c>
      <c r="FQ51" s="97" t="s">
        <v>53</v>
      </c>
      <c r="FR51" s="97" t="s">
        <v>53</v>
      </c>
      <c r="FS51" s="94" t="n">
        <v>18.672963644891</v>
      </c>
      <c r="FT51" s="94" t="n">
        <v>157.821364898285</v>
      </c>
      <c r="FU51" s="94" t="n">
        <v>263.440663525517</v>
      </c>
      <c r="FV51" s="94" t="n">
        <v>3964.55446639652</v>
      </c>
      <c r="FW51" s="94" t="n">
        <v>35.1084832214738</v>
      </c>
      <c r="FX51" s="96" t="n">
        <v>603.383826291458</v>
      </c>
      <c r="FY51" s="72" t="s">
        <v>74</v>
      </c>
      <c r="FZ51" s="72"/>
      <c r="GA51" s="72"/>
      <c r="GB51" s="72"/>
      <c r="GC51" s="72"/>
      <c r="GD51" s="72"/>
      <c r="GE51" s="72"/>
      <c r="GF51" s="72"/>
      <c r="GG51" s="56"/>
      <c r="GH51" s="57"/>
      <c r="GI51" s="47"/>
      <c r="GJ51" s="48"/>
      <c r="GK51" s="49" t="s">
        <v>73</v>
      </c>
      <c r="GL51" s="49"/>
      <c r="GM51" s="49"/>
      <c r="GN51" s="49"/>
      <c r="GO51" s="49"/>
      <c r="GP51" s="49"/>
      <c r="GQ51" s="49"/>
      <c r="GR51" s="49"/>
      <c r="GS51" s="93" t="n">
        <v>13242.5941716556</v>
      </c>
      <c r="GT51" s="94" t="n">
        <v>430.419887032234</v>
      </c>
      <c r="GU51" s="94" t="n">
        <v>107.587379316795</v>
      </c>
      <c r="GV51" s="94" t="n">
        <v>303.91166922299</v>
      </c>
      <c r="GW51" s="94" t="n">
        <v>79.8892894925699</v>
      </c>
      <c r="GX51" s="94" t="n">
        <v>973.962035710798</v>
      </c>
      <c r="GY51" s="94" t="n">
        <v>3727.67212261081</v>
      </c>
      <c r="GZ51" s="94" t="n">
        <v>2907.76567129169</v>
      </c>
      <c r="HA51" s="96" t="n">
        <v>4711.3861169777</v>
      </c>
      <c r="HB51" s="93" t="n">
        <v>12648.9775901395</v>
      </c>
      <c r="HC51" s="94" t="n">
        <v>82.5315322444172</v>
      </c>
      <c r="HD51" s="97" t="s">
        <v>53</v>
      </c>
      <c r="HE51" s="94" t="n">
        <v>194.590959757032</v>
      </c>
      <c r="HF51" s="94" t="n">
        <v>225.303932001695</v>
      </c>
      <c r="HG51" s="94" t="n">
        <v>72.5465358591285</v>
      </c>
      <c r="HH51" s="94" t="n">
        <v>6145.79360196018</v>
      </c>
      <c r="HI51" s="94" t="n">
        <v>1679.45268325157</v>
      </c>
      <c r="HJ51" s="96" t="n">
        <v>4248.75834506552</v>
      </c>
      <c r="HK51" s="72" t="s">
        <v>74</v>
      </c>
      <c r="HL51" s="72"/>
      <c r="HM51" s="72"/>
      <c r="HN51" s="72"/>
      <c r="HO51" s="72"/>
      <c r="HP51" s="72"/>
      <c r="HQ51" s="72"/>
      <c r="HR51" s="72"/>
      <c r="HS51" s="56"/>
      <c r="HT51" s="57"/>
    </row>
    <row r="52" s="92" customFormat="true" ht="16.35" hidden="false" customHeight="true" outlineLevel="0" collapsed="false">
      <c r="A52" s="98"/>
      <c r="B52" s="99"/>
      <c r="C52" s="100" t="s">
        <v>75</v>
      </c>
      <c r="D52" s="100"/>
      <c r="E52" s="100"/>
      <c r="F52" s="100"/>
      <c r="G52" s="100"/>
      <c r="H52" s="100"/>
      <c r="I52" s="100"/>
      <c r="J52" s="100"/>
      <c r="K52" s="101" t="n">
        <v>196004.239980615</v>
      </c>
      <c r="L52" s="102" t="n">
        <v>464.179303701272</v>
      </c>
      <c r="M52" s="102" t="n">
        <v>660.603474366977</v>
      </c>
      <c r="N52" s="102" t="n">
        <v>1974.53817761076</v>
      </c>
      <c r="O52" s="102" t="n">
        <v>2938.54353324754</v>
      </c>
      <c r="P52" s="102" t="n">
        <v>4727.61775865716</v>
      </c>
      <c r="Q52" s="103" t="n">
        <v>30216.304037287</v>
      </c>
      <c r="R52" s="102" t="n">
        <v>22539.655280922</v>
      </c>
      <c r="S52" s="104" t="n">
        <v>132482.798414822</v>
      </c>
      <c r="T52" s="101" t="n">
        <v>3549.68112439229</v>
      </c>
      <c r="U52" s="105" t="s">
        <v>53</v>
      </c>
      <c r="V52" s="105" t="s">
        <v>53</v>
      </c>
      <c r="W52" s="105" t="s">
        <v>53</v>
      </c>
      <c r="X52" s="102" t="n">
        <v>23.0841397550651</v>
      </c>
      <c r="Y52" s="105" t="s">
        <v>53</v>
      </c>
      <c r="Z52" s="102" t="n">
        <v>586.885598133844</v>
      </c>
      <c r="AA52" s="102" t="n">
        <v>1080.97546748795</v>
      </c>
      <c r="AB52" s="104" t="n">
        <v>1858.73591901543</v>
      </c>
      <c r="AC52" s="106" t="s">
        <v>76</v>
      </c>
      <c r="AD52" s="106"/>
      <c r="AE52" s="106"/>
      <c r="AF52" s="106"/>
      <c r="AG52" s="106"/>
      <c r="AH52" s="106"/>
      <c r="AI52" s="106"/>
      <c r="AJ52" s="106"/>
      <c r="AK52" s="107"/>
      <c r="AL52" s="108"/>
      <c r="AM52" s="98"/>
      <c r="AN52" s="99"/>
      <c r="AO52" s="100" t="s">
        <v>75</v>
      </c>
      <c r="AP52" s="100"/>
      <c r="AQ52" s="100"/>
      <c r="AR52" s="100"/>
      <c r="AS52" s="100"/>
      <c r="AT52" s="100"/>
      <c r="AU52" s="100"/>
      <c r="AV52" s="100"/>
      <c r="AW52" s="101" t="n">
        <v>98301.6721634454</v>
      </c>
      <c r="AX52" s="105" t="s">
        <v>53</v>
      </c>
      <c r="AY52" s="102" t="n">
        <v>360.039266904478</v>
      </c>
      <c r="AZ52" s="102" t="n">
        <v>66.2200881839212</v>
      </c>
      <c r="BA52" s="102" t="n">
        <v>357.608896304687</v>
      </c>
      <c r="BB52" s="102" t="n">
        <v>150.319926626191</v>
      </c>
      <c r="BC52" s="103" t="n">
        <v>10048.7341484931</v>
      </c>
      <c r="BD52" s="102" t="n">
        <v>10173.8734444812</v>
      </c>
      <c r="BE52" s="104" t="n">
        <v>77144.8763924518</v>
      </c>
      <c r="BF52" s="101" t="n">
        <v>9883.17855195871</v>
      </c>
      <c r="BG52" s="102" t="n">
        <v>44.333872811168</v>
      </c>
      <c r="BH52" s="105" t="s">
        <v>53</v>
      </c>
      <c r="BI52" s="102" t="n">
        <v>55.5768213968426</v>
      </c>
      <c r="BJ52" s="102" t="n">
        <v>51.4596607228996</v>
      </c>
      <c r="BK52" s="102" t="n">
        <v>72.3420057795886</v>
      </c>
      <c r="BL52" s="102" t="n">
        <v>2425.1769499553</v>
      </c>
      <c r="BM52" s="102" t="n">
        <v>776.574131374086</v>
      </c>
      <c r="BN52" s="104" t="n">
        <v>6457.71510991882</v>
      </c>
      <c r="BO52" s="106" t="s">
        <v>76</v>
      </c>
      <c r="BP52" s="106"/>
      <c r="BQ52" s="106"/>
      <c r="BR52" s="106"/>
      <c r="BS52" s="106"/>
      <c r="BT52" s="106"/>
      <c r="BU52" s="106"/>
      <c r="BV52" s="106"/>
      <c r="BW52" s="107"/>
      <c r="BX52" s="108"/>
      <c r="BY52" s="98"/>
      <c r="BZ52" s="99"/>
      <c r="CA52" s="100" t="s">
        <v>75</v>
      </c>
      <c r="CB52" s="100"/>
      <c r="CC52" s="100"/>
      <c r="CD52" s="100"/>
      <c r="CE52" s="100"/>
      <c r="CF52" s="100"/>
      <c r="CG52" s="100"/>
      <c r="CH52" s="100"/>
      <c r="CI52" s="101" t="n">
        <v>13314.9047824557</v>
      </c>
      <c r="CJ52" s="105" t="s">
        <v>53</v>
      </c>
      <c r="CK52" s="105" t="s">
        <v>53</v>
      </c>
      <c r="CL52" s="102" t="n">
        <v>20.0060539457699</v>
      </c>
      <c r="CM52" s="102" t="n">
        <v>0.111111111111111</v>
      </c>
      <c r="CN52" s="102" t="n">
        <v>46.6559028453361</v>
      </c>
      <c r="CO52" s="103" t="n">
        <v>1057.78787842431</v>
      </c>
      <c r="CP52" s="102" t="n">
        <v>1970.54410955386</v>
      </c>
      <c r="CQ52" s="104" t="n">
        <v>10219.7997265753</v>
      </c>
      <c r="CR52" s="101" t="n">
        <v>11339.8069879432</v>
      </c>
      <c r="CS52" s="105" t="s">
        <v>53</v>
      </c>
      <c r="CT52" s="102" t="n">
        <v>10.2504590026979</v>
      </c>
      <c r="CU52" s="102" t="n">
        <v>23.7081822988727</v>
      </c>
      <c r="CV52" s="105" t="s">
        <v>53</v>
      </c>
      <c r="CW52" s="102" t="n">
        <v>71.1072070181032</v>
      </c>
      <c r="CX52" s="102" t="n">
        <v>1039.33677380785</v>
      </c>
      <c r="CY52" s="102" t="n">
        <v>1331.23651295796</v>
      </c>
      <c r="CZ52" s="104" t="n">
        <v>8864.16785285776</v>
      </c>
      <c r="DA52" s="106" t="s">
        <v>76</v>
      </c>
      <c r="DB52" s="106"/>
      <c r="DC52" s="106"/>
      <c r="DD52" s="106"/>
      <c r="DE52" s="106"/>
      <c r="DF52" s="106"/>
      <c r="DG52" s="106"/>
      <c r="DH52" s="106"/>
      <c r="DI52" s="107"/>
      <c r="DJ52" s="108"/>
      <c r="DK52" s="98"/>
      <c r="DL52" s="99"/>
      <c r="DM52" s="100" t="s">
        <v>75</v>
      </c>
      <c r="DN52" s="100"/>
      <c r="DO52" s="100"/>
      <c r="DP52" s="100"/>
      <c r="DQ52" s="100"/>
      <c r="DR52" s="100"/>
      <c r="DS52" s="100"/>
      <c r="DT52" s="100"/>
      <c r="DU52" s="101" t="n">
        <v>15695.0706020214</v>
      </c>
      <c r="DV52" s="102" t="n">
        <v>378.741716153601</v>
      </c>
      <c r="DW52" s="102" t="n">
        <v>59.1216583027403</v>
      </c>
      <c r="DX52" s="105" t="s">
        <v>53</v>
      </c>
      <c r="DY52" s="102" t="n">
        <v>109.275445738102</v>
      </c>
      <c r="DZ52" s="102" t="n">
        <v>612.50912487674</v>
      </c>
      <c r="EA52" s="103" t="n">
        <v>3135.1090918476</v>
      </c>
      <c r="EB52" s="102" t="n">
        <v>1149.65948524872</v>
      </c>
      <c r="EC52" s="104" t="n">
        <v>10250.6540798539</v>
      </c>
      <c r="ED52" s="101" t="n">
        <v>4367.69544246383</v>
      </c>
      <c r="EE52" s="105" t="s">
        <v>53</v>
      </c>
      <c r="EF52" s="105" t="s">
        <v>53</v>
      </c>
      <c r="EG52" s="102" t="n">
        <v>827.933899397088</v>
      </c>
      <c r="EH52" s="105" t="s">
        <v>53</v>
      </c>
      <c r="EI52" s="102" t="n">
        <v>501.919729181771</v>
      </c>
      <c r="EJ52" s="102" t="n">
        <v>695.61668939762</v>
      </c>
      <c r="EK52" s="102" t="n">
        <v>219.829999570629</v>
      </c>
      <c r="EL52" s="104" t="n">
        <v>2122.39512491672</v>
      </c>
      <c r="EM52" s="106" t="s">
        <v>76</v>
      </c>
      <c r="EN52" s="106"/>
      <c r="EO52" s="106"/>
      <c r="EP52" s="106"/>
      <c r="EQ52" s="106"/>
      <c r="ER52" s="106"/>
      <c r="ES52" s="106"/>
      <c r="ET52" s="106"/>
      <c r="EU52" s="107"/>
      <c r="EV52" s="108"/>
      <c r="EW52" s="98"/>
      <c r="EX52" s="99"/>
      <c r="EY52" s="100" t="s">
        <v>75</v>
      </c>
      <c r="EZ52" s="100"/>
      <c r="FA52" s="100"/>
      <c r="FB52" s="100"/>
      <c r="FC52" s="100"/>
      <c r="FD52" s="100"/>
      <c r="FE52" s="100"/>
      <c r="FF52" s="100"/>
      <c r="FG52" s="101" t="n">
        <v>8246.88888785086</v>
      </c>
      <c r="FH52" s="105" t="s">
        <v>53</v>
      </c>
      <c r="FI52" s="102" t="n">
        <v>46.8512119934202</v>
      </c>
      <c r="FJ52" s="102" t="n">
        <v>49.9849969662039</v>
      </c>
      <c r="FK52" s="102" t="n">
        <v>409.734999543005</v>
      </c>
      <c r="FL52" s="102" t="n">
        <v>691.126922042529</v>
      </c>
      <c r="FM52" s="103" t="n">
        <v>1192.0477377156</v>
      </c>
      <c r="FN52" s="102" t="n">
        <v>594.683093501551</v>
      </c>
      <c r="FO52" s="104" t="n">
        <v>5262.45992608855</v>
      </c>
      <c r="FP52" s="101" t="n">
        <v>5366.61963090144</v>
      </c>
      <c r="FQ52" s="105" t="s">
        <v>53</v>
      </c>
      <c r="FR52" s="105" t="s">
        <v>53</v>
      </c>
      <c r="FS52" s="102" t="n">
        <v>315.642729796569</v>
      </c>
      <c r="FT52" s="102" t="n">
        <v>970.040586349927</v>
      </c>
      <c r="FU52" s="102" t="n">
        <v>40.3621468761278</v>
      </c>
      <c r="FV52" s="102" t="n">
        <v>1037.61149648809</v>
      </c>
      <c r="FW52" s="102" t="n">
        <v>1514.1352191905</v>
      </c>
      <c r="FX52" s="104" t="n">
        <v>1488.82745220024</v>
      </c>
      <c r="FY52" s="106" t="s">
        <v>76</v>
      </c>
      <c r="FZ52" s="106"/>
      <c r="GA52" s="106"/>
      <c r="GB52" s="106"/>
      <c r="GC52" s="106"/>
      <c r="GD52" s="106"/>
      <c r="GE52" s="106"/>
      <c r="GF52" s="106"/>
      <c r="GG52" s="107"/>
      <c r="GH52" s="108"/>
      <c r="GI52" s="98"/>
      <c r="GJ52" s="99"/>
      <c r="GK52" s="100" t="s">
        <v>75</v>
      </c>
      <c r="GL52" s="100"/>
      <c r="GM52" s="100"/>
      <c r="GN52" s="100"/>
      <c r="GO52" s="100"/>
      <c r="GP52" s="100"/>
      <c r="GQ52" s="100"/>
      <c r="GR52" s="100"/>
      <c r="GS52" s="101" t="n">
        <v>8678.6579853116</v>
      </c>
      <c r="GT52" s="105" t="s">
        <v>53</v>
      </c>
      <c r="GU52" s="102" t="n">
        <v>101.809345919223</v>
      </c>
      <c r="GV52" s="102" t="n">
        <v>444.921320447322</v>
      </c>
      <c r="GW52" s="102" t="n">
        <v>394.114029598867</v>
      </c>
      <c r="GX52" s="102" t="n">
        <v>887.941724594916</v>
      </c>
      <c r="GY52" s="103" t="n">
        <v>1661.79314514854</v>
      </c>
      <c r="GZ52" s="102" t="n">
        <v>1229.14516421688</v>
      </c>
      <c r="HA52" s="104" t="n">
        <v>3958.93325538586</v>
      </c>
      <c r="HB52" s="101" t="n">
        <v>17260.0638218705</v>
      </c>
      <c r="HC52" s="102" t="n">
        <v>41.1037147365034</v>
      </c>
      <c r="HD52" s="102" t="n">
        <v>82.5315322444172</v>
      </c>
      <c r="HE52" s="102" t="n">
        <v>170.544085178176</v>
      </c>
      <c r="HF52" s="102" t="n">
        <v>623.114664123881</v>
      </c>
      <c r="HG52" s="102" t="n">
        <v>1653.33306881585</v>
      </c>
      <c r="HH52" s="102" t="n">
        <v>7336.20452787519</v>
      </c>
      <c r="HI52" s="102" t="n">
        <v>2498.99865333863</v>
      </c>
      <c r="HJ52" s="104" t="n">
        <v>4854.23357555786</v>
      </c>
      <c r="HK52" s="106" t="s">
        <v>76</v>
      </c>
      <c r="HL52" s="106"/>
      <c r="HM52" s="106"/>
      <c r="HN52" s="106"/>
      <c r="HO52" s="106"/>
      <c r="HP52" s="106"/>
      <c r="HQ52" s="106"/>
      <c r="HR52" s="106"/>
      <c r="HS52" s="107"/>
      <c r="HT52" s="108"/>
    </row>
    <row r="53" s="11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9"/>
      <c r="L53" s="109"/>
      <c r="M53" s="109"/>
      <c r="N53" s="109"/>
      <c r="O53" s="109"/>
      <c r="P53" s="109"/>
      <c r="Q53" s="109"/>
      <c r="T53" s="109"/>
      <c r="U53" s="109"/>
      <c r="V53" s="109"/>
      <c r="W53" s="109"/>
      <c r="X53" s="10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9"/>
      <c r="AX53" s="109"/>
      <c r="AY53" s="109"/>
      <c r="BF53" s="109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9"/>
      <c r="CZ53" s="109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9"/>
      <c r="EA53" s="109"/>
      <c r="EB53" s="109"/>
      <c r="EC53" s="109"/>
      <c r="EG53" s="109"/>
      <c r="EH53" s="109"/>
      <c r="EI53" s="109"/>
      <c r="EJ53" s="109"/>
      <c r="EK53" s="109"/>
      <c r="EL53" s="109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9"/>
      <c r="FI53" s="109"/>
      <c r="FJ53" s="109"/>
      <c r="FK53" s="109"/>
      <c r="FL53" s="109"/>
      <c r="FM53" s="109"/>
      <c r="FN53" s="109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9"/>
      <c r="GU53" s="109"/>
      <c r="GV53" s="109"/>
      <c r="GW53" s="109"/>
      <c r="GX53" s="109"/>
      <c r="GY53" s="109"/>
      <c r="GZ53" s="109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9"/>
      <c r="L54" s="109"/>
      <c r="M54" s="109"/>
      <c r="N54" s="109"/>
      <c r="O54" s="109"/>
      <c r="P54" s="109"/>
      <c r="Q54" s="109"/>
      <c r="T54" s="109"/>
      <c r="U54" s="109"/>
      <c r="V54" s="109"/>
      <c r="W54" s="109"/>
      <c r="X54" s="10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9"/>
      <c r="AX54" s="109"/>
      <c r="AY54" s="109"/>
      <c r="BF54" s="109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9"/>
      <c r="CZ54" s="109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9"/>
      <c r="EA54" s="109"/>
      <c r="EB54" s="109"/>
      <c r="EC54" s="109"/>
      <c r="EG54" s="109"/>
      <c r="EH54" s="109"/>
      <c r="EI54" s="109"/>
      <c r="EJ54" s="109"/>
      <c r="EK54" s="109"/>
      <c r="EL54" s="109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9"/>
      <c r="FI54" s="109"/>
      <c r="FJ54" s="109"/>
      <c r="FK54" s="109"/>
      <c r="FL54" s="109"/>
      <c r="FM54" s="109"/>
      <c r="FN54" s="109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9"/>
      <c r="GU54" s="109"/>
      <c r="GV54" s="109"/>
      <c r="GW54" s="109"/>
      <c r="GX54" s="109"/>
      <c r="GY54" s="109"/>
      <c r="GZ54" s="109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9"/>
      <c r="L55" s="109"/>
      <c r="M55" s="109"/>
      <c r="N55" s="109"/>
      <c r="O55" s="109"/>
      <c r="P55" s="109"/>
      <c r="Q55" s="109"/>
      <c r="T55" s="109"/>
      <c r="U55" s="109"/>
      <c r="V55" s="109"/>
      <c r="W55" s="109"/>
      <c r="X55" s="10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9"/>
      <c r="AX55" s="109"/>
      <c r="AY55" s="109"/>
      <c r="BF55" s="109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9"/>
      <c r="CZ55" s="109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9"/>
      <c r="EA55" s="109"/>
      <c r="EB55" s="109"/>
      <c r="EC55" s="109"/>
      <c r="EG55" s="109"/>
      <c r="EH55" s="109"/>
      <c r="EI55" s="109"/>
      <c r="EJ55" s="109"/>
      <c r="EK55" s="109"/>
      <c r="EL55" s="109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9"/>
      <c r="FI55" s="109"/>
      <c r="FJ55" s="109"/>
      <c r="FK55" s="109"/>
      <c r="FL55" s="109"/>
      <c r="FM55" s="109"/>
      <c r="FN55" s="109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9"/>
      <c r="GU55" s="109"/>
      <c r="GV55" s="109"/>
      <c r="GW55" s="109"/>
      <c r="GX55" s="109"/>
      <c r="GY55" s="109"/>
      <c r="GZ55" s="109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9"/>
      <c r="L56" s="109"/>
      <c r="M56" s="109"/>
      <c r="N56" s="109"/>
      <c r="O56" s="109"/>
      <c r="P56" s="109"/>
      <c r="Q56" s="111"/>
      <c r="T56" s="109"/>
      <c r="U56" s="109"/>
      <c r="V56" s="109"/>
      <c r="W56" s="109"/>
      <c r="X56" s="10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9"/>
      <c r="AX56" s="109"/>
      <c r="AY56" s="109"/>
      <c r="BF56" s="10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9"/>
      <c r="CZ56" s="10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9"/>
      <c r="EA56" s="109"/>
      <c r="EB56" s="109"/>
      <c r="EC56" s="109"/>
      <c r="EG56" s="109"/>
      <c r="EH56" s="109"/>
      <c r="EI56" s="109"/>
      <c r="EJ56" s="109"/>
      <c r="EK56" s="109"/>
      <c r="EL56" s="10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9"/>
      <c r="FI56" s="109"/>
      <c r="FJ56" s="109"/>
      <c r="FK56" s="109"/>
      <c r="FL56" s="109"/>
      <c r="FM56" s="109"/>
      <c r="FN56" s="10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9"/>
      <c r="GU56" s="109"/>
      <c r="GV56" s="109"/>
      <c r="GW56" s="109"/>
      <c r="GX56" s="109"/>
      <c r="GY56" s="109"/>
      <c r="GZ56" s="10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9"/>
      <c r="L57" s="109"/>
      <c r="M57" s="109"/>
      <c r="N57" s="109"/>
      <c r="O57" s="109"/>
      <c r="P57" s="109"/>
      <c r="Q57" s="109"/>
      <c r="T57" s="109"/>
      <c r="U57" s="109"/>
      <c r="V57" s="109"/>
      <c r="W57" s="109"/>
      <c r="X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9"/>
      <c r="AX57" s="109"/>
      <c r="AY57" s="109"/>
      <c r="BF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9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9"/>
      <c r="EA57" s="109"/>
      <c r="EB57" s="109"/>
      <c r="EC57" s="109"/>
      <c r="EG57" s="109"/>
      <c r="EH57" s="109"/>
      <c r="EI57" s="109"/>
      <c r="EJ57" s="109"/>
      <c r="EK57" s="109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9"/>
      <c r="FI57" s="109"/>
      <c r="FJ57" s="109"/>
      <c r="FK57" s="109"/>
      <c r="FL57" s="109"/>
      <c r="FM57" s="109"/>
      <c r="FN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9"/>
      <c r="GU57" s="109"/>
      <c r="GV57" s="109"/>
      <c r="GW57" s="109"/>
      <c r="GX57" s="109"/>
      <c r="GY57" s="109"/>
      <c r="GZ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9"/>
      <c r="L58" s="109"/>
      <c r="M58" s="109"/>
      <c r="N58" s="109"/>
      <c r="O58" s="109"/>
      <c r="P58" s="109"/>
      <c r="Q58" s="112"/>
      <c r="T58" s="109"/>
      <c r="U58" s="109"/>
      <c r="V58" s="109"/>
      <c r="W58" s="109"/>
      <c r="X58" s="10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9"/>
      <c r="AX58" s="109"/>
      <c r="AY58" s="109"/>
      <c r="BF58" s="10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9"/>
      <c r="CZ58" s="10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9"/>
      <c r="EA58" s="109"/>
      <c r="EB58" s="109"/>
      <c r="EC58" s="109"/>
      <c r="EG58" s="109"/>
      <c r="EH58" s="109"/>
      <c r="EI58" s="109"/>
      <c r="EJ58" s="109"/>
      <c r="EK58" s="109"/>
      <c r="EL58" s="10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9"/>
      <c r="FI58" s="109"/>
      <c r="FJ58" s="109"/>
      <c r="FK58" s="109"/>
      <c r="FL58" s="109"/>
      <c r="FM58" s="109"/>
      <c r="FN58" s="10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9"/>
      <c r="GU58" s="109"/>
      <c r="GV58" s="109"/>
      <c r="GW58" s="109"/>
      <c r="GX58" s="109"/>
      <c r="GY58" s="109"/>
      <c r="GZ58" s="10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9"/>
      <c r="L59" s="109"/>
      <c r="M59" s="109"/>
      <c r="N59" s="109"/>
      <c r="O59" s="109"/>
      <c r="P59" s="109"/>
      <c r="Q59" s="109"/>
      <c r="T59" s="109"/>
      <c r="U59" s="109"/>
      <c r="V59" s="109"/>
      <c r="W59" s="109"/>
      <c r="X59" s="10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9"/>
      <c r="AX59" s="109"/>
      <c r="AY59" s="109"/>
      <c r="BF59" s="10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9"/>
      <c r="CZ59" s="10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9"/>
      <c r="EA59" s="109"/>
      <c r="EB59" s="109"/>
      <c r="EC59" s="109"/>
      <c r="EG59" s="109"/>
      <c r="EH59" s="109"/>
      <c r="EI59" s="109"/>
      <c r="EJ59" s="109"/>
      <c r="EK59" s="109"/>
      <c r="EL59" s="10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9"/>
      <c r="FI59" s="109"/>
      <c r="FJ59" s="109"/>
      <c r="FK59" s="109"/>
      <c r="FL59" s="109"/>
      <c r="FM59" s="109"/>
      <c r="FN59" s="10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9"/>
      <c r="GU59" s="109"/>
      <c r="GV59" s="109"/>
      <c r="GW59" s="109"/>
      <c r="GX59" s="109"/>
      <c r="GY59" s="109"/>
      <c r="GZ59" s="10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1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9"/>
      <c r="L60" s="109"/>
      <c r="M60" s="109"/>
      <c r="N60" s="109"/>
      <c r="O60" s="109"/>
      <c r="P60" s="109"/>
      <c r="Q60" s="109"/>
      <c r="T60" s="109"/>
      <c r="U60" s="109"/>
      <c r="V60" s="109"/>
      <c r="W60" s="109"/>
      <c r="X60" s="10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9"/>
      <c r="AX60" s="109"/>
      <c r="AY60" s="109"/>
      <c r="BF60" s="10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9"/>
      <c r="CZ60" s="10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9"/>
      <c r="EA60" s="109"/>
      <c r="EB60" s="109"/>
      <c r="EC60" s="109"/>
      <c r="EG60" s="109"/>
      <c r="EH60" s="109"/>
      <c r="EI60" s="109"/>
      <c r="EJ60" s="109"/>
      <c r="EK60" s="109"/>
      <c r="EL60" s="10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9"/>
      <c r="FI60" s="109"/>
      <c r="FJ60" s="109"/>
      <c r="FK60" s="109"/>
      <c r="FL60" s="109"/>
      <c r="FM60" s="109"/>
      <c r="FN60" s="10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9"/>
      <c r="GU60" s="109"/>
      <c r="GV60" s="109"/>
      <c r="GW60" s="109"/>
      <c r="GX60" s="109"/>
      <c r="GY60" s="109"/>
      <c r="GZ60" s="10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1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9"/>
      <c r="L61" s="109"/>
      <c r="M61" s="109"/>
      <c r="N61" s="109"/>
      <c r="O61" s="109"/>
      <c r="P61" s="109"/>
      <c r="Q61" s="109"/>
      <c r="T61" s="109"/>
      <c r="U61" s="109"/>
      <c r="V61" s="109"/>
      <c r="W61" s="109"/>
      <c r="X61" s="10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9"/>
      <c r="AX61" s="109"/>
      <c r="AY61" s="109"/>
      <c r="BF61" s="10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9"/>
      <c r="CZ61" s="10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9"/>
      <c r="EA61" s="109"/>
      <c r="EB61" s="109"/>
      <c r="EC61" s="109"/>
      <c r="EG61" s="109"/>
      <c r="EH61" s="109"/>
      <c r="EI61" s="109"/>
      <c r="EJ61" s="109"/>
      <c r="EK61" s="109"/>
      <c r="EL61" s="10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9"/>
      <c r="FI61" s="109"/>
      <c r="FJ61" s="109"/>
      <c r="FK61" s="109"/>
      <c r="FL61" s="109"/>
      <c r="FM61" s="109"/>
      <c r="FN61" s="10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9"/>
      <c r="GU61" s="109"/>
      <c r="GV61" s="109"/>
      <c r="GW61" s="109"/>
      <c r="GX61" s="109"/>
      <c r="GY61" s="109"/>
      <c r="GZ61" s="10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1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9"/>
      <c r="L62" s="109"/>
      <c r="M62" s="109"/>
      <c r="N62" s="109"/>
      <c r="O62" s="109"/>
      <c r="P62" s="109"/>
      <c r="Q62" s="109"/>
      <c r="T62" s="109"/>
      <c r="U62" s="109"/>
      <c r="V62" s="109"/>
      <c r="W62" s="109"/>
      <c r="X62" s="10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9"/>
      <c r="AX62" s="109"/>
      <c r="AY62" s="109"/>
      <c r="BF62" s="10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9"/>
      <c r="CZ62" s="10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9"/>
      <c r="EA62" s="109"/>
      <c r="EB62" s="109"/>
      <c r="EC62" s="109"/>
      <c r="EG62" s="109"/>
      <c r="EH62" s="109"/>
      <c r="EI62" s="109"/>
      <c r="EJ62" s="109"/>
      <c r="EK62" s="109"/>
      <c r="EL62" s="10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9"/>
      <c r="FI62" s="109"/>
      <c r="FJ62" s="109"/>
      <c r="FK62" s="109"/>
      <c r="FL62" s="109"/>
      <c r="FM62" s="109"/>
      <c r="FN62" s="10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9"/>
      <c r="GU62" s="109"/>
      <c r="GV62" s="109"/>
      <c r="GW62" s="109"/>
      <c r="GX62" s="109"/>
      <c r="GY62" s="109"/>
      <c r="GZ62" s="10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1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9"/>
      <c r="L63" s="109"/>
      <c r="M63" s="109"/>
      <c r="N63" s="109"/>
      <c r="O63" s="109"/>
      <c r="P63" s="109"/>
      <c r="Q63" s="109"/>
      <c r="T63" s="109"/>
      <c r="U63" s="109"/>
      <c r="V63" s="109"/>
      <c r="W63" s="109"/>
      <c r="X63" s="10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9"/>
      <c r="AX63" s="109"/>
      <c r="AY63" s="109"/>
      <c r="BF63" s="109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9"/>
      <c r="CZ63" s="109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9"/>
      <c r="EA63" s="109"/>
      <c r="EB63" s="109"/>
      <c r="EC63" s="109"/>
      <c r="EG63" s="109"/>
      <c r="EH63" s="109"/>
      <c r="EI63" s="109"/>
      <c r="EJ63" s="109"/>
      <c r="EK63" s="109"/>
      <c r="EL63" s="109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9"/>
      <c r="FI63" s="109"/>
      <c r="FJ63" s="109"/>
      <c r="FK63" s="109"/>
      <c r="FL63" s="109"/>
      <c r="FM63" s="109"/>
      <c r="FN63" s="109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9"/>
      <c r="GU63" s="109"/>
      <c r="GV63" s="109"/>
      <c r="GW63" s="109"/>
      <c r="GX63" s="109"/>
      <c r="GY63" s="109"/>
      <c r="GZ63" s="109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1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9"/>
      <c r="L64" s="109"/>
      <c r="M64" s="109"/>
      <c r="N64" s="109"/>
      <c r="O64" s="109"/>
      <c r="P64" s="109"/>
      <c r="Q64" s="109"/>
      <c r="T64" s="109"/>
      <c r="U64" s="109"/>
      <c r="V64" s="109"/>
      <c r="W64" s="109"/>
      <c r="X64" s="10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9"/>
      <c r="AX64" s="109"/>
      <c r="AY64" s="109"/>
      <c r="BF64" s="10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9"/>
      <c r="CZ64" s="10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9"/>
      <c r="EA64" s="109"/>
      <c r="EB64" s="109"/>
      <c r="EC64" s="109"/>
      <c r="EG64" s="109"/>
      <c r="EH64" s="109"/>
      <c r="EI64" s="109"/>
      <c r="EJ64" s="109"/>
      <c r="EK64" s="109"/>
      <c r="EL64" s="10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9"/>
      <c r="FI64" s="109"/>
      <c r="FJ64" s="109"/>
      <c r="FK64" s="109"/>
      <c r="FL64" s="109"/>
      <c r="FM64" s="109"/>
      <c r="FN64" s="10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9"/>
      <c r="GU64" s="109"/>
      <c r="GV64" s="109"/>
      <c r="GW64" s="109"/>
      <c r="GX64" s="109"/>
      <c r="GY64" s="109"/>
      <c r="GZ64" s="10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9"/>
      <c r="L65" s="109"/>
      <c r="M65" s="109"/>
      <c r="N65" s="109"/>
      <c r="O65" s="109"/>
      <c r="P65" s="109"/>
      <c r="Q65" s="109"/>
      <c r="T65" s="109"/>
      <c r="U65" s="109"/>
      <c r="V65" s="109"/>
      <c r="W65" s="109"/>
      <c r="X65" s="10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9"/>
      <c r="AX65" s="109"/>
      <c r="AY65" s="109"/>
      <c r="BF65" s="109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9"/>
      <c r="CZ65" s="109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9"/>
      <c r="EA65" s="109"/>
      <c r="EB65" s="109"/>
      <c r="EC65" s="109"/>
      <c r="EG65" s="109"/>
      <c r="EH65" s="109"/>
      <c r="EI65" s="109"/>
      <c r="EJ65" s="109"/>
      <c r="EK65" s="109"/>
      <c r="EL65" s="109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9"/>
      <c r="FI65" s="109"/>
      <c r="FJ65" s="109"/>
      <c r="FK65" s="109"/>
      <c r="FL65" s="109"/>
      <c r="FM65" s="109"/>
      <c r="FN65" s="109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9"/>
      <c r="GU65" s="109"/>
      <c r="GV65" s="109"/>
      <c r="GW65" s="109"/>
      <c r="GX65" s="109"/>
      <c r="GY65" s="109"/>
      <c r="GZ65" s="109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9"/>
      <c r="L66" s="109"/>
      <c r="M66" s="109"/>
      <c r="N66" s="109"/>
      <c r="O66" s="109"/>
      <c r="P66" s="109"/>
      <c r="Q66" s="109"/>
      <c r="T66" s="109"/>
      <c r="U66" s="109"/>
      <c r="V66" s="109"/>
      <c r="W66" s="109"/>
      <c r="X66" s="10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9"/>
      <c r="AX66" s="109"/>
      <c r="AY66" s="109"/>
      <c r="BF66" s="10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9"/>
      <c r="CZ66" s="10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9"/>
      <c r="EA66" s="109"/>
      <c r="EB66" s="109"/>
      <c r="EC66" s="109"/>
      <c r="EG66" s="109"/>
      <c r="EH66" s="109"/>
      <c r="EI66" s="109"/>
      <c r="EJ66" s="109"/>
      <c r="EK66" s="109"/>
      <c r="EL66" s="10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9"/>
      <c r="FI66" s="109"/>
      <c r="FJ66" s="109"/>
      <c r="FK66" s="109"/>
      <c r="FL66" s="109"/>
      <c r="FM66" s="109"/>
      <c r="FN66" s="10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9"/>
      <c r="GU66" s="109"/>
      <c r="GV66" s="109"/>
      <c r="GW66" s="109"/>
      <c r="GX66" s="109"/>
      <c r="GY66" s="109"/>
      <c r="GZ66" s="10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9"/>
      <c r="L67" s="109"/>
      <c r="M67" s="109"/>
      <c r="N67" s="109"/>
      <c r="O67" s="109"/>
      <c r="P67" s="109"/>
      <c r="Q67" s="109"/>
      <c r="T67" s="109"/>
      <c r="U67" s="109"/>
      <c r="V67" s="109"/>
      <c r="W67" s="109"/>
      <c r="X67" s="10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9"/>
      <c r="AX67" s="109"/>
      <c r="AY67" s="109"/>
      <c r="BF67" s="10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9"/>
      <c r="CZ67" s="10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9"/>
      <c r="EA67" s="109"/>
      <c r="EB67" s="109"/>
      <c r="EC67" s="109"/>
      <c r="EG67" s="109"/>
      <c r="EH67" s="109"/>
      <c r="EI67" s="109"/>
      <c r="EJ67" s="109"/>
      <c r="EK67" s="109"/>
      <c r="EL67" s="10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9"/>
      <c r="FI67" s="109"/>
      <c r="FJ67" s="109"/>
      <c r="FK67" s="109"/>
      <c r="FL67" s="109"/>
      <c r="FM67" s="109"/>
      <c r="FN67" s="10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9"/>
      <c r="GU67" s="109"/>
      <c r="GV67" s="109"/>
      <c r="GW67" s="109"/>
      <c r="GX67" s="109"/>
      <c r="GY67" s="109"/>
      <c r="GZ67" s="10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9"/>
      <c r="L68" s="109"/>
      <c r="M68" s="109"/>
      <c r="N68" s="109"/>
      <c r="O68" s="109"/>
      <c r="P68" s="109"/>
      <c r="Q68" s="109"/>
      <c r="T68" s="109"/>
      <c r="U68" s="109"/>
      <c r="V68" s="109"/>
      <c r="W68" s="109"/>
      <c r="X68" s="10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9"/>
      <c r="AX68" s="109"/>
      <c r="AY68" s="109"/>
      <c r="BF68" s="10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9"/>
      <c r="CZ68" s="10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9"/>
      <c r="EA68" s="109"/>
      <c r="EB68" s="109"/>
      <c r="EC68" s="109"/>
      <c r="EG68" s="109"/>
      <c r="EH68" s="109"/>
      <c r="EI68" s="109"/>
      <c r="EJ68" s="109"/>
      <c r="EK68" s="109"/>
      <c r="EL68" s="10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9"/>
      <c r="FI68" s="109"/>
      <c r="FJ68" s="109"/>
      <c r="FK68" s="109"/>
      <c r="FL68" s="109"/>
      <c r="FM68" s="109"/>
      <c r="FN68" s="10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9"/>
      <c r="GU68" s="109"/>
      <c r="GV68" s="109"/>
      <c r="GW68" s="109"/>
      <c r="GX68" s="109"/>
      <c r="GY68" s="109"/>
      <c r="GZ68" s="10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9"/>
      <c r="L69" s="109"/>
      <c r="M69" s="109"/>
      <c r="N69" s="109"/>
      <c r="O69" s="109"/>
      <c r="P69" s="109"/>
      <c r="Q69" s="109"/>
      <c r="T69" s="109"/>
      <c r="U69" s="109"/>
      <c r="V69" s="109"/>
      <c r="W69" s="109"/>
      <c r="X69" s="10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9"/>
      <c r="AX69" s="109"/>
      <c r="AY69" s="109"/>
      <c r="BF69" s="10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9"/>
      <c r="CZ69" s="10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9"/>
      <c r="EA69" s="109"/>
      <c r="EB69" s="109"/>
      <c r="EC69" s="109"/>
      <c r="EG69" s="109"/>
      <c r="EH69" s="109"/>
      <c r="EI69" s="109"/>
      <c r="EJ69" s="109"/>
      <c r="EK69" s="109"/>
      <c r="EL69" s="10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9"/>
      <c r="FI69" s="109"/>
      <c r="FJ69" s="109"/>
      <c r="FK69" s="109"/>
      <c r="FL69" s="109"/>
      <c r="FM69" s="109"/>
      <c r="FN69" s="10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9"/>
      <c r="GU69" s="109"/>
      <c r="GV69" s="109"/>
      <c r="GW69" s="109"/>
      <c r="GX69" s="109"/>
      <c r="GY69" s="109"/>
      <c r="GZ69" s="10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9"/>
      <c r="L70" s="109"/>
      <c r="M70" s="109"/>
      <c r="N70" s="109"/>
      <c r="O70" s="109"/>
      <c r="P70" s="109"/>
      <c r="Q70" s="109"/>
      <c r="T70" s="109"/>
      <c r="U70" s="109"/>
      <c r="V70" s="109"/>
      <c r="W70" s="109"/>
      <c r="X70" s="10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9"/>
      <c r="AX70" s="109"/>
      <c r="AY70" s="109"/>
      <c r="BF70" s="10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9"/>
      <c r="CZ70" s="10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9"/>
      <c r="EA70" s="109"/>
      <c r="EB70" s="109"/>
      <c r="EC70" s="109"/>
      <c r="EG70" s="109"/>
      <c r="EH70" s="109"/>
      <c r="EI70" s="109"/>
      <c r="EJ70" s="109"/>
      <c r="EK70" s="109"/>
      <c r="EL70" s="10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9"/>
      <c r="FI70" s="109"/>
      <c r="FJ70" s="109"/>
      <c r="FK70" s="109"/>
      <c r="FL70" s="109"/>
      <c r="FM70" s="109"/>
      <c r="FN70" s="10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9"/>
      <c r="GU70" s="109"/>
      <c r="GV70" s="109"/>
      <c r="GW70" s="109"/>
      <c r="GX70" s="109"/>
      <c r="GY70" s="109"/>
      <c r="GZ70" s="10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9"/>
      <c r="L71" s="109"/>
      <c r="M71" s="109"/>
      <c r="N71" s="109"/>
      <c r="O71" s="109"/>
      <c r="P71" s="109"/>
      <c r="Q71" s="109"/>
      <c r="T71" s="109"/>
      <c r="U71" s="109"/>
      <c r="V71" s="109"/>
      <c r="W71" s="109"/>
      <c r="X71" s="10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9"/>
      <c r="AX71" s="109"/>
      <c r="AY71" s="109"/>
      <c r="BF71" s="10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9"/>
      <c r="CZ71" s="10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9"/>
      <c r="EA71" s="109"/>
      <c r="EB71" s="109"/>
      <c r="EC71" s="109"/>
      <c r="EG71" s="109"/>
      <c r="EH71" s="109"/>
      <c r="EI71" s="109"/>
      <c r="EJ71" s="109"/>
      <c r="EK71" s="109"/>
      <c r="EL71" s="10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9"/>
      <c r="FI71" s="109"/>
      <c r="FJ71" s="109"/>
      <c r="FK71" s="109"/>
      <c r="FL71" s="109"/>
      <c r="FM71" s="109"/>
      <c r="FN71" s="10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9"/>
      <c r="GU71" s="109"/>
      <c r="GV71" s="109"/>
      <c r="GW71" s="109"/>
      <c r="GX71" s="109"/>
      <c r="GY71" s="109"/>
      <c r="GZ71" s="10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9"/>
      <c r="L72" s="109"/>
      <c r="M72" s="109"/>
      <c r="N72" s="109"/>
      <c r="O72" s="109"/>
      <c r="P72" s="109"/>
      <c r="Q72" s="111"/>
      <c r="T72" s="109"/>
      <c r="U72" s="109"/>
      <c r="V72" s="109"/>
      <c r="W72" s="109"/>
      <c r="X72" s="10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9"/>
      <c r="AX72" s="109"/>
      <c r="AY72" s="109"/>
      <c r="BF72" s="10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9"/>
      <c r="CZ72" s="10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9"/>
      <c r="EA72" s="109"/>
      <c r="EB72" s="109"/>
      <c r="EC72" s="109"/>
      <c r="EG72" s="109"/>
      <c r="EH72" s="109"/>
      <c r="EI72" s="109"/>
      <c r="EJ72" s="109"/>
      <c r="EK72" s="109"/>
      <c r="EL72" s="10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9"/>
      <c r="FI72" s="109"/>
      <c r="FJ72" s="109"/>
      <c r="FK72" s="109"/>
      <c r="FL72" s="109"/>
      <c r="FM72" s="109"/>
      <c r="FN72" s="10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9"/>
      <c r="GU72" s="109"/>
      <c r="GV72" s="109"/>
      <c r="GW72" s="109"/>
      <c r="GX72" s="109"/>
      <c r="GY72" s="109"/>
      <c r="GZ72" s="10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9"/>
      <c r="L73" s="109"/>
      <c r="M73" s="109"/>
      <c r="N73" s="109"/>
      <c r="O73" s="109"/>
      <c r="P73" s="109"/>
      <c r="Q73" s="109"/>
      <c r="T73" s="109"/>
      <c r="U73" s="109"/>
      <c r="V73" s="109"/>
      <c r="W73" s="109"/>
      <c r="X73" s="10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9"/>
      <c r="AX73" s="109"/>
      <c r="AY73" s="109"/>
      <c r="BF73" s="10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9"/>
      <c r="CZ73" s="10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9"/>
      <c r="EA73" s="109"/>
      <c r="EB73" s="109"/>
      <c r="EC73" s="109"/>
      <c r="EG73" s="109"/>
      <c r="EH73" s="109"/>
      <c r="EI73" s="109"/>
      <c r="EJ73" s="109"/>
      <c r="EK73" s="109"/>
      <c r="EL73" s="10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9"/>
      <c r="FI73" s="109"/>
      <c r="FJ73" s="109"/>
      <c r="FK73" s="109"/>
      <c r="FL73" s="109"/>
      <c r="FM73" s="109"/>
      <c r="FN73" s="10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9"/>
      <c r="GU73" s="109"/>
      <c r="GV73" s="109"/>
      <c r="GW73" s="109"/>
      <c r="GX73" s="109"/>
      <c r="GY73" s="109"/>
      <c r="GZ73" s="10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9"/>
      <c r="L74" s="109"/>
      <c r="M74" s="109"/>
      <c r="N74" s="109"/>
      <c r="O74" s="109"/>
      <c r="P74" s="109"/>
      <c r="Q74" s="112"/>
      <c r="T74" s="109"/>
      <c r="U74" s="109"/>
      <c r="V74" s="109"/>
      <c r="W74" s="109"/>
      <c r="X74" s="10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9"/>
      <c r="AX74" s="109"/>
      <c r="AY74" s="109"/>
      <c r="BF74" s="10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9"/>
      <c r="CZ74" s="10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9"/>
      <c r="EA74" s="109"/>
      <c r="EB74" s="109"/>
      <c r="EC74" s="109"/>
      <c r="EG74" s="109"/>
      <c r="EH74" s="109"/>
      <c r="EI74" s="109"/>
      <c r="EJ74" s="109"/>
      <c r="EK74" s="109"/>
      <c r="EL74" s="10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9"/>
      <c r="FI74" s="109"/>
      <c r="FJ74" s="109"/>
      <c r="FK74" s="109"/>
      <c r="FL74" s="109"/>
      <c r="FM74" s="109"/>
      <c r="FN74" s="10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9"/>
      <c r="GU74" s="109"/>
      <c r="GV74" s="109"/>
      <c r="GW74" s="109"/>
      <c r="GX74" s="109"/>
      <c r="GY74" s="109"/>
      <c r="GZ74" s="10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1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9"/>
      <c r="L75" s="109"/>
      <c r="M75" s="109"/>
      <c r="N75" s="109"/>
      <c r="O75" s="109"/>
      <c r="P75" s="109"/>
      <c r="Q75" s="109"/>
      <c r="T75" s="109"/>
      <c r="U75" s="109"/>
      <c r="V75" s="109"/>
      <c r="W75" s="109"/>
      <c r="X75" s="10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9"/>
      <c r="AX75" s="109"/>
      <c r="AY75" s="109"/>
      <c r="BF75" s="109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09"/>
      <c r="CZ75" s="109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9"/>
      <c r="EA75" s="109"/>
      <c r="EB75" s="109"/>
      <c r="EC75" s="109"/>
      <c r="EG75" s="109"/>
      <c r="EH75" s="109"/>
      <c r="EI75" s="109"/>
      <c r="EJ75" s="109"/>
      <c r="EK75" s="109"/>
      <c r="EL75" s="109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9"/>
      <c r="FI75" s="109"/>
      <c r="FJ75" s="109"/>
      <c r="FK75" s="109"/>
      <c r="FL75" s="109"/>
      <c r="FM75" s="109"/>
      <c r="FN75" s="109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9"/>
      <c r="GU75" s="109"/>
      <c r="GV75" s="109"/>
      <c r="GW75" s="109"/>
      <c r="GX75" s="109"/>
      <c r="GY75" s="109"/>
      <c r="GZ75" s="109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s="11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9"/>
      <c r="L76" s="109"/>
      <c r="M76" s="109"/>
      <c r="N76" s="109"/>
      <c r="O76" s="109"/>
      <c r="P76" s="109"/>
      <c r="Q76" s="109"/>
      <c r="T76" s="109"/>
      <c r="U76" s="109"/>
      <c r="V76" s="109"/>
      <c r="W76" s="109"/>
      <c r="X76" s="10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9"/>
      <c r="AX76" s="109"/>
      <c r="AY76" s="109"/>
      <c r="BF76" s="109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09"/>
      <c r="CZ76" s="109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9"/>
      <c r="EA76" s="109"/>
      <c r="EB76" s="109"/>
      <c r="EC76" s="109"/>
      <c r="EG76" s="109"/>
      <c r="EH76" s="109"/>
      <c r="EI76" s="109"/>
      <c r="EJ76" s="109"/>
      <c r="EK76" s="109"/>
      <c r="EL76" s="109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9"/>
      <c r="FI76" s="109"/>
      <c r="FJ76" s="109"/>
      <c r="FK76" s="109"/>
      <c r="FL76" s="109"/>
      <c r="FM76" s="109"/>
      <c r="FN76" s="109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9"/>
      <c r="GU76" s="109"/>
      <c r="GV76" s="109"/>
      <c r="GW76" s="109"/>
      <c r="GX76" s="109"/>
      <c r="GY76" s="109"/>
      <c r="GZ76" s="109"/>
      <c r="HK76" s="3"/>
      <c r="HL76" s="3"/>
      <c r="HM76" s="3"/>
      <c r="HN76" s="3"/>
      <c r="HO76" s="3"/>
      <c r="HP76" s="3"/>
      <c r="HQ76" s="3"/>
      <c r="HR76" s="3"/>
      <c r="HS76" s="3"/>
      <c r="HT76" s="3"/>
    </row>
    <row r="77" s="11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9"/>
      <c r="L77" s="109"/>
      <c r="M77" s="109"/>
      <c r="N77" s="109"/>
      <c r="O77" s="109"/>
      <c r="P77" s="109"/>
      <c r="Q77" s="109"/>
      <c r="T77" s="109"/>
      <c r="U77" s="109"/>
      <c r="V77" s="109"/>
      <c r="W77" s="109"/>
      <c r="X77" s="10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9"/>
      <c r="AX77" s="109"/>
      <c r="AY77" s="109"/>
      <c r="BF77" s="109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09"/>
      <c r="CZ77" s="109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09"/>
      <c r="EA77" s="109"/>
      <c r="EB77" s="109"/>
      <c r="EC77" s="109"/>
      <c r="EG77" s="109"/>
      <c r="EH77" s="109"/>
      <c r="EI77" s="109"/>
      <c r="EJ77" s="109"/>
      <c r="EK77" s="109"/>
      <c r="EL77" s="109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09"/>
      <c r="FI77" s="109"/>
      <c r="FJ77" s="109"/>
      <c r="FK77" s="109"/>
      <c r="FL77" s="109"/>
      <c r="FM77" s="109"/>
      <c r="FN77" s="109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09"/>
      <c r="GU77" s="109"/>
      <c r="GV77" s="109"/>
      <c r="GW77" s="109"/>
      <c r="GX77" s="109"/>
      <c r="GY77" s="109"/>
      <c r="GZ77" s="109"/>
      <c r="HK77" s="3"/>
      <c r="HL77" s="3"/>
      <c r="HM77" s="3"/>
      <c r="HN77" s="3"/>
      <c r="HO77" s="3"/>
      <c r="HP77" s="3"/>
      <c r="HQ77" s="3"/>
      <c r="HR77" s="3"/>
      <c r="HS77" s="3"/>
      <c r="HT77" s="3"/>
    </row>
    <row r="78" s="11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9"/>
      <c r="L78" s="109"/>
      <c r="M78" s="109"/>
      <c r="N78" s="109"/>
      <c r="O78" s="109"/>
      <c r="P78" s="109"/>
      <c r="Q78" s="109"/>
      <c r="T78" s="109"/>
      <c r="U78" s="109"/>
      <c r="V78" s="109"/>
      <c r="W78" s="109"/>
      <c r="X78" s="10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9"/>
      <c r="AX78" s="109"/>
      <c r="AY78" s="109"/>
      <c r="BF78" s="109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09"/>
      <c r="CZ78" s="109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09"/>
      <c r="EA78" s="109"/>
      <c r="EB78" s="109"/>
      <c r="EC78" s="109"/>
      <c r="EG78" s="109"/>
      <c r="EH78" s="109"/>
      <c r="EI78" s="109"/>
      <c r="EJ78" s="109"/>
      <c r="EK78" s="109"/>
      <c r="EL78" s="109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09"/>
      <c r="FI78" s="109"/>
      <c r="FJ78" s="109"/>
      <c r="FK78" s="109"/>
      <c r="FL78" s="109"/>
      <c r="FM78" s="109"/>
      <c r="FN78" s="109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09"/>
      <c r="GU78" s="109"/>
      <c r="GV78" s="109"/>
      <c r="GW78" s="109"/>
      <c r="GX78" s="109"/>
      <c r="GY78" s="109"/>
      <c r="GZ78" s="109"/>
      <c r="HK78" s="3"/>
      <c r="HL78" s="3"/>
      <c r="HM78" s="3"/>
      <c r="HN78" s="3"/>
      <c r="HO78" s="3"/>
      <c r="HP78" s="3"/>
      <c r="HQ78" s="3"/>
      <c r="HR78" s="3"/>
      <c r="HS78" s="3"/>
      <c r="HT78" s="3"/>
    </row>
    <row r="79" s="11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9"/>
      <c r="L79" s="109"/>
      <c r="M79" s="109"/>
      <c r="N79" s="109"/>
      <c r="O79" s="109"/>
      <c r="P79" s="109"/>
      <c r="Q79" s="109"/>
      <c r="T79" s="109"/>
      <c r="U79" s="109"/>
      <c r="V79" s="109"/>
      <c r="W79" s="109"/>
      <c r="X79" s="10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9"/>
      <c r="AX79" s="109"/>
      <c r="AY79" s="109"/>
      <c r="BF79" s="109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09"/>
      <c r="CZ79" s="109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09"/>
      <c r="EA79" s="109"/>
      <c r="EB79" s="109"/>
      <c r="EC79" s="109"/>
      <c r="EG79" s="109"/>
      <c r="EH79" s="109"/>
      <c r="EI79" s="109"/>
      <c r="EJ79" s="109"/>
      <c r="EK79" s="109"/>
      <c r="EL79" s="109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09"/>
      <c r="FI79" s="109"/>
      <c r="FJ79" s="109"/>
      <c r="FK79" s="109"/>
      <c r="FL79" s="109"/>
      <c r="FM79" s="109"/>
      <c r="FN79" s="109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09"/>
      <c r="GU79" s="109"/>
      <c r="GV79" s="109"/>
      <c r="GW79" s="109"/>
      <c r="GX79" s="109"/>
      <c r="GY79" s="109"/>
      <c r="GZ79" s="109"/>
      <c r="HK79" s="3"/>
      <c r="HL79" s="3"/>
      <c r="HM79" s="3"/>
      <c r="HN79" s="3"/>
      <c r="HO79" s="3"/>
      <c r="HP79" s="3"/>
      <c r="HQ79" s="3"/>
      <c r="HR79" s="3"/>
      <c r="HS79" s="3"/>
      <c r="HT79" s="3"/>
    </row>
    <row r="80" s="11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9"/>
      <c r="L80" s="109"/>
      <c r="M80" s="109"/>
      <c r="N80" s="109"/>
      <c r="O80" s="109"/>
      <c r="P80" s="109"/>
      <c r="Q80" s="109"/>
      <c r="T80" s="109"/>
      <c r="U80" s="109"/>
      <c r="V80" s="109"/>
      <c r="W80" s="109"/>
      <c r="X80" s="10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9"/>
      <c r="AX80" s="109"/>
      <c r="AY80" s="109"/>
      <c r="BF80" s="109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09"/>
      <c r="CZ80" s="109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09"/>
      <c r="EA80" s="109"/>
      <c r="EB80" s="109"/>
      <c r="EC80" s="109"/>
      <c r="EG80" s="109"/>
      <c r="EH80" s="109"/>
      <c r="EI80" s="109"/>
      <c r="EJ80" s="109"/>
      <c r="EK80" s="109"/>
      <c r="EL80" s="109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09"/>
      <c r="FI80" s="109"/>
      <c r="FJ80" s="109"/>
      <c r="FK80" s="109"/>
      <c r="FL80" s="109"/>
      <c r="FM80" s="109"/>
      <c r="FN80" s="109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09"/>
      <c r="GU80" s="109"/>
      <c r="GV80" s="109"/>
      <c r="GW80" s="109"/>
      <c r="GX80" s="109"/>
      <c r="GY80" s="109"/>
      <c r="GZ80" s="109"/>
      <c r="HK80" s="3"/>
      <c r="HL80" s="3"/>
      <c r="HM80" s="3"/>
      <c r="HN80" s="3"/>
      <c r="HO80" s="3"/>
      <c r="HP80" s="3"/>
      <c r="HQ80" s="3"/>
      <c r="HR80" s="3"/>
      <c r="HS80" s="3"/>
      <c r="HT80" s="3"/>
    </row>
    <row r="81" s="11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9"/>
      <c r="L81" s="109"/>
      <c r="M81" s="109"/>
      <c r="N81" s="109"/>
      <c r="O81" s="109"/>
      <c r="P81" s="109"/>
      <c r="Q81" s="109"/>
      <c r="T81" s="109"/>
      <c r="U81" s="109"/>
      <c r="V81" s="109"/>
      <c r="W81" s="109"/>
      <c r="X81" s="10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09"/>
      <c r="AX81" s="109"/>
      <c r="AY81" s="109"/>
      <c r="BF81" s="109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1"/>
      <c r="BZ81" s="1"/>
      <c r="CA81" s="1"/>
      <c r="CB81" s="1"/>
      <c r="CC81" s="1"/>
      <c r="CD81" s="1"/>
      <c r="CE81" s="1"/>
      <c r="CF81" s="1"/>
      <c r="CG81" s="1"/>
      <c r="CH81" s="1"/>
      <c r="CY81" s="109"/>
      <c r="CZ81" s="109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1"/>
      <c r="DL81" s="1"/>
      <c r="DM81" s="1"/>
      <c r="DN81" s="1"/>
      <c r="DO81" s="1"/>
      <c r="DP81" s="1"/>
      <c r="DQ81" s="1"/>
      <c r="DR81" s="1"/>
      <c r="DS81" s="1"/>
      <c r="DT81" s="1"/>
      <c r="DZ81" s="109"/>
      <c r="EA81" s="109"/>
      <c r="EB81" s="109"/>
      <c r="EC81" s="109"/>
      <c r="EG81" s="109"/>
      <c r="EH81" s="109"/>
      <c r="EI81" s="109"/>
      <c r="EJ81" s="109"/>
      <c r="EK81" s="109"/>
      <c r="EL81" s="109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1"/>
      <c r="EX81" s="1"/>
      <c r="EY81" s="1"/>
      <c r="EZ81" s="1"/>
      <c r="FA81" s="1"/>
      <c r="FB81" s="1"/>
      <c r="FC81" s="1"/>
      <c r="FD81" s="1"/>
      <c r="FE81" s="1"/>
      <c r="FF81" s="1"/>
      <c r="FH81" s="109"/>
      <c r="FI81" s="109"/>
      <c r="FJ81" s="109"/>
      <c r="FK81" s="109"/>
      <c r="FL81" s="109"/>
      <c r="FM81" s="109"/>
      <c r="FN81" s="109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1"/>
      <c r="GJ81" s="1"/>
      <c r="GK81" s="1"/>
      <c r="GL81" s="1"/>
      <c r="GM81" s="1"/>
      <c r="GN81" s="1"/>
      <c r="GO81" s="1"/>
      <c r="GP81" s="1"/>
      <c r="GQ81" s="1"/>
      <c r="GR81" s="1"/>
      <c r="GT81" s="109"/>
      <c r="GU81" s="109"/>
      <c r="GV81" s="109"/>
      <c r="GW81" s="109"/>
      <c r="GX81" s="109"/>
      <c r="GY81" s="109"/>
      <c r="GZ81" s="109"/>
      <c r="HK81" s="3"/>
      <c r="HL81" s="3"/>
      <c r="HM81" s="3"/>
      <c r="HN81" s="3"/>
      <c r="HO81" s="3"/>
      <c r="HP81" s="3"/>
      <c r="HQ81" s="3"/>
      <c r="HR81" s="3"/>
      <c r="HS81" s="3"/>
      <c r="HT81" s="3"/>
    </row>
    <row r="82" s="11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9"/>
      <c r="L82" s="109"/>
      <c r="M82" s="109"/>
      <c r="N82" s="109"/>
      <c r="O82" s="109"/>
      <c r="P82" s="109"/>
      <c r="Q82" s="109"/>
      <c r="T82" s="109"/>
      <c r="U82" s="109"/>
      <c r="V82" s="109"/>
      <c r="W82" s="109"/>
      <c r="X82" s="10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09"/>
      <c r="AX82" s="109"/>
      <c r="AY82" s="109"/>
      <c r="BF82" s="109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1"/>
      <c r="BZ82" s="1"/>
      <c r="CA82" s="1"/>
      <c r="CB82" s="1"/>
      <c r="CC82" s="1"/>
      <c r="CD82" s="1"/>
      <c r="CE82" s="1"/>
      <c r="CF82" s="1"/>
      <c r="CG82" s="1"/>
      <c r="CH82" s="1"/>
      <c r="CY82" s="109"/>
      <c r="CZ82" s="109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1"/>
      <c r="DL82" s="1"/>
      <c r="DM82" s="1"/>
      <c r="DN82" s="1"/>
      <c r="DO82" s="1"/>
      <c r="DP82" s="1"/>
      <c r="DQ82" s="1"/>
      <c r="DR82" s="1"/>
      <c r="DS82" s="1"/>
      <c r="DT82" s="1"/>
      <c r="DZ82" s="109"/>
      <c r="EA82" s="109"/>
      <c r="EB82" s="109"/>
      <c r="EC82" s="109"/>
      <c r="EG82" s="109"/>
      <c r="EH82" s="109"/>
      <c r="EI82" s="109"/>
      <c r="EJ82" s="109"/>
      <c r="EK82" s="109"/>
      <c r="EL82" s="109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1"/>
      <c r="EX82" s="1"/>
      <c r="EY82" s="1"/>
      <c r="EZ82" s="1"/>
      <c r="FA82" s="1"/>
      <c r="FB82" s="1"/>
      <c r="FC82" s="1"/>
      <c r="FD82" s="1"/>
      <c r="FE82" s="1"/>
      <c r="FF82" s="1"/>
      <c r="FH82" s="109"/>
      <c r="FI82" s="109"/>
      <c r="FJ82" s="109"/>
      <c r="FK82" s="109"/>
      <c r="FL82" s="109"/>
      <c r="FM82" s="109"/>
      <c r="FN82" s="109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1"/>
      <c r="GJ82" s="1"/>
      <c r="GK82" s="1"/>
      <c r="GL82" s="1"/>
      <c r="GM82" s="1"/>
      <c r="GN82" s="1"/>
      <c r="GO82" s="1"/>
      <c r="GP82" s="1"/>
      <c r="GQ82" s="1"/>
      <c r="GR82" s="1"/>
      <c r="GT82" s="109"/>
      <c r="GU82" s="109"/>
      <c r="GV82" s="109"/>
      <c r="GW82" s="109"/>
      <c r="GX82" s="109"/>
      <c r="GY82" s="109"/>
      <c r="GZ82" s="109"/>
      <c r="HK82" s="3"/>
      <c r="HL82" s="3"/>
      <c r="HM82" s="3"/>
      <c r="HN82" s="3"/>
      <c r="HO82" s="3"/>
      <c r="HP82" s="3"/>
      <c r="HQ82" s="3"/>
      <c r="HR82" s="3"/>
      <c r="HS82" s="3"/>
      <c r="HT82" s="3"/>
    </row>
    <row r="83" s="11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9"/>
      <c r="L83" s="109"/>
      <c r="M83" s="109"/>
      <c r="N83" s="109"/>
      <c r="O83" s="109"/>
      <c r="P83" s="109"/>
      <c r="Q83" s="109"/>
      <c r="T83" s="109"/>
      <c r="U83" s="109"/>
      <c r="V83" s="109"/>
      <c r="W83" s="109"/>
      <c r="X83" s="10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09"/>
      <c r="AX83" s="109"/>
      <c r="AY83" s="109"/>
      <c r="BF83" s="109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1"/>
      <c r="BZ83" s="1"/>
      <c r="CA83" s="1"/>
      <c r="CB83" s="1"/>
      <c r="CC83" s="1"/>
      <c r="CD83" s="1"/>
      <c r="CE83" s="1"/>
      <c r="CF83" s="1"/>
      <c r="CG83" s="1"/>
      <c r="CH83" s="1"/>
      <c r="CY83" s="109"/>
      <c r="CZ83" s="109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1"/>
      <c r="DL83" s="1"/>
      <c r="DM83" s="1"/>
      <c r="DN83" s="1"/>
      <c r="DO83" s="1"/>
      <c r="DP83" s="1"/>
      <c r="DQ83" s="1"/>
      <c r="DR83" s="1"/>
      <c r="DS83" s="1"/>
      <c r="DT83" s="1"/>
      <c r="DZ83" s="109"/>
      <c r="EA83" s="109"/>
      <c r="EB83" s="109"/>
      <c r="EC83" s="109"/>
      <c r="EG83" s="109"/>
      <c r="EH83" s="109"/>
      <c r="EI83" s="109"/>
      <c r="EJ83" s="109"/>
      <c r="EK83" s="109"/>
      <c r="EL83" s="109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1"/>
      <c r="EX83" s="1"/>
      <c r="EY83" s="1"/>
      <c r="EZ83" s="1"/>
      <c r="FA83" s="1"/>
      <c r="FB83" s="1"/>
      <c r="FC83" s="1"/>
      <c r="FD83" s="1"/>
      <c r="FE83" s="1"/>
      <c r="FF83" s="1"/>
      <c r="FH83" s="109"/>
      <c r="FI83" s="109"/>
      <c r="FJ83" s="109"/>
      <c r="FK83" s="109"/>
      <c r="FL83" s="109"/>
      <c r="FM83" s="109"/>
      <c r="FN83" s="109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1"/>
      <c r="GJ83" s="1"/>
      <c r="GK83" s="1"/>
      <c r="GL83" s="1"/>
      <c r="GM83" s="1"/>
      <c r="GN83" s="1"/>
      <c r="GO83" s="1"/>
      <c r="GP83" s="1"/>
      <c r="GQ83" s="1"/>
      <c r="GR83" s="1"/>
      <c r="GT83" s="109"/>
      <c r="GU83" s="109"/>
      <c r="GV83" s="109"/>
      <c r="GW83" s="109"/>
      <c r="GX83" s="109"/>
      <c r="GY83" s="109"/>
      <c r="GZ83" s="109"/>
      <c r="HK83" s="3"/>
      <c r="HL83" s="3"/>
      <c r="HM83" s="3"/>
      <c r="HN83" s="3"/>
      <c r="HO83" s="3"/>
      <c r="HP83" s="3"/>
      <c r="HQ83" s="3"/>
      <c r="HR83" s="3"/>
      <c r="HS83" s="3"/>
      <c r="HT83" s="3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C13:J13"/>
    <mergeCell ref="AC13:AJ13"/>
    <mergeCell ref="AO13:AV13"/>
    <mergeCell ref="BO13:BV13"/>
    <mergeCell ref="CA13:CH13"/>
    <mergeCell ref="DA13:DH13"/>
    <mergeCell ref="DM13:DT13"/>
    <mergeCell ref="EM13:ET13"/>
    <mergeCell ref="EY13:FF13"/>
    <mergeCell ref="FY13:GF13"/>
    <mergeCell ref="GK13:GR13"/>
    <mergeCell ref="HK13:HR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D17:J17"/>
    <mergeCell ref="AC17:AI17"/>
    <mergeCell ref="AP17:AV17"/>
    <mergeCell ref="BO17:BU17"/>
    <mergeCell ref="CB17:CH17"/>
    <mergeCell ref="DA17:DG17"/>
    <mergeCell ref="DN17:DT17"/>
    <mergeCell ref="EM17:ES17"/>
    <mergeCell ref="EZ17:FF17"/>
    <mergeCell ref="FY17:GE17"/>
    <mergeCell ref="GL17:GR17"/>
    <mergeCell ref="HK17:HQ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D19:J19"/>
    <mergeCell ref="AC19:AI19"/>
    <mergeCell ref="AP19:AV19"/>
    <mergeCell ref="BO19:BU19"/>
    <mergeCell ref="CB19:CH19"/>
    <mergeCell ref="DA19:DG19"/>
    <mergeCell ref="DN19:DT19"/>
    <mergeCell ref="EM19:ES19"/>
    <mergeCell ref="EZ19:FF19"/>
    <mergeCell ref="FY19:GE19"/>
    <mergeCell ref="GL19:GR19"/>
    <mergeCell ref="HK19:HQ19"/>
    <mergeCell ref="D20:J20"/>
    <mergeCell ref="AC20:AI20"/>
    <mergeCell ref="AP20:AV20"/>
    <mergeCell ref="BO20:BU20"/>
    <mergeCell ref="CB20:CH20"/>
    <mergeCell ref="DA20:DG20"/>
    <mergeCell ref="DN20:DT20"/>
    <mergeCell ref="EM20:ES20"/>
    <mergeCell ref="EZ20:FF20"/>
    <mergeCell ref="FY20:GE20"/>
    <mergeCell ref="GL20:GR20"/>
    <mergeCell ref="HK20:HQ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A25:J25"/>
    <mergeCell ref="AC25:AL25"/>
    <mergeCell ref="AM25:AV25"/>
    <mergeCell ref="BO25:BX25"/>
    <mergeCell ref="BY25:CH25"/>
    <mergeCell ref="DA25:DJ25"/>
    <mergeCell ref="DK25:DT25"/>
    <mergeCell ref="EM25:EV25"/>
    <mergeCell ref="EW25:FF25"/>
    <mergeCell ref="FY25:GH25"/>
    <mergeCell ref="GI25:GR25"/>
    <mergeCell ref="HK25:HT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D31:J31"/>
    <mergeCell ref="AC31:AI31"/>
    <mergeCell ref="AP31:AV31"/>
    <mergeCell ref="BO31:BU31"/>
    <mergeCell ref="CB31:CH31"/>
    <mergeCell ref="DA31:DG31"/>
    <mergeCell ref="DN31:DT31"/>
    <mergeCell ref="EM31:ES31"/>
    <mergeCell ref="EZ31:FF31"/>
    <mergeCell ref="FY31:GE31"/>
    <mergeCell ref="GL31:GR31"/>
    <mergeCell ref="HK31:HQ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D33:J33"/>
    <mergeCell ref="AC33:AI33"/>
    <mergeCell ref="AP33:AV33"/>
    <mergeCell ref="BO33:BU33"/>
    <mergeCell ref="CB33:CH33"/>
    <mergeCell ref="DA33:DG33"/>
    <mergeCell ref="DN33:DT33"/>
    <mergeCell ref="EM33:ES33"/>
    <mergeCell ref="EZ33:FF33"/>
    <mergeCell ref="FY33:GE33"/>
    <mergeCell ref="GL33:GR33"/>
    <mergeCell ref="HK33:HQ33"/>
    <mergeCell ref="D34:J34"/>
    <mergeCell ref="AC34:AI34"/>
    <mergeCell ref="AP34:AV34"/>
    <mergeCell ref="BO34:BU34"/>
    <mergeCell ref="CB34:CH34"/>
    <mergeCell ref="DA34:DG34"/>
    <mergeCell ref="DN34:DT34"/>
    <mergeCell ref="EM34:ES34"/>
    <mergeCell ref="EZ34:FF34"/>
    <mergeCell ref="FY34:GE34"/>
    <mergeCell ref="GL34:GR34"/>
    <mergeCell ref="HK34:HQ34"/>
    <mergeCell ref="C35:J35"/>
    <mergeCell ref="AC35:AJ35"/>
    <mergeCell ref="AO35:AV35"/>
    <mergeCell ref="BO35:BV35"/>
    <mergeCell ref="CA35:CH35"/>
    <mergeCell ref="DA35:DH35"/>
    <mergeCell ref="DM35:DT35"/>
    <mergeCell ref="EM35:ET35"/>
    <mergeCell ref="EY35:FF35"/>
    <mergeCell ref="FY35:GF35"/>
    <mergeCell ref="GK35:GR35"/>
    <mergeCell ref="HK35:HR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C41:J41"/>
    <mergeCell ref="AC41:AJ41"/>
    <mergeCell ref="AO41:AV41"/>
    <mergeCell ref="BO41:BV41"/>
    <mergeCell ref="CA41:CH41"/>
    <mergeCell ref="DA41:DH41"/>
    <mergeCell ref="DM41:DT41"/>
    <mergeCell ref="EM41:ET41"/>
    <mergeCell ref="EY41:FF41"/>
    <mergeCell ref="FY41:GF41"/>
    <mergeCell ref="GK41:GR41"/>
    <mergeCell ref="HK41:HR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C43:J43"/>
    <mergeCell ref="AC43:AJ43"/>
    <mergeCell ref="AO43:AV43"/>
    <mergeCell ref="BO43:BV43"/>
    <mergeCell ref="CA43:CH43"/>
    <mergeCell ref="DA43:DH43"/>
    <mergeCell ref="DM43:DT43"/>
    <mergeCell ref="EM43:ET43"/>
    <mergeCell ref="EY43:FF43"/>
    <mergeCell ref="FY43:GF43"/>
    <mergeCell ref="GK43:GR43"/>
    <mergeCell ref="HK43:HR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C46:J46"/>
    <mergeCell ref="AC46:AJ46"/>
    <mergeCell ref="AO46:AV46"/>
    <mergeCell ref="BO46:BV46"/>
    <mergeCell ref="CA46:CH46"/>
    <mergeCell ref="DA46:DH46"/>
    <mergeCell ref="DM46:DT46"/>
    <mergeCell ref="EM46:ET46"/>
    <mergeCell ref="EY46:FF46"/>
    <mergeCell ref="FY46:GF46"/>
    <mergeCell ref="GK46:GR46"/>
    <mergeCell ref="HK46:HR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D48:J48"/>
    <mergeCell ref="AC48:AI48"/>
    <mergeCell ref="AP48:AV48"/>
    <mergeCell ref="BO48:BU48"/>
    <mergeCell ref="CB48:CH48"/>
    <mergeCell ref="DA48:DG48"/>
    <mergeCell ref="DN48:DT48"/>
    <mergeCell ref="EM48:ES48"/>
    <mergeCell ref="EZ48:FF48"/>
    <mergeCell ref="FY48:GE48"/>
    <mergeCell ref="GL48:GR48"/>
    <mergeCell ref="HK48:HQ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B50:J50"/>
    <mergeCell ref="AC50:AK50"/>
    <mergeCell ref="AN50:AV50"/>
    <mergeCell ref="BO50:BW50"/>
    <mergeCell ref="BZ50:CH50"/>
    <mergeCell ref="DA50:DI50"/>
    <mergeCell ref="DL50:DT50"/>
    <mergeCell ref="EM50:EU50"/>
    <mergeCell ref="EX50:FF50"/>
    <mergeCell ref="FY50:GG50"/>
    <mergeCell ref="GJ50:GR50"/>
    <mergeCell ref="HK50:HS50"/>
    <mergeCell ref="C51:J51"/>
    <mergeCell ref="AC51:AJ51"/>
    <mergeCell ref="AO51:AV51"/>
    <mergeCell ref="BO51:BV51"/>
    <mergeCell ref="CA51:CH51"/>
    <mergeCell ref="DA51:DH51"/>
    <mergeCell ref="DM51:DT51"/>
    <mergeCell ref="EM51:ET51"/>
    <mergeCell ref="EY51:FF51"/>
    <mergeCell ref="FY51:GF51"/>
    <mergeCell ref="GK51:GR51"/>
    <mergeCell ref="HK51:HR51"/>
    <mergeCell ref="C52:J52"/>
    <mergeCell ref="AC52:AJ52"/>
    <mergeCell ref="AO52:AV52"/>
    <mergeCell ref="BO52:BV52"/>
    <mergeCell ref="CA52:CH52"/>
    <mergeCell ref="DA52:DH52"/>
    <mergeCell ref="DM52:DT52"/>
    <mergeCell ref="EM52:ET52"/>
    <mergeCell ref="EY52:FF52"/>
    <mergeCell ref="FY52:GF52"/>
    <mergeCell ref="GK52:GR52"/>
    <mergeCell ref="HK52:HR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6</v>
      </c>
      <c r="T4" s="5"/>
      <c r="U4" s="5"/>
      <c r="V4" s="5"/>
      <c r="W4" s="5"/>
      <c r="X4" s="5"/>
      <c r="Y4" s="5"/>
      <c r="Z4" s="5"/>
      <c r="AA4" s="5"/>
      <c r="AB4" s="10"/>
      <c r="AL4" s="11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6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6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6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6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6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6.35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113" t="n">
        <f aca="false">IF(正!K10="－","－",IF(正!K10="…","…",IF(誤!K10="－","－",IF(誤!K10="…","…",ROUND(正!K10-誤!K10,3)))))</f>
        <v>0</v>
      </c>
      <c r="L10" s="114" t="n">
        <f aca="false">IF(正!L10="－","－",IF(正!L10="…","…",IF(誤!L10="－","－",IF(誤!L10="…","…",ROUND(正!L10-誤!L10,3)))))</f>
        <v>-1</v>
      </c>
      <c r="M10" s="114" t="n">
        <f aca="false">IF(正!M10="－","－",IF(正!M10="…","…",IF(誤!M10="－","－",IF(誤!M10="…","…",ROUND(正!M10-誤!M10,3)))))</f>
        <v>-2</v>
      </c>
      <c r="N10" s="114" t="n">
        <f aca="false">IF(正!N10="－","－",IF(正!N10="…","…",IF(誤!N10="－","－",IF(誤!N10="…","…",ROUND(正!N10-誤!N10,3)))))</f>
        <v>7</v>
      </c>
      <c r="O10" s="114" t="n">
        <f aca="false">IF(正!O10="－","－",IF(正!O10="…","…",IF(誤!O10="－","－",IF(誤!O10="…","…",ROUND(正!O10-誤!O10,3)))))</f>
        <v>-12</v>
      </c>
      <c r="P10" s="114" t="n">
        <f aca="false">IF(正!P10="－","－",IF(正!P10="…","…",IF(誤!P10="－","－",IF(誤!P10="…","…",ROUND(正!P10-誤!P10,3)))))</f>
        <v>-1</v>
      </c>
      <c r="Q10" s="115" t="n">
        <f aca="false">IF(正!Q10="－","－",IF(正!Q10="…","…",IF(誤!Q10="－","－",IF(誤!Q10="…","…",ROUND(正!Q10-誤!Q10,3)))))</f>
        <v>-8</v>
      </c>
      <c r="R10" s="114" t="n">
        <f aca="false">IF(正!R10="－","－",IF(正!R10="…","…",IF(誤!R10="－","－",IF(誤!R10="…","…",ROUND(正!R10-誤!R10,3)))))</f>
        <v>3</v>
      </c>
      <c r="S10" s="116" t="n">
        <f aca="false">IF(正!S10="－","－",IF(正!S10="…","…",IF(誤!S10="－","－",IF(誤!S10="…","…",ROUND(正!S10-誤!S10,3)))))</f>
        <v>14</v>
      </c>
      <c r="T10" s="113" t="n">
        <f aca="false">IF(正!T10="－","－",IF(正!T10="…","…",IF(誤!T10="－","－",IF(誤!T10="…","…",ROUND(正!T10-誤!T10,3)))))</f>
        <v>0</v>
      </c>
      <c r="U10" s="114" t="n">
        <f aca="false">IF(正!U10="－","－",IF(正!U10="…","…",IF(誤!U10="－","－",IF(誤!U10="…","…",ROUND(正!U10-誤!U10,3)))))</f>
        <v>-1</v>
      </c>
      <c r="V10" s="114" t="n">
        <f aca="false">IF(正!V10="－","－",IF(正!V10="…","…",IF(誤!V10="－","－",IF(誤!V10="…","…",ROUND(正!V10-誤!V10,3)))))</f>
        <v>0</v>
      </c>
      <c r="W10" s="114" t="n">
        <f aca="false">IF(正!W10="－","－",IF(正!W10="…","…",IF(誤!W10="－","－",IF(誤!W10="…","…",ROUND(正!W10-誤!W10,3)))))</f>
        <v>0</v>
      </c>
      <c r="X10" s="114" t="n">
        <f aca="false">IF(正!X10="－","－",IF(正!X10="…","…",IF(誤!X10="－","－",IF(誤!X10="…","…",ROUND(正!X10-誤!X10,3)))))</f>
        <v>0</v>
      </c>
      <c r="Y10" s="114" t="n">
        <f aca="false">IF(正!Y10="－","－",IF(正!Y10="…","…",IF(誤!Y10="－","－",IF(誤!Y10="…","…",ROUND(正!Y10-誤!Y10,3)))))</f>
        <v>0</v>
      </c>
      <c r="Z10" s="114" t="n">
        <f aca="false">IF(正!Z10="－","－",IF(正!Z10="…","…",IF(誤!Z10="－","－",IF(誤!Z10="…","…",ROUND(正!Z10-誤!Z10,3)))))</f>
        <v>-4</v>
      </c>
      <c r="AA10" s="114" t="n">
        <f aca="false">IF(正!AA10="－","－",IF(正!AA10="…","…",IF(誤!AA10="－","－",IF(誤!AA10="…","…",ROUND(正!AA10-誤!AA10,3)))))</f>
        <v>6</v>
      </c>
      <c r="AB10" s="116" t="n">
        <f aca="false">IF(正!AB10="－","－",IF(正!AB10="…","…",IF(誤!AB10="－","－",IF(誤!AB10="…","…",ROUND(正!AB10-誤!AB10,3)))))</f>
        <v>-1</v>
      </c>
      <c r="AC10" s="35" t="s">
        <v>48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113" t="n">
        <f aca="false">IF(正!AW10="－","－",IF(正!AW10="…","…",IF(誤!AW10="－","－",IF(誤!AW10="…","…",ROUND(正!AW10-誤!AW10,3)))))</f>
        <v>0</v>
      </c>
      <c r="AX10" s="114" t="n">
        <f aca="false">IF(正!AX10="－","－",IF(正!AX10="…","…",IF(誤!AX10="－","－",IF(誤!AX10="…","…",ROUND(正!AX10-誤!AX10,3)))))</f>
        <v>0</v>
      </c>
      <c r="AY10" s="114" t="n">
        <f aca="false">IF(正!AY10="－","－",IF(正!AY10="…","…",IF(誤!AY10="－","－",IF(誤!AY10="…","…",ROUND(正!AY10-誤!AY10,3)))))</f>
        <v>0</v>
      </c>
      <c r="AZ10" s="114" t="n">
        <f aca="false">IF(正!AZ10="－","－",IF(正!AZ10="…","…",IF(誤!AZ10="－","－",IF(誤!AZ10="…","…",ROUND(正!AZ10-誤!AZ10,3)))))</f>
        <v>0</v>
      </c>
      <c r="BA10" s="114" t="n">
        <f aca="false">IF(正!BA10="－","－",IF(正!BA10="…","…",IF(誤!BA10="－","－",IF(誤!BA10="…","…",ROUND(正!BA10-誤!BA10,3)))))</f>
        <v>0</v>
      </c>
      <c r="BB10" s="114" t="n">
        <f aca="false">IF(正!BB10="－","－",IF(正!BB10="…","…",IF(誤!BB10="－","－",IF(誤!BB10="…","…",ROUND(正!BB10-誤!BB10,3)))))</f>
        <v>0</v>
      </c>
      <c r="BC10" s="115" t="n">
        <f aca="false">IF(正!BC10="－","－",IF(正!BC10="…","…",IF(誤!BC10="－","－",IF(誤!BC10="…","…",ROUND(正!BC10-誤!BC10,3)))))</f>
        <v>1</v>
      </c>
      <c r="BD10" s="114" t="n">
        <f aca="false">IF(正!BD10="－","－",IF(正!BD10="…","…",IF(誤!BD10="－","－",IF(誤!BD10="…","…",ROUND(正!BD10-誤!BD10,3)))))</f>
        <v>-3</v>
      </c>
      <c r="BE10" s="116" t="n">
        <f aca="false">IF(正!BE10="－","－",IF(正!BE10="…","…",IF(誤!BE10="－","－",IF(誤!BE10="…","…",ROUND(正!BE10-誤!BE10,3)))))</f>
        <v>2</v>
      </c>
      <c r="BF10" s="113" t="n">
        <f aca="false">IF(正!BF10="－","－",IF(正!BF10="…","…",IF(誤!BF10="－","－",IF(誤!BF10="…","…",ROUND(正!BF10-誤!BF10,3)))))</f>
        <v>0</v>
      </c>
      <c r="BG10" s="114" t="n">
        <f aca="false">IF(正!BG10="－","－",IF(正!BG10="…","…",IF(誤!BG10="－","－",IF(誤!BG10="…","…",ROUND(正!BG10-誤!BG10,3)))))</f>
        <v>1</v>
      </c>
      <c r="BH10" s="114" t="n">
        <f aca="false">IF(正!BH10="－","－",IF(正!BH10="…","…",IF(誤!BH10="－","－",IF(誤!BH10="…","…",ROUND(正!BH10-誤!BH10,3)))))</f>
        <v>-2</v>
      </c>
      <c r="BI10" s="114" t="n">
        <f aca="false">IF(正!BI10="－","－",IF(正!BI10="…","…",IF(誤!BI10="－","－",IF(誤!BI10="…","…",ROUND(正!BI10-誤!BI10,3)))))</f>
        <v>1</v>
      </c>
      <c r="BJ10" s="114" t="n">
        <f aca="false">IF(正!BJ10="－","－",IF(正!BJ10="…","…",IF(誤!BJ10="－","－",IF(誤!BJ10="…","…",ROUND(正!BJ10-誤!BJ10,3)))))</f>
        <v>0</v>
      </c>
      <c r="BK10" s="114" t="n">
        <f aca="false">IF(正!BK10="－","－",IF(正!BK10="…","…",IF(誤!BK10="－","－",IF(誤!BK10="…","…",ROUND(正!BK10-誤!BK10,3)))))</f>
        <v>0</v>
      </c>
      <c r="BL10" s="114" t="n">
        <f aca="false">IF(正!BL10="－","－",IF(正!BL10="…","…",IF(誤!BL10="－","－",IF(誤!BL10="…","…",ROUND(正!BL10-誤!BL10,3)))))</f>
        <v>0</v>
      </c>
      <c r="BM10" s="114" t="n">
        <f aca="false">IF(正!BM10="－","－",IF(正!BM10="…","…",IF(誤!BM10="－","－",IF(誤!BM10="…","…",ROUND(正!BM10-誤!BM10,3)))))</f>
        <v>1</v>
      </c>
      <c r="BN10" s="116" t="n">
        <f aca="false">IF(正!BN10="－","－",IF(正!BN10="…","…",IF(誤!BN10="－","－",IF(誤!BN10="…","…",ROUND(正!BN10-誤!BN10,3)))))</f>
        <v>-1</v>
      </c>
      <c r="BO10" s="35" t="s">
        <v>48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113" t="n">
        <f aca="false">IF(正!CI10="－","－",IF(正!CI10="…","…",IF(誤!CI10="－","－",IF(誤!CI10="…","…",ROUND(正!CI10-誤!CI10,3)))))</f>
        <v>0</v>
      </c>
      <c r="CJ10" s="114" t="n">
        <f aca="false">IF(正!CJ10="－","－",IF(正!CJ10="…","…",IF(誤!CJ10="－","－",IF(誤!CJ10="…","…",ROUND(正!CJ10-誤!CJ10,3)))))</f>
        <v>0</v>
      </c>
      <c r="CK10" s="114" t="n">
        <f aca="false">IF(正!CK10="－","－",IF(正!CK10="…","…",IF(誤!CK10="－","－",IF(誤!CK10="…","…",ROUND(正!CK10-誤!CK10,3)))))</f>
        <v>-1</v>
      </c>
      <c r="CL10" s="114" t="n">
        <f aca="false">IF(正!CL10="－","－",IF(正!CL10="…","…",IF(誤!CL10="－","－",IF(誤!CL10="…","…",ROUND(正!CL10-誤!CL10,3)))))</f>
        <v>0</v>
      </c>
      <c r="CM10" s="114" t="n">
        <f aca="false">IF(正!CM10="－","－",IF(正!CM10="…","…",IF(誤!CM10="－","－",IF(誤!CM10="…","…",ROUND(正!CM10-誤!CM10,3)))))</f>
        <v>-6</v>
      </c>
      <c r="CN10" s="114" t="n">
        <f aca="false">IF(正!CN10="－","－",IF(正!CN10="…","…",IF(誤!CN10="－","－",IF(誤!CN10="…","…",ROUND(正!CN10-誤!CN10,3)))))</f>
        <v>-4</v>
      </c>
      <c r="CO10" s="115" t="n">
        <f aca="false">IF(正!CO10="－","－",IF(正!CO10="…","…",IF(誤!CO10="－","－",IF(誤!CO10="…","…",ROUND(正!CO10-誤!CO10,3)))))</f>
        <v>2</v>
      </c>
      <c r="CP10" s="114" t="n">
        <f aca="false">IF(正!CP10="－","－",IF(正!CP10="…","…",IF(誤!CP10="－","－",IF(誤!CP10="…","…",ROUND(正!CP10-誤!CP10,3)))))</f>
        <v>14</v>
      </c>
      <c r="CQ10" s="116" t="n">
        <f aca="false">IF(正!CQ10="－","－",IF(正!CQ10="…","…",IF(誤!CQ10="－","－",IF(誤!CQ10="…","…",ROUND(正!CQ10-誤!CQ10,3)))))</f>
        <v>-5</v>
      </c>
      <c r="CR10" s="113" t="n">
        <f aca="false">IF(正!CR10="－","－",IF(正!CR10="…","…",IF(誤!CR10="－","－",IF(誤!CR10="…","…",ROUND(正!CR10-誤!CR10,3)))))</f>
        <v>0</v>
      </c>
      <c r="CS10" s="114" t="n">
        <f aca="false">IF(正!CS10="－","－",IF(正!CS10="…","…",IF(誤!CS10="－","－",IF(誤!CS10="…","…",ROUND(正!CS10-誤!CS10,3)))))</f>
        <v>-1</v>
      </c>
      <c r="CT10" s="114" t="n">
        <f aca="false">IF(正!CT10="－","－",IF(正!CT10="…","…",IF(誤!CT10="－","－",IF(誤!CT10="…","…",ROUND(正!CT10-誤!CT10,3)))))</f>
        <v>0</v>
      </c>
      <c r="CU10" s="114" t="n">
        <f aca="false">IF(正!CU10="－","－",IF(正!CU10="…","…",IF(誤!CU10="－","－",IF(誤!CU10="…","…",ROUND(正!CU10-誤!CU10,3)))))</f>
        <v>0</v>
      </c>
      <c r="CV10" s="114" t="n">
        <f aca="false">IF(正!CV10="－","－",IF(正!CV10="…","…",IF(誤!CV10="－","－",IF(誤!CV10="…","…",ROUND(正!CV10-誤!CV10,3)))))</f>
        <v>-1</v>
      </c>
      <c r="CW10" s="114" t="n">
        <f aca="false">IF(正!CW10="－","－",IF(正!CW10="…","…",IF(誤!CW10="－","－",IF(誤!CW10="…","…",ROUND(正!CW10-誤!CW10,3)))))</f>
        <v>0</v>
      </c>
      <c r="CX10" s="114" t="n">
        <f aca="false">IF(正!CX10="－","－",IF(正!CX10="…","…",IF(誤!CX10="－","－",IF(誤!CX10="…","…",ROUND(正!CX10-誤!CX10,3)))))</f>
        <v>-3</v>
      </c>
      <c r="CY10" s="114" t="n">
        <f aca="false">IF(正!CY10="－","－",IF(正!CY10="…","…",IF(誤!CY10="－","－",IF(誤!CY10="…","…",ROUND(正!CY10-誤!CY10,3)))))</f>
        <v>0</v>
      </c>
      <c r="CZ10" s="116" t="n">
        <f aca="false">IF(正!CZ10="－","－",IF(正!CZ10="…","…",IF(誤!CZ10="－","－",IF(誤!CZ10="…","…",ROUND(正!CZ10-誤!CZ10,3)))))</f>
        <v>5</v>
      </c>
      <c r="DA10" s="35" t="s">
        <v>48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113" t="n">
        <f aca="false">IF(正!DU10="－","－",IF(正!DU10="…","…",IF(誤!DU10="－","－",IF(誤!DU10="…","…",ROUND(正!DU10-誤!DU10,3)))))</f>
        <v>0</v>
      </c>
      <c r="DV10" s="114" t="n">
        <f aca="false">IF(正!DV10="－","－",IF(正!DV10="…","…",IF(誤!DV10="－","－",IF(誤!DV10="…","…",ROUND(正!DV10-誤!DV10,3)))))</f>
        <v>2</v>
      </c>
      <c r="DW10" s="114" t="n">
        <f aca="false">IF(正!DW10="－","－",IF(正!DW10="…","…",IF(誤!DW10="－","－",IF(誤!DW10="…","…",ROUND(正!DW10-誤!DW10,3)))))</f>
        <v>0</v>
      </c>
      <c r="DX10" s="114" t="n">
        <f aca="false">IF(正!DX10="－","－",IF(正!DX10="…","…",IF(誤!DX10="－","－",IF(誤!DX10="…","…",ROUND(正!DX10-誤!DX10,3)))))</f>
        <v>7</v>
      </c>
      <c r="DY10" s="114" t="n">
        <f aca="false">IF(正!DY10="－","－",IF(正!DY10="…","…",IF(誤!DY10="－","－",IF(誤!DY10="…","…",ROUND(正!DY10-誤!DY10,3)))))</f>
        <v>-5</v>
      </c>
      <c r="DZ10" s="114" t="n">
        <f aca="false">IF(正!DZ10="－","－",IF(正!DZ10="…","…",IF(誤!DZ10="－","－",IF(誤!DZ10="…","…",ROUND(正!DZ10-誤!DZ10,3)))))</f>
        <v>-3</v>
      </c>
      <c r="EA10" s="115" t="n">
        <f aca="false">IF(正!EA10="－","－",IF(正!EA10="…","…",IF(誤!EA10="－","－",IF(誤!EA10="…","…",ROUND(正!EA10-誤!EA10,3)))))</f>
        <v>1</v>
      </c>
      <c r="EB10" s="114" t="n">
        <f aca="false">IF(正!EB10="－","－",IF(正!EB10="…","…",IF(誤!EB10="－","－",IF(誤!EB10="…","…",ROUND(正!EB10-誤!EB10,3)))))</f>
        <v>0</v>
      </c>
      <c r="EC10" s="116" t="n">
        <f aca="false">IF(正!EC10="－","－",IF(正!EC10="…","…",IF(誤!EC10="－","－",IF(誤!EC10="…","…",ROUND(正!EC10-誤!EC10,3)))))</f>
        <v>-2</v>
      </c>
      <c r="ED10" s="113" t="n">
        <f aca="false">IF(正!ED10="－","－",IF(正!ED10="…","…",IF(誤!ED10="－","－",IF(誤!ED10="…","…",ROUND(正!ED10-誤!ED10,3)))))</f>
        <v>0</v>
      </c>
      <c r="EE10" s="114" t="n">
        <f aca="false">IF(正!EE10="－","－",IF(正!EE10="…","…",IF(誤!EE10="－","－",IF(誤!EE10="…","…",ROUND(正!EE10-誤!EE10,3)))))</f>
        <v>0</v>
      </c>
      <c r="EF10" s="114" t="n">
        <f aca="false">IF(正!EF10="－","－",IF(正!EF10="…","…",IF(誤!EF10="－","－",IF(誤!EF10="…","…",ROUND(正!EF10-誤!EF10,3)))))</f>
        <v>0</v>
      </c>
      <c r="EG10" s="114" t="n">
        <f aca="false">IF(正!EG10="－","－",IF(正!EG10="…","…",IF(誤!EG10="－","－",IF(誤!EG10="…","…",ROUND(正!EG10-誤!EG10,3)))))</f>
        <v>0</v>
      </c>
      <c r="EH10" s="114" t="n">
        <f aca="false">IF(正!EH10="－","－",IF(正!EH10="…","…",IF(誤!EH10="－","－",IF(誤!EH10="…","…",ROUND(正!EH10-誤!EH10,3)))))</f>
        <v>0</v>
      </c>
      <c r="EI10" s="114" t="n">
        <f aca="false">IF(正!EI10="－","－",IF(正!EI10="…","…",IF(誤!EI10="－","－",IF(誤!EI10="…","…",ROUND(正!EI10-誤!EI10,3)))))</f>
        <v>0</v>
      </c>
      <c r="EJ10" s="114" t="n">
        <f aca="false">IF(正!EJ10="－","－",IF(正!EJ10="…","…",IF(誤!EJ10="－","－",IF(誤!EJ10="…","…",ROUND(正!EJ10-誤!EJ10,3)))))</f>
        <v>0</v>
      </c>
      <c r="EK10" s="114" t="n">
        <f aca="false">IF(正!EK10="－","－",IF(正!EK10="…","…",IF(誤!EK10="－","－",IF(誤!EK10="…","…",ROUND(正!EK10-誤!EK10,3)))))</f>
        <v>0</v>
      </c>
      <c r="EL10" s="116" t="n">
        <f aca="false">IF(正!EL10="－","－",IF(正!EL10="…","…",IF(誤!EL10="－","－",IF(誤!EL10="…","…",ROUND(正!EL10-誤!EL10,3)))))</f>
        <v>0</v>
      </c>
      <c r="EM10" s="35" t="s">
        <v>48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113" t="n">
        <f aca="false">IF(正!FG10="－","－",IF(正!FG10="…","…",IF(誤!FG10="－","－",IF(誤!FG10="…","…",ROUND(正!FG10-誤!FG10,3)))))</f>
        <v>0</v>
      </c>
      <c r="FH10" s="114" t="n">
        <f aca="false">IF(正!FH10="－","－",IF(正!FH10="…","…",IF(誤!FH10="－","－",IF(誤!FH10="…","…",ROUND(正!FH10-誤!FH10,3)))))</f>
        <v>0</v>
      </c>
      <c r="FI10" s="114" t="n">
        <f aca="false">IF(正!FI10="－","－",IF(正!FI10="…","…",IF(誤!FI10="－","－",IF(誤!FI10="…","…",ROUND(正!FI10-誤!FI10,3)))))</f>
        <v>1</v>
      </c>
      <c r="FJ10" s="114" t="n">
        <f aca="false">IF(正!FJ10="－","－",IF(正!FJ10="…","…",IF(誤!FJ10="－","－",IF(誤!FJ10="…","…",ROUND(正!FJ10-誤!FJ10,3)))))</f>
        <v>-1</v>
      </c>
      <c r="FK10" s="114" t="n">
        <f aca="false">IF(正!FK10="－","－",IF(正!FK10="…","…",IF(誤!FK10="－","－",IF(誤!FK10="…","…",ROUND(正!FK10-誤!FK10,3)))))</f>
        <v>0</v>
      </c>
      <c r="FL10" s="114" t="n">
        <f aca="false">IF(正!FL10="－","－",IF(正!FL10="…","…",IF(誤!FL10="－","－",IF(誤!FL10="…","…",ROUND(正!FL10-誤!FL10,3)))))</f>
        <v>-2</v>
      </c>
      <c r="FM10" s="115" t="n">
        <f aca="false">IF(正!FM10="－","－",IF(正!FM10="…","…",IF(誤!FM10="－","－",IF(誤!FM10="…","…",ROUND(正!FM10-誤!FM10,3)))))</f>
        <v>-2</v>
      </c>
      <c r="FN10" s="114" t="n">
        <f aca="false">IF(正!FN10="－","－",IF(正!FN10="…","…",IF(誤!FN10="－","－",IF(誤!FN10="…","…",ROUND(正!FN10-誤!FN10,3)))))</f>
        <v>-1</v>
      </c>
      <c r="FO10" s="116" t="n">
        <f aca="false">IF(正!FO10="－","－",IF(正!FO10="…","…",IF(誤!FO10="－","－",IF(誤!FO10="…","…",ROUND(正!FO10-誤!FO10,3)))))</f>
        <v>5</v>
      </c>
      <c r="FP10" s="113" t="n">
        <f aca="false">IF(正!FP10="－","－",IF(正!FP10="…","…",IF(誤!FP10="－","－",IF(誤!FP10="…","…",ROUND(正!FP10-誤!FP10,3)))))</f>
        <v>0</v>
      </c>
      <c r="FQ10" s="114" t="n">
        <f aca="false">IF(正!FQ10="－","－",IF(正!FQ10="…","…",IF(誤!FQ10="－","－",IF(誤!FQ10="…","…",ROUND(正!FQ10-誤!FQ10,3)))))</f>
        <v>-1</v>
      </c>
      <c r="FR10" s="114" t="n">
        <f aca="false">IF(正!FR10="－","－",IF(正!FR10="…","…",IF(誤!FR10="－","－",IF(誤!FR10="…","…",ROUND(正!FR10-誤!FR10,3)))))</f>
        <v>1</v>
      </c>
      <c r="FS10" s="114" t="n">
        <f aca="false">IF(正!FS10="－","－",IF(正!FS10="…","…",IF(誤!FS10="－","－",IF(誤!FS10="…","…",ROUND(正!FS10-誤!FS10,3)))))</f>
        <v>0</v>
      </c>
      <c r="FT10" s="114" t="n">
        <f aca="false">IF(正!FT10="－","－",IF(正!FT10="…","…",IF(誤!FT10="－","－",IF(誤!FT10="…","…",ROUND(正!FT10-誤!FT10,3)))))</f>
        <v>0</v>
      </c>
      <c r="FU10" s="114" t="n">
        <f aca="false">IF(正!FU10="－","－",IF(正!FU10="…","…",IF(誤!FU10="－","－",IF(誤!FU10="…","…",ROUND(正!FU10-誤!FU10,3)))))</f>
        <v>9</v>
      </c>
      <c r="FV10" s="114" t="n">
        <f aca="false">IF(正!FV10="－","－",IF(正!FV10="…","…",IF(誤!FV10="－","－",IF(誤!FV10="…","…",ROUND(正!FV10-誤!FV10,3)))))</f>
        <v>0</v>
      </c>
      <c r="FW10" s="114" t="n">
        <f aca="false">IF(正!FW10="－","－",IF(正!FW10="…","…",IF(誤!FW10="－","－",IF(誤!FW10="…","…",ROUND(正!FW10-誤!FW10,3)))))</f>
        <v>-2</v>
      </c>
      <c r="FX10" s="116" t="n">
        <f aca="false">IF(正!FX10="－","－",IF(正!FX10="…","…",IF(誤!FX10="－","－",IF(誤!FX10="…","…",ROUND(正!FX10-誤!FX10,3)))))</f>
        <v>-7</v>
      </c>
      <c r="FY10" s="35" t="s">
        <v>48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113" t="n">
        <f aca="false">IF(正!GS10="－","－",IF(正!GS10="…","…",IF(誤!GS10="－","－",IF(誤!GS10="…","…",ROUND(正!GS10-誤!GS10,3)))))</f>
        <v>0</v>
      </c>
      <c r="GT10" s="114" t="n">
        <f aca="false">IF(正!GT10="－","－",IF(正!GT10="…","…",IF(誤!GT10="－","－",IF(誤!GT10="…","…",ROUND(正!GT10-誤!GT10,3)))))</f>
        <v>-1</v>
      </c>
      <c r="GU10" s="114" t="n">
        <f aca="false">IF(正!GU10="－","－",IF(正!GU10="…","…",IF(誤!GU10="－","－",IF(誤!GU10="…","…",ROUND(正!GU10-誤!GU10,3)))))</f>
        <v>-1</v>
      </c>
      <c r="GV10" s="114" t="n">
        <f aca="false">IF(正!GV10="－","－",IF(正!GV10="…","…",IF(誤!GV10="－","－",IF(誤!GV10="…","…",ROUND(正!GV10-誤!GV10,3)))))</f>
        <v>0</v>
      </c>
      <c r="GW10" s="114" t="n">
        <f aca="false">IF(正!GW10="－","－",IF(正!GW10="…","…",IF(誤!GW10="－","－",IF(誤!GW10="…","…",ROUND(正!GW10-誤!GW10,3)))))</f>
        <v>0</v>
      </c>
      <c r="GX10" s="114" t="n">
        <f aca="false">IF(正!GX10="－","－",IF(正!GX10="…","…",IF(誤!GX10="－","－",IF(誤!GX10="…","…",ROUND(正!GX10-誤!GX10,3)))))</f>
        <v>-1</v>
      </c>
      <c r="GY10" s="115" t="n">
        <f aca="false">IF(正!GY10="－","－",IF(正!GY10="…","…",IF(誤!GY10="－","－",IF(誤!GY10="…","…",ROUND(正!GY10-誤!GY10,3)))))</f>
        <v>0</v>
      </c>
      <c r="GZ10" s="114" t="n">
        <f aca="false">IF(正!GZ10="－","－",IF(正!GZ10="…","…",IF(誤!GZ10="－","－",IF(誤!GZ10="…","…",ROUND(正!GZ10-誤!GZ10,3)))))</f>
        <v>-12</v>
      </c>
      <c r="HA10" s="116" t="n">
        <f aca="false">IF(正!HA10="－","－",IF(正!HA10="…","…",IF(誤!HA10="－","－",IF(誤!HA10="…","…",ROUND(正!HA10-誤!HA10,3)))))</f>
        <v>15</v>
      </c>
      <c r="HB10" s="113" t="n">
        <f aca="false">IF(正!HB10="－","－",IF(正!HB10="…","…",IF(誤!HB10="－","－",IF(誤!HB10="…","…",ROUND(正!HB10-誤!HB10,3)))))</f>
        <v>0</v>
      </c>
      <c r="HC10" s="114" t="n">
        <f aca="false">IF(正!HC10="－","－",IF(正!HC10="…","…",IF(誤!HC10="－","－",IF(誤!HC10="…","…",ROUND(正!HC10-誤!HC10,3)))))</f>
        <v>0</v>
      </c>
      <c r="HD10" s="114" t="n">
        <f aca="false">IF(正!HD10="－","－",IF(正!HD10="…","…",IF(誤!HD10="－","－",IF(誤!HD10="…","…",ROUND(正!HD10-誤!HD10,3)))))</f>
        <v>0</v>
      </c>
      <c r="HE10" s="114" t="n">
        <f aca="false">IF(正!HE10="－","－",IF(正!HE10="…","…",IF(誤!HE10="－","－",IF(誤!HE10="…","…",ROUND(正!HE10-誤!HE10,3)))))</f>
        <v>0</v>
      </c>
      <c r="HF10" s="114" t="n">
        <f aca="false">IF(正!HF10="－","－",IF(正!HF10="…","…",IF(誤!HF10="－","－",IF(誤!HF10="…","…",ROUND(正!HF10-誤!HF10,3)))))</f>
        <v>0</v>
      </c>
      <c r="HG10" s="114" t="n">
        <f aca="false">IF(正!HG10="－","－",IF(正!HG10="…","…",IF(誤!HG10="－","－",IF(誤!HG10="…","…",ROUND(正!HG10-誤!HG10,3)))))</f>
        <v>0</v>
      </c>
      <c r="HH10" s="114" t="n">
        <f aca="false">IF(正!HH10="－","－",IF(正!HH10="…","…",IF(誤!HH10="－","－",IF(誤!HH10="…","…",ROUND(正!HH10-誤!HH10,3)))))</f>
        <v>-3</v>
      </c>
      <c r="HI10" s="114" t="n">
        <f aca="false">IF(正!HI10="－","－",IF(正!HI10="…","…",IF(誤!HI10="－","－",IF(誤!HI10="…","…",ROUND(正!HI10-誤!HI10,3)))))</f>
        <v>0</v>
      </c>
      <c r="HJ10" s="116" t="n">
        <f aca="false">IF(正!HJ10="－","－",IF(正!HJ10="…","…",IF(誤!HJ10="－","－",IF(誤!HJ10="…","…",ROUND(正!HJ10-誤!HJ10,3)))))</f>
        <v>3</v>
      </c>
      <c r="HK10" s="35" t="s">
        <v>48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6.35" hidden="false" customHeight="true" outlineLevel="0" collapsed="false">
      <c r="A11" s="37" t="s">
        <v>49</v>
      </c>
      <c r="B11" s="37"/>
      <c r="C11" s="37"/>
      <c r="D11" s="37"/>
      <c r="E11" s="37"/>
      <c r="F11" s="37"/>
      <c r="G11" s="37"/>
      <c r="H11" s="37"/>
      <c r="I11" s="37"/>
      <c r="J11" s="37"/>
      <c r="K11" s="117" t="n">
        <f aca="false">IF(正!K11="－","－",IF(正!K11="…","…",IF(誤!K11="－","－",IF(誤!K11="…","…",ROUND(正!K11-誤!K11,3)))))</f>
        <v>0</v>
      </c>
      <c r="L11" s="118" t="n">
        <f aca="false">IF(正!L11="－","－",IF(正!L11="…","…",IF(誤!L11="－","－",IF(誤!L11="…","…",ROUND(正!L11-誤!L11,3)))))</f>
        <v>-25.2</v>
      </c>
      <c r="M11" s="118" t="n">
        <f aca="false">IF(正!M11="－","－",IF(正!M11="…","…",IF(誤!M11="－","－",IF(誤!M11="…","…",ROUND(正!M11-誤!M11,3)))))</f>
        <v>-29.667</v>
      </c>
      <c r="N11" s="118" t="n">
        <f aca="false">IF(正!N11="－","－",IF(正!N11="…","…",IF(誤!N11="－","－",IF(誤!N11="…","…",ROUND(正!N11-誤!N11,3)))))</f>
        <v>11.5</v>
      </c>
      <c r="O11" s="118" t="n">
        <f aca="false">IF(正!O11="－","－",IF(正!O11="…","…",IF(誤!O11="－","－",IF(誤!O11="…","…",ROUND(正!O11-誤!O11,3)))))</f>
        <v>-89.359</v>
      </c>
      <c r="P11" s="118" t="n">
        <f aca="false">IF(正!P11="－","－",IF(正!P11="…","…",IF(誤!P11="－","－",IF(誤!P11="…","…",ROUND(正!P11-誤!P11,3)))))</f>
        <v>-39.167</v>
      </c>
      <c r="Q11" s="119" t="n">
        <f aca="false">IF(正!Q11="－","－",IF(正!Q11="…","…",IF(誤!Q11="－","－",IF(誤!Q11="…","…",ROUND(正!Q11-誤!Q11,3)))))</f>
        <v>-485.731</v>
      </c>
      <c r="R11" s="118" t="n">
        <f aca="false">IF(正!R11="－","－",IF(正!R11="…","…",IF(誤!R11="－","－",IF(誤!R11="…","…",ROUND(正!R11-誤!R11,3)))))</f>
        <v>696.684</v>
      </c>
      <c r="S11" s="120" t="n">
        <f aca="false">IF(正!S11="－","－",IF(正!S11="…","…",IF(誤!S11="－","－",IF(誤!S11="…","…",ROUND(正!S11-誤!S11,3)))))</f>
        <v>-39.061</v>
      </c>
      <c r="T11" s="117" t="n">
        <f aca="false">IF(正!T11="－","－",IF(正!T11="…","…",IF(誤!T11="－","－",IF(誤!T11="…","…",ROUND(正!T11-誤!T11,3)))))</f>
        <v>0</v>
      </c>
      <c r="U11" s="118" t="n">
        <f aca="false">IF(正!U11="－","－",IF(正!U11="…","…",IF(誤!U11="－","－",IF(誤!U11="…","…",ROUND(正!U11-誤!U11,3)))))</f>
        <v>-4</v>
      </c>
      <c r="V11" s="118" t="n">
        <f aca="false">IF(正!V11="－","－",IF(正!V11="…","…",IF(誤!V11="－","－",IF(誤!V11="…","…",ROUND(正!V11-誤!V11,3)))))</f>
        <v>0</v>
      </c>
      <c r="W11" s="118" t="n">
        <f aca="false">IF(正!W11="－","－",IF(正!W11="…","…",IF(誤!W11="－","－",IF(誤!W11="…","…",ROUND(正!W11-誤!W11,3)))))</f>
        <v>0</v>
      </c>
      <c r="X11" s="118" t="n">
        <f aca="false">IF(正!X11="－","－",IF(正!X11="…","…",IF(誤!X11="－","－",IF(誤!X11="…","…",ROUND(正!X11-誤!X11,3)))))</f>
        <v>0</v>
      </c>
      <c r="Y11" s="118" t="n">
        <f aca="false">IF(正!Y11="－","－",IF(正!Y11="…","…",IF(誤!Y11="－","－",IF(誤!Y11="…","…",ROUND(正!Y11-誤!Y11,3)))))</f>
        <v>0</v>
      </c>
      <c r="Z11" s="118" t="n">
        <f aca="false">IF(正!Z11="－","－",IF(正!Z11="…","…",IF(誤!Z11="－","－",IF(誤!Z11="…","…",ROUND(正!Z11-誤!Z11,3)))))</f>
        <v>28</v>
      </c>
      <c r="AA11" s="118" t="n">
        <f aca="false">IF(正!AA11="－","－",IF(正!AA11="…","…",IF(誤!AA11="－","－",IF(誤!AA11="…","…",ROUND(正!AA11-誤!AA11,3)))))</f>
        <v>13</v>
      </c>
      <c r="AB11" s="120" t="n">
        <f aca="false">IF(正!AB11="－","－",IF(正!AB11="…","…",IF(誤!AB11="－","－",IF(誤!AB11="…","…",ROUND(正!AB11-誤!AB11,3)))))</f>
        <v>-37</v>
      </c>
      <c r="AC11" s="42" t="s">
        <v>38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49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117" t="n">
        <f aca="false">IF(正!AW11="－","－",IF(正!AW11="…","…",IF(誤!AW11="－","－",IF(誤!AW11="…","…",ROUND(正!AW11-誤!AW11,3)))))</f>
        <v>0</v>
      </c>
      <c r="AX11" s="118" t="n">
        <f aca="false">IF(正!AX11="－","－",IF(正!AX11="…","…",IF(誤!AX11="－","－",IF(誤!AX11="…","…",ROUND(正!AX11-誤!AX11,3)))))</f>
        <v>0</v>
      </c>
      <c r="AY11" s="118" t="n">
        <f aca="false">IF(正!AY11="－","－",IF(正!AY11="…","…",IF(誤!AY11="－","－",IF(誤!AY11="…","…",ROUND(正!AY11-誤!AY11,3)))))</f>
        <v>0</v>
      </c>
      <c r="AZ11" s="118" t="n">
        <f aca="false">IF(正!AZ11="－","－",IF(正!AZ11="…","…",IF(誤!AZ11="－","－",IF(誤!AZ11="…","…",ROUND(正!AZ11-誤!AZ11,3)))))</f>
        <v>0</v>
      </c>
      <c r="BA11" s="118" t="n">
        <f aca="false">IF(正!BA11="－","－",IF(正!BA11="…","…",IF(誤!BA11="－","－",IF(誤!BA11="…","…",ROUND(正!BA11-誤!BA11,3)))))</f>
        <v>0</v>
      </c>
      <c r="BB11" s="118" t="n">
        <f aca="false">IF(正!BB11="－","－",IF(正!BB11="…","…",IF(誤!BB11="－","－",IF(誤!BB11="…","…",ROUND(正!BB11-誤!BB11,3)))))</f>
        <v>0</v>
      </c>
      <c r="BC11" s="119" t="n">
        <f aca="false">IF(正!BC11="－","－",IF(正!BC11="…","…",IF(誤!BC11="－","－",IF(誤!BC11="…","…",ROUND(正!BC11-誤!BC11,3)))))</f>
        <v>-70.065</v>
      </c>
      <c r="BD11" s="118" t="n">
        <f aca="false">IF(正!BD11="－","－",IF(正!BD11="…","…",IF(誤!BD11="－","－",IF(誤!BD11="…","…",ROUND(正!BD11-誤!BD11,3)))))</f>
        <v>-64.935</v>
      </c>
      <c r="BE11" s="120" t="n">
        <f aca="false">IF(正!BE11="－","－",IF(正!BE11="…","…",IF(誤!BE11="－","－",IF(誤!BE11="…","…",ROUND(正!BE11-誤!BE11,3)))))</f>
        <v>135</v>
      </c>
      <c r="BF11" s="117" t="n">
        <f aca="false">IF(正!BF11="－","－",IF(正!BF11="…","…",IF(誤!BF11="－","－",IF(誤!BF11="…","…",ROUND(正!BF11-誤!BF11,3)))))</f>
        <v>0</v>
      </c>
      <c r="BG11" s="118" t="n">
        <f aca="false">IF(正!BG11="－","－",IF(正!BG11="…","…",IF(誤!BG11="－","－",IF(誤!BG11="…","…",ROUND(正!BG11-誤!BG11,3)))))</f>
        <v>2</v>
      </c>
      <c r="BH11" s="118" t="n">
        <f aca="false">IF(正!BH11="－","－",IF(正!BH11="…","…",IF(誤!BH11="－","－",IF(誤!BH11="…","…",ROUND(正!BH11-誤!BH11,3)))))</f>
        <v>-4</v>
      </c>
      <c r="BI11" s="118" t="n">
        <f aca="false">IF(正!BI11="－","－",IF(正!BI11="…","…",IF(誤!BI11="－","－",IF(誤!BI11="…","…",ROUND(正!BI11-誤!BI11,3)))))</f>
        <v>2</v>
      </c>
      <c r="BJ11" s="118" t="n">
        <f aca="false">IF(正!BJ11="－","－",IF(正!BJ11="…","…",IF(誤!BJ11="－","－",IF(誤!BJ11="…","…",ROUND(正!BJ11-誤!BJ11,3)))))</f>
        <v>0</v>
      </c>
      <c r="BK11" s="118" t="n">
        <f aca="false">IF(正!BK11="－","－",IF(正!BK11="…","…",IF(誤!BK11="－","－",IF(誤!BK11="…","…",ROUND(正!BK11-誤!BK11,3)))))</f>
        <v>0</v>
      </c>
      <c r="BL11" s="118" t="n">
        <f aca="false">IF(正!BL11="－","－",IF(正!BL11="…","…",IF(誤!BL11="－","－",IF(誤!BL11="…","…",ROUND(正!BL11-誤!BL11,3)))))</f>
        <v>0</v>
      </c>
      <c r="BM11" s="118" t="n">
        <f aca="false">IF(正!BM11="－","－",IF(正!BM11="…","…",IF(誤!BM11="－","－",IF(誤!BM11="…","…",ROUND(正!BM11-誤!BM11,3)))))</f>
        <v>13</v>
      </c>
      <c r="BN11" s="120" t="n">
        <f aca="false">IF(正!BN11="－","－",IF(正!BN11="…","…",IF(誤!BN11="－","－",IF(誤!BN11="…","…",ROUND(正!BN11-誤!BN11,3)))))</f>
        <v>-13</v>
      </c>
      <c r="BO11" s="42" t="s">
        <v>38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49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117" t="n">
        <f aca="false">IF(正!CI11="－","－",IF(正!CI11="…","…",IF(誤!CI11="－","－",IF(誤!CI11="…","…",ROUND(正!CI11-誤!CI11,3)))))</f>
        <v>0</v>
      </c>
      <c r="CJ11" s="118" t="n">
        <f aca="false">IF(正!CJ11="－","－",IF(正!CJ11="…","…",IF(誤!CJ11="－","－",IF(誤!CJ11="…","…",ROUND(正!CJ11-誤!CJ11,3)))))</f>
        <v>0</v>
      </c>
      <c r="CK11" s="118" t="n">
        <f aca="false">IF(正!CK11="－","－",IF(正!CK11="…","…",IF(誤!CK11="－","－",IF(誤!CK11="…","…",ROUND(正!CK11-誤!CK11,3)))))</f>
        <v>-11.667</v>
      </c>
      <c r="CL11" s="118" t="n">
        <f aca="false">IF(正!CL11="－","－",IF(正!CL11="…","…",IF(誤!CL11="－","－",IF(誤!CL11="…","…",ROUND(正!CL11-誤!CL11,3)))))</f>
        <v>0</v>
      </c>
      <c r="CM11" s="118" t="n">
        <f aca="false">IF(正!CM11="－","－",IF(正!CM11="…","…",IF(誤!CM11="－","－",IF(誤!CM11="…","…",ROUND(正!CM11-誤!CM11,3)))))</f>
        <v>-68.389</v>
      </c>
      <c r="CN11" s="118" t="n">
        <f aca="false">IF(正!CN11="－","－",IF(正!CN11="…","…",IF(誤!CN11="－","－",IF(誤!CN11="…","…",ROUND(正!CN11-誤!CN11,3)))))</f>
        <v>-47.5</v>
      </c>
      <c r="CO11" s="119" t="n">
        <f aca="false">IF(正!CO11="－","－",IF(正!CO11="…","…",IF(誤!CO11="－","－",IF(誤!CO11="…","…",ROUND(正!CO11-誤!CO11,3)))))</f>
        <v>-5.444</v>
      </c>
      <c r="CP11" s="118" t="n">
        <f aca="false">IF(正!CP11="－","－",IF(正!CP11="…","…",IF(誤!CP11="－","－",IF(誤!CP11="…","…",ROUND(正!CP11-誤!CP11,3)))))</f>
        <v>314.286</v>
      </c>
      <c r="CQ11" s="120" t="n">
        <f aca="false">IF(正!CQ11="－","－",IF(正!CQ11="…","…",IF(誤!CQ11="－","－",IF(誤!CQ11="…","…",ROUND(正!CQ11-誤!CQ11,3)))))</f>
        <v>-181.286</v>
      </c>
      <c r="CR11" s="117" t="n">
        <f aca="false">IF(正!CR11="－","－",IF(正!CR11="…","…",IF(誤!CR11="－","－",IF(誤!CR11="…","…",ROUND(正!CR11-誤!CR11,3)))))</f>
        <v>0</v>
      </c>
      <c r="CS11" s="118" t="n">
        <f aca="false">IF(正!CS11="－","－",IF(正!CS11="…","…",IF(誤!CS11="－","－",IF(誤!CS11="…","…",ROUND(正!CS11-誤!CS11,3)))))</f>
        <v>-6.2</v>
      </c>
      <c r="CT11" s="118" t="n">
        <f aca="false">IF(正!CT11="－","－",IF(正!CT11="…","…",IF(誤!CT11="－","－",IF(誤!CT11="…","…",ROUND(正!CT11-誤!CT11,3)))))</f>
        <v>0</v>
      </c>
      <c r="CU11" s="118" t="n">
        <f aca="false">IF(正!CU11="－","－",IF(正!CU11="…","…",IF(誤!CU11="－","－",IF(誤!CU11="…","…",ROUND(正!CU11-誤!CU11,3)))))</f>
        <v>0</v>
      </c>
      <c r="CV11" s="118" t="n">
        <f aca="false">IF(正!CV11="－","－",IF(正!CV11="…","…",IF(誤!CV11="－","－",IF(誤!CV11="…","…",ROUND(正!CV11-誤!CV11,3)))))</f>
        <v>-5.5</v>
      </c>
      <c r="CW11" s="118" t="n">
        <f aca="false">IF(正!CW11="－","－",IF(正!CW11="…","…",IF(誤!CW11="－","－",IF(誤!CW11="…","…",ROUND(正!CW11-誤!CW11,3)))))</f>
        <v>0</v>
      </c>
      <c r="CX11" s="118" t="n">
        <f aca="false">IF(正!CX11="－","－",IF(正!CX11="…","…",IF(誤!CX11="－","－",IF(誤!CX11="…","…",ROUND(正!CX11-誤!CX11,3)))))</f>
        <v>-26.233</v>
      </c>
      <c r="CY11" s="118" t="n">
        <f aca="false">IF(正!CY11="－","－",IF(正!CY11="…","…",IF(誤!CY11="－","－",IF(誤!CY11="…","…",ROUND(正!CY11-誤!CY11,3)))))</f>
        <v>-0.167</v>
      </c>
      <c r="CZ11" s="120" t="n">
        <f aca="false">IF(正!CZ11="－","－",IF(正!CZ11="…","…",IF(誤!CZ11="－","－",IF(誤!CZ11="…","…",ROUND(正!CZ11-誤!CZ11,3)))))</f>
        <v>38.1</v>
      </c>
      <c r="DA11" s="42" t="s">
        <v>38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49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117" t="n">
        <f aca="false">IF(正!DU11="－","－",IF(正!DU11="…","…",IF(誤!DU11="－","－",IF(誤!DU11="…","…",ROUND(正!DU11-誤!DU11,3)))))</f>
        <v>0</v>
      </c>
      <c r="DV11" s="118" t="n">
        <f aca="false">IF(正!DV11="－","－",IF(正!DV11="…","…",IF(誤!DV11="－","－",IF(誤!DV11="…","…",ROUND(正!DV11-誤!DV11,3)))))</f>
        <v>2</v>
      </c>
      <c r="DW11" s="118" t="n">
        <f aca="false">IF(正!DW11="－","－",IF(正!DW11="…","…",IF(誤!DW11="－","－",IF(誤!DW11="…","…",ROUND(正!DW11-誤!DW11,3)))))</f>
        <v>0</v>
      </c>
      <c r="DX11" s="118" t="n">
        <f aca="false">IF(正!DX11="－","－",IF(正!DX11="…","…",IF(誤!DX11="－","－",IF(誤!DX11="…","…",ROUND(正!DX11-誤!DX11,3)))))</f>
        <v>11.5</v>
      </c>
      <c r="DY11" s="118" t="n">
        <f aca="false">IF(正!DY11="－","－",IF(正!DY11="…","…",IF(誤!DY11="－","－",IF(誤!DY11="…","…",ROUND(正!DY11-誤!DY11,3)))))</f>
        <v>-15.47</v>
      </c>
      <c r="DZ11" s="118" t="n">
        <f aca="false">IF(正!DZ11="－","－",IF(正!DZ11="…","…",IF(誤!DZ11="－","－",IF(誤!DZ11="…","…",ROUND(正!DZ11-誤!DZ11,3)))))</f>
        <v>-5.5</v>
      </c>
      <c r="EA11" s="119" t="n">
        <f aca="false">IF(正!EA11="－","－",IF(正!EA11="…","…",IF(誤!EA11="－","－",IF(誤!EA11="…","…",ROUND(正!EA11-誤!EA11,3)))))</f>
        <v>12.47</v>
      </c>
      <c r="EB11" s="118" t="n">
        <f aca="false">IF(正!EB11="－","－",IF(正!EB11="…","…",IF(誤!EB11="－","－",IF(誤!EB11="…","…",ROUND(正!EB11-誤!EB11,3)))))</f>
        <v>0</v>
      </c>
      <c r="EC11" s="120" t="n">
        <f aca="false">IF(正!EC11="－","－",IF(正!EC11="…","…",IF(誤!EC11="－","－",IF(誤!EC11="…","…",ROUND(正!EC11-誤!EC11,3)))))</f>
        <v>-5</v>
      </c>
      <c r="ED11" s="117" t="n">
        <f aca="false">IF(正!ED11="－","－",IF(正!ED11="…","…",IF(誤!ED11="－","－",IF(誤!ED11="…","…",ROUND(正!ED11-誤!ED11,3)))))</f>
        <v>0</v>
      </c>
      <c r="EE11" s="118" t="n">
        <f aca="false">IF(正!EE11="－","－",IF(正!EE11="…","…",IF(誤!EE11="－","－",IF(誤!EE11="…","…",ROUND(正!EE11-誤!EE11,3)))))</f>
        <v>0</v>
      </c>
      <c r="EF11" s="118" t="n">
        <f aca="false">IF(正!EF11="－","－",IF(正!EF11="…","…",IF(誤!EF11="－","－",IF(誤!EF11="…","…",ROUND(正!EF11-誤!EF11,3)))))</f>
        <v>0</v>
      </c>
      <c r="EG11" s="118" t="n">
        <f aca="false">IF(正!EG11="－","－",IF(正!EG11="…","…",IF(誤!EG11="－","－",IF(誤!EG11="…","…",ROUND(正!EG11-誤!EG11,3)))))</f>
        <v>0</v>
      </c>
      <c r="EH11" s="118" t="n">
        <f aca="false">IF(正!EH11="－","－",IF(正!EH11="…","…",IF(誤!EH11="－","－",IF(誤!EH11="…","…",ROUND(正!EH11-誤!EH11,3)))))</f>
        <v>0</v>
      </c>
      <c r="EI11" s="118" t="n">
        <f aca="false">IF(正!EI11="－","－",IF(正!EI11="…","…",IF(誤!EI11="－","－",IF(誤!EI11="…","…",ROUND(正!EI11-誤!EI11,3)))))</f>
        <v>0</v>
      </c>
      <c r="EJ11" s="118" t="n">
        <f aca="false">IF(正!EJ11="－","－",IF(正!EJ11="…","…",IF(誤!EJ11="－","－",IF(誤!EJ11="…","…",ROUND(正!EJ11-誤!EJ11,3)))))</f>
        <v>0</v>
      </c>
      <c r="EK11" s="118" t="n">
        <f aca="false">IF(正!EK11="－","－",IF(正!EK11="…","…",IF(誤!EK11="－","－",IF(誤!EK11="…","…",ROUND(正!EK11-誤!EK11,3)))))</f>
        <v>0</v>
      </c>
      <c r="EL11" s="120" t="n">
        <f aca="false">IF(正!EL11="－","－",IF(正!EL11="…","…",IF(誤!EL11="－","－",IF(誤!EL11="…","…",ROUND(正!EL11-誤!EL11,3)))))</f>
        <v>0</v>
      </c>
      <c r="EM11" s="42" t="s">
        <v>38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49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117" t="n">
        <f aca="false">IF(正!FG11="－","－",IF(正!FG11="…","…",IF(誤!FG11="－","－",IF(誤!FG11="…","…",ROUND(正!FG11-誤!FG11,3)))))</f>
        <v>0</v>
      </c>
      <c r="FH11" s="118" t="n">
        <f aca="false">IF(正!FH11="－","－",IF(正!FH11="…","…",IF(誤!FH11="－","－",IF(誤!FH11="…","…",ROUND(正!FH11-誤!FH11,3)))))</f>
        <v>0</v>
      </c>
      <c r="FI11" s="118" t="n">
        <f aca="false">IF(正!FI11="－","－",IF(正!FI11="…","…",IF(誤!FI11="－","－",IF(誤!FI11="…","…",ROUND(正!FI11-誤!FI11,3)))))</f>
        <v>2</v>
      </c>
      <c r="FJ11" s="118" t="n">
        <f aca="false">IF(正!FJ11="－","－",IF(正!FJ11="…","…",IF(誤!FJ11="－","－",IF(誤!FJ11="…","…",ROUND(正!FJ11-誤!FJ11,3)))))</f>
        <v>-2</v>
      </c>
      <c r="FK11" s="118" t="n">
        <f aca="false">IF(正!FK11="－","－",IF(正!FK11="…","…",IF(誤!FK11="－","－",IF(誤!FK11="…","…",ROUND(正!FK11-誤!FK11,3)))))</f>
        <v>0</v>
      </c>
      <c r="FL11" s="118" t="n">
        <f aca="false">IF(正!FL11="－","－",IF(正!FL11="…","…",IF(誤!FL11="－","－",IF(誤!FL11="…","…",ROUND(正!FL11-誤!FL11,3)))))</f>
        <v>-59.333</v>
      </c>
      <c r="FM11" s="119" t="n">
        <f aca="false">IF(正!FM11="－","－",IF(正!FM11="…","…",IF(誤!FM11="－","－",IF(誤!FM11="…","…",ROUND(正!FM11-誤!FM11,3)))))</f>
        <v>-151.333</v>
      </c>
      <c r="FN11" s="118" t="n">
        <f aca="false">IF(正!FN11="－","－",IF(正!FN11="…","…",IF(誤!FN11="－","－",IF(誤!FN11="…","…",ROUND(正!FN11-誤!FN11,3)))))</f>
        <v>43.333</v>
      </c>
      <c r="FO11" s="120" t="n">
        <f aca="false">IF(正!FO11="－","－",IF(正!FO11="…","…",IF(誤!FO11="－","－",IF(誤!FO11="…","…",ROUND(正!FO11-誤!FO11,3)))))</f>
        <v>167.333</v>
      </c>
      <c r="FP11" s="117" t="n">
        <f aca="false">IF(正!FP11="－","－",IF(正!FP11="…","…",IF(誤!FP11="－","－",IF(誤!FP11="…","…",ROUND(正!FP11-誤!FP11,3)))))</f>
        <v>0</v>
      </c>
      <c r="FQ11" s="118" t="n">
        <f aca="false">IF(正!FQ11="－","－",IF(正!FQ11="…","…",IF(誤!FQ11="－","－",IF(誤!FQ11="…","…",ROUND(正!FQ11-誤!FQ11,3)))))</f>
        <v>-1.5</v>
      </c>
      <c r="FR11" s="118" t="n">
        <f aca="false">IF(正!FR11="－","－",IF(正!FR11="…","…",IF(誤!FR11="－","－",IF(誤!FR11="…","…",ROUND(正!FR11-誤!FR11,3)))))</f>
        <v>1.5</v>
      </c>
      <c r="FS11" s="118" t="n">
        <f aca="false">IF(正!FS11="－","－",IF(正!FS11="…","…",IF(誤!FS11="－","－",IF(誤!FS11="…","…",ROUND(正!FS11-誤!FS11,3)))))</f>
        <v>0</v>
      </c>
      <c r="FT11" s="118" t="n">
        <f aca="false">IF(正!FT11="－","－",IF(正!FT11="…","…",IF(誤!FT11="－","－",IF(誤!FT11="…","…",ROUND(正!FT11-誤!FT11,3)))))</f>
        <v>0</v>
      </c>
      <c r="FU11" s="118" t="n">
        <f aca="false">IF(正!FU11="－","－",IF(正!FU11="…","…",IF(誤!FU11="－","－",IF(誤!FU11="…","…",ROUND(正!FU11-誤!FU11,3)))))</f>
        <v>90</v>
      </c>
      <c r="FV11" s="118" t="n">
        <f aca="false">IF(正!FV11="－","－",IF(正!FV11="…","…",IF(誤!FV11="－","－",IF(誤!FV11="…","…",ROUND(正!FV11-誤!FV11,3)))))</f>
        <v>0</v>
      </c>
      <c r="FW11" s="118" t="n">
        <f aca="false">IF(正!FW11="－","－",IF(正!FW11="…","…",IF(誤!FW11="－","－",IF(誤!FW11="…","…",ROUND(正!FW11-誤!FW11,3)))))</f>
        <v>-4</v>
      </c>
      <c r="FX11" s="120" t="n">
        <f aca="false">IF(正!FX11="－","－",IF(正!FX11="…","…",IF(誤!FX11="－","－",IF(誤!FX11="…","…",ROUND(正!FX11-誤!FX11,3)))))</f>
        <v>-86</v>
      </c>
      <c r="FY11" s="42" t="s">
        <v>38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49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117" t="n">
        <f aca="false">IF(正!GS11="－","－",IF(正!GS11="…","…",IF(誤!GS11="－","－",IF(誤!GS11="…","…",ROUND(正!GS11-誤!GS11,3)))))</f>
        <v>0</v>
      </c>
      <c r="GT11" s="118" t="n">
        <f aca="false">IF(正!GT11="－","－",IF(正!GT11="…","…",IF(誤!GT11="－","－",IF(誤!GT11="…","…",ROUND(正!GT11-誤!GT11,3)))))</f>
        <v>-17.5</v>
      </c>
      <c r="GU11" s="118" t="n">
        <f aca="false">IF(正!GU11="－","－",IF(正!GU11="…","…",IF(誤!GU11="－","－",IF(誤!GU11="…","…",ROUND(正!GU11-誤!GU11,3)))))</f>
        <v>-17.5</v>
      </c>
      <c r="GV11" s="118" t="n">
        <f aca="false">IF(正!GV11="－","－",IF(正!GV11="…","…",IF(誤!GV11="－","－",IF(誤!GV11="…","…",ROUND(正!GV11-誤!GV11,3)))))</f>
        <v>0</v>
      </c>
      <c r="GW11" s="118" t="n">
        <f aca="false">IF(正!GW11="－","－",IF(正!GW11="…","…",IF(誤!GW11="－","－",IF(誤!GW11="…","…",ROUND(正!GW11-誤!GW11,3)))))</f>
        <v>0</v>
      </c>
      <c r="GX11" s="118" t="n">
        <f aca="false">IF(正!GX11="－","－",IF(正!GX11="…","…",IF(誤!GX11="－","－",IF(誤!GX11="…","…",ROUND(正!GX11-誤!GX11,3)))))</f>
        <v>-16.833</v>
      </c>
      <c r="GY11" s="119" t="n">
        <f aca="false">IF(正!GY11="－","－",IF(正!GY11="…","…",IF(誤!GY11="－","－",IF(誤!GY11="…","…",ROUND(正!GY11-誤!GY11,3)))))</f>
        <v>0</v>
      </c>
      <c r="GZ11" s="118" t="n">
        <f aca="false">IF(正!GZ11="－","－",IF(正!GZ11="…","…",IF(誤!GZ11="－","－",IF(誤!GZ11="…","…",ROUND(正!GZ11-誤!GZ11,3)))))</f>
        <v>382.167</v>
      </c>
      <c r="HA11" s="120" t="n">
        <f aca="false">IF(正!HA11="－","－",IF(正!HA11="…","…",IF(誤!HA11="－","－",IF(誤!HA11="…","…",ROUND(正!HA11-誤!HA11,3)))))</f>
        <v>-330.333</v>
      </c>
      <c r="HB11" s="117" t="n">
        <f aca="false">IF(正!HB11="－","－",IF(正!HB11="…","…",IF(誤!HB11="－","－",IF(誤!HB11="…","…",ROUND(正!HB11-誤!HB11,3)))))</f>
        <v>0</v>
      </c>
      <c r="HC11" s="118" t="n">
        <f aca="false">IF(正!HC11="－","－",IF(正!HC11="…","…",IF(誤!HC11="－","－",IF(誤!HC11="…","…",ROUND(正!HC11-誤!HC11,3)))))</f>
        <v>0</v>
      </c>
      <c r="HD11" s="118" t="n">
        <f aca="false">IF(正!HD11="－","－",IF(正!HD11="…","…",IF(誤!HD11="－","－",IF(誤!HD11="…","…",ROUND(正!HD11-誤!HD11,3)))))</f>
        <v>0</v>
      </c>
      <c r="HE11" s="118" t="n">
        <f aca="false">IF(正!HE11="－","－",IF(正!HE11="…","…",IF(誤!HE11="－","－",IF(誤!HE11="…","…",ROUND(正!HE11-誤!HE11,3)))))</f>
        <v>0</v>
      </c>
      <c r="HF11" s="118" t="n">
        <f aca="false">IF(正!HF11="－","－",IF(正!HF11="…","…",IF(誤!HF11="－","－",IF(誤!HF11="…","…",ROUND(正!HF11-誤!HF11,3)))))</f>
        <v>0</v>
      </c>
      <c r="HG11" s="118" t="n">
        <f aca="false">IF(正!HG11="－","－",IF(正!HG11="…","…",IF(誤!HG11="－","－",IF(誤!HG11="…","…",ROUND(正!HG11-誤!HG11,3)))))</f>
        <v>0</v>
      </c>
      <c r="HH11" s="118" t="n">
        <f aca="false">IF(正!HH11="－","－",IF(正!HH11="…","…",IF(誤!HH11="－","－",IF(誤!HH11="…","…",ROUND(正!HH11-誤!HH11,3)))))</f>
        <v>-273.125</v>
      </c>
      <c r="HI11" s="118" t="n">
        <f aca="false">IF(正!HI11="－","－",IF(正!HI11="…","…",IF(誤!HI11="－","－",IF(誤!HI11="…","…",ROUND(正!HI11-誤!HI11,3)))))</f>
        <v>0</v>
      </c>
      <c r="HJ11" s="120" t="n">
        <f aca="false">IF(正!HJ11="－","－",IF(正!HJ11="…","…",IF(誤!HJ11="－","－",IF(誤!HJ11="…","…",ROUND(正!HJ11-誤!HJ11,3)))))</f>
        <v>273.125</v>
      </c>
      <c r="HK11" s="42" t="s">
        <v>38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6.35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117" t="n">
        <f aca="false">IF(正!K12="－","－",IF(正!K12="…","…",IF(誤!K12="－","－",IF(誤!K12="…","…",ROUND(正!K12-誤!K12,3)))))</f>
        <v>0</v>
      </c>
      <c r="L12" s="118" t="n">
        <f aca="false">IF(正!L12="－","－",IF(正!L12="…","…",IF(誤!L12="－","－",IF(誤!L12="…","…",ROUND(正!L12-誤!L12,3)))))</f>
        <v>-25.2</v>
      </c>
      <c r="M12" s="118" t="n">
        <f aca="false">IF(正!M12="－","－",IF(正!M12="…","…",IF(誤!M12="－","－",IF(誤!M12="…","…",ROUND(正!M12-誤!M12,3)))))</f>
        <v>-29.667</v>
      </c>
      <c r="N12" s="118" t="n">
        <f aca="false">IF(正!N12="－","－",IF(正!N12="…","…",IF(誤!N12="－","－",IF(誤!N12="…","…",ROUND(正!N12-誤!N12,3)))))</f>
        <v>11.5</v>
      </c>
      <c r="O12" s="118" t="n">
        <f aca="false">IF(正!O12="－","－",IF(正!O12="…","…",IF(誤!O12="－","－",IF(誤!O12="…","…",ROUND(正!O12-誤!O12,3)))))</f>
        <v>-89.651</v>
      </c>
      <c r="P12" s="118" t="n">
        <f aca="false">IF(正!P12="－","－",IF(正!P12="…","…",IF(誤!P12="－","－",IF(誤!P12="…","…",ROUND(正!P12-誤!P12,3)))))</f>
        <v>9.333</v>
      </c>
      <c r="Q12" s="119" t="n">
        <f aca="false">IF(正!Q12="－","－",IF(正!Q12="…","…",IF(誤!Q12="－","－",IF(誤!Q12="…","…",ROUND(正!Q12-誤!Q12,3)))))</f>
        <v>-340.423</v>
      </c>
      <c r="R12" s="118" t="n">
        <f aca="false">IF(正!R12="－","－",IF(正!R12="…","…",IF(誤!R12="－","－",IF(誤!R12="…","…",ROUND(正!R12-誤!R12,3)))))</f>
        <v>637.793</v>
      </c>
      <c r="S12" s="120" t="n">
        <f aca="false">IF(正!S12="－","－",IF(正!S12="…","…",IF(誤!S12="－","－",IF(誤!S12="…","…",ROUND(正!S12-誤!S12,3)))))</f>
        <v>-173.686</v>
      </c>
      <c r="T12" s="117" t="n">
        <f aca="false">IF(正!T12="－","－",IF(正!T12="…","…",IF(誤!T12="－","－",IF(誤!T12="…","…",ROUND(正!T12-誤!T12,3)))))</f>
        <v>0</v>
      </c>
      <c r="U12" s="118" t="n">
        <f aca="false">IF(正!U12="－","－",IF(正!U12="…","…",IF(誤!U12="－","－",IF(誤!U12="…","…",ROUND(正!U12-誤!U12,3)))))</f>
        <v>-4</v>
      </c>
      <c r="V12" s="118" t="n">
        <f aca="false">IF(正!V12="－","－",IF(正!V12="…","…",IF(誤!V12="－","－",IF(誤!V12="…","…",ROUND(正!V12-誤!V12,3)))))</f>
        <v>0</v>
      </c>
      <c r="W12" s="118" t="n">
        <f aca="false">IF(正!W12="－","－",IF(正!W12="…","…",IF(誤!W12="－","－",IF(誤!W12="…","…",ROUND(正!W12-誤!W12,3)))))</f>
        <v>0</v>
      </c>
      <c r="X12" s="118" t="n">
        <f aca="false">IF(正!X12="－","－",IF(正!X12="…","…",IF(誤!X12="－","－",IF(誤!X12="…","…",ROUND(正!X12-誤!X12,3)))))</f>
        <v>0</v>
      </c>
      <c r="Y12" s="118" t="n">
        <f aca="false">IF(正!Y12="－","－",IF(正!Y12="…","…",IF(誤!Y12="－","－",IF(誤!Y12="…","…",ROUND(正!Y12-誤!Y12,3)))))</f>
        <v>0</v>
      </c>
      <c r="Z12" s="118" t="n">
        <f aca="false">IF(正!Z12="－","－",IF(正!Z12="…","…",IF(誤!Z12="－","－",IF(誤!Z12="…","…",ROUND(正!Z12-誤!Z12,3)))))</f>
        <v>28</v>
      </c>
      <c r="AA12" s="118" t="n">
        <f aca="false">IF(正!AA12="－","－",IF(正!AA12="…","…",IF(誤!AA12="－","－",IF(誤!AA12="…","…",ROUND(正!AA12-誤!AA12,3)))))</f>
        <v>26</v>
      </c>
      <c r="AB12" s="120" t="n">
        <f aca="false">IF(正!AB12="－","－",IF(正!AB12="…","…",IF(誤!AB12="－","－",IF(誤!AB12="…","…",ROUND(正!AB12-誤!AB12,3)))))</f>
        <v>-50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117" t="n">
        <f aca="false">IF(正!AW12="－","－",IF(正!AW12="…","…",IF(誤!AW12="－","－",IF(誤!AW12="…","…",ROUND(正!AW12-誤!AW12,3)))))</f>
        <v>0</v>
      </c>
      <c r="AX12" s="118" t="n">
        <f aca="false">IF(正!AX12="－","－",IF(正!AX12="…","…",IF(誤!AX12="－","－",IF(誤!AX12="…","…",ROUND(正!AX12-誤!AX12,3)))))</f>
        <v>0</v>
      </c>
      <c r="AY12" s="118" t="n">
        <f aca="false">IF(正!AY12="－","－",IF(正!AY12="…","…",IF(誤!AY12="－","－",IF(誤!AY12="…","…",ROUND(正!AY12-誤!AY12,3)))))</f>
        <v>0</v>
      </c>
      <c r="AZ12" s="118" t="n">
        <f aca="false">IF(正!AZ12="－","－",IF(正!AZ12="…","…",IF(誤!AZ12="－","－",IF(誤!AZ12="…","…",ROUND(正!AZ12-誤!AZ12,3)))))</f>
        <v>0</v>
      </c>
      <c r="BA12" s="118" t="n">
        <f aca="false">IF(正!BA12="－","－",IF(正!BA12="…","…",IF(誤!BA12="－","－",IF(誤!BA12="…","…",ROUND(正!BA12-誤!BA12,3)))))</f>
        <v>0</v>
      </c>
      <c r="BB12" s="118" t="n">
        <f aca="false">IF(正!BB12="－","－",IF(正!BB12="…","…",IF(誤!BB12="－","－",IF(誤!BB12="…","…",ROUND(正!BB12-誤!BB12,3)))))</f>
        <v>0</v>
      </c>
      <c r="BC12" s="119" t="n">
        <f aca="false">IF(正!BC12="－","－",IF(正!BC12="…","…",IF(誤!BC12="－","－",IF(誤!BC12="…","…",ROUND(正!BC12-誤!BC12,3)))))</f>
        <v>-65.674</v>
      </c>
      <c r="BD12" s="118" t="n">
        <f aca="false">IF(正!BD12="－","－",IF(正!BD12="…","…",IF(誤!BD12="－","－",IF(誤!BD12="…","…",ROUND(正!BD12-誤!BD12,3)))))</f>
        <v>-61.826</v>
      </c>
      <c r="BE12" s="120" t="n">
        <f aca="false">IF(正!BE12="－","－",IF(正!BE12="…","…",IF(誤!BE12="－","－",IF(誤!BE12="…","…",ROUND(正!BE12-誤!BE12,3)))))</f>
        <v>127.5</v>
      </c>
      <c r="BF12" s="117" t="n">
        <f aca="false">IF(正!BF12="－","－",IF(正!BF12="…","…",IF(誤!BF12="－","－",IF(誤!BF12="…","…",ROUND(正!BF12-誤!BF12,3)))))</f>
        <v>0</v>
      </c>
      <c r="BG12" s="118" t="n">
        <f aca="false">IF(正!BG12="－","－",IF(正!BG12="…","…",IF(誤!BG12="－","－",IF(誤!BG12="…","…",ROUND(正!BG12-誤!BG12,3)))))</f>
        <v>2</v>
      </c>
      <c r="BH12" s="118" t="n">
        <f aca="false">IF(正!BH12="－","－",IF(正!BH12="…","…",IF(誤!BH12="－","－",IF(誤!BH12="…","…",ROUND(正!BH12-誤!BH12,3)))))</f>
        <v>-4</v>
      </c>
      <c r="BI12" s="118" t="n">
        <f aca="false">IF(正!BI12="－","－",IF(正!BI12="…","…",IF(誤!BI12="－","－",IF(誤!BI12="…","…",ROUND(正!BI12-誤!BI12,3)))))</f>
        <v>2</v>
      </c>
      <c r="BJ12" s="118" t="n">
        <f aca="false">IF(正!BJ12="－","－",IF(正!BJ12="…","…",IF(誤!BJ12="－","－",IF(誤!BJ12="…","…",ROUND(正!BJ12-誤!BJ12,3)))))</f>
        <v>0</v>
      </c>
      <c r="BK12" s="118" t="n">
        <f aca="false">IF(正!BK12="－","－",IF(正!BK12="…","…",IF(誤!BK12="－","－",IF(誤!BK12="…","…",ROUND(正!BK12-誤!BK12,3)))))</f>
        <v>0</v>
      </c>
      <c r="BL12" s="118" t="n">
        <f aca="false">IF(正!BL12="－","－",IF(正!BL12="…","…",IF(誤!BL12="－","－",IF(誤!BL12="…","…",ROUND(正!BL12-誤!BL12,3)))))</f>
        <v>0</v>
      </c>
      <c r="BM12" s="118" t="n">
        <f aca="false">IF(正!BM12="－","－",IF(正!BM12="…","…",IF(誤!BM12="－","－",IF(誤!BM12="…","…",ROUND(正!BM12-誤!BM12,3)))))</f>
        <v>9</v>
      </c>
      <c r="BN12" s="120" t="n">
        <f aca="false">IF(正!BN12="－","－",IF(正!BN12="…","…",IF(誤!BN12="－","－",IF(誤!BN12="…","…",ROUND(正!BN12-誤!BN12,3)))))</f>
        <v>-9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117" t="n">
        <f aca="false">IF(正!CI12="－","－",IF(正!CI12="…","…",IF(誤!CI12="－","－",IF(誤!CI12="…","…",ROUND(正!CI12-誤!CI12,3)))))</f>
        <v>0</v>
      </c>
      <c r="CJ12" s="118" t="n">
        <f aca="false">IF(正!CJ12="－","－",IF(正!CJ12="…","…",IF(誤!CJ12="－","－",IF(誤!CJ12="…","…",ROUND(正!CJ12-誤!CJ12,3)))))</f>
        <v>0</v>
      </c>
      <c r="CK12" s="118" t="n">
        <f aca="false">IF(正!CK12="－","－",IF(正!CK12="…","…",IF(誤!CK12="－","－",IF(誤!CK12="…","…",ROUND(正!CK12-誤!CK12,3)))))</f>
        <v>-11.667</v>
      </c>
      <c r="CL12" s="118" t="n">
        <f aca="false">IF(正!CL12="－","－",IF(正!CL12="…","…",IF(誤!CL12="－","－",IF(誤!CL12="…","…",ROUND(正!CL12-誤!CL12,3)))))</f>
        <v>0</v>
      </c>
      <c r="CM12" s="118" t="n">
        <f aca="false">IF(正!CM12="－","－",IF(正!CM12="…","…",IF(誤!CM12="－","－",IF(誤!CM12="…","…",ROUND(正!CM12-誤!CM12,3)))))</f>
        <v>-68.778</v>
      </c>
      <c r="CN12" s="118" t="n">
        <f aca="false">IF(正!CN12="－","－",IF(正!CN12="…","…",IF(誤!CN12="－","－",IF(誤!CN12="…","…",ROUND(正!CN12-誤!CN12,3)))))</f>
        <v>-47</v>
      </c>
      <c r="CO12" s="119" t="n">
        <f aca="false">IF(正!CO12="－","－",IF(正!CO12="…","…",IF(誤!CO12="－","－",IF(誤!CO12="…","…",ROUND(正!CO12-誤!CO12,3)))))</f>
        <v>-1.556</v>
      </c>
      <c r="CP12" s="118" t="n">
        <f aca="false">IF(正!CP12="－","－",IF(正!CP12="…","…",IF(誤!CP12="－","－",IF(誤!CP12="…","…",ROUND(正!CP12-誤!CP12,3)))))</f>
        <v>306.286</v>
      </c>
      <c r="CQ12" s="120" t="n">
        <f aca="false">IF(正!CQ12="－","－",IF(正!CQ12="…","…",IF(誤!CQ12="－","－",IF(誤!CQ12="…","…",ROUND(正!CQ12-誤!CQ12,3)))))</f>
        <v>-177.286</v>
      </c>
      <c r="CR12" s="117" t="n">
        <f aca="false">IF(正!CR12="－","－",IF(正!CR12="…","…",IF(誤!CR12="－","－",IF(誤!CR12="…","…",ROUND(正!CR12-誤!CR12,3)))))</f>
        <v>0</v>
      </c>
      <c r="CS12" s="118" t="n">
        <f aca="false">IF(正!CS12="－","－",IF(正!CS12="…","…",IF(誤!CS12="－","－",IF(誤!CS12="…","…",ROUND(正!CS12-誤!CS12,3)))))</f>
        <v>-6.2</v>
      </c>
      <c r="CT12" s="118" t="n">
        <f aca="false">IF(正!CT12="－","－",IF(正!CT12="…","…",IF(誤!CT12="－","－",IF(誤!CT12="…","…",ROUND(正!CT12-誤!CT12,3)))))</f>
        <v>0</v>
      </c>
      <c r="CU12" s="118" t="n">
        <f aca="false">IF(正!CU12="－","－",IF(正!CU12="…","…",IF(誤!CU12="－","－",IF(誤!CU12="…","…",ROUND(正!CU12-誤!CU12,3)))))</f>
        <v>0</v>
      </c>
      <c r="CV12" s="118" t="n">
        <f aca="false">IF(正!CV12="－","－",IF(正!CV12="…","…",IF(誤!CV12="－","－",IF(誤!CV12="…","…",ROUND(正!CV12-誤!CV12,3)))))</f>
        <v>-5.5</v>
      </c>
      <c r="CW12" s="118" t="n">
        <f aca="false">IF(正!CW12="－","－",IF(正!CW12="…","…",IF(誤!CW12="－","－",IF(誤!CW12="…","…",ROUND(正!CW12-誤!CW12,3)))))</f>
        <v>0</v>
      </c>
      <c r="CX12" s="118" t="n">
        <f aca="false">IF(正!CX12="－","－",IF(正!CX12="…","…",IF(誤!CX12="－","－",IF(誤!CX12="…","…",ROUND(正!CX12-誤!CX12,3)))))</f>
        <v>-25.733</v>
      </c>
      <c r="CY12" s="118" t="n">
        <f aca="false">IF(正!CY12="－","－",IF(正!CY12="…","…",IF(誤!CY12="－","－",IF(誤!CY12="…","…",ROUND(正!CY12-誤!CY12,3)))))</f>
        <v>-0.167</v>
      </c>
      <c r="CZ12" s="120" t="n">
        <f aca="false">IF(正!CZ12="－","－",IF(正!CZ12="…","…",IF(誤!CZ12="－","－",IF(誤!CZ12="…","…",ROUND(正!CZ12-誤!CZ12,3)))))</f>
        <v>37.6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117" t="n">
        <f aca="false">IF(正!DU12="－","－",IF(正!DU12="…","…",IF(誤!DU12="－","－",IF(誤!DU12="…","…",ROUND(正!DU12-誤!DU12,3)))))</f>
        <v>0</v>
      </c>
      <c r="DV12" s="118" t="n">
        <f aca="false">IF(正!DV12="－","－",IF(正!DV12="…","…",IF(誤!DV12="－","－",IF(誤!DV12="…","…",ROUND(正!DV12-誤!DV12,3)))))</f>
        <v>2</v>
      </c>
      <c r="DW12" s="118" t="n">
        <f aca="false">IF(正!DW12="－","－",IF(正!DW12="…","…",IF(誤!DW12="－","－",IF(誤!DW12="…","…",ROUND(正!DW12-誤!DW12,3)))))</f>
        <v>0</v>
      </c>
      <c r="DX12" s="118" t="n">
        <f aca="false">IF(正!DX12="－","－",IF(正!DX12="…","…",IF(誤!DX12="－","－",IF(誤!DX12="…","…",ROUND(正!DX12-誤!DX12,3)))))</f>
        <v>11.5</v>
      </c>
      <c r="DY12" s="118" t="n">
        <f aca="false">IF(正!DY12="－","－",IF(正!DY12="…","…",IF(誤!DY12="－","－",IF(誤!DY12="…","…",ROUND(正!DY12-誤!DY12,3)))))</f>
        <v>-15.373</v>
      </c>
      <c r="DZ12" s="118" t="n">
        <f aca="false">IF(正!DZ12="－","－",IF(正!DZ12="…","…",IF(誤!DZ12="－","－",IF(誤!DZ12="…","…",ROUND(正!DZ12-誤!DZ12,3)))))</f>
        <v>-5.5</v>
      </c>
      <c r="EA12" s="119" t="n">
        <f aca="false">IF(正!EA12="－","－",IF(正!EA12="…","…",IF(誤!EA12="－","－",IF(誤!EA12="…","…",ROUND(正!EA12-誤!EA12,3)))))</f>
        <v>12.373</v>
      </c>
      <c r="EB12" s="118" t="n">
        <f aca="false">IF(正!EB12="－","－",IF(正!EB12="…","…",IF(誤!EB12="－","－",IF(誤!EB12="…","…",ROUND(正!EB12-誤!EB12,3)))))</f>
        <v>0</v>
      </c>
      <c r="EC12" s="120" t="n">
        <f aca="false">IF(正!EC12="－","－",IF(正!EC12="…","…",IF(誤!EC12="－","－",IF(誤!EC12="…","…",ROUND(正!EC12-誤!EC12,3)))))</f>
        <v>-5</v>
      </c>
      <c r="ED12" s="117" t="n">
        <f aca="false">IF(正!ED12="－","－",IF(正!ED12="…","…",IF(誤!ED12="－","－",IF(誤!ED12="…","…",ROUND(正!ED12-誤!ED12,3)))))</f>
        <v>0</v>
      </c>
      <c r="EE12" s="118" t="n">
        <f aca="false">IF(正!EE12="－","－",IF(正!EE12="…","…",IF(誤!EE12="－","－",IF(誤!EE12="…","…",ROUND(正!EE12-誤!EE12,3)))))</f>
        <v>0</v>
      </c>
      <c r="EF12" s="118" t="n">
        <f aca="false">IF(正!EF12="－","－",IF(正!EF12="…","…",IF(誤!EF12="－","－",IF(誤!EF12="…","…",ROUND(正!EF12-誤!EF12,3)))))</f>
        <v>0</v>
      </c>
      <c r="EG12" s="118" t="n">
        <f aca="false">IF(正!EG12="－","－",IF(正!EG12="…","…",IF(誤!EG12="－","－",IF(誤!EG12="…","…",ROUND(正!EG12-誤!EG12,3)))))</f>
        <v>0</v>
      </c>
      <c r="EH12" s="118" t="n">
        <f aca="false">IF(正!EH12="－","－",IF(正!EH12="…","…",IF(誤!EH12="－","－",IF(誤!EH12="…","…",ROUND(正!EH12-誤!EH12,3)))))</f>
        <v>0</v>
      </c>
      <c r="EI12" s="118" t="n">
        <f aca="false">IF(正!EI12="－","－",IF(正!EI12="…","…",IF(誤!EI12="－","－",IF(誤!EI12="…","…",ROUND(正!EI12-誤!EI12,3)))))</f>
        <v>0</v>
      </c>
      <c r="EJ12" s="118" t="n">
        <f aca="false">IF(正!EJ12="－","－",IF(正!EJ12="…","…",IF(誤!EJ12="－","－",IF(誤!EJ12="…","…",ROUND(正!EJ12-誤!EJ12,3)))))</f>
        <v>0</v>
      </c>
      <c r="EK12" s="118" t="n">
        <f aca="false">IF(正!EK12="－","－",IF(正!EK12="…","…",IF(誤!EK12="－","－",IF(誤!EK12="…","…",ROUND(正!EK12-誤!EK12,3)))))</f>
        <v>0</v>
      </c>
      <c r="EL12" s="120" t="n">
        <f aca="false">IF(正!EL12="－","－",IF(正!EL12="…","…",IF(誤!EL12="－","－",IF(誤!EL12="…","…",ROUND(正!EL12-誤!EL12,3)))))</f>
        <v>0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117" t="n">
        <f aca="false">IF(正!FG12="－","－",IF(正!FG12="…","…",IF(誤!FG12="－","－",IF(誤!FG12="…","…",ROUND(正!FG12-誤!FG12,3)))))</f>
        <v>0</v>
      </c>
      <c r="FH12" s="118" t="n">
        <f aca="false">IF(正!FH12="－","－",IF(正!FH12="…","…",IF(誤!FH12="－","－",IF(誤!FH12="…","…",ROUND(正!FH12-誤!FH12,3)))))</f>
        <v>0</v>
      </c>
      <c r="FI12" s="118" t="n">
        <f aca="false">IF(正!FI12="－","－",IF(正!FI12="…","…",IF(誤!FI12="－","－",IF(誤!FI12="…","…",ROUND(正!FI12-誤!FI12,3)))))</f>
        <v>2</v>
      </c>
      <c r="FJ12" s="118" t="n">
        <f aca="false">IF(正!FJ12="－","－",IF(正!FJ12="…","…",IF(誤!FJ12="－","－",IF(誤!FJ12="…","…",ROUND(正!FJ12-誤!FJ12,3)))))</f>
        <v>-2</v>
      </c>
      <c r="FK12" s="118" t="n">
        <f aca="false">IF(正!FK12="－","－",IF(正!FK12="…","…",IF(誤!FK12="－","－",IF(誤!FK12="…","…",ROUND(正!FK12-誤!FK12,3)))))</f>
        <v>0</v>
      </c>
      <c r="FL12" s="118" t="n">
        <f aca="false">IF(正!FL12="－","－",IF(正!FL12="…","…",IF(誤!FL12="－","－",IF(誤!FL12="…","…",ROUND(正!FL12-誤!FL12,3)))))</f>
        <v>-11.333</v>
      </c>
      <c r="FM12" s="119" t="n">
        <f aca="false">IF(正!FM12="－","－",IF(正!FM12="…","…",IF(誤!FM12="－","－",IF(誤!FM12="…","…",ROUND(正!FM12-誤!FM12,3)))))</f>
        <v>-26.333</v>
      </c>
      <c r="FN12" s="118" t="n">
        <f aca="false">IF(正!FN12="－","－",IF(正!FN12="…","…",IF(誤!FN12="－","－",IF(誤!FN12="…","…",ROUND(正!FN12-誤!FN12,3)))))</f>
        <v>-19.667</v>
      </c>
      <c r="FO12" s="120" t="n">
        <f aca="false">IF(正!FO12="－","－",IF(正!FO12="…","…",IF(誤!FO12="－","－",IF(誤!FO12="…","…",ROUND(正!FO12-誤!FO12,3)))))</f>
        <v>57.333</v>
      </c>
      <c r="FP12" s="117" t="n">
        <f aca="false">IF(正!FP12="－","－",IF(正!FP12="…","…",IF(誤!FP12="－","－",IF(誤!FP12="…","…",ROUND(正!FP12-誤!FP12,3)))))</f>
        <v>0</v>
      </c>
      <c r="FQ12" s="118" t="n">
        <f aca="false">IF(正!FQ12="－","－",IF(正!FQ12="…","…",IF(誤!FQ12="－","－",IF(誤!FQ12="…","…",ROUND(正!FQ12-誤!FQ12,3)))))</f>
        <v>-1.5</v>
      </c>
      <c r="FR12" s="118" t="n">
        <f aca="false">IF(正!FR12="－","－",IF(正!FR12="…","…",IF(誤!FR12="－","－",IF(誤!FR12="…","…",ROUND(正!FR12-誤!FR12,3)))))</f>
        <v>1.5</v>
      </c>
      <c r="FS12" s="118" t="n">
        <f aca="false">IF(正!FS12="－","－",IF(正!FS12="…","…",IF(誤!FS12="－","－",IF(誤!FS12="…","…",ROUND(正!FS12-誤!FS12,3)))))</f>
        <v>0</v>
      </c>
      <c r="FT12" s="118" t="n">
        <f aca="false">IF(正!FT12="－","－",IF(正!FT12="…","…",IF(誤!FT12="－","－",IF(誤!FT12="…","…",ROUND(正!FT12-誤!FT12,3)))))</f>
        <v>0</v>
      </c>
      <c r="FU12" s="118" t="n">
        <f aca="false">IF(正!FU12="－","－",IF(正!FU12="…","…",IF(誤!FU12="－","－",IF(誤!FU12="…","…",ROUND(正!FU12-誤!FU12,3)))))</f>
        <v>90</v>
      </c>
      <c r="FV12" s="118" t="n">
        <f aca="false">IF(正!FV12="－","－",IF(正!FV12="…","…",IF(誤!FV12="－","－",IF(誤!FV12="…","…",ROUND(正!FV12-誤!FV12,3)))))</f>
        <v>0</v>
      </c>
      <c r="FW12" s="118" t="n">
        <f aca="false">IF(正!FW12="－","－",IF(正!FW12="…","…",IF(誤!FW12="－","－",IF(誤!FW12="…","…",ROUND(正!FW12-誤!FW12,3)))))</f>
        <v>-4</v>
      </c>
      <c r="FX12" s="120" t="n">
        <f aca="false">IF(正!FX12="－","－",IF(正!FX12="…","…",IF(誤!FX12="－","－",IF(誤!FX12="…","…",ROUND(正!FX12-誤!FX12,3)))))</f>
        <v>-86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117" t="n">
        <f aca="false">IF(正!GS12="－","－",IF(正!GS12="…","…",IF(誤!GS12="－","－",IF(誤!GS12="…","…",ROUND(正!GS12-誤!GS12,3)))))</f>
        <v>0</v>
      </c>
      <c r="GT12" s="118" t="n">
        <f aca="false">IF(正!GT12="－","－",IF(正!GT12="…","…",IF(誤!GT12="－","－",IF(誤!GT12="…","…",ROUND(正!GT12-誤!GT12,3)))))</f>
        <v>-17.5</v>
      </c>
      <c r="GU12" s="118" t="n">
        <f aca="false">IF(正!GU12="－","－",IF(正!GU12="…","…",IF(誤!GU12="－","－",IF(誤!GU12="…","…",ROUND(正!GU12-誤!GU12,3)))))</f>
        <v>-17.5</v>
      </c>
      <c r="GV12" s="118" t="n">
        <f aca="false">IF(正!GV12="－","－",IF(正!GV12="…","…",IF(誤!GV12="－","－",IF(誤!GV12="…","…",ROUND(正!GV12-誤!GV12,3)))))</f>
        <v>0</v>
      </c>
      <c r="GW12" s="118" t="n">
        <f aca="false">IF(正!GW12="－","－",IF(正!GW12="…","…",IF(誤!GW12="－","－",IF(誤!GW12="…","…",ROUND(正!GW12-誤!GW12,3)))))</f>
        <v>0</v>
      </c>
      <c r="GX12" s="118" t="n">
        <f aca="false">IF(正!GX12="－","－",IF(正!GX12="…","…",IF(誤!GX12="－","－",IF(誤!GX12="…","…",ROUND(正!GX12-誤!GX12,3)))))</f>
        <v>-16.833</v>
      </c>
      <c r="GY12" s="119" t="n">
        <f aca="false">IF(正!GY12="－","－",IF(正!GY12="…","…",IF(誤!GY12="－","－",IF(誤!GY12="…","…",ROUND(正!GY12-誤!GY12,3)))))</f>
        <v>0</v>
      </c>
      <c r="GZ12" s="118" t="n">
        <f aca="false">IF(正!GZ12="－","－",IF(正!GZ12="…","…",IF(誤!GZ12="－","－",IF(誤!GZ12="…","…",ROUND(正!GZ12-誤!GZ12,3)))))</f>
        <v>382.167</v>
      </c>
      <c r="HA12" s="120" t="n">
        <f aca="false">IF(正!HA12="－","－",IF(正!HA12="…","…",IF(誤!HA12="－","－",IF(誤!HA12="…","…",ROUND(正!HA12-誤!HA12,3)))))</f>
        <v>-330.333</v>
      </c>
      <c r="HB12" s="117" t="n">
        <f aca="false">IF(正!HB12="－","－",IF(正!HB12="…","…",IF(誤!HB12="－","－",IF(誤!HB12="…","…",ROUND(正!HB12-誤!HB12,3)))))</f>
        <v>0</v>
      </c>
      <c r="HC12" s="118" t="n">
        <f aca="false">IF(正!HC12="－","－",IF(正!HC12="…","…",IF(誤!HC12="－","－",IF(誤!HC12="…","…",ROUND(正!HC12-誤!HC12,3)))))</f>
        <v>0</v>
      </c>
      <c r="HD12" s="118" t="n">
        <f aca="false">IF(正!HD12="－","－",IF(正!HD12="…","…",IF(誤!HD12="－","－",IF(誤!HD12="…","…",ROUND(正!HD12-誤!HD12,3)))))</f>
        <v>0</v>
      </c>
      <c r="HE12" s="118" t="n">
        <f aca="false">IF(正!HE12="－","－",IF(正!HE12="…","…",IF(誤!HE12="－","－",IF(誤!HE12="…","…",ROUND(正!HE12-誤!HE12,3)))))</f>
        <v>0</v>
      </c>
      <c r="HF12" s="118" t="n">
        <f aca="false">IF(正!HF12="－","－",IF(正!HF12="…","…",IF(誤!HF12="－","－",IF(誤!HF12="…","…",ROUND(正!HF12-誤!HF12,3)))))</f>
        <v>0</v>
      </c>
      <c r="HG12" s="118" t="n">
        <f aca="false">IF(正!HG12="－","－",IF(正!HG12="…","…",IF(誤!HG12="－","－",IF(誤!HG12="…","…",ROUND(正!HG12-誤!HG12,3)))))</f>
        <v>0</v>
      </c>
      <c r="HH12" s="118" t="n">
        <f aca="false">IF(正!HH12="－","－",IF(正!HH12="…","…",IF(誤!HH12="－","－",IF(誤!HH12="…","…",ROUND(正!HH12-誤!HH12,3)))))</f>
        <v>-261.5</v>
      </c>
      <c r="HI12" s="118" t="n">
        <f aca="false">IF(正!HI12="－","－",IF(正!HI12="…","…",IF(誤!HI12="－","－",IF(誤!HI12="…","…",ROUND(正!HI12-誤!HI12,3)))))</f>
        <v>0</v>
      </c>
      <c r="HJ12" s="120" t="n">
        <f aca="false">IF(正!HJ12="－","－",IF(正!HJ12="…","…",IF(誤!HJ12="－","－",IF(誤!HJ12="…","…",ROUND(正!HJ12-誤!HJ12,3)))))</f>
        <v>261.5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s="36" customFormat="true" ht="16.35" hidden="false" customHeight="true" outlineLevel="0" collapsed="false">
      <c r="A13" s="47"/>
      <c r="B13" s="48"/>
      <c r="C13" s="49" t="s">
        <v>52</v>
      </c>
      <c r="D13" s="49"/>
      <c r="E13" s="49"/>
      <c r="F13" s="49"/>
      <c r="G13" s="49"/>
      <c r="H13" s="49"/>
      <c r="I13" s="49"/>
      <c r="J13" s="49"/>
      <c r="K13" s="121" t="n">
        <f aca="false">IF(正!K13="－","－",IF(正!K13="…","…",IF(誤!K13="－","－",IF(誤!K13="…","…",ROUND(正!K13-誤!K13,3)))))</f>
        <v>0</v>
      </c>
      <c r="L13" s="122" t="n">
        <f aca="false">IF(正!L13="－","－",IF(正!L13="…","…",IF(誤!L13="－","－",IF(誤!L13="…","…",ROUND(正!L13-誤!L13,3)))))</f>
        <v>0</v>
      </c>
      <c r="M13" s="122" t="n">
        <f aca="false">IF(正!M13="－","－",IF(正!M13="…","…",IF(誤!M13="－","－",IF(誤!M13="…","…",ROUND(正!M13-誤!M13,3)))))</f>
        <v>-2</v>
      </c>
      <c r="N13" s="122" t="n">
        <f aca="false">IF(正!N13="－","－",IF(正!N13="…","…",IF(誤!N13="－","－",IF(誤!N13="…","…",ROUND(正!N13-誤!N13,3)))))</f>
        <v>6</v>
      </c>
      <c r="O13" s="122" t="n">
        <f aca="false">IF(正!O13="－","－",IF(正!O13="…","…",IF(誤!O13="－","－",IF(誤!O13="…","…",ROUND(正!O13-誤!O13,3)))))</f>
        <v>-12</v>
      </c>
      <c r="P13" s="122" t="n">
        <f aca="false">IF(正!P13="－","－",IF(正!P13="…","…",IF(誤!P13="－","－",IF(誤!P13="…","…",ROUND(正!P13-誤!P13,3)))))</f>
        <v>-8</v>
      </c>
      <c r="Q13" s="123" t="n">
        <f aca="false">IF(正!Q13="－","－",IF(正!Q13="…","…",IF(誤!Q13="－","－",IF(誤!Q13="…","…",ROUND(正!Q13-誤!Q13,3)))))</f>
        <v>-6</v>
      </c>
      <c r="R13" s="122" t="n">
        <f aca="false">IF(正!R13="－","－",IF(正!R13="…","…",IF(誤!R13="－","－",IF(誤!R13="…","…",ROUND(正!R13-誤!R13,3)))))</f>
        <v>-2</v>
      </c>
      <c r="S13" s="124" t="n">
        <f aca="false">IF(正!S13="－","－",IF(正!S13="…","…",IF(誤!S13="－","－",IF(誤!S13="…","…",ROUND(正!S13-誤!S13,3)))))</f>
        <v>24</v>
      </c>
      <c r="T13" s="121" t="n">
        <f aca="false">IF(正!T13="－","－",IF(正!T13="…","…",IF(誤!T13="－","－",IF(誤!T13="…","…",ROUND(正!T13-誤!T13,3)))))</f>
        <v>0</v>
      </c>
      <c r="U13" s="122" t="n">
        <f aca="false">IF(正!U13="－","－",IF(正!U13="…","…",IF(誤!U13="－","－",IF(誤!U13="…","…",ROUND(正!U13-誤!U13,3)))))</f>
        <v>-1</v>
      </c>
      <c r="V13" s="122" t="n">
        <f aca="false">IF(正!V13="－","－",IF(正!V13="…","…",IF(誤!V13="－","－",IF(誤!V13="…","…",ROUND(正!V13-誤!V13,3)))))</f>
        <v>0</v>
      </c>
      <c r="W13" s="122" t="n">
        <f aca="false">IF(正!W13="－","－",IF(正!W13="…","…",IF(誤!W13="－","－",IF(誤!W13="…","…",ROUND(正!W13-誤!W13,3)))))</f>
        <v>0</v>
      </c>
      <c r="X13" s="122" t="n">
        <f aca="false">IF(正!X13="－","－",IF(正!X13="…","…",IF(誤!X13="－","－",IF(誤!X13="…","…",ROUND(正!X13-誤!X13,3)))))</f>
        <v>0</v>
      </c>
      <c r="Y13" s="122" t="n">
        <f aca="false">IF(正!Y13="－","－",IF(正!Y13="…","…",IF(誤!Y13="－","－",IF(誤!Y13="…","…",ROUND(正!Y13-誤!Y13,3)))))</f>
        <v>0</v>
      </c>
      <c r="Z13" s="122" t="n">
        <f aca="false">IF(正!Z13="－","－",IF(正!Z13="…","…",IF(誤!Z13="－","－",IF(誤!Z13="…","…",ROUND(正!Z13-誤!Z13,3)))))</f>
        <v>-6</v>
      </c>
      <c r="AA13" s="122" t="n">
        <f aca="false">IF(正!AA13="－","－",IF(正!AA13="…","…",IF(誤!AA13="－","－",IF(誤!AA13="…","…",ROUND(正!AA13-誤!AA13,3)))))</f>
        <v>7</v>
      </c>
      <c r="AB13" s="124" t="str">
        <f aca="false">IF(正!AB13="－","－",IF(正!AB13="…","…",IF(誤!AB13="－","－",IF(誤!AB13="…","…",ROUND(正!AB13-誤!AB13,3)))))</f>
        <v>－</v>
      </c>
      <c r="AC13" s="55" t="s">
        <v>54</v>
      </c>
      <c r="AD13" s="55"/>
      <c r="AE13" s="55"/>
      <c r="AF13" s="55"/>
      <c r="AG13" s="55"/>
      <c r="AH13" s="55"/>
      <c r="AI13" s="55"/>
      <c r="AJ13" s="55"/>
      <c r="AK13" s="56"/>
      <c r="AL13" s="57"/>
      <c r="AM13" s="47"/>
      <c r="AN13" s="48"/>
      <c r="AO13" s="49" t="s">
        <v>52</v>
      </c>
      <c r="AP13" s="49"/>
      <c r="AQ13" s="49"/>
      <c r="AR13" s="49"/>
      <c r="AS13" s="49"/>
      <c r="AT13" s="49"/>
      <c r="AU13" s="49"/>
      <c r="AV13" s="49"/>
      <c r="AW13" s="121" t="n">
        <f aca="false">IF(正!AW13="－","－",IF(正!AW13="…","…",IF(誤!AW13="－","－",IF(誤!AW13="…","…",ROUND(正!AW13-誤!AW13,3)))))</f>
        <v>0</v>
      </c>
      <c r="AX13" s="122" t="n">
        <f aca="false">IF(正!AX13="－","－",IF(正!AX13="…","…",IF(誤!AX13="－","－",IF(誤!AX13="…","…",ROUND(正!AX13-誤!AX13,3)))))</f>
        <v>0</v>
      </c>
      <c r="AY13" s="122" t="n">
        <f aca="false">IF(正!AY13="－","－",IF(正!AY13="…","…",IF(誤!AY13="－","－",IF(誤!AY13="…","…",ROUND(正!AY13-誤!AY13,3)))))</f>
        <v>0</v>
      </c>
      <c r="AZ13" s="122" t="n">
        <f aca="false">IF(正!AZ13="－","－",IF(正!AZ13="…","…",IF(誤!AZ13="－","－",IF(誤!AZ13="…","…",ROUND(正!AZ13-誤!AZ13,3)))))</f>
        <v>0</v>
      </c>
      <c r="BA13" s="122" t="n">
        <f aca="false">IF(正!BA13="－","－",IF(正!BA13="…","…",IF(誤!BA13="－","－",IF(誤!BA13="…","…",ROUND(正!BA13-誤!BA13,3)))))</f>
        <v>0</v>
      </c>
      <c r="BB13" s="122" t="n">
        <f aca="false">IF(正!BB13="－","－",IF(正!BB13="…","…",IF(誤!BB13="－","－",IF(誤!BB13="…","…",ROUND(正!BB13-誤!BB13,3)))))</f>
        <v>0</v>
      </c>
      <c r="BC13" s="123" t="n">
        <f aca="false">IF(正!BC13="－","－",IF(正!BC13="…","…",IF(誤!BC13="－","－",IF(誤!BC13="…","…",ROUND(正!BC13-誤!BC13,3)))))</f>
        <v>1</v>
      </c>
      <c r="BD13" s="122" t="n">
        <f aca="false">IF(正!BD13="－","－",IF(正!BD13="…","…",IF(誤!BD13="－","－",IF(誤!BD13="…","…",ROUND(正!BD13-誤!BD13,3)))))</f>
        <v>-4</v>
      </c>
      <c r="BE13" s="124" t="n">
        <f aca="false">IF(正!BE13="－","－",IF(正!BE13="…","…",IF(誤!BE13="－","－",IF(誤!BE13="…","…",ROUND(正!BE13-誤!BE13,3)))))</f>
        <v>3</v>
      </c>
      <c r="BF13" s="121" t="n">
        <f aca="false">IF(正!BF13="－","－",IF(正!BF13="…","…",IF(誤!BF13="－","－",IF(誤!BF13="…","…",ROUND(正!BF13-誤!BF13,3)))))</f>
        <v>0</v>
      </c>
      <c r="BG13" s="122" t="n">
        <f aca="false">IF(正!BG13="－","－",IF(正!BG13="…","…",IF(誤!BG13="－","－",IF(誤!BG13="…","…",ROUND(正!BG13-誤!BG13,3)))))</f>
        <v>1</v>
      </c>
      <c r="BH13" s="122" t="n">
        <f aca="false">IF(正!BH13="－","－",IF(正!BH13="…","…",IF(誤!BH13="－","－",IF(誤!BH13="…","…",ROUND(正!BH13-誤!BH13,3)))))</f>
        <v>-2</v>
      </c>
      <c r="BI13" s="122" t="n">
        <f aca="false">IF(正!BI13="－","－",IF(正!BI13="…","…",IF(誤!BI13="－","－",IF(誤!BI13="…","…",ROUND(正!BI13-誤!BI13,3)))))</f>
        <v>1</v>
      </c>
      <c r="BJ13" s="122" t="n">
        <f aca="false">IF(正!BJ13="－","－",IF(正!BJ13="…","…",IF(誤!BJ13="－","－",IF(誤!BJ13="…","…",ROUND(正!BJ13-誤!BJ13,3)))))</f>
        <v>0</v>
      </c>
      <c r="BK13" s="122" t="n">
        <f aca="false">IF(正!BK13="－","－",IF(正!BK13="…","…",IF(誤!BK13="－","－",IF(誤!BK13="…","…",ROUND(正!BK13-誤!BK13,3)))))</f>
        <v>0</v>
      </c>
      <c r="BL13" s="122" t="n">
        <f aca="false">IF(正!BL13="－","－",IF(正!BL13="…","…",IF(誤!BL13="－","－",IF(誤!BL13="…","…",ROUND(正!BL13-誤!BL13,3)))))</f>
        <v>0</v>
      </c>
      <c r="BM13" s="122" t="str">
        <f aca="false">IF(正!BM13="－","－",IF(正!BM13="…","…",IF(誤!BM13="－","－",IF(誤!BM13="…","…",ROUND(正!BM13-誤!BM13,3)))))</f>
        <v>－</v>
      </c>
      <c r="BN13" s="124" t="str">
        <f aca="false">IF(正!BN13="－","－",IF(正!BN13="…","…",IF(誤!BN13="－","－",IF(誤!BN13="…","…",ROUND(正!BN13-誤!BN13,3)))))</f>
        <v>－</v>
      </c>
      <c r="BO13" s="55" t="s">
        <v>54</v>
      </c>
      <c r="BP13" s="55"/>
      <c r="BQ13" s="55"/>
      <c r="BR13" s="55"/>
      <c r="BS13" s="55"/>
      <c r="BT13" s="55"/>
      <c r="BU13" s="55"/>
      <c r="BV13" s="55"/>
      <c r="BW13" s="56"/>
      <c r="BX13" s="57"/>
      <c r="BY13" s="47"/>
      <c r="BZ13" s="48"/>
      <c r="CA13" s="49" t="s">
        <v>52</v>
      </c>
      <c r="CB13" s="49"/>
      <c r="CC13" s="49"/>
      <c r="CD13" s="49"/>
      <c r="CE13" s="49"/>
      <c r="CF13" s="49"/>
      <c r="CG13" s="49"/>
      <c r="CH13" s="49"/>
      <c r="CI13" s="121" t="n">
        <f aca="false">IF(正!CI13="－","－",IF(正!CI13="…","…",IF(誤!CI13="－","－",IF(誤!CI13="…","…",ROUND(正!CI13-誤!CI13,3)))))</f>
        <v>0</v>
      </c>
      <c r="CJ13" s="122" t="n">
        <f aca="false">IF(正!CJ13="－","－",IF(正!CJ13="…","…",IF(誤!CJ13="－","－",IF(誤!CJ13="…","…",ROUND(正!CJ13-誤!CJ13,3)))))</f>
        <v>0</v>
      </c>
      <c r="CK13" s="122" t="n">
        <f aca="false">IF(正!CK13="－","－",IF(正!CK13="…","…",IF(誤!CK13="－","－",IF(誤!CK13="…","…",ROUND(正!CK13-誤!CK13,3)))))</f>
        <v>-1</v>
      </c>
      <c r="CL13" s="122" t="n">
        <f aca="false">IF(正!CL13="－","－",IF(正!CL13="…","…",IF(誤!CL13="－","－",IF(誤!CL13="…","…",ROUND(正!CL13-誤!CL13,3)))))</f>
        <v>0</v>
      </c>
      <c r="CM13" s="122" t="n">
        <f aca="false">IF(正!CM13="－","－",IF(正!CM13="…","…",IF(誤!CM13="－","－",IF(誤!CM13="…","…",ROUND(正!CM13-誤!CM13,3)))))</f>
        <v>-6</v>
      </c>
      <c r="CN13" s="122" t="n">
        <f aca="false">IF(正!CN13="－","－",IF(正!CN13="…","…",IF(誤!CN13="－","－",IF(誤!CN13="…","…",ROUND(正!CN13-誤!CN13,3)))))</f>
        <v>-4</v>
      </c>
      <c r="CO13" s="123" t="n">
        <f aca="false">IF(正!CO13="－","－",IF(正!CO13="…","…",IF(誤!CO13="－","－",IF(誤!CO13="…","…",ROUND(正!CO13-誤!CO13,3)))))</f>
        <v>1</v>
      </c>
      <c r="CP13" s="122" t="str">
        <f aca="false">IF(正!CP13="－","－",IF(正!CP13="…","…",IF(誤!CP13="－","－",IF(誤!CP13="…","…",ROUND(正!CP13-誤!CP13,3)))))</f>
        <v>－</v>
      </c>
      <c r="CQ13" s="124" t="n">
        <f aca="false">IF(正!CQ13="－","－",IF(正!CQ13="…","…",IF(誤!CQ13="－","－",IF(誤!CQ13="…","…",ROUND(正!CQ13-誤!CQ13,3)))))</f>
        <v>0</v>
      </c>
      <c r="CR13" s="121" t="n">
        <f aca="false">IF(正!CR13="－","－",IF(正!CR13="…","…",IF(誤!CR13="－","－",IF(誤!CR13="…","…",ROUND(正!CR13-誤!CR13,3)))))</f>
        <v>0</v>
      </c>
      <c r="CS13" s="122" t="n">
        <f aca="false">IF(正!CS13="－","－",IF(正!CS13="…","…",IF(誤!CS13="－","－",IF(誤!CS13="…","…",ROUND(正!CS13-誤!CS13,3)))))</f>
        <v>0</v>
      </c>
      <c r="CT13" s="122" t="n">
        <f aca="false">IF(正!CT13="－","－",IF(正!CT13="…","…",IF(誤!CT13="－","－",IF(誤!CT13="…","…",ROUND(正!CT13-誤!CT13,3)))))</f>
        <v>0</v>
      </c>
      <c r="CU13" s="122" t="n">
        <f aca="false">IF(正!CU13="－","－",IF(正!CU13="…","…",IF(誤!CU13="－","－",IF(誤!CU13="…","…",ROUND(正!CU13-誤!CU13,3)))))</f>
        <v>0</v>
      </c>
      <c r="CV13" s="122" t="n">
        <f aca="false">IF(正!CV13="－","－",IF(正!CV13="…","…",IF(誤!CV13="－","－",IF(誤!CV13="…","…",ROUND(正!CV13-誤!CV13,3)))))</f>
        <v>-1</v>
      </c>
      <c r="CW13" s="122" t="n">
        <f aca="false">IF(正!CW13="－","－",IF(正!CW13="…","…",IF(誤!CW13="－","－",IF(誤!CW13="…","…",ROUND(正!CW13-誤!CW13,3)))))</f>
        <v>0</v>
      </c>
      <c r="CX13" s="122" t="n">
        <f aca="false">IF(正!CX13="－","－",IF(正!CX13="…","…",IF(誤!CX13="－","－",IF(誤!CX13="…","…",ROUND(正!CX13-誤!CX13,3)))))</f>
        <v>-2</v>
      </c>
      <c r="CY13" s="122" t="n">
        <f aca="false">IF(正!CY13="－","－",IF(正!CY13="…","…",IF(誤!CY13="－","－",IF(誤!CY13="…","…",ROUND(正!CY13-誤!CY13,3)))))</f>
        <v>0</v>
      </c>
      <c r="CZ13" s="124" t="n">
        <f aca="false">IF(正!CZ13="－","－",IF(正!CZ13="…","…",IF(誤!CZ13="－","－",IF(誤!CZ13="…","…",ROUND(正!CZ13-誤!CZ13,3)))))</f>
        <v>3</v>
      </c>
      <c r="DA13" s="55" t="s">
        <v>54</v>
      </c>
      <c r="DB13" s="55"/>
      <c r="DC13" s="55"/>
      <c r="DD13" s="55"/>
      <c r="DE13" s="55"/>
      <c r="DF13" s="55"/>
      <c r="DG13" s="55"/>
      <c r="DH13" s="55"/>
      <c r="DI13" s="56"/>
      <c r="DJ13" s="57"/>
      <c r="DK13" s="47"/>
      <c r="DL13" s="48"/>
      <c r="DM13" s="49" t="s">
        <v>52</v>
      </c>
      <c r="DN13" s="49"/>
      <c r="DO13" s="49"/>
      <c r="DP13" s="49"/>
      <c r="DQ13" s="49"/>
      <c r="DR13" s="49"/>
      <c r="DS13" s="49"/>
      <c r="DT13" s="49"/>
      <c r="DU13" s="121" t="n">
        <f aca="false">IF(正!DU13="－","－",IF(正!DU13="…","…",IF(誤!DU13="－","－",IF(誤!DU13="…","…",ROUND(正!DU13-誤!DU13,3)))))</f>
        <v>0</v>
      </c>
      <c r="DV13" s="122" t="n">
        <f aca="false">IF(正!DV13="－","－",IF(正!DV13="…","…",IF(誤!DV13="－","－",IF(誤!DV13="…","…",ROUND(正!DV13-誤!DV13,3)))))</f>
        <v>2</v>
      </c>
      <c r="DW13" s="122" t="n">
        <f aca="false">IF(正!DW13="－","－",IF(正!DW13="…","…",IF(誤!DW13="－","－",IF(誤!DW13="…","…",ROUND(正!DW13-誤!DW13,3)))))</f>
        <v>0</v>
      </c>
      <c r="DX13" s="122" t="n">
        <f aca="false">IF(正!DX13="－","－",IF(正!DX13="…","…",IF(誤!DX13="－","－",IF(誤!DX13="…","…",ROUND(正!DX13-誤!DX13,3)))))</f>
        <v>6</v>
      </c>
      <c r="DY13" s="122" t="n">
        <f aca="false">IF(正!DY13="－","－",IF(正!DY13="…","…",IF(誤!DY13="－","－",IF(誤!DY13="…","…",ROUND(正!DY13-誤!DY13,3)))))</f>
        <v>-5</v>
      </c>
      <c r="DZ13" s="122" t="n">
        <f aca="false">IF(正!DZ13="－","－",IF(正!DZ13="…","…",IF(誤!DZ13="－","－",IF(誤!DZ13="…","…",ROUND(正!DZ13-誤!DZ13,3)))))</f>
        <v>-3</v>
      </c>
      <c r="EA13" s="123" t="n">
        <f aca="false">IF(正!EA13="－","－",IF(正!EA13="…","…",IF(誤!EA13="－","－",IF(誤!EA13="…","…",ROUND(正!EA13-誤!EA13,3)))))</f>
        <v>0</v>
      </c>
      <c r="EB13" s="122" t="str">
        <f aca="false">IF(正!EB13="－","－",IF(正!EB13="…","…",IF(誤!EB13="－","－",IF(誤!EB13="…","…",ROUND(正!EB13-誤!EB13,3)))))</f>
        <v>－</v>
      </c>
      <c r="EC13" s="124" t="str">
        <f aca="false">IF(正!EC13="－","－",IF(正!EC13="…","…",IF(誤!EC13="－","－",IF(誤!EC13="…","…",ROUND(正!EC13-誤!EC13,3)))))</f>
        <v>－</v>
      </c>
      <c r="ED13" s="121" t="n">
        <f aca="false">IF(正!ED13="－","－",IF(正!ED13="…","…",IF(誤!ED13="－","－",IF(誤!ED13="…","…",ROUND(正!ED13-誤!ED13,3)))))</f>
        <v>0</v>
      </c>
      <c r="EE13" s="122" t="n">
        <f aca="false">IF(正!EE13="－","－",IF(正!EE13="…","…",IF(誤!EE13="－","－",IF(誤!EE13="…","…",ROUND(正!EE13-誤!EE13,3)))))</f>
        <v>0</v>
      </c>
      <c r="EF13" s="122" t="n">
        <f aca="false">IF(正!EF13="－","－",IF(正!EF13="…","…",IF(誤!EF13="－","－",IF(誤!EF13="…","…",ROUND(正!EF13-誤!EF13,3)))))</f>
        <v>0</v>
      </c>
      <c r="EG13" s="122" t="n">
        <f aca="false">IF(正!EG13="－","－",IF(正!EG13="…","…",IF(誤!EG13="－","－",IF(誤!EG13="…","…",ROUND(正!EG13-誤!EG13,3)))))</f>
        <v>0</v>
      </c>
      <c r="EH13" s="122" t="n">
        <f aca="false">IF(正!EH13="－","－",IF(正!EH13="…","…",IF(誤!EH13="－","－",IF(誤!EH13="…","…",ROUND(正!EH13-誤!EH13,3)))))</f>
        <v>0</v>
      </c>
      <c r="EI13" s="122" t="n">
        <f aca="false">IF(正!EI13="－","－",IF(正!EI13="…","…",IF(誤!EI13="－","－",IF(誤!EI13="…","…",ROUND(正!EI13-誤!EI13,3)))))</f>
        <v>0</v>
      </c>
      <c r="EJ13" s="122" t="n">
        <f aca="false">IF(正!EJ13="－","－",IF(正!EJ13="…","…",IF(誤!EJ13="－","－",IF(誤!EJ13="…","…",ROUND(正!EJ13-誤!EJ13,3)))))</f>
        <v>0</v>
      </c>
      <c r="EK13" s="122" t="str">
        <f aca="false">IF(正!EK13="－","－",IF(正!EK13="…","…",IF(誤!EK13="－","－",IF(誤!EK13="…","…",ROUND(正!EK13-誤!EK13,3)))))</f>
        <v>－</v>
      </c>
      <c r="EL13" s="124" t="str">
        <f aca="false">IF(正!EL13="－","－",IF(正!EL13="…","…",IF(誤!EL13="－","－",IF(誤!EL13="…","…",ROUND(正!EL13-誤!EL13,3)))))</f>
        <v>－</v>
      </c>
      <c r="EM13" s="55" t="s">
        <v>54</v>
      </c>
      <c r="EN13" s="55"/>
      <c r="EO13" s="55"/>
      <c r="EP13" s="55"/>
      <c r="EQ13" s="55"/>
      <c r="ER13" s="55"/>
      <c r="ES13" s="55"/>
      <c r="ET13" s="55"/>
      <c r="EU13" s="56"/>
      <c r="EV13" s="57"/>
      <c r="EW13" s="47"/>
      <c r="EX13" s="48"/>
      <c r="EY13" s="49" t="s">
        <v>52</v>
      </c>
      <c r="EZ13" s="49"/>
      <c r="FA13" s="49"/>
      <c r="FB13" s="49"/>
      <c r="FC13" s="49"/>
      <c r="FD13" s="49"/>
      <c r="FE13" s="49"/>
      <c r="FF13" s="49"/>
      <c r="FG13" s="121" t="n">
        <f aca="false">IF(正!FG13="－","－",IF(正!FG13="…","…",IF(誤!FG13="－","－",IF(誤!FG13="…","…",ROUND(正!FG13-誤!FG13,3)))))</f>
        <v>0</v>
      </c>
      <c r="FH13" s="122" t="n">
        <f aca="false">IF(正!FH13="－","－",IF(正!FH13="…","…",IF(誤!FH13="－","－",IF(誤!FH13="…","…",ROUND(正!FH13-誤!FH13,3)))))</f>
        <v>0</v>
      </c>
      <c r="FI13" s="122" t="n">
        <f aca="false">IF(正!FI13="－","－",IF(正!FI13="…","…",IF(誤!FI13="－","－",IF(誤!FI13="…","…",ROUND(正!FI13-誤!FI13,3)))))</f>
        <v>1</v>
      </c>
      <c r="FJ13" s="122" t="n">
        <f aca="false">IF(正!FJ13="－","－",IF(正!FJ13="…","…",IF(誤!FJ13="－","－",IF(誤!FJ13="…","…",ROUND(正!FJ13-誤!FJ13,3)))))</f>
        <v>-1</v>
      </c>
      <c r="FK13" s="122" t="n">
        <f aca="false">IF(正!FK13="－","－",IF(正!FK13="…","…",IF(誤!FK13="－","－",IF(誤!FK13="…","…",ROUND(正!FK13-誤!FK13,3)))))</f>
        <v>0</v>
      </c>
      <c r="FL13" s="122" t="n">
        <f aca="false">IF(正!FL13="－","－",IF(正!FL13="…","…",IF(誤!FL13="－","－",IF(誤!FL13="…","…",ROUND(正!FL13-誤!FL13,3)))))</f>
        <v>0</v>
      </c>
      <c r="FM13" s="123" t="n">
        <f aca="false">IF(正!FM13="－","－",IF(正!FM13="…","…",IF(誤!FM13="－","－",IF(誤!FM13="…","…",ROUND(正!FM13-誤!FM13,3)))))</f>
        <v>0</v>
      </c>
      <c r="FN13" s="122" t="str">
        <f aca="false">IF(正!FN13="－","－",IF(正!FN13="…","…",IF(誤!FN13="－","－",IF(誤!FN13="…","…",ROUND(正!FN13-誤!FN13,3)))))</f>
        <v>－</v>
      </c>
      <c r="FO13" s="124" t="str">
        <f aca="false">IF(正!FO13="－","－",IF(正!FO13="…","…",IF(誤!FO13="－","－",IF(誤!FO13="…","…",ROUND(正!FO13-誤!FO13,3)))))</f>
        <v>－</v>
      </c>
      <c r="FP13" s="121" t="n">
        <f aca="false">IF(正!FP13="－","－",IF(正!FP13="…","…",IF(誤!FP13="－","－",IF(誤!FP13="…","…",ROUND(正!FP13-誤!FP13,3)))))</f>
        <v>0</v>
      </c>
      <c r="FQ13" s="122" t="n">
        <f aca="false">IF(正!FQ13="－","－",IF(正!FQ13="…","…",IF(誤!FQ13="－","－",IF(誤!FQ13="…","…",ROUND(正!FQ13-誤!FQ13,3)))))</f>
        <v>-1</v>
      </c>
      <c r="FR13" s="122" t="n">
        <f aca="false">IF(正!FR13="－","－",IF(正!FR13="…","…",IF(誤!FR13="－","－",IF(誤!FR13="…","…",ROUND(正!FR13-誤!FR13,3)))))</f>
        <v>1</v>
      </c>
      <c r="FS13" s="122" t="n">
        <f aca="false">IF(正!FS13="－","－",IF(正!FS13="…","…",IF(誤!FS13="－","－",IF(誤!FS13="…","…",ROUND(正!FS13-誤!FS13,3)))))</f>
        <v>0</v>
      </c>
      <c r="FT13" s="122" t="n">
        <f aca="false">IF(正!FT13="－","－",IF(正!FT13="…","…",IF(誤!FT13="－","－",IF(誤!FT13="…","…",ROUND(正!FT13-誤!FT13,3)))))</f>
        <v>0</v>
      </c>
      <c r="FU13" s="122" t="n">
        <f aca="false">IF(正!FU13="－","－",IF(正!FU13="…","…",IF(誤!FU13="－","－",IF(誤!FU13="…","…",ROUND(正!FU13-誤!FU13,3)))))</f>
        <v>0</v>
      </c>
      <c r="FV13" s="122" t="str">
        <f aca="false">IF(正!FV13="－","－",IF(正!FV13="…","…",IF(誤!FV13="－","－",IF(誤!FV13="…","…",ROUND(正!FV13-誤!FV13,3)))))</f>
        <v>－</v>
      </c>
      <c r="FW13" s="122" t="str">
        <f aca="false">IF(正!FW13="－","－",IF(正!FW13="…","…",IF(誤!FW13="－","－",IF(誤!FW13="…","…",ROUND(正!FW13-誤!FW13,3)))))</f>
        <v>－</v>
      </c>
      <c r="FX13" s="124" t="str">
        <f aca="false">IF(正!FX13="－","－",IF(正!FX13="…","…",IF(誤!FX13="－","－",IF(誤!FX13="…","…",ROUND(正!FX13-誤!FX13,3)))))</f>
        <v>－</v>
      </c>
      <c r="FY13" s="55" t="s">
        <v>54</v>
      </c>
      <c r="FZ13" s="55"/>
      <c r="GA13" s="55"/>
      <c r="GB13" s="55"/>
      <c r="GC13" s="55"/>
      <c r="GD13" s="55"/>
      <c r="GE13" s="55"/>
      <c r="GF13" s="55"/>
      <c r="GG13" s="56"/>
      <c r="GH13" s="57"/>
      <c r="GI13" s="47"/>
      <c r="GJ13" s="48"/>
      <c r="GK13" s="49" t="s">
        <v>52</v>
      </c>
      <c r="GL13" s="49"/>
      <c r="GM13" s="49"/>
      <c r="GN13" s="49"/>
      <c r="GO13" s="49"/>
      <c r="GP13" s="49"/>
      <c r="GQ13" s="49"/>
      <c r="GR13" s="49"/>
      <c r="GS13" s="121" t="n">
        <f aca="false">IF(正!GS13="－","－",IF(正!GS13="…","…",IF(誤!GS13="－","－",IF(誤!GS13="…","…",ROUND(正!GS13-誤!GS13,3)))))</f>
        <v>0</v>
      </c>
      <c r="GT13" s="122" t="n">
        <f aca="false">IF(正!GT13="－","－",IF(正!GT13="…","…",IF(誤!GT13="－","－",IF(誤!GT13="…","…",ROUND(正!GT13-誤!GT13,3)))))</f>
        <v>-1</v>
      </c>
      <c r="GU13" s="122" t="n">
        <f aca="false">IF(正!GU13="－","－",IF(正!GU13="…","…",IF(誤!GU13="－","－",IF(誤!GU13="…","…",ROUND(正!GU13-誤!GU13,3)))))</f>
        <v>-1</v>
      </c>
      <c r="GV13" s="122" t="n">
        <f aca="false">IF(正!GV13="－","－",IF(正!GV13="…","…",IF(誤!GV13="－","－",IF(誤!GV13="…","…",ROUND(正!GV13-誤!GV13,3)))))</f>
        <v>0</v>
      </c>
      <c r="GW13" s="122" t="n">
        <f aca="false">IF(正!GW13="－","－",IF(正!GW13="…","…",IF(誤!GW13="－","－",IF(誤!GW13="…","…",ROUND(正!GW13-誤!GW13,3)))))</f>
        <v>0</v>
      </c>
      <c r="GX13" s="122" t="n">
        <f aca="false">IF(正!GX13="－","－",IF(正!GX13="…","…",IF(誤!GX13="－","－",IF(誤!GX13="…","…",ROUND(正!GX13-誤!GX13,3)))))</f>
        <v>-1</v>
      </c>
      <c r="GY13" s="123" t="n">
        <f aca="false">IF(正!GY13="－","－",IF(正!GY13="…","…",IF(誤!GY13="－","－",IF(誤!GY13="…","…",ROUND(正!GY13-誤!GY13,3)))))</f>
        <v>0</v>
      </c>
      <c r="GZ13" s="122" t="n">
        <f aca="false">IF(正!GZ13="－","－",IF(正!GZ13="…","…",IF(誤!GZ13="－","－",IF(誤!GZ13="…","…",ROUND(正!GZ13-誤!GZ13,3)))))</f>
        <v>-15</v>
      </c>
      <c r="HA13" s="124" t="n">
        <f aca="false">IF(正!HA13="－","－",IF(正!HA13="…","…",IF(誤!HA13="－","－",IF(誤!HA13="…","…",ROUND(正!HA13-誤!HA13,3)))))</f>
        <v>18</v>
      </c>
      <c r="HB13" s="121" t="n">
        <f aca="false">IF(正!HB13="－","－",IF(正!HB13="…","…",IF(誤!HB13="－","－",IF(誤!HB13="…","…",ROUND(正!HB13-誤!HB13,3)))))</f>
        <v>0</v>
      </c>
      <c r="HC13" s="122" t="n">
        <f aca="false">IF(正!HC13="－","－",IF(正!HC13="…","…",IF(誤!HC13="－","－",IF(誤!HC13="…","…",ROUND(正!HC13-誤!HC13,3)))))</f>
        <v>0</v>
      </c>
      <c r="HD13" s="122" t="n">
        <f aca="false">IF(正!HD13="－","－",IF(正!HD13="…","…",IF(誤!HD13="－","－",IF(誤!HD13="…","…",ROUND(正!HD13-誤!HD13,3)))))</f>
        <v>0</v>
      </c>
      <c r="HE13" s="122" t="n">
        <f aca="false">IF(正!HE13="－","－",IF(正!HE13="…","…",IF(誤!HE13="－","－",IF(誤!HE13="…","…",ROUND(正!HE13-誤!HE13,3)))))</f>
        <v>0</v>
      </c>
      <c r="HF13" s="122" t="n">
        <f aca="false">IF(正!HF13="－","－",IF(正!HF13="…","…",IF(誤!HF13="－","－",IF(誤!HF13="…","…",ROUND(正!HF13-誤!HF13,3)))))</f>
        <v>0</v>
      </c>
      <c r="HG13" s="122" t="n">
        <f aca="false">IF(正!HG13="－","－",IF(正!HG13="…","…",IF(誤!HG13="－","－",IF(誤!HG13="…","…",ROUND(正!HG13-誤!HG13,3)))))</f>
        <v>0</v>
      </c>
      <c r="HH13" s="122" t="n">
        <f aca="false">IF(正!HH13="－","－",IF(正!HH13="…","…",IF(誤!HH13="－","－",IF(誤!HH13="…","…",ROUND(正!HH13-誤!HH13,3)))))</f>
        <v>0</v>
      </c>
      <c r="HI13" s="122" t="str">
        <f aca="false">IF(正!HI13="－","－",IF(正!HI13="…","…",IF(誤!HI13="－","－",IF(誤!HI13="…","…",ROUND(正!HI13-誤!HI13,3)))))</f>
        <v>－</v>
      </c>
      <c r="HJ13" s="124" t="str">
        <f aca="false">IF(正!HJ13="－","－",IF(正!HJ13="…","…",IF(誤!HJ13="－","－",IF(誤!HJ13="…","…",ROUND(正!HJ13-誤!HJ13,3)))))</f>
        <v>－</v>
      </c>
      <c r="HK13" s="55" t="s">
        <v>54</v>
      </c>
      <c r="HL13" s="55"/>
      <c r="HM13" s="55"/>
      <c r="HN13" s="55"/>
      <c r="HO13" s="55"/>
      <c r="HP13" s="55"/>
      <c r="HQ13" s="55"/>
      <c r="HR13" s="55"/>
      <c r="HS13" s="56"/>
      <c r="HT13" s="57"/>
    </row>
    <row r="14" s="36" customFormat="true" ht="16.35" hidden="false" customHeight="true" outlineLevel="0" collapsed="false">
      <c r="A14" s="47"/>
      <c r="B14" s="48"/>
      <c r="C14" s="49" t="s">
        <v>55</v>
      </c>
      <c r="D14" s="49"/>
      <c r="E14" s="49"/>
      <c r="F14" s="49"/>
      <c r="G14" s="49"/>
      <c r="H14" s="49"/>
      <c r="I14" s="49"/>
      <c r="J14" s="49"/>
      <c r="K14" s="121" t="n">
        <f aca="false">IF(正!K14="－","－",IF(正!K14="…","…",IF(誤!K14="－","－",IF(誤!K14="…","…",ROUND(正!K14-誤!K14,3)))))</f>
        <v>0</v>
      </c>
      <c r="L14" s="122" t="n">
        <f aca="false">IF(正!L14="－","－",IF(正!L14="…","…",IF(誤!L14="－","－",IF(誤!L14="…","…",ROUND(正!L14-誤!L14,3)))))</f>
        <v>-1.125</v>
      </c>
      <c r="M14" s="122" t="n">
        <f aca="false">IF(正!M14="－","－",IF(正!M14="…","…",IF(誤!M14="－","－",IF(誤!M14="…","…",ROUND(正!M14-誤!M14,3)))))</f>
        <v>-0.792</v>
      </c>
      <c r="N14" s="122" t="n">
        <f aca="false">IF(正!N14="－","－",IF(正!N14="…","…",IF(誤!N14="－","－",IF(誤!N14="…","…",ROUND(正!N14-誤!N14,3)))))</f>
        <v>3.5</v>
      </c>
      <c r="O14" s="122" t="n">
        <f aca="false">IF(正!O14="－","－",IF(正!O14="…","…",IF(誤!O14="－","－",IF(誤!O14="…","…",ROUND(正!O14-誤!O14,3)))))</f>
        <v>-3.249</v>
      </c>
      <c r="P14" s="122" t="n">
        <f aca="false">IF(正!P14="－","－",IF(正!P14="…","…",IF(誤!P14="－","－",IF(誤!P14="…","…",ROUND(正!P14-誤!P14,3)))))</f>
        <v>-2</v>
      </c>
      <c r="Q14" s="123" t="n">
        <f aca="false">IF(正!Q14="－","－",IF(正!Q14="…","…",IF(誤!Q14="－","－",IF(誤!Q14="…","…",ROUND(正!Q14-誤!Q14,3)))))</f>
        <v>-4.218</v>
      </c>
      <c r="R14" s="122" t="n">
        <f aca="false">IF(正!R14="－","－",IF(正!R14="…","…",IF(誤!R14="－","－",IF(誤!R14="…","…",ROUND(正!R14-誤!R14,3)))))</f>
        <v>7.384</v>
      </c>
      <c r="S14" s="124" t="str">
        <f aca="false">IF(正!S14="－","－",IF(正!S14="…","…",IF(誤!S14="－","－",IF(誤!S14="…","…",ROUND(正!S14-誤!S14,3)))))</f>
        <v>－</v>
      </c>
      <c r="T14" s="121" t="n">
        <f aca="false">IF(正!T14="－","－",IF(正!T14="…","…",IF(誤!T14="－","－",IF(誤!T14="…","…",ROUND(正!T14-誤!T14,3)))))</f>
        <v>0</v>
      </c>
      <c r="U14" s="122" t="n">
        <f aca="false">IF(正!U14="－","－",IF(正!U14="…","…",IF(誤!U14="－","－",IF(誤!U14="…","…",ROUND(正!U14-誤!U14,3)))))</f>
        <v>-1</v>
      </c>
      <c r="V14" s="122" t="n">
        <f aca="false">IF(正!V14="－","－",IF(正!V14="…","…",IF(誤!V14="－","－",IF(誤!V14="…","…",ROUND(正!V14-誤!V14,3)))))</f>
        <v>0</v>
      </c>
      <c r="W14" s="122" t="n">
        <f aca="false">IF(正!W14="－","－",IF(正!W14="…","…",IF(誤!W14="－","－",IF(誤!W14="…","…",ROUND(正!W14-誤!W14,3)))))</f>
        <v>0</v>
      </c>
      <c r="X14" s="122" t="n">
        <f aca="false">IF(正!X14="－","－",IF(正!X14="…","…",IF(誤!X14="－","－",IF(誤!X14="…","…",ROUND(正!X14-誤!X14,3)))))</f>
        <v>0</v>
      </c>
      <c r="Y14" s="122" t="n">
        <f aca="false">IF(正!Y14="－","－",IF(正!Y14="…","…",IF(誤!Y14="－","－",IF(誤!Y14="…","…",ROUND(正!Y14-誤!Y14,3)))))</f>
        <v>0</v>
      </c>
      <c r="Z14" s="122" t="str">
        <f aca="false">IF(正!Z14="－","－",IF(正!Z14="…","…",IF(誤!Z14="－","－",IF(誤!Z14="…","…",ROUND(正!Z14-誤!Z14,3)))))</f>
        <v>－</v>
      </c>
      <c r="AA14" s="122" t="n">
        <f aca="false">IF(正!AA14="－","－",IF(正!AA14="…","…",IF(誤!AA14="－","－",IF(誤!AA14="…","…",ROUND(正!AA14-誤!AA14,3)))))</f>
        <v>7</v>
      </c>
      <c r="AB14" s="124" t="str">
        <f aca="false">IF(正!AB14="－","－",IF(正!AB14="…","…",IF(誤!AB14="－","－",IF(誤!AB14="…","…",ROUND(正!AB14-誤!AB14,3)))))</f>
        <v>－</v>
      </c>
      <c r="AC14" s="55" t="s">
        <v>56</v>
      </c>
      <c r="AD14" s="55"/>
      <c r="AE14" s="55"/>
      <c r="AF14" s="55"/>
      <c r="AG14" s="55"/>
      <c r="AH14" s="55"/>
      <c r="AI14" s="55"/>
      <c r="AJ14" s="55"/>
      <c r="AK14" s="56"/>
      <c r="AL14" s="57"/>
      <c r="AM14" s="47"/>
      <c r="AN14" s="48"/>
      <c r="AO14" s="49" t="s">
        <v>55</v>
      </c>
      <c r="AP14" s="49"/>
      <c r="AQ14" s="49"/>
      <c r="AR14" s="49"/>
      <c r="AS14" s="49"/>
      <c r="AT14" s="49"/>
      <c r="AU14" s="49"/>
      <c r="AV14" s="49"/>
      <c r="AW14" s="121" t="n">
        <f aca="false">IF(正!AW14="－","－",IF(正!AW14="…","…",IF(誤!AW14="－","－",IF(誤!AW14="…","…",ROUND(正!AW14-誤!AW14,3)))))</f>
        <v>0</v>
      </c>
      <c r="AX14" s="122" t="n">
        <f aca="false">IF(正!AX14="－","－",IF(正!AX14="…","…",IF(誤!AX14="－","－",IF(誤!AX14="…","…",ROUND(正!AX14-誤!AX14,3)))))</f>
        <v>0</v>
      </c>
      <c r="AY14" s="122" t="n">
        <f aca="false">IF(正!AY14="－","－",IF(正!AY14="…","…",IF(誤!AY14="－","－",IF(誤!AY14="…","…",ROUND(正!AY14-誤!AY14,3)))))</f>
        <v>0</v>
      </c>
      <c r="AZ14" s="122" t="n">
        <f aca="false">IF(正!AZ14="－","－",IF(正!AZ14="…","…",IF(誤!AZ14="－","－",IF(誤!AZ14="…","…",ROUND(正!AZ14-誤!AZ14,3)))))</f>
        <v>0</v>
      </c>
      <c r="BA14" s="122" t="n">
        <f aca="false">IF(正!BA14="－","－",IF(正!BA14="…","…",IF(誤!BA14="－","－",IF(誤!BA14="…","…",ROUND(正!BA14-誤!BA14,3)))))</f>
        <v>0</v>
      </c>
      <c r="BB14" s="122" t="n">
        <f aca="false">IF(正!BB14="－","－",IF(正!BB14="…","…",IF(誤!BB14="－","－",IF(誤!BB14="…","…",ROUND(正!BB14-誤!BB14,3)))))</f>
        <v>0</v>
      </c>
      <c r="BC14" s="123" t="n">
        <f aca="false">IF(正!BC14="－","－",IF(正!BC14="…","…",IF(誤!BC14="－","－",IF(誤!BC14="…","…",ROUND(正!BC14-誤!BC14,3)))))</f>
        <v>1.283</v>
      </c>
      <c r="BD14" s="122" t="n">
        <f aca="false">IF(正!BD14="－","－",IF(正!BD14="…","…",IF(誤!BD14="－","－",IF(誤!BD14="…","…",ROUND(正!BD14-誤!BD14,3)))))</f>
        <v>-1.283</v>
      </c>
      <c r="BE14" s="124" t="str">
        <f aca="false">IF(正!BE14="－","－",IF(正!BE14="…","…",IF(誤!BE14="－","－",IF(誤!BE14="…","…",ROUND(正!BE14-誤!BE14,3)))))</f>
        <v>－</v>
      </c>
      <c r="BF14" s="121" t="n">
        <f aca="false">IF(正!BF14="－","－",IF(正!BF14="…","…",IF(誤!BF14="－","－",IF(誤!BF14="…","…",ROUND(正!BF14-誤!BF14,3)))))</f>
        <v>0</v>
      </c>
      <c r="BG14" s="122" t="n">
        <f aca="false">IF(正!BG14="－","－",IF(正!BG14="…","…",IF(誤!BG14="－","－",IF(誤!BG14="…","…",ROUND(正!BG14-誤!BG14,3)))))</f>
        <v>0</v>
      </c>
      <c r="BH14" s="122" t="n">
        <f aca="false">IF(正!BH14="－","－",IF(正!BH14="…","…",IF(誤!BH14="－","－",IF(誤!BH14="…","…",ROUND(正!BH14-誤!BH14,3)))))</f>
        <v>-0.5</v>
      </c>
      <c r="BI14" s="122" t="n">
        <f aca="false">IF(正!BI14="－","－",IF(正!BI14="…","…",IF(誤!BI14="－","－",IF(誤!BI14="…","…",ROUND(正!BI14-誤!BI14,3)))))</f>
        <v>0.5</v>
      </c>
      <c r="BJ14" s="122" t="str">
        <f aca="false">IF(正!BJ14="－","－",IF(正!BJ14="…","…",IF(誤!BJ14="－","－",IF(誤!BJ14="…","…",ROUND(正!BJ14-誤!BJ14,3)))))</f>
        <v>－</v>
      </c>
      <c r="BK14" s="122" t="n">
        <f aca="false">IF(正!BK14="－","－",IF(正!BK14="…","…",IF(誤!BK14="－","－",IF(誤!BK14="…","…",ROUND(正!BK14-誤!BK14,3)))))</f>
        <v>0</v>
      </c>
      <c r="BL14" s="122" t="n">
        <f aca="false">IF(正!BL14="－","－",IF(正!BL14="…","…",IF(誤!BL14="－","－",IF(誤!BL14="…","…",ROUND(正!BL14-誤!BL14,3)))))</f>
        <v>0</v>
      </c>
      <c r="BM14" s="122" t="str">
        <f aca="false">IF(正!BM14="－","－",IF(正!BM14="…","…",IF(誤!BM14="－","－",IF(誤!BM14="…","…",ROUND(正!BM14-誤!BM14,3)))))</f>
        <v>－</v>
      </c>
      <c r="BN14" s="124" t="str">
        <f aca="false">IF(正!BN14="－","－",IF(正!BN14="…","…",IF(誤!BN14="－","－",IF(誤!BN14="…","…",ROUND(正!BN14-誤!BN14,3)))))</f>
        <v>－</v>
      </c>
      <c r="BO14" s="55" t="s">
        <v>56</v>
      </c>
      <c r="BP14" s="55"/>
      <c r="BQ14" s="55"/>
      <c r="BR14" s="55"/>
      <c r="BS14" s="55"/>
      <c r="BT14" s="55"/>
      <c r="BU14" s="55"/>
      <c r="BV14" s="55"/>
      <c r="BW14" s="56"/>
      <c r="BX14" s="57"/>
      <c r="BY14" s="47"/>
      <c r="BZ14" s="48"/>
      <c r="CA14" s="49" t="s">
        <v>55</v>
      </c>
      <c r="CB14" s="49"/>
      <c r="CC14" s="49"/>
      <c r="CD14" s="49"/>
      <c r="CE14" s="49"/>
      <c r="CF14" s="49"/>
      <c r="CG14" s="49"/>
      <c r="CH14" s="49"/>
      <c r="CI14" s="121" t="n">
        <f aca="false">IF(正!CI14="－","－",IF(正!CI14="…","…",IF(誤!CI14="－","－",IF(誤!CI14="…","…",ROUND(正!CI14-誤!CI14,3)))))</f>
        <v>0</v>
      </c>
      <c r="CJ14" s="122" t="n">
        <f aca="false">IF(正!CJ14="－","－",IF(正!CJ14="…","…",IF(誤!CJ14="－","－",IF(誤!CJ14="…","…",ROUND(正!CJ14-誤!CJ14,3)))))</f>
        <v>0</v>
      </c>
      <c r="CK14" s="122" t="n">
        <f aca="false">IF(正!CK14="－","－",IF(正!CK14="…","…",IF(誤!CK14="－","－",IF(誤!CK14="…","…",ROUND(正!CK14-誤!CK14,3)))))</f>
        <v>-0.167</v>
      </c>
      <c r="CL14" s="122" t="n">
        <f aca="false">IF(正!CL14="－","－",IF(正!CL14="…","…",IF(誤!CL14="－","－",IF(誤!CL14="…","…",ROUND(正!CL14-誤!CL14,3)))))</f>
        <v>0</v>
      </c>
      <c r="CM14" s="122" t="n">
        <f aca="false">IF(正!CM14="－","－",IF(正!CM14="…","…",IF(誤!CM14="－","－",IF(誤!CM14="…","…",ROUND(正!CM14-誤!CM14,3)))))</f>
        <v>-1.222</v>
      </c>
      <c r="CN14" s="122" t="n">
        <f aca="false">IF(正!CN14="－","－",IF(正!CN14="…","…",IF(誤!CN14="－","－",IF(誤!CN14="…","…",ROUND(正!CN14-誤!CN14,3)))))</f>
        <v>-0.5</v>
      </c>
      <c r="CO14" s="123" t="n">
        <f aca="false">IF(正!CO14="－","－",IF(正!CO14="…","…",IF(誤!CO14="－","－",IF(誤!CO14="…","…",ROUND(正!CO14-誤!CO14,3)))))</f>
        <v>0.222</v>
      </c>
      <c r="CP14" s="122" t="str">
        <f aca="false">IF(正!CP14="－","－",IF(正!CP14="…","…",IF(誤!CP14="－","－",IF(誤!CP14="…","…",ROUND(正!CP14-誤!CP14,3)))))</f>
        <v>－</v>
      </c>
      <c r="CQ14" s="124" t="str">
        <f aca="false">IF(正!CQ14="－","－",IF(正!CQ14="…","…",IF(誤!CQ14="－","－",IF(誤!CQ14="…","…",ROUND(正!CQ14-誤!CQ14,3)))))</f>
        <v>－</v>
      </c>
      <c r="CR14" s="121" t="n">
        <f aca="false">IF(正!CR14="－","－",IF(正!CR14="…","…",IF(誤!CR14="－","－",IF(誤!CR14="…","…",ROUND(正!CR14-誤!CR14,3)))))</f>
        <v>0</v>
      </c>
      <c r="CS14" s="122" t="n">
        <f aca="false">IF(正!CS14="－","－",IF(正!CS14="…","…",IF(誤!CS14="－","－",IF(誤!CS14="…","…",ROUND(正!CS14-誤!CS14,3)))))</f>
        <v>0</v>
      </c>
      <c r="CT14" s="122" t="n">
        <f aca="false">IF(正!CT14="－","－",IF(正!CT14="…","…",IF(誤!CT14="－","－",IF(誤!CT14="…","…",ROUND(正!CT14-誤!CT14,3)))))</f>
        <v>0</v>
      </c>
      <c r="CU14" s="122" t="n">
        <f aca="false">IF(正!CU14="－","－",IF(正!CU14="…","…",IF(誤!CU14="－","－",IF(誤!CU14="…","…",ROUND(正!CU14-誤!CU14,3)))))</f>
        <v>0</v>
      </c>
      <c r="CV14" s="122" t="n">
        <f aca="false">IF(正!CV14="－","－",IF(正!CV14="…","…",IF(誤!CV14="－","－",IF(誤!CV14="…","…",ROUND(正!CV14-誤!CV14,3)))))</f>
        <v>-0.25</v>
      </c>
      <c r="CW14" s="122" t="n">
        <f aca="false">IF(正!CW14="－","－",IF(正!CW14="…","…",IF(誤!CW14="－","－",IF(誤!CW14="…","…",ROUND(正!CW14-誤!CW14,3)))))</f>
        <v>0</v>
      </c>
      <c r="CX14" s="122" t="n">
        <f aca="false">IF(正!CX14="－","－",IF(正!CX14="…","…",IF(誤!CX14="－","－",IF(誤!CX14="…","…",ROUND(正!CX14-誤!CX14,3)))))</f>
        <v>0</v>
      </c>
      <c r="CY14" s="122" t="n">
        <f aca="false">IF(正!CY14="－","－",IF(正!CY14="…","…",IF(誤!CY14="－","－",IF(誤!CY14="…","…",ROUND(正!CY14-誤!CY14,3)))))</f>
        <v>0.25</v>
      </c>
      <c r="CZ14" s="124" t="str">
        <f aca="false">IF(正!CZ14="－","－",IF(正!CZ14="…","…",IF(誤!CZ14="－","－",IF(誤!CZ14="…","…",ROUND(正!CZ14-誤!CZ14,3)))))</f>
        <v>－</v>
      </c>
      <c r="DA14" s="55" t="s">
        <v>56</v>
      </c>
      <c r="DB14" s="55"/>
      <c r="DC14" s="55"/>
      <c r="DD14" s="55"/>
      <c r="DE14" s="55"/>
      <c r="DF14" s="55"/>
      <c r="DG14" s="55"/>
      <c r="DH14" s="55"/>
      <c r="DI14" s="56"/>
      <c r="DJ14" s="57"/>
      <c r="DK14" s="47"/>
      <c r="DL14" s="48"/>
      <c r="DM14" s="49" t="s">
        <v>55</v>
      </c>
      <c r="DN14" s="49"/>
      <c r="DO14" s="49"/>
      <c r="DP14" s="49"/>
      <c r="DQ14" s="49"/>
      <c r="DR14" s="49"/>
      <c r="DS14" s="49"/>
      <c r="DT14" s="49"/>
      <c r="DU14" s="121" t="n">
        <f aca="false">IF(正!DU14="－","－",IF(正!DU14="…","…",IF(誤!DU14="－","－",IF(誤!DU14="…","…",ROUND(正!DU14-誤!DU14,3)))))</f>
        <v>0</v>
      </c>
      <c r="DV14" s="122" t="n">
        <f aca="false">IF(正!DV14="－","－",IF(正!DV14="…","…",IF(誤!DV14="－","－",IF(誤!DV14="…","…",ROUND(正!DV14-誤!DV14,3)))))</f>
        <v>0</v>
      </c>
      <c r="DW14" s="122" t="n">
        <f aca="false">IF(正!DW14="－","－",IF(正!DW14="…","…",IF(誤!DW14="－","－",IF(誤!DW14="…","…",ROUND(正!DW14-誤!DW14,3)))))</f>
        <v>0</v>
      </c>
      <c r="DX14" s="122" t="n">
        <f aca="false">IF(正!DX14="－","－",IF(正!DX14="…","…",IF(誤!DX14="－","－",IF(誤!DX14="…","…",ROUND(正!DX14-誤!DX14,3)))))</f>
        <v>3</v>
      </c>
      <c r="DY14" s="122" t="n">
        <f aca="false">IF(正!DY14="－","－",IF(正!DY14="…","…",IF(誤!DY14="－","－",IF(誤!DY14="…","…",ROUND(正!DY14-誤!DY14,3)))))</f>
        <v>-1.777</v>
      </c>
      <c r="DZ14" s="122" t="n">
        <f aca="false">IF(正!DZ14="－","－",IF(正!DZ14="…","…",IF(誤!DZ14="－","－",IF(誤!DZ14="…","…",ROUND(正!DZ14-誤!DZ14,3)))))</f>
        <v>-1.5</v>
      </c>
      <c r="EA14" s="123" t="n">
        <f aca="false">IF(正!EA14="－","－",IF(正!EA14="…","…",IF(誤!EA14="－","－",IF(誤!EA14="…","…",ROUND(正!EA14-誤!EA14,3)))))</f>
        <v>0.277</v>
      </c>
      <c r="EB14" s="122" t="str">
        <f aca="false">IF(正!EB14="－","－",IF(正!EB14="…","…",IF(誤!EB14="－","－",IF(誤!EB14="…","…",ROUND(正!EB14-誤!EB14,3)))))</f>
        <v>－</v>
      </c>
      <c r="EC14" s="124" t="str">
        <f aca="false">IF(正!EC14="－","－",IF(正!EC14="…","…",IF(誤!EC14="－","－",IF(誤!EC14="…","…",ROUND(正!EC14-誤!EC14,3)))))</f>
        <v>－</v>
      </c>
      <c r="ED14" s="121" t="n">
        <f aca="false">IF(正!ED14="－","－",IF(正!ED14="…","…",IF(誤!ED14="－","－",IF(誤!ED14="…","…",ROUND(正!ED14-誤!ED14,3)))))</f>
        <v>0</v>
      </c>
      <c r="EE14" s="122" t="n">
        <f aca="false">IF(正!EE14="－","－",IF(正!EE14="…","…",IF(誤!EE14="－","－",IF(誤!EE14="…","…",ROUND(正!EE14-誤!EE14,3)))))</f>
        <v>0</v>
      </c>
      <c r="EF14" s="122" t="n">
        <f aca="false">IF(正!EF14="－","－",IF(正!EF14="…","…",IF(誤!EF14="－","－",IF(誤!EF14="…","…",ROUND(正!EF14-誤!EF14,3)))))</f>
        <v>0</v>
      </c>
      <c r="EG14" s="122" t="n">
        <f aca="false">IF(正!EG14="－","－",IF(正!EG14="…","…",IF(誤!EG14="－","－",IF(誤!EG14="…","…",ROUND(正!EG14-誤!EG14,3)))))</f>
        <v>0</v>
      </c>
      <c r="EH14" s="122" t="n">
        <f aca="false">IF(正!EH14="－","－",IF(正!EH14="…","…",IF(誤!EH14="－","－",IF(誤!EH14="…","…",ROUND(正!EH14-誤!EH14,3)))))</f>
        <v>0</v>
      </c>
      <c r="EI14" s="122" t="n">
        <f aca="false">IF(正!EI14="－","－",IF(正!EI14="…","…",IF(誤!EI14="－","－",IF(誤!EI14="…","…",ROUND(正!EI14-誤!EI14,3)))))</f>
        <v>0</v>
      </c>
      <c r="EJ14" s="122" t="n">
        <f aca="false">IF(正!EJ14="－","－",IF(正!EJ14="…","…",IF(誤!EJ14="－","－",IF(誤!EJ14="…","…",ROUND(正!EJ14-誤!EJ14,3)))))</f>
        <v>0</v>
      </c>
      <c r="EK14" s="122" t="str">
        <f aca="false">IF(正!EK14="－","－",IF(正!EK14="…","…",IF(誤!EK14="－","－",IF(誤!EK14="…","…",ROUND(正!EK14-誤!EK14,3)))))</f>
        <v>－</v>
      </c>
      <c r="EL14" s="124" t="str">
        <f aca="false">IF(正!EL14="－","－",IF(正!EL14="…","…",IF(誤!EL14="－","－",IF(誤!EL14="…","…",ROUND(正!EL14-誤!EL14,3)))))</f>
        <v>－</v>
      </c>
      <c r="EM14" s="55" t="s">
        <v>56</v>
      </c>
      <c r="EN14" s="55"/>
      <c r="EO14" s="55"/>
      <c r="EP14" s="55"/>
      <c r="EQ14" s="55"/>
      <c r="ER14" s="55"/>
      <c r="ES14" s="55"/>
      <c r="ET14" s="55"/>
      <c r="EU14" s="56"/>
      <c r="EV14" s="57"/>
      <c r="EW14" s="47"/>
      <c r="EX14" s="48"/>
      <c r="EY14" s="49" t="s">
        <v>55</v>
      </c>
      <c r="EZ14" s="49"/>
      <c r="FA14" s="49"/>
      <c r="FB14" s="49"/>
      <c r="FC14" s="49"/>
      <c r="FD14" s="49"/>
      <c r="FE14" s="49"/>
      <c r="FF14" s="49"/>
      <c r="FG14" s="121" t="n">
        <f aca="false">IF(正!FG14="－","－",IF(正!FG14="…","…",IF(誤!FG14="－","－",IF(誤!FG14="…","…",ROUND(正!FG14-誤!FG14,3)))))</f>
        <v>0</v>
      </c>
      <c r="FH14" s="122" t="n">
        <f aca="false">IF(正!FH14="－","－",IF(正!FH14="…","…",IF(誤!FH14="－","－",IF(誤!FH14="…","…",ROUND(正!FH14-誤!FH14,3)))))</f>
        <v>0</v>
      </c>
      <c r="FI14" s="122" t="n">
        <f aca="false">IF(正!FI14="－","－",IF(正!FI14="…","…",IF(誤!FI14="－","－",IF(誤!FI14="…","…",ROUND(正!FI14-誤!FI14,3)))))</f>
        <v>0</v>
      </c>
      <c r="FJ14" s="122" t="n">
        <f aca="false">IF(正!FJ14="－","－",IF(正!FJ14="…","…",IF(誤!FJ14="－","－",IF(誤!FJ14="…","…",ROUND(正!FJ14-誤!FJ14,3)))))</f>
        <v>0</v>
      </c>
      <c r="FK14" s="122" t="n">
        <f aca="false">IF(正!FK14="－","－",IF(正!FK14="…","…",IF(誤!FK14="－","－",IF(誤!FK14="…","…",ROUND(正!FK14-誤!FK14,3)))))</f>
        <v>0</v>
      </c>
      <c r="FL14" s="122" t="n">
        <f aca="false">IF(正!FL14="－","－",IF(正!FL14="…","…",IF(誤!FL14="－","－",IF(誤!FL14="…","…",ROUND(正!FL14-誤!FL14,3)))))</f>
        <v>0</v>
      </c>
      <c r="FM14" s="123" t="n">
        <f aca="false">IF(正!FM14="－","－",IF(正!FM14="…","…",IF(誤!FM14="－","－",IF(誤!FM14="…","…",ROUND(正!FM14-誤!FM14,3)))))</f>
        <v>0</v>
      </c>
      <c r="FN14" s="122" t="str">
        <f aca="false">IF(正!FN14="－","－",IF(正!FN14="…","…",IF(誤!FN14="－","－",IF(誤!FN14="…","…",ROUND(正!FN14-誤!FN14,3)))))</f>
        <v>－</v>
      </c>
      <c r="FO14" s="124" t="str">
        <f aca="false">IF(正!FO14="－","－",IF(正!FO14="…","…",IF(誤!FO14="－","－",IF(誤!FO14="…","…",ROUND(正!FO14-誤!FO14,3)))))</f>
        <v>－</v>
      </c>
      <c r="FP14" s="121" t="n">
        <f aca="false">IF(正!FP14="－","－",IF(正!FP14="…","…",IF(誤!FP14="－","－",IF(誤!FP14="…","…",ROUND(正!FP14-誤!FP14,3)))))</f>
        <v>0</v>
      </c>
      <c r="FQ14" s="122" t="n">
        <f aca="false">IF(正!FQ14="－","－",IF(正!FQ14="…","…",IF(誤!FQ14="－","－",IF(誤!FQ14="…","…",ROUND(正!FQ14-誤!FQ14,3)))))</f>
        <v>0</v>
      </c>
      <c r="FR14" s="122" t="n">
        <f aca="false">IF(正!FR14="－","－",IF(正!FR14="…","…",IF(誤!FR14="－","－",IF(誤!FR14="…","…",ROUND(正!FR14-誤!FR14,3)))))</f>
        <v>0</v>
      </c>
      <c r="FS14" s="122" t="n">
        <f aca="false">IF(正!FS14="－","－",IF(正!FS14="…","…",IF(誤!FS14="－","－",IF(誤!FS14="…","…",ROUND(正!FS14-誤!FS14,3)))))</f>
        <v>0</v>
      </c>
      <c r="FT14" s="122" t="n">
        <f aca="false">IF(正!FT14="－","－",IF(正!FT14="…","…",IF(誤!FT14="－","－",IF(誤!FT14="…","…",ROUND(正!FT14-誤!FT14,3)))))</f>
        <v>0</v>
      </c>
      <c r="FU14" s="122" t="n">
        <f aca="false">IF(正!FU14="－","－",IF(正!FU14="…","…",IF(誤!FU14="－","－",IF(誤!FU14="…","…",ROUND(正!FU14-誤!FU14,3)))))</f>
        <v>0</v>
      </c>
      <c r="FV14" s="122" t="str">
        <f aca="false">IF(正!FV14="－","－",IF(正!FV14="…","…",IF(誤!FV14="－","－",IF(誤!FV14="…","…",ROUND(正!FV14-誤!FV14,3)))))</f>
        <v>－</v>
      </c>
      <c r="FW14" s="122" t="str">
        <f aca="false">IF(正!FW14="－","－",IF(正!FW14="…","…",IF(誤!FW14="－","－",IF(誤!FW14="…","…",ROUND(正!FW14-誤!FW14,3)))))</f>
        <v>－</v>
      </c>
      <c r="FX14" s="124" t="str">
        <f aca="false">IF(正!FX14="－","－",IF(正!FX14="…","…",IF(誤!FX14="－","－",IF(誤!FX14="…","…",ROUND(正!FX14-誤!FX14,3)))))</f>
        <v>－</v>
      </c>
      <c r="FY14" s="55" t="s">
        <v>56</v>
      </c>
      <c r="FZ14" s="55"/>
      <c r="GA14" s="55"/>
      <c r="GB14" s="55"/>
      <c r="GC14" s="55"/>
      <c r="GD14" s="55"/>
      <c r="GE14" s="55"/>
      <c r="GF14" s="55"/>
      <c r="GG14" s="56"/>
      <c r="GH14" s="57"/>
      <c r="GI14" s="47"/>
      <c r="GJ14" s="48"/>
      <c r="GK14" s="49" t="s">
        <v>55</v>
      </c>
      <c r="GL14" s="49"/>
      <c r="GM14" s="49"/>
      <c r="GN14" s="49"/>
      <c r="GO14" s="49"/>
      <c r="GP14" s="49"/>
      <c r="GQ14" s="49"/>
      <c r="GR14" s="49"/>
      <c r="GS14" s="121" t="n">
        <f aca="false">IF(正!GS14="－","－",IF(正!GS14="…","…",IF(誤!GS14="－","－",IF(誤!GS14="…","…",ROUND(正!GS14-誤!GS14,3)))))</f>
        <v>0</v>
      </c>
      <c r="GT14" s="122" t="n">
        <f aca="false">IF(正!GT14="－","－",IF(正!GT14="…","…",IF(誤!GT14="－","－",IF(誤!GT14="…","…",ROUND(正!GT14-誤!GT14,3)))))</f>
        <v>-0.125</v>
      </c>
      <c r="GU14" s="122" t="n">
        <f aca="false">IF(正!GU14="－","－",IF(正!GU14="…","…",IF(誤!GU14="－","－",IF(誤!GU14="…","…",ROUND(正!GU14-誤!GU14,3)))))</f>
        <v>-0.125</v>
      </c>
      <c r="GV14" s="122" t="n">
        <f aca="false">IF(正!GV14="－","－",IF(正!GV14="…","…",IF(誤!GV14="－","－",IF(誤!GV14="…","…",ROUND(正!GV14-誤!GV14,3)))))</f>
        <v>0</v>
      </c>
      <c r="GW14" s="122" t="n">
        <f aca="false">IF(正!GW14="－","－",IF(正!GW14="…","…",IF(誤!GW14="－","－",IF(誤!GW14="…","…",ROUND(正!GW14-誤!GW14,3)))))</f>
        <v>0</v>
      </c>
      <c r="GX14" s="122" t="n">
        <f aca="false">IF(正!GX14="－","－",IF(正!GX14="…","…",IF(誤!GX14="－","－",IF(誤!GX14="…","…",ROUND(正!GX14-誤!GX14,3)))))</f>
        <v>0</v>
      </c>
      <c r="GY14" s="123" t="n">
        <f aca="false">IF(正!GY14="－","－",IF(正!GY14="…","…",IF(誤!GY14="－","－",IF(誤!GY14="…","…",ROUND(正!GY14-誤!GY14,3)))))</f>
        <v>0</v>
      </c>
      <c r="GZ14" s="122" t="str">
        <f aca="false">IF(正!GZ14="－","－",IF(正!GZ14="…","…",IF(誤!GZ14="－","－",IF(誤!GZ14="…","…",ROUND(正!GZ14-誤!GZ14,3)))))</f>
        <v>－</v>
      </c>
      <c r="HA14" s="124" t="str">
        <f aca="false">IF(正!HA14="－","－",IF(正!HA14="…","…",IF(誤!HA14="－","－",IF(誤!HA14="…","…",ROUND(正!HA14-誤!HA14,3)))))</f>
        <v>－</v>
      </c>
      <c r="HB14" s="121" t="n">
        <f aca="false">IF(正!HB14="－","－",IF(正!HB14="…","…",IF(誤!HB14="－","－",IF(誤!HB14="…","…",ROUND(正!HB14-誤!HB14,3)))))</f>
        <v>0</v>
      </c>
      <c r="HC14" s="122" t="n">
        <f aca="false">IF(正!HC14="－","－",IF(正!HC14="…","…",IF(誤!HC14="－","－",IF(誤!HC14="…","…",ROUND(正!HC14-誤!HC14,3)))))</f>
        <v>0</v>
      </c>
      <c r="HD14" s="122" t="n">
        <f aca="false">IF(正!HD14="－","－",IF(正!HD14="…","…",IF(誤!HD14="－","－",IF(誤!HD14="…","…",ROUND(正!HD14-誤!HD14,3)))))</f>
        <v>0</v>
      </c>
      <c r="HE14" s="122" t="n">
        <f aca="false">IF(正!HE14="－","－",IF(正!HE14="…","…",IF(誤!HE14="－","－",IF(誤!HE14="…","…",ROUND(正!HE14-誤!HE14,3)))))</f>
        <v>0</v>
      </c>
      <c r="HF14" s="122" t="n">
        <f aca="false">IF(正!HF14="－","－",IF(正!HF14="…","…",IF(誤!HF14="－","－",IF(誤!HF14="…","…",ROUND(正!HF14-誤!HF14,3)))))</f>
        <v>0</v>
      </c>
      <c r="HG14" s="122" t="n">
        <f aca="false">IF(正!HG14="－","－",IF(正!HG14="…","…",IF(誤!HG14="－","－",IF(誤!HG14="…","…",ROUND(正!HG14-誤!HG14,3)))))</f>
        <v>0</v>
      </c>
      <c r="HH14" s="122" t="n">
        <f aca="false">IF(正!HH14="－","－",IF(正!HH14="…","…",IF(誤!HH14="－","－",IF(誤!HH14="…","…",ROUND(正!HH14-誤!HH14,3)))))</f>
        <v>0</v>
      </c>
      <c r="HI14" s="122" t="str">
        <f aca="false">IF(正!HI14="－","－",IF(正!HI14="…","…",IF(誤!HI14="－","－",IF(誤!HI14="…","…",ROUND(正!HI14-誤!HI14,3)))))</f>
        <v>－</v>
      </c>
      <c r="HJ14" s="124" t="str">
        <f aca="false">IF(正!HJ14="－","－",IF(正!HJ14="…","…",IF(誤!HJ14="－","－",IF(誤!HJ14="…","…",ROUND(正!HJ14-誤!HJ14,3)))))</f>
        <v>－</v>
      </c>
      <c r="HK14" s="55" t="s">
        <v>56</v>
      </c>
      <c r="HL14" s="55"/>
      <c r="HM14" s="55"/>
      <c r="HN14" s="55"/>
      <c r="HO14" s="55"/>
      <c r="HP14" s="55"/>
      <c r="HQ14" s="55"/>
      <c r="HR14" s="55"/>
      <c r="HS14" s="56"/>
      <c r="HT14" s="57"/>
    </row>
    <row r="15" s="36" customFormat="true" ht="16.35" hidden="false" customHeight="true" outlineLevel="0" collapsed="false">
      <c r="A15" s="47"/>
      <c r="B15" s="48"/>
      <c r="C15" s="44" t="s">
        <v>57</v>
      </c>
      <c r="D15" s="44"/>
      <c r="E15" s="44"/>
      <c r="F15" s="44"/>
      <c r="G15" s="44"/>
      <c r="H15" s="44"/>
      <c r="I15" s="44"/>
      <c r="J15" s="44"/>
      <c r="K15" s="117" t="n">
        <f aca="false">IF(正!K15="－","－",IF(正!K15="…","…",IF(誤!K15="－","－",IF(誤!K15="…","…",ROUND(正!K15-誤!K15,3)))))</f>
        <v>0</v>
      </c>
      <c r="L15" s="118" t="n">
        <f aca="false">IF(正!L15="－","－",IF(正!L15="…","…",IF(誤!L15="－","－",IF(誤!L15="…","…",ROUND(正!L15-誤!L15,3)))))</f>
        <v>-2.4</v>
      </c>
      <c r="M15" s="118" t="n">
        <f aca="false">IF(正!M15="－","－",IF(正!M15="…","…",IF(誤!M15="－","－",IF(誤!M15="…","…",ROUND(正!M15-誤!M15,3)))))</f>
        <v>0</v>
      </c>
      <c r="N15" s="118" t="n">
        <f aca="false">IF(正!N15="－","－",IF(正!N15="…","…",IF(誤!N15="－","－",IF(誤!N15="…","…",ROUND(正!N15-誤!N15,3)))))</f>
        <v>1</v>
      </c>
      <c r="O15" s="118" t="n">
        <f aca="false">IF(正!O15="－","－",IF(正!O15="…","…",IF(誤!O15="－","－",IF(誤!O15="…","…",ROUND(正!O15-誤!O15,3)))))</f>
        <v>0</v>
      </c>
      <c r="P15" s="118" t="n">
        <f aca="false">IF(正!P15="－","－",IF(正!P15="…","…",IF(誤!P15="－","－",IF(誤!P15="…","…",ROUND(正!P15-誤!P15,3)))))</f>
        <v>6.667</v>
      </c>
      <c r="Q15" s="119" t="n">
        <f aca="false">IF(正!Q15="－","－",IF(正!Q15="…","…",IF(誤!Q15="－","－",IF(誤!Q15="…","…",ROUND(正!Q15-誤!Q15,3)))))</f>
        <v>-9.142</v>
      </c>
      <c r="R15" s="118" t="n">
        <f aca="false">IF(正!R15="－","－",IF(正!R15="…","…",IF(誤!R15="－","－",IF(誤!R15="…","…",ROUND(正!R15-誤!R15,3)))))</f>
        <v>18.262</v>
      </c>
      <c r="S15" s="120" t="n">
        <f aca="false">IF(正!S15="－","－",IF(正!S15="…","…",IF(誤!S15="－","－",IF(誤!S15="…","…",ROUND(正!S15-誤!S15,3)))))</f>
        <v>-14.387</v>
      </c>
      <c r="T15" s="117" t="n">
        <f aca="false">IF(正!T15="－","－",IF(正!T15="…","…",IF(誤!T15="－","－",IF(誤!T15="…","…",ROUND(正!T15-誤!T15,3)))))</f>
        <v>0</v>
      </c>
      <c r="U15" s="118" t="n">
        <f aca="false">IF(正!U15="－","－",IF(正!U15="…","…",IF(誤!U15="－","－",IF(誤!U15="…","…",ROUND(正!U15-誤!U15,3)))))</f>
        <v>0</v>
      </c>
      <c r="V15" s="118" t="n">
        <f aca="false">IF(正!V15="－","－",IF(正!V15="…","…",IF(誤!V15="－","－",IF(誤!V15="…","…",ROUND(正!V15-誤!V15,3)))))</f>
        <v>0</v>
      </c>
      <c r="W15" s="118" t="n">
        <f aca="false">IF(正!W15="－","－",IF(正!W15="…","…",IF(誤!W15="－","－",IF(誤!W15="…","…",ROUND(正!W15-誤!W15,3)))))</f>
        <v>0</v>
      </c>
      <c r="X15" s="118" t="n">
        <f aca="false">IF(正!X15="－","－",IF(正!X15="…","…",IF(誤!X15="－","－",IF(誤!X15="…","…",ROUND(正!X15-誤!X15,3)))))</f>
        <v>0</v>
      </c>
      <c r="Y15" s="118" t="n">
        <f aca="false">IF(正!Y15="－","－",IF(正!Y15="…","…",IF(誤!Y15="－","－",IF(誤!Y15="…","…",ROUND(正!Y15-誤!Y15,3)))))</f>
        <v>0</v>
      </c>
      <c r="Z15" s="118" t="n">
        <f aca="false">IF(正!Z15="－","－",IF(正!Z15="…","…",IF(誤!Z15="－","－",IF(誤!Z15="…","…",ROUND(正!Z15-誤!Z15,3)))))</f>
        <v>12</v>
      </c>
      <c r="AA15" s="118" t="n">
        <f aca="false">IF(正!AA15="－","－",IF(正!AA15="…","…",IF(誤!AA15="－","－",IF(誤!AA15="…","…",ROUND(正!AA15-誤!AA15,3)))))</f>
        <v>-1</v>
      </c>
      <c r="AB15" s="120" t="n">
        <f aca="false">IF(正!AB15="－","－",IF(正!AB15="…","…",IF(誤!AB15="－","－",IF(誤!AB15="…","…",ROUND(正!AB15-誤!AB15,3)))))</f>
        <v>-11</v>
      </c>
      <c r="AC15" s="59" t="s">
        <v>58</v>
      </c>
      <c r="AD15" s="59"/>
      <c r="AE15" s="59"/>
      <c r="AF15" s="59"/>
      <c r="AG15" s="59"/>
      <c r="AH15" s="59"/>
      <c r="AI15" s="59"/>
      <c r="AJ15" s="59"/>
      <c r="AK15" s="56"/>
      <c r="AL15" s="57"/>
      <c r="AM15" s="47"/>
      <c r="AN15" s="48"/>
      <c r="AO15" s="44" t="s">
        <v>57</v>
      </c>
      <c r="AP15" s="44"/>
      <c r="AQ15" s="44"/>
      <c r="AR15" s="44"/>
      <c r="AS15" s="44"/>
      <c r="AT15" s="44"/>
      <c r="AU15" s="44"/>
      <c r="AV15" s="44"/>
      <c r="AW15" s="117" t="n">
        <f aca="false">IF(正!AW15="－","－",IF(正!AW15="…","…",IF(誤!AW15="－","－",IF(誤!AW15="…","…",ROUND(正!AW15-誤!AW15,3)))))</f>
        <v>0</v>
      </c>
      <c r="AX15" s="118" t="n">
        <f aca="false">IF(正!AX15="－","－",IF(正!AX15="…","…",IF(誤!AX15="－","－",IF(誤!AX15="…","…",ROUND(正!AX15-誤!AX15,3)))))</f>
        <v>0</v>
      </c>
      <c r="AY15" s="118" t="n">
        <f aca="false">IF(正!AY15="－","－",IF(正!AY15="…","…",IF(誤!AY15="－","－",IF(誤!AY15="…","…",ROUND(正!AY15-誤!AY15,3)))))</f>
        <v>0</v>
      </c>
      <c r="AZ15" s="118" t="n">
        <f aca="false">IF(正!AZ15="－","－",IF(正!AZ15="…","…",IF(誤!AZ15="－","－",IF(誤!AZ15="…","…",ROUND(正!AZ15-誤!AZ15,3)))))</f>
        <v>0</v>
      </c>
      <c r="BA15" s="118" t="n">
        <f aca="false">IF(正!BA15="－","－",IF(正!BA15="…","…",IF(誤!BA15="－","－",IF(誤!BA15="…","…",ROUND(正!BA15-誤!BA15,3)))))</f>
        <v>0</v>
      </c>
      <c r="BB15" s="118" t="n">
        <f aca="false">IF(正!BB15="－","－",IF(正!BB15="…","…",IF(誤!BB15="－","－",IF(誤!BB15="…","…",ROUND(正!BB15-誤!BB15,3)))))</f>
        <v>0</v>
      </c>
      <c r="BC15" s="119" t="n">
        <f aca="false">IF(正!BC15="－","－",IF(正!BC15="…","…",IF(誤!BC15="－","－",IF(誤!BC15="…","…",ROUND(正!BC15-誤!BC15,3)))))</f>
        <v>0</v>
      </c>
      <c r="BD15" s="118" t="n">
        <f aca="false">IF(正!BD15="－","－",IF(正!BD15="…","…",IF(誤!BD15="－","－",IF(誤!BD15="…","…",ROUND(正!BD15-誤!BD15,3)))))</f>
        <v>2</v>
      </c>
      <c r="BE15" s="120" t="n">
        <f aca="false">IF(正!BE15="－","－",IF(正!BE15="…","…",IF(誤!BE15="－","－",IF(誤!BE15="…","…",ROUND(正!BE15-誤!BE15,3)))))</f>
        <v>-2</v>
      </c>
      <c r="BF15" s="117" t="n">
        <f aca="false">IF(正!BF15="－","－",IF(正!BF15="…","…",IF(誤!BF15="－","－",IF(誤!BF15="…","…",ROUND(正!BF15-誤!BF15,3)))))</f>
        <v>0</v>
      </c>
      <c r="BG15" s="118" t="n">
        <f aca="false">IF(正!BG15="－","－",IF(正!BG15="…","…",IF(誤!BG15="－","－",IF(誤!BG15="…","…",ROUND(正!BG15-誤!BG15,3)))))</f>
        <v>0</v>
      </c>
      <c r="BH15" s="118" t="n">
        <f aca="false">IF(正!BH15="－","－",IF(正!BH15="…","…",IF(誤!BH15="－","－",IF(誤!BH15="…","…",ROUND(正!BH15-誤!BH15,3)))))</f>
        <v>0</v>
      </c>
      <c r="BI15" s="118" t="n">
        <f aca="false">IF(正!BI15="－","－",IF(正!BI15="…","…",IF(誤!BI15="－","－",IF(誤!BI15="…","…",ROUND(正!BI15-誤!BI15,3)))))</f>
        <v>0</v>
      </c>
      <c r="BJ15" s="118" t="n">
        <f aca="false">IF(正!BJ15="－","－",IF(正!BJ15="…","…",IF(誤!BJ15="－","－",IF(誤!BJ15="…","…",ROUND(正!BJ15-誤!BJ15,3)))))</f>
        <v>0</v>
      </c>
      <c r="BK15" s="118" t="n">
        <f aca="false">IF(正!BK15="－","－",IF(正!BK15="…","…",IF(誤!BK15="－","－",IF(誤!BK15="…","…",ROUND(正!BK15-誤!BK15,3)))))</f>
        <v>0</v>
      </c>
      <c r="BL15" s="118" t="n">
        <f aca="false">IF(正!BL15="－","－",IF(正!BL15="…","…",IF(誤!BL15="－","－",IF(誤!BL15="…","…",ROUND(正!BL15-誤!BL15,3)))))</f>
        <v>0</v>
      </c>
      <c r="BM15" s="118" t="n">
        <f aca="false">IF(正!BM15="－","－",IF(正!BM15="…","…",IF(誤!BM15="－","－",IF(誤!BM15="…","…",ROUND(正!BM15-誤!BM15,3)))))</f>
        <v>1.5</v>
      </c>
      <c r="BN15" s="120" t="n">
        <f aca="false">IF(正!BN15="－","－",IF(正!BN15="…","…",IF(誤!BN15="－","－",IF(誤!BN15="…","…",ROUND(正!BN15-誤!BN15,3)))))</f>
        <v>-1.5</v>
      </c>
      <c r="BO15" s="59" t="s">
        <v>58</v>
      </c>
      <c r="BP15" s="59"/>
      <c r="BQ15" s="59"/>
      <c r="BR15" s="59"/>
      <c r="BS15" s="59"/>
      <c r="BT15" s="59"/>
      <c r="BU15" s="59"/>
      <c r="BV15" s="59"/>
      <c r="BW15" s="56"/>
      <c r="BX15" s="57"/>
      <c r="BY15" s="47"/>
      <c r="BZ15" s="48"/>
      <c r="CA15" s="44" t="s">
        <v>57</v>
      </c>
      <c r="CB15" s="44"/>
      <c r="CC15" s="44"/>
      <c r="CD15" s="44"/>
      <c r="CE15" s="44"/>
      <c r="CF15" s="44"/>
      <c r="CG15" s="44"/>
      <c r="CH15" s="44"/>
      <c r="CI15" s="117" t="n">
        <f aca="false">IF(正!CI15="－","－",IF(正!CI15="…","…",IF(誤!CI15="－","－",IF(誤!CI15="…","…",ROUND(正!CI15-誤!CI15,3)))))</f>
        <v>0</v>
      </c>
      <c r="CJ15" s="118" t="n">
        <f aca="false">IF(正!CJ15="－","－",IF(正!CJ15="…","…",IF(誤!CJ15="－","－",IF(誤!CJ15="…","…",ROUND(正!CJ15-誤!CJ15,3)))))</f>
        <v>0</v>
      </c>
      <c r="CK15" s="118" t="n">
        <f aca="false">IF(正!CK15="－","－",IF(正!CK15="…","…",IF(誤!CK15="－","－",IF(誤!CK15="…","…",ROUND(正!CK15-誤!CK15,3)))))</f>
        <v>0</v>
      </c>
      <c r="CL15" s="118" t="n">
        <f aca="false">IF(正!CL15="－","－",IF(正!CL15="…","…",IF(誤!CL15="－","－",IF(誤!CL15="…","…",ROUND(正!CL15-誤!CL15,3)))))</f>
        <v>0</v>
      </c>
      <c r="CM15" s="118" t="n">
        <f aca="false">IF(正!CM15="－","－",IF(正!CM15="…","…",IF(誤!CM15="－","－",IF(誤!CM15="…","…",ROUND(正!CM15-誤!CM15,3)))))</f>
        <v>0</v>
      </c>
      <c r="CN15" s="118" t="n">
        <f aca="false">IF(正!CN15="－","－",IF(正!CN15="…","…",IF(誤!CN15="－","－",IF(誤!CN15="…","…",ROUND(正!CN15-誤!CN15,3)))))</f>
        <v>0</v>
      </c>
      <c r="CO15" s="119" t="n">
        <f aca="false">IF(正!CO15="－","－",IF(正!CO15="…","…",IF(誤!CO15="－","－",IF(誤!CO15="…","…",ROUND(正!CO15-誤!CO15,3)))))</f>
        <v>-5</v>
      </c>
      <c r="CP15" s="118" t="n">
        <f aca="false">IF(正!CP15="－","－",IF(正!CP15="…","…",IF(誤!CP15="－","－",IF(誤!CP15="…","…",ROUND(正!CP15-誤!CP15,3)))))</f>
        <v>17.429</v>
      </c>
      <c r="CQ15" s="120" t="n">
        <f aca="false">IF(正!CQ15="－","－",IF(正!CQ15="…","…",IF(誤!CQ15="－","－",IF(誤!CQ15="…","…",ROUND(正!CQ15-誤!CQ15,3)))))</f>
        <v>-12.429</v>
      </c>
      <c r="CR15" s="117" t="n">
        <f aca="false">IF(正!CR15="－","－",IF(正!CR15="…","…",IF(誤!CR15="－","－",IF(誤!CR15="…","…",ROUND(正!CR15-誤!CR15,3)))))</f>
        <v>0</v>
      </c>
      <c r="CS15" s="118" t="n">
        <f aca="false">IF(正!CS15="－","－",IF(正!CS15="…","…",IF(誤!CS15="－","－",IF(誤!CS15="…","…",ROUND(正!CS15-誤!CS15,3)))))</f>
        <v>-2.4</v>
      </c>
      <c r="CT15" s="118" t="n">
        <f aca="false">IF(正!CT15="－","－",IF(正!CT15="…","…",IF(誤!CT15="－","－",IF(誤!CT15="…","…",ROUND(正!CT15-誤!CT15,3)))))</f>
        <v>0</v>
      </c>
      <c r="CU15" s="118" t="n">
        <f aca="false">IF(正!CU15="－","－",IF(正!CU15="…","…",IF(誤!CU15="－","－",IF(誤!CU15="…","…",ROUND(正!CU15-誤!CU15,3)))))</f>
        <v>0</v>
      </c>
      <c r="CV15" s="118" t="n">
        <f aca="false">IF(正!CV15="－","－",IF(正!CV15="…","…",IF(誤!CV15="－","－",IF(誤!CV15="…","…",ROUND(正!CV15-誤!CV15,3)))))</f>
        <v>0</v>
      </c>
      <c r="CW15" s="118" t="n">
        <f aca="false">IF(正!CW15="－","－",IF(正!CW15="…","…",IF(誤!CW15="－","－",IF(誤!CW15="…","…",ROUND(正!CW15-誤!CW15,3)))))</f>
        <v>0</v>
      </c>
      <c r="CX15" s="118" t="n">
        <f aca="false">IF(正!CX15="－","－",IF(正!CX15="…","…",IF(誤!CX15="－","－",IF(誤!CX15="…","…",ROUND(正!CX15-誤!CX15,3)))))</f>
        <v>-3.6</v>
      </c>
      <c r="CY15" s="118" t="n">
        <f aca="false">IF(正!CY15="－","－",IF(正!CY15="…","…",IF(誤!CY15="－","－",IF(誤!CY15="…","…",ROUND(正!CY15-誤!CY15,3)))))</f>
        <v>0</v>
      </c>
      <c r="CZ15" s="120" t="n">
        <f aca="false">IF(正!CZ15="－","－",IF(正!CZ15="…","…",IF(誤!CZ15="－","－",IF(誤!CZ15="…","…",ROUND(正!CZ15-誤!CZ15,3)))))</f>
        <v>6</v>
      </c>
      <c r="DA15" s="59" t="s">
        <v>58</v>
      </c>
      <c r="DB15" s="59"/>
      <c r="DC15" s="59"/>
      <c r="DD15" s="59"/>
      <c r="DE15" s="59"/>
      <c r="DF15" s="59"/>
      <c r="DG15" s="59"/>
      <c r="DH15" s="59"/>
      <c r="DI15" s="56"/>
      <c r="DJ15" s="57"/>
      <c r="DK15" s="47"/>
      <c r="DL15" s="48"/>
      <c r="DM15" s="44" t="s">
        <v>57</v>
      </c>
      <c r="DN15" s="44"/>
      <c r="DO15" s="44"/>
      <c r="DP15" s="44"/>
      <c r="DQ15" s="44"/>
      <c r="DR15" s="44"/>
      <c r="DS15" s="44"/>
      <c r="DT15" s="44"/>
      <c r="DU15" s="117" t="n">
        <f aca="false">IF(正!DU15="－","－",IF(正!DU15="…","…",IF(誤!DU15="－","－",IF(誤!DU15="…","…",ROUND(正!DU15-誤!DU15,3)))))</f>
        <v>0</v>
      </c>
      <c r="DV15" s="118" t="n">
        <f aca="false">IF(正!DV15="－","－",IF(正!DV15="…","…",IF(誤!DV15="－","－",IF(誤!DV15="…","…",ROUND(正!DV15-誤!DV15,3)))))</f>
        <v>0</v>
      </c>
      <c r="DW15" s="118" t="n">
        <f aca="false">IF(正!DW15="－","－",IF(正!DW15="…","…",IF(誤!DW15="－","－",IF(誤!DW15="…","…",ROUND(正!DW15-誤!DW15,3)))))</f>
        <v>0</v>
      </c>
      <c r="DX15" s="118" t="n">
        <f aca="false">IF(正!DX15="－","－",IF(正!DX15="…","…",IF(誤!DX15="－","－",IF(誤!DX15="…","…",ROUND(正!DX15-誤!DX15,3)))))</f>
        <v>1</v>
      </c>
      <c r="DY15" s="118" t="n">
        <f aca="false">IF(正!DY15="－","－",IF(正!DY15="…","…",IF(誤!DY15="－","－",IF(誤!DY15="…","…",ROUND(正!DY15-誤!DY15,3)))))</f>
        <v>0</v>
      </c>
      <c r="DZ15" s="118" t="n">
        <f aca="false">IF(正!DZ15="－","－",IF(正!DZ15="…","…",IF(誤!DZ15="－","－",IF(誤!DZ15="…","…",ROUND(正!DZ15-誤!DZ15,3)))))</f>
        <v>0</v>
      </c>
      <c r="EA15" s="119" t="n">
        <f aca="false">IF(正!EA15="－","－",IF(正!EA15="…","…",IF(誤!EA15="－","－",IF(誤!EA15="…","…",ROUND(正!EA15-誤!EA15,3)))))</f>
        <v>2</v>
      </c>
      <c r="EB15" s="118" t="n">
        <f aca="false">IF(正!EB15="－","－",IF(正!EB15="…","…",IF(誤!EB15="－","－",IF(誤!EB15="…","…",ROUND(正!EB15-誤!EB15,3)))))</f>
        <v>0</v>
      </c>
      <c r="EC15" s="120" t="n">
        <f aca="false">IF(正!EC15="－","－",IF(正!EC15="…","…",IF(誤!EC15="－","－",IF(誤!EC15="…","…",ROUND(正!EC15-誤!EC15,3)))))</f>
        <v>-3</v>
      </c>
      <c r="ED15" s="117" t="n">
        <f aca="false">IF(正!ED15="－","－",IF(正!ED15="…","…",IF(誤!ED15="－","－",IF(誤!ED15="…","…",ROUND(正!ED15-誤!ED15,3)))))</f>
        <v>0</v>
      </c>
      <c r="EE15" s="118" t="n">
        <f aca="false">IF(正!EE15="－","－",IF(正!EE15="…","…",IF(誤!EE15="－","－",IF(誤!EE15="…","…",ROUND(正!EE15-誤!EE15,3)))))</f>
        <v>0</v>
      </c>
      <c r="EF15" s="118" t="n">
        <f aca="false">IF(正!EF15="－","－",IF(正!EF15="…","…",IF(誤!EF15="－","－",IF(誤!EF15="…","…",ROUND(正!EF15-誤!EF15,3)))))</f>
        <v>0</v>
      </c>
      <c r="EG15" s="118" t="n">
        <f aca="false">IF(正!EG15="－","－",IF(正!EG15="…","…",IF(誤!EG15="－","－",IF(誤!EG15="…","…",ROUND(正!EG15-誤!EG15,3)))))</f>
        <v>0</v>
      </c>
      <c r="EH15" s="118" t="n">
        <f aca="false">IF(正!EH15="－","－",IF(正!EH15="…","…",IF(誤!EH15="－","－",IF(誤!EH15="…","…",ROUND(正!EH15-誤!EH15,3)))))</f>
        <v>0</v>
      </c>
      <c r="EI15" s="118" t="n">
        <f aca="false">IF(正!EI15="－","－",IF(正!EI15="…","…",IF(誤!EI15="－","－",IF(誤!EI15="…","…",ROUND(正!EI15-誤!EI15,3)))))</f>
        <v>0</v>
      </c>
      <c r="EJ15" s="118" t="n">
        <f aca="false">IF(正!EJ15="－","－",IF(正!EJ15="…","…",IF(誤!EJ15="－","－",IF(誤!EJ15="…","…",ROUND(正!EJ15-誤!EJ15,3)))))</f>
        <v>0</v>
      </c>
      <c r="EK15" s="118" t="n">
        <f aca="false">IF(正!EK15="－","－",IF(正!EK15="…","…",IF(誤!EK15="－","－",IF(誤!EK15="…","…",ROUND(正!EK15-誤!EK15,3)))))</f>
        <v>0</v>
      </c>
      <c r="EL15" s="120" t="n">
        <f aca="false">IF(正!EL15="－","－",IF(正!EL15="…","…",IF(誤!EL15="－","－",IF(誤!EL15="…","…",ROUND(正!EL15-誤!EL15,3)))))</f>
        <v>0</v>
      </c>
      <c r="EM15" s="59" t="s">
        <v>58</v>
      </c>
      <c r="EN15" s="59"/>
      <c r="EO15" s="59"/>
      <c r="EP15" s="59"/>
      <c r="EQ15" s="59"/>
      <c r="ER15" s="59"/>
      <c r="ES15" s="59"/>
      <c r="ET15" s="59"/>
      <c r="EU15" s="56"/>
      <c r="EV15" s="57"/>
      <c r="EW15" s="47"/>
      <c r="EX15" s="48"/>
      <c r="EY15" s="44" t="s">
        <v>57</v>
      </c>
      <c r="EZ15" s="44"/>
      <c r="FA15" s="44"/>
      <c r="FB15" s="44"/>
      <c r="FC15" s="44"/>
      <c r="FD15" s="44"/>
      <c r="FE15" s="44"/>
      <c r="FF15" s="44"/>
      <c r="FG15" s="117" t="n">
        <f aca="false">IF(正!FG15="－","－",IF(正!FG15="…","…",IF(誤!FG15="－","－",IF(誤!FG15="…","…",ROUND(正!FG15-誤!FG15,3)))))</f>
        <v>0</v>
      </c>
      <c r="FH15" s="118" t="n">
        <f aca="false">IF(正!FH15="－","－",IF(正!FH15="…","…",IF(誤!FH15="－","－",IF(誤!FH15="…","…",ROUND(正!FH15-誤!FH15,3)))))</f>
        <v>0</v>
      </c>
      <c r="FI15" s="118" t="n">
        <f aca="false">IF(正!FI15="－","－",IF(正!FI15="…","…",IF(誤!FI15="－","－",IF(誤!FI15="…","…",ROUND(正!FI15-誤!FI15,3)))))</f>
        <v>0</v>
      </c>
      <c r="FJ15" s="118" t="n">
        <f aca="false">IF(正!FJ15="－","－",IF(正!FJ15="…","…",IF(誤!FJ15="－","－",IF(誤!FJ15="…","…",ROUND(正!FJ15-誤!FJ15,3)))))</f>
        <v>0</v>
      </c>
      <c r="FK15" s="118" t="n">
        <f aca="false">IF(正!FK15="－","－",IF(正!FK15="…","…",IF(誤!FK15="－","－",IF(誤!FK15="…","…",ROUND(正!FK15-誤!FK15,3)))))</f>
        <v>0</v>
      </c>
      <c r="FL15" s="118" t="n">
        <f aca="false">IF(正!FL15="－","－",IF(正!FL15="…","…",IF(誤!FL15="－","－",IF(誤!FL15="…","…",ROUND(正!FL15-誤!FL15,3)))))</f>
        <v>-11.333</v>
      </c>
      <c r="FM15" s="119" t="n">
        <f aca="false">IF(正!FM15="－","－",IF(正!FM15="…","…",IF(誤!FM15="－","－",IF(誤!FM15="…","…",ROUND(正!FM15-誤!FM15,3)))))</f>
        <v>-2.667</v>
      </c>
      <c r="FN15" s="118" t="n">
        <f aca="false">IF(正!FN15="－","－",IF(正!FN15="…","…",IF(誤!FN15="－","－",IF(誤!FN15="…","…",ROUND(正!FN15-誤!FN15,3)))))</f>
        <v>-6.667</v>
      </c>
      <c r="FO15" s="120" t="n">
        <f aca="false">IF(正!FO15="－","－",IF(正!FO15="…","…",IF(誤!FO15="－","－",IF(誤!FO15="…","…",ROUND(正!FO15-誤!FO15,3)))))</f>
        <v>20.667</v>
      </c>
      <c r="FP15" s="117" t="n">
        <f aca="false">IF(正!FP15="－","－",IF(正!FP15="…","…",IF(誤!FP15="－","－",IF(誤!FP15="…","…",ROUND(正!FP15-誤!FP15,3)))))</f>
        <v>0</v>
      </c>
      <c r="FQ15" s="118" t="n">
        <f aca="false">IF(正!FQ15="－","－",IF(正!FQ15="…","…",IF(誤!FQ15="－","－",IF(誤!FQ15="…","…",ROUND(正!FQ15-誤!FQ15,3)))))</f>
        <v>0</v>
      </c>
      <c r="FR15" s="118" t="n">
        <f aca="false">IF(正!FR15="－","－",IF(正!FR15="…","…",IF(誤!FR15="－","－",IF(誤!FR15="…","…",ROUND(正!FR15-誤!FR15,3)))))</f>
        <v>0</v>
      </c>
      <c r="FS15" s="118" t="n">
        <f aca="false">IF(正!FS15="－","－",IF(正!FS15="…","…",IF(誤!FS15="－","－",IF(誤!FS15="…","…",ROUND(正!FS15-誤!FS15,3)))))</f>
        <v>0</v>
      </c>
      <c r="FT15" s="118" t="n">
        <f aca="false">IF(正!FT15="－","－",IF(正!FT15="…","…",IF(誤!FT15="－","－",IF(誤!FT15="…","…",ROUND(正!FT15-誤!FT15,3)))))</f>
        <v>0</v>
      </c>
      <c r="FU15" s="118" t="n">
        <f aca="false">IF(正!FU15="－","－",IF(正!FU15="…","…",IF(誤!FU15="－","－",IF(誤!FU15="…","…",ROUND(正!FU15-誤!FU15,3)))))</f>
        <v>18</v>
      </c>
      <c r="FV15" s="118" t="n">
        <f aca="false">IF(正!FV15="－","－",IF(正!FV15="…","…",IF(誤!FV15="－","－",IF(誤!FV15="…","…",ROUND(正!FV15-誤!FV15,3)))))</f>
        <v>0</v>
      </c>
      <c r="FW15" s="118" t="n">
        <f aca="false">IF(正!FW15="－","－",IF(正!FW15="…","…",IF(誤!FW15="－","－",IF(誤!FW15="…","…",ROUND(正!FW15-誤!FW15,3)))))</f>
        <v>-4</v>
      </c>
      <c r="FX15" s="120" t="n">
        <f aca="false">IF(正!FX15="－","－",IF(正!FX15="…","…",IF(誤!FX15="－","－",IF(誤!FX15="…","…",ROUND(正!FX15-誤!FX15,3)))))</f>
        <v>-14</v>
      </c>
      <c r="FY15" s="59" t="s">
        <v>58</v>
      </c>
      <c r="FZ15" s="59"/>
      <c r="GA15" s="59"/>
      <c r="GB15" s="59"/>
      <c r="GC15" s="59"/>
      <c r="GD15" s="59"/>
      <c r="GE15" s="59"/>
      <c r="GF15" s="59"/>
      <c r="GG15" s="56"/>
      <c r="GH15" s="57"/>
      <c r="GI15" s="47"/>
      <c r="GJ15" s="48"/>
      <c r="GK15" s="44" t="s">
        <v>57</v>
      </c>
      <c r="GL15" s="44"/>
      <c r="GM15" s="44"/>
      <c r="GN15" s="44"/>
      <c r="GO15" s="44"/>
      <c r="GP15" s="44"/>
      <c r="GQ15" s="44"/>
      <c r="GR15" s="44"/>
      <c r="GS15" s="117" t="n">
        <f aca="false">IF(正!GS15="－","－",IF(正!GS15="…","…",IF(誤!GS15="－","－",IF(誤!GS15="…","…",ROUND(正!GS15-誤!GS15,3)))))</f>
        <v>0</v>
      </c>
      <c r="GT15" s="118" t="n">
        <f aca="false">IF(正!GT15="－","－",IF(正!GT15="…","…",IF(誤!GT15="－","－",IF(誤!GT15="…","…",ROUND(正!GT15-誤!GT15,3)))))</f>
        <v>0</v>
      </c>
      <c r="GU15" s="118" t="n">
        <f aca="false">IF(正!GU15="－","－",IF(正!GU15="…","…",IF(誤!GU15="－","－",IF(誤!GU15="…","…",ROUND(正!GU15-誤!GU15,3)))))</f>
        <v>0</v>
      </c>
      <c r="GV15" s="118" t="n">
        <f aca="false">IF(正!GV15="－","－",IF(正!GV15="…","…",IF(誤!GV15="－","－",IF(誤!GV15="…","…",ROUND(正!GV15-誤!GV15,3)))))</f>
        <v>0</v>
      </c>
      <c r="GW15" s="118" t="n">
        <f aca="false">IF(正!GW15="－","－",IF(正!GW15="…","…",IF(誤!GW15="－","－",IF(誤!GW15="…","…",ROUND(正!GW15-誤!GW15,3)))))</f>
        <v>0</v>
      </c>
      <c r="GX15" s="118" t="n">
        <f aca="false">IF(正!GX15="－","－",IF(正!GX15="…","…",IF(誤!GX15="－","－",IF(誤!GX15="…","…",ROUND(正!GX15-誤!GX15,3)))))</f>
        <v>0</v>
      </c>
      <c r="GY15" s="119" t="n">
        <f aca="false">IF(正!GY15="－","－",IF(正!GY15="…","…",IF(誤!GY15="－","－",IF(誤!GY15="…","…",ROUND(正!GY15-誤!GY15,3)))))</f>
        <v>0</v>
      </c>
      <c r="GZ15" s="118" t="n">
        <f aca="false">IF(正!GZ15="－","－",IF(正!GZ15="…","…",IF(誤!GZ15="－","－",IF(誤!GZ15="…","…",ROUND(正!GZ15-誤!GZ15,3)))))</f>
        <v>9</v>
      </c>
      <c r="HA15" s="120" t="n">
        <f aca="false">IF(正!HA15="－","－",IF(正!HA15="…","…",IF(誤!HA15="－","－",IF(誤!HA15="…","…",ROUND(正!HA15-誤!HA15,3)))))</f>
        <v>-9</v>
      </c>
      <c r="HB15" s="117" t="n">
        <f aca="false">IF(正!HB15="－","－",IF(正!HB15="…","…",IF(誤!HB15="－","－",IF(誤!HB15="…","…",ROUND(正!HB15-誤!HB15,3)))))</f>
        <v>0</v>
      </c>
      <c r="HC15" s="118" t="n">
        <f aca="false">IF(正!HC15="－","－",IF(正!HC15="…","…",IF(誤!HC15="－","－",IF(誤!HC15="…","…",ROUND(正!HC15-誤!HC15,3)))))</f>
        <v>0</v>
      </c>
      <c r="HD15" s="118" t="n">
        <f aca="false">IF(正!HD15="－","－",IF(正!HD15="…","…",IF(誤!HD15="－","－",IF(誤!HD15="…","…",ROUND(正!HD15-誤!HD15,3)))))</f>
        <v>0</v>
      </c>
      <c r="HE15" s="118" t="n">
        <f aca="false">IF(正!HE15="－","－",IF(正!HE15="…","…",IF(誤!HE15="－","－",IF(誤!HE15="…","…",ROUND(正!HE15-誤!HE15,3)))))</f>
        <v>0</v>
      </c>
      <c r="HF15" s="118" t="n">
        <f aca="false">IF(正!HF15="－","－",IF(正!HF15="…","…",IF(誤!HF15="－","－",IF(誤!HF15="…","…",ROUND(正!HF15-誤!HF15,3)))))</f>
        <v>0</v>
      </c>
      <c r="HG15" s="118" t="n">
        <f aca="false">IF(正!HG15="－","－",IF(正!HG15="…","…",IF(誤!HG15="－","－",IF(誤!HG15="…","…",ROUND(正!HG15-誤!HG15,3)))))</f>
        <v>0</v>
      </c>
      <c r="HH15" s="118" t="n">
        <f aca="false">IF(正!HH15="－","－",IF(正!HH15="…","…",IF(誤!HH15="－","－",IF(誤!HH15="…","…",ROUND(正!HH15-誤!HH15,3)))))</f>
        <v>-11.875</v>
      </c>
      <c r="HI15" s="118" t="n">
        <f aca="false">IF(正!HI15="－","－",IF(正!HI15="…","…",IF(誤!HI15="－","－",IF(誤!HI15="…","…",ROUND(正!HI15-誤!HI15,3)))))</f>
        <v>0</v>
      </c>
      <c r="HJ15" s="120" t="n">
        <f aca="false">IF(正!HJ15="－","－",IF(正!HJ15="…","…",IF(誤!HJ15="－","－",IF(誤!HJ15="…","…",ROUND(正!HJ15-誤!HJ15,3)))))</f>
        <v>11.875</v>
      </c>
      <c r="HK15" s="59" t="s">
        <v>58</v>
      </c>
      <c r="HL15" s="59"/>
      <c r="HM15" s="59"/>
      <c r="HN15" s="59"/>
      <c r="HO15" s="59"/>
      <c r="HP15" s="59"/>
      <c r="HQ15" s="59"/>
      <c r="HR15" s="59"/>
      <c r="HS15" s="56"/>
      <c r="HT15" s="57"/>
    </row>
    <row r="16" s="36" customFormat="true" ht="16.35" hidden="false" customHeight="true" outlineLevel="0" collapsed="false">
      <c r="A16" s="47"/>
      <c r="B16" s="48"/>
      <c r="C16" s="60"/>
      <c r="D16" s="49" t="s">
        <v>59</v>
      </c>
      <c r="E16" s="49"/>
      <c r="F16" s="49"/>
      <c r="G16" s="49"/>
      <c r="H16" s="49"/>
      <c r="I16" s="49"/>
      <c r="J16" s="49"/>
      <c r="K16" s="121" t="n">
        <f aca="false">IF(正!K16="－","－",IF(正!K16="…","…",IF(誤!K16="－","－",IF(誤!K16="…","…",ROUND(正!K16-誤!K16,3)))))</f>
        <v>0</v>
      </c>
      <c r="L16" s="122" t="n">
        <f aca="false">IF(正!L16="－","－",IF(正!L16="…","…",IF(誤!L16="－","－",IF(誤!L16="…","…",ROUND(正!L16-誤!L16,3)))))</f>
        <v>-1</v>
      </c>
      <c r="M16" s="122" t="n">
        <f aca="false">IF(正!M16="－","－",IF(正!M16="…","…",IF(誤!M16="－","－",IF(誤!M16="…","…",ROUND(正!M16-誤!M16,3)))))</f>
        <v>0</v>
      </c>
      <c r="N16" s="122" t="n">
        <f aca="false">IF(正!N16="－","－",IF(正!N16="…","…",IF(誤!N16="－","－",IF(誤!N16="…","…",ROUND(正!N16-誤!N16,3)))))</f>
        <v>1</v>
      </c>
      <c r="O16" s="122" t="n">
        <f aca="false">IF(正!O16="－","－",IF(正!O16="…","…",IF(誤!O16="－","－",IF(誤!O16="…","…",ROUND(正!O16-誤!O16,3)))))</f>
        <v>0</v>
      </c>
      <c r="P16" s="122" t="n">
        <f aca="false">IF(正!P16="－","－",IF(正!P16="…","…",IF(誤!P16="－","－",IF(誤!P16="…","…",ROUND(正!P16-誤!P16,3)))))</f>
        <v>7</v>
      </c>
      <c r="Q16" s="123" t="n">
        <f aca="false">IF(正!Q16="－","－",IF(正!Q16="…","…",IF(誤!Q16="－","－",IF(誤!Q16="…","…",ROUND(正!Q16-誤!Q16,3)))))</f>
        <v>-2</v>
      </c>
      <c r="R16" s="122" t="n">
        <f aca="false">IF(正!R16="－","－",IF(正!R16="…","…",IF(誤!R16="－","－",IF(誤!R16="…","…",ROUND(正!R16-誤!R16,3)))))</f>
        <v>5</v>
      </c>
      <c r="S16" s="124" t="n">
        <f aca="false">IF(正!S16="－","－",IF(正!S16="…","…",IF(誤!S16="－","－",IF(誤!S16="…","…",ROUND(正!S16-誤!S16,3)))))</f>
        <v>-10</v>
      </c>
      <c r="T16" s="121" t="n">
        <f aca="false">IF(正!T16="－","－",IF(正!T16="…","…",IF(誤!T16="－","－",IF(誤!T16="…","…",ROUND(正!T16-誤!T16,3)))))</f>
        <v>0</v>
      </c>
      <c r="U16" s="122" t="n">
        <f aca="false">IF(正!U16="－","－",IF(正!U16="…","…",IF(誤!U16="－","－",IF(誤!U16="…","…",ROUND(正!U16-誤!U16,3)))))</f>
        <v>0</v>
      </c>
      <c r="V16" s="122" t="n">
        <f aca="false">IF(正!V16="－","－",IF(正!V16="…","…",IF(誤!V16="－","－",IF(誤!V16="…","…",ROUND(正!V16-誤!V16,3)))))</f>
        <v>0</v>
      </c>
      <c r="W16" s="122" t="n">
        <f aca="false">IF(正!W16="－","－",IF(正!W16="…","…",IF(誤!W16="－","－",IF(誤!W16="…","…",ROUND(正!W16-誤!W16,3)))))</f>
        <v>0</v>
      </c>
      <c r="X16" s="122" t="n">
        <f aca="false">IF(正!X16="－","－",IF(正!X16="…","…",IF(誤!X16="－","－",IF(誤!X16="…","…",ROUND(正!X16-誤!X16,3)))))</f>
        <v>0</v>
      </c>
      <c r="Y16" s="122" t="n">
        <f aca="false">IF(正!Y16="－","－",IF(正!Y16="…","…",IF(誤!Y16="－","－",IF(誤!Y16="…","…",ROUND(正!Y16-誤!Y16,3)))))</f>
        <v>0</v>
      </c>
      <c r="Z16" s="122" t="n">
        <f aca="false">IF(正!Z16="－","－",IF(正!Z16="…","…",IF(誤!Z16="－","－",IF(誤!Z16="…","…",ROUND(正!Z16-誤!Z16,3)))))</f>
        <v>2</v>
      </c>
      <c r="AA16" s="122" t="n">
        <f aca="false">IF(正!AA16="－","－",IF(正!AA16="…","…",IF(誤!AA16="－","－",IF(誤!AA16="…","…",ROUND(正!AA16-誤!AA16,3)))))</f>
        <v>-1</v>
      </c>
      <c r="AB16" s="124" t="n">
        <f aca="false">IF(正!AB16="－","－",IF(正!AB16="…","…",IF(誤!AB16="－","－",IF(誤!AB16="…","…",ROUND(正!AB16-誤!AB16,3)))))</f>
        <v>-1</v>
      </c>
      <c r="AC16" s="61" t="s">
        <v>60</v>
      </c>
      <c r="AD16" s="61"/>
      <c r="AE16" s="61"/>
      <c r="AF16" s="61"/>
      <c r="AG16" s="61"/>
      <c r="AH16" s="61"/>
      <c r="AI16" s="61"/>
      <c r="AJ16" s="56"/>
      <c r="AK16" s="56"/>
      <c r="AL16" s="57"/>
      <c r="AM16" s="47"/>
      <c r="AN16" s="48"/>
      <c r="AO16" s="60"/>
      <c r="AP16" s="49" t="s">
        <v>59</v>
      </c>
      <c r="AQ16" s="49"/>
      <c r="AR16" s="49"/>
      <c r="AS16" s="49"/>
      <c r="AT16" s="49"/>
      <c r="AU16" s="49"/>
      <c r="AV16" s="49"/>
      <c r="AW16" s="121" t="n">
        <f aca="false">IF(正!AW16="－","－",IF(正!AW16="…","…",IF(誤!AW16="－","－",IF(誤!AW16="…","…",ROUND(正!AW16-誤!AW16,3)))))</f>
        <v>0</v>
      </c>
      <c r="AX16" s="122" t="n">
        <f aca="false">IF(正!AX16="－","－",IF(正!AX16="…","…",IF(誤!AX16="－","－",IF(誤!AX16="…","…",ROUND(正!AX16-誤!AX16,3)))))</f>
        <v>0</v>
      </c>
      <c r="AY16" s="122" t="n">
        <f aca="false">IF(正!AY16="－","－",IF(正!AY16="…","…",IF(誤!AY16="－","－",IF(誤!AY16="…","…",ROUND(正!AY16-誤!AY16,3)))))</f>
        <v>0</v>
      </c>
      <c r="AZ16" s="122" t="n">
        <f aca="false">IF(正!AZ16="－","－",IF(正!AZ16="…","…",IF(誤!AZ16="－","－",IF(誤!AZ16="…","…",ROUND(正!AZ16-誤!AZ16,3)))))</f>
        <v>0</v>
      </c>
      <c r="BA16" s="122" t="n">
        <f aca="false">IF(正!BA16="－","－",IF(正!BA16="…","…",IF(誤!BA16="－","－",IF(誤!BA16="…","…",ROUND(正!BA16-誤!BA16,3)))))</f>
        <v>0</v>
      </c>
      <c r="BB16" s="122" t="n">
        <f aca="false">IF(正!BB16="－","－",IF(正!BB16="…","…",IF(誤!BB16="－","－",IF(誤!BB16="…","…",ROUND(正!BB16-誤!BB16,3)))))</f>
        <v>0</v>
      </c>
      <c r="BC16" s="123" t="n">
        <f aca="false">IF(正!BC16="－","－",IF(正!BC16="…","…",IF(誤!BC16="－","－",IF(誤!BC16="…","…",ROUND(正!BC16-誤!BC16,3)))))</f>
        <v>0</v>
      </c>
      <c r="BD16" s="122" t="n">
        <f aca="false">IF(正!BD16="－","－",IF(正!BD16="…","…",IF(誤!BD16="－","－",IF(誤!BD16="…","…",ROUND(正!BD16-誤!BD16,3)))))</f>
        <v>1</v>
      </c>
      <c r="BE16" s="124" t="n">
        <f aca="false">IF(正!BE16="－","－",IF(正!BE16="…","…",IF(誤!BE16="－","－",IF(誤!BE16="…","…",ROUND(正!BE16-誤!BE16,3)))))</f>
        <v>-1</v>
      </c>
      <c r="BF16" s="121" t="n">
        <f aca="false">IF(正!BF16="－","－",IF(正!BF16="…","…",IF(誤!BF16="－","－",IF(誤!BF16="…","…",ROUND(正!BF16-誤!BF16,3)))))</f>
        <v>0</v>
      </c>
      <c r="BG16" s="122" t="n">
        <f aca="false">IF(正!BG16="－","－",IF(正!BG16="…","…",IF(誤!BG16="－","－",IF(誤!BG16="…","…",ROUND(正!BG16-誤!BG16,3)))))</f>
        <v>0</v>
      </c>
      <c r="BH16" s="122" t="n">
        <f aca="false">IF(正!BH16="－","－",IF(正!BH16="…","…",IF(誤!BH16="－","－",IF(誤!BH16="…","…",ROUND(正!BH16-誤!BH16,3)))))</f>
        <v>0</v>
      </c>
      <c r="BI16" s="122" t="n">
        <f aca="false">IF(正!BI16="－","－",IF(正!BI16="…","…",IF(誤!BI16="－","－",IF(誤!BI16="…","…",ROUND(正!BI16-誤!BI16,3)))))</f>
        <v>0</v>
      </c>
      <c r="BJ16" s="122" t="n">
        <f aca="false">IF(正!BJ16="－","－",IF(正!BJ16="…","…",IF(誤!BJ16="－","－",IF(誤!BJ16="…","…",ROUND(正!BJ16-誤!BJ16,3)))))</f>
        <v>0</v>
      </c>
      <c r="BK16" s="122" t="n">
        <f aca="false">IF(正!BK16="－","－",IF(正!BK16="…","…",IF(誤!BK16="－","－",IF(誤!BK16="…","…",ROUND(正!BK16-誤!BK16,3)))))</f>
        <v>0</v>
      </c>
      <c r="BL16" s="122" t="n">
        <f aca="false">IF(正!BL16="－","－",IF(正!BL16="…","…",IF(誤!BL16="－","－",IF(誤!BL16="…","…",ROUND(正!BL16-誤!BL16,3)))))</f>
        <v>0</v>
      </c>
      <c r="BM16" s="122" t="n">
        <f aca="false">IF(正!BM16="－","－",IF(正!BM16="…","…",IF(誤!BM16="－","－",IF(誤!BM16="…","…",ROUND(正!BM16-誤!BM16,3)))))</f>
        <v>1</v>
      </c>
      <c r="BN16" s="124" t="n">
        <f aca="false">IF(正!BN16="－","－",IF(正!BN16="…","…",IF(誤!BN16="－","－",IF(誤!BN16="…","…",ROUND(正!BN16-誤!BN16,3)))))</f>
        <v>-1</v>
      </c>
      <c r="BO16" s="61" t="s">
        <v>60</v>
      </c>
      <c r="BP16" s="61"/>
      <c r="BQ16" s="61"/>
      <c r="BR16" s="61"/>
      <c r="BS16" s="61"/>
      <c r="BT16" s="61"/>
      <c r="BU16" s="61"/>
      <c r="BV16" s="56"/>
      <c r="BW16" s="56"/>
      <c r="BX16" s="57"/>
      <c r="BY16" s="47"/>
      <c r="BZ16" s="48"/>
      <c r="CA16" s="60"/>
      <c r="CB16" s="49" t="s">
        <v>59</v>
      </c>
      <c r="CC16" s="49"/>
      <c r="CD16" s="49"/>
      <c r="CE16" s="49"/>
      <c r="CF16" s="49"/>
      <c r="CG16" s="49"/>
      <c r="CH16" s="49"/>
      <c r="CI16" s="121" t="n">
        <f aca="false">IF(正!CI16="－","－",IF(正!CI16="…","…",IF(誤!CI16="－","－",IF(誤!CI16="…","…",ROUND(正!CI16-誤!CI16,3)))))</f>
        <v>0</v>
      </c>
      <c r="CJ16" s="122" t="n">
        <f aca="false">IF(正!CJ16="－","－",IF(正!CJ16="…","…",IF(誤!CJ16="－","－",IF(誤!CJ16="…","…",ROUND(正!CJ16-誤!CJ16,3)))))</f>
        <v>0</v>
      </c>
      <c r="CK16" s="122" t="n">
        <f aca="false">IF(正!CK16="－","－",IF(正!CK16="…","…",IF(誤!CK16="－","－",IF(誤!CK16="…","…",ROUND(正!CK16-誤!CK16,3)))))</f>
        <v>0</v>
      </c>
      <c r="CL16" s="122" t="n">
        <f aca="false">IF(正!CL16="－","－",IF(正!CL16="…","…",IF(誤!CL16="－","－",IF(誤!CL16="…","…",ROUND(正!CL16-誤!CL16,3)))))</f>
        <v>0</v>
      </c>
      <c r="CM16" s="122" t="n">
        <f aca="false">IF(正!CM16="－","－",IF(正!CM16="…","…",IF(誤!CM16="－","－",IF(誤!CM16="…","…",ROUND(正!CM16-誤!CM16,3)))))</f>
        <v>0</v>
      </c>
      <c r="CN16" s="122" t="n">
        <f aca="false">IF(正!CN16="－","－",IF(正!CN16="…","…",IF(誤!CN16="－","－",IF(誤!CN16="…","…",ROUND(正!CN16-誤!CN16,3)))))</f>
        <v>0</v>
      </c>
      <c r="CO16" s="123" t="n">
        <f aca="false">IF(正!CO16="－","－",IF(正!CO16="…","…",IF(誤!CO16="－","－",IF(誤!CO16="…","…",ROUND(正!CO16-誤!CO16,3)))))</f>
        <v>1</v>
      </c>
      <c r="CP16" s="122" t="n">
        <f aca="false">IF(正!CP16="－","－",IF(正!CP16="…","…",IF(誤!CP16="－","－",IF(誤!CP16="…","…",ROUND(正!CP16-誤!CP16,3)))))</f>
        <v>4</v>
      </c>
      <c r="CQ16" s="124" t="n">
        <f aca="false">IF(正!CQ16="－","－",IF(正!CQ16="…","…",IF(誤!CQ16="－","－",IF(誤!CQ16="…","…",ROUND(正!CQ16-誤!CQ16,3)))))</f>
        <v>-5</v>
      </c>
      <c r="CR16" s="121" t="n">
        <f aca="false">IF(正!CR16="－","－",IF(正!CR16="…","…",IF(誤!CR16="－","－",IF(誤!CR16="…","…",ROUND(正!CR16-誤!CR16,3)))))</f>
        <v>0</v>
      </c>
      <c r="CS16" s="122" t="n">
        <f aca="false">IF(正!CS16="－","－",IF(正!CS16="…","…",IF(誤!CS16="－","－",IF(誤!CS16="…","…",ROUND(正!CS16-誤!CS16,3)))))</f>
        <v>-1</v>
      </c>
      <c r="CT16" s="122" t="n">
        <f aca="false">IF(正!CT16="－","－",IF(正!CT16="…","…",IF(誤!CT16="－","－",IF(誤!CT16="…","…",ROUND(正!CT16-誤!CT16,3)))))</f>
        <v>0</v>
      </c>
      <c r="CU16" s="122" t="n">
        <f aca="false">IF(正!CU16="－","－",IF(正!CU16="…","…",IF(誤!CU16="－","－",IF(誤!CU16="…","…",ROUND(正!CU16-誤!CU16,3)))))</f>
        <v>0</v>
      </c>
      <c r="CV16" s="122" t="n">
        <f aca="false">IF(正!CV16="－","－",IF(正!CV16="…","…",IF(誤!CV16="－","－",IF(誤!CV16="…","…",ROUND(正!CV16-誤!CV16,3)))))</f>
        <v>0</v>
      </c>
      <c r="CW16" s="122" t="n">
        <f aca="false">IF(正!CW16="－","－",IF(正!CW16="…","…",IF(誤!CW16="－","－",IF(誤!CW16="…","…",ROUND(正!CW16-誤!CW16,3)))))</f>
        <v>0</v>
      </c>
      <c r="CX16" s="122" t="n">
        <f aca="false">IF(正!CX16="－","－",IF(正!CX16="…","…",IF(誤!CX16="－","－",IF(誤!CX16="…","…",ROUND(正!CX16-誤!CX16,3)))))</f>
        <v>-1</v>
      </c>
      <c r="CY16" s="122" t="n">
        <f aca="false">IF(正!CY16="－","－",IF(正!CY16="…","…",IF(誤!CY16="－","－",IF(誤!CY16="…","…",ROUND(正!CY16-誤!CY16,3)))))</f>
        <v>0</v>
      </c>
      <c r="CZ16" s="124" t="n">
        <f aca="false">IF(正!CZ16="－","－",IF(正!CZ16="…","…",IF(誤!CZ16="－","－",IF(誤!CZ16="…","…",ROUND(正!CZ16-誤!CZ16,3)))))</f>
        <v>2</v>
      </c>
      <c r="DA16" s="61" t="s">
        <v>60</v>
      </c>
      <c r="DB16" s="61"/>
      <c r="DC16" s="61"/>
      <c r="DD16" s="61"/>
      <c r="DE16" s="61"/>
      <c r="DF16" s="61"/>
      <c r="DG16" s="61"/>
      <c r="DH16" s="56"/>
      <c r="DI16" s="56"/>
      <c r="DJ16" s="57"/>
      <c r="DK16" s="47"/>
      <c r="DL16" s="48"/>
      <c r="DM16" s="60"/>
      <c r="DN16" s="49" t="s">
        <v>59</v>
      </c>
      <c r="DO16" s="49"/>
      <c r="DP16" s="49"/>
      <c r="DQ16" s="49"/>
      <c r="DR16" s="49"/>
      <c r="DS16" s="49"/>
      <c r="DT16" s="49"/>
      <c r="DU16" s="121" t="n">
        <f aca="false">IF(正!DU16="－","－",IF(正!DU16="…","…",IF(誤!DU16="－","－",IF(誤!DU16="…","…",ROUND(正!DU16-誤!DU16,3)))))</f>
        <v>0</v>
      </c>
      <c r="DV16" s="122" t="n">
        <f aca="false">IF(正!DV16="－","－",IF(正!DV16="…","…",IF(誤!DV16="－","－",IF(誤!DV16="…","…",ROUND(正!DV16-誤!DV16,3)))))</f>
        <v>0</v>
      </c>
      <c r="DW16" s="122" t="n">
        <f aca="false">IF(正!DW16="－","－",IF(正!DW16="…","…",IF(誤!DW16="－","－",IF(誤!DW16="…","…",ROUND(正!DW16-誤!DW16,3)))))</f>
        <v>0</v>
      </c>
      <c r="DX16" s="122" t="n">
        <f aca="false">IF(正!DX16="－","－",IF(正!DX16="…","…",IF(誤!DX16="－","－",IF(誤!DX16="…","…",ROUND(正!DX16-誤!DX16,3)))))</f>
        <v>1</v>
      </c>
      <c r="DY16" s="122" t="n">
        <f aca="false">IF(正!DY16="－","－",IF(正!DY16="…","…",IF(誤!DY16="－","－",IF(誤!DY16="…","…",ROUND(正!DY16-誤!DY16,3)))))</f>
        <v>0</v>
      </c>
      <c r="DZ16" s="122" t="n">
        <f aca="false">IF(正!DZ16="－","－",IF(正!DZ16="…","…",IF(誤!DZ16="－","－",IF(誤!DZ16="…","…",ROUND(正!DZ16-誤!DZ16,3)))))</f>
        <v>0</v>
      </c>
      <c r="EA16" s="123" t="n">
        <f aca="false">IF(正!EA16="－","－",IF(正!EA16="…","…",IF(誤!EA16="－","－",IF(誤!EA16="…","…",ROUND(正!EA16-誤!EA16,3)))))</f>
        <v>1</v>
      </c>
      <c r="EB16" s="122" t="n">
        <f aca="false">IF(正!EB16="－","－",IF(正!EB16="…","…",IF(誤!EB16="－","－",IF(誤!EB16="…","…",ROUND(正!EB16-誤!EB16,3)))))</f>
        <v>0</v>
      </c>
      <c r="EC16" s="124" t="n">
        <f aca="false">IF(正!EC16="－","－",IF(正!EC16="…","…",IF(誤!EC16="－","－",IF(誤!EC16="…","…",ROUND(正!EC16-誤!EC16,3)))))</f>
        <v>-2</v>
      </c>
      <c r="ED16" s="121" t="n">
        <f aca="false">IF(正!ED16="－","－",IF(正!ED16="…","…",IF(誤!ED16="－","－",IF(誤!ED16="…","…",ROUND(正!ED16-誤!ED16,3)))))</f>
        <v>0</v>
      </c>
      <c r="EE16" s="122" t="n">
        <f aca="false">IF(正!EE16="－","－",IF(正!EE16="…","…",IF(誤!EE16="－","－",IF(誤!EE16="…","…",ROUND(正!EE16-誤!EE16,3)))))</f>
        <v>0</v>
      </c>
      <c r="EF16" s="122" t="n">
        <f aca="false">IF(正!EF16="－","－",IF(正!EF16="…","…",IF(誤!EF16="－","－",IF(誤!EF16="…","…",ROUND(正!EF16-誤!EF16,3)))))</f>
        <v>0</v>
      </c>
      <c r="EG16" s="122" t="n">
        <f aca="false">IF(正!EG16="－","－",IF(正!EG16="…","…",IF(誤!EG16="－","－",IF(誤!EG16="…","…",ROUND(正!EG16-誤!EG16,3)))))</f>
        <v>0</v>
      </c>
      <c r="EH16" s="122" t="n">
        <f aca="false">IF(正!EH16="－","－",IF(正!EH16="…","…",IF(誤!EH16="－","－",IF(誤!EH16="…","…",ROUND(正!EH16-誤!EH16,3)))))</f>
        <v>0</v>
      </c>
      <c r="EI16" s="122" t="n">
        <f aca="false">IF(正!EI16="－","－",IF(正!EI16="…","…",IF(誤!EI16="－","－",IF(誤!EI16="…","…",ROUND(正!EI16-誤!EI16,3)))))</f>
        <v>0</v>
      </c>
      <c r="EJ16" s="122" t="n">
        <f aca="false">IF(正!EJ16="－","－",IF(正!EJ16="…","…",IF(誤!EJ16="－","－",IF(誤!EJ16="…","…",ROUND(正!EJ16-誤!EJ16,3)))))</f>
        <v>0</v>
      </c>
      <c r="EK16" s="122" t="n">
        <f aca="false">IF(正!EK16="－","－",IF(正!EK16="…","…",IF(誤!EK16="－","－",IF(誤!EK16="…","…",ROUND(正!EK16-誤!EK16,3)))))</f>
        <v>0</v>
      </c>
      <c r="EL16" s="124" t="n">
        <f aca="false">IF(正!EL16="－","－",IF(正!EL16="…","…",IF(誤!EL16="－","－",IF(誤!EL16="…","…",ROUND(正!EL16-誤!EL16,3)))))</f>
        <v>0</v>
      </c>
      <c r="EM16" s="61" t="s">
        <v>60</v>
      </c>
      <c r="EN16" s="61"/>
      <c r="EO16" s="61"/>
      <c r="EP16" s="61"/>
      <c r="EQ16" s="61"/>
      <c r="ER16" s="61"/>
      <c r="ES16" s="61"/>
      <c r="ET16" s="56"/>
      <c r="EU16" s="56"/>
      <c r="EV16" s="57"/>
      <c r="EW16" s="47"/>
      <c r="EX16" s="48"/>
      <c r="EY16" s="60"/>
      <c r="EZ16" s="49" t="s">
        <v>59</v>
      </c>
      <c r="FA16" s="49"/>
      <c r="FB16" s="49"/>
      <c r="FC16" s="49"/>
      <c r="FD16" s="49"/>
      <c r="FE16" s="49"/>
      <c r="FF16" s="49"/>
      <c r="FG16" s="121" t="n">
        <f aca="false">IF(正!FG16="－","－",IF(正!FG16="…","…",IF(誤!FG16="－","－",IF(誤!FG16="…","…",ROUND(正!FG16-誤!FG16,3)))))</f>
        <v>0</v>
      </c>
      <c r="FH16" s="122" t="n">
        <f aca="false">IF(正!FH16="－","－",IF(正!FH16="…","…",IF(誤!FH16="－","－",IF(誤!FH16="…","…",ROUND(正!FH16-誤!FH16,3)))))</f>
        <v>0</v>
      </c>
      <c r="FI16" s="122" t="n">
        <f aca="false">IF(正!FI16="－","－",IF(正!FI16="…","…",IF(誤!FI16="－","－",IF(誤!FI16="…","…",ROUND(正!FI16-誤!FI16,3)))))</f>
        <v>0</v>
      </c>
      <c r="FJ16" s="122" t="n">
        <f aca="false">IF(正!FJ16="－","－",IF(正!FJ16="…","…",IF(誤!FJ16="－","－",IF(誤!FJ16="…","…",ROUND(正!FJ16-誤!FJ16,3)))))</f>
        <v>0</v>
      </c>
      <c r="FK16" s="122" t="n">
        <f aca="false">IF(正!FK16="－","－",IF(正!FK16="…","…",IF(誤!FK16="－","－",IF(誤!FK16="…","…",ROUND(正!FK16-誤!FK16,3)))))</f>
        <v>0</v>
      </c>
      <c r="FL16" s="122" t="n">
        <f aca="false">IF(正!FL16="－","－",IF(正!FL16="…","…",IF(誤!FL16="－","－",IF(誤!FL16="…","…",ROUND(正!FL16-誤!FL16,3)))))</f>
        <v>-2</v>
      </c>
      <c r="FM16" s="123" t="n">
        <f aca="false">IF(正!FM16="－","－",IF(正!FM16="…","…",IF(誤!FM16="－","－",IF(誤!FM16="…","…",ROUND(正!FM16-誤!FM16,3)))))</f>
        <v>-2</v>
      </c>
      <c r="FN16" s="122" t="n">
        <f aca="false">IF(正!FN16="－","－",IF(正!FN16="…","…",IF(誤!FN16="－","－",IF(誤!FN16="…","…",ROUND(正!FN16-誤!FN16,3)))))</f>
        <v>-1</v>
      </c>
      <c r="FO16" s="124" t="n">
        <f aca="false">IF(正!FO16="－","－",IF(正!FO16="…","…",IF(誤!FO16="－","－",IF(誤!FO16="…","…",ROUND(正!FO16-誤!FO16,3)))))</f>
        <v>5</v>
      </c>
      <c r="FP16" s="121" t="n">
        <f aca="false">IF(正!FP16="－","－",IF(正!FP16="…","…",IF(誤!FP16="－","－",IF(誤!FP16="…","…",ROUND(正!FP16-誤!FP16,3)))))</f>
        <v>0</v>
      </c>
      <c r="FQ16" s="122" t="n">
        <f aca="false">IF(正!FQ16="－","－",IF(正!FQ16="…","…",IF(誤!FQ16="－","－",IF(誤!FQ16="…","…",ROUND(正!FQ16-誤!FQ16,3)))))</f>
        <v>0</v>
      </c>
      <c r="FR16" s="122" t="n">
        <f aca="false">IF(正!FR16="－","－",IF(正!FR16="…","…",IF(誤!FR16="－","－",IF(誤!FR16="…","…",ROUND(正!FR16-誤!FR16,3)))))</f>
        <v>0</v>
      </c>
      <c r="FS16" s="122" t="n">
        <f aca="false">IF(正!FS16="－","－",IF(正!FS16="…","…",IF(誤!FS16="－","－",IF(誤!FS16="…","…",ROUND(正!FS16-誤!FS16,3)))))</f>
        <v>0</v>
      </c>
      <c r="FT16" s="122" t="n">
        <f aca="false">IF(正!FT16="－","－",IF(正!FT16="…","…",IF(誤!FT16="－","－",IF(誤!FT16="…","…",ROUND(正!FT16-誤!FT16,3)))))</f>
        <v>0</v>
      </c>
      <c r="FU16" s="122" t="n">
        <f aca="false">IF(正!FU16="－","－",IF(正!FU16="…","…",IF(誤!FU16="－","－",IF(誤!FU16="…","…",ROUND(正!FU16-誤!FU16,3)))))</f>
        <v>9</v>
      </c>
      <c r="FV16" s="122" t="n">
        <f aca="false">IF(正!FV16="－","－",IF(正!FV16="…","…",IF(誤!FV16="－","－",IF(誤!FV16="…","…",ROUND(正!FV16-誤!FV16,3)))))</f>
        <v>0</v>
      </c>
      <c r="FW16" s="122" t="n">
        <f aca="false">IF(正!FW16="－","－",IF(正!FW16="…","…",IF(誤!FW16="－","－",IF(誤!FW16="…","…",ROUND(正!FW16-誤!FW16,3)))))</f>
        <v>-2</v>
      </c>
      <c r="FX16" s="124" t="n">
        <f aca="false">IF(正!FX16="－","－",IF(正!FX16="…","…",IF(誤!FX16="－","－",IF(誤!FX16="…","…",ROUND(正!FX16-誤!FX16,3)))))</f>
        <v>-7</v>
      </c>
      <c r="FY16" s="61" t="s">
        <v>60</v>
      </c>
      <c r="FZ16" s="61"/>
      <c r="GA16" s="61"/>
      <c r="GB16" s="61"/>
      <c r="GC16" s="61"/>
      <c r="GD16" s="61"/>
      <c r="GE16" s="61"/>
      <c r="GF16" s="56"/>
      <c r="GG16" s="56"/>
      <c r="GH16" s="57"/>
      <c r="GI16" s="47"/>
      <c r="GJ16" s="48"/>
      <c r="GK16" s="60"/>
      <c r="GL16" s="49" t="s">
        <v>59</v>
      </c>
      <c r="GM16" s="49"/>
      <c r="GN16" s="49"/>
      <c r="GO16" s="49"/>
      <c r="GP16" s="49"/>
      <c r="GQ16" s="49"/>
      <c r="GR16" s="49"/>
      <c r="GS16" s="121" t="n">
        <f aca="false">IF(正!GS16="－","－",IF(正!GS16="…","…",IF(誤!GS16="－","－",IF(誤!GS16="…","…",ROUND(正!GS16-誤!GS16,3)))))</f>
        <v>0</v>
      </c>
      <c r="GT16" s="122" t="n">
        <f aca="false">IF(正!GT16="－","－",IF(正!GT16="…","…",IF(誤!GT16="－","－",IF(誤!GT16="…","…",ROUND(正!GT16-誤!GT16,3)))))</f>
        <v>0</v>
      </c>
      <c r="GU16" s="122" t="n">
        <f aca="false">IF(正!GU16="－","－",IF(正!GU16="…","…",IF(誤!GU16="－","－",IF(誤!GU16="…","…",ROUND(正!GU16-誤!GU16,3)))))</f>
        <v>0</v>
      </c>
      <c r="GV16" s="122" t="n">
        <f aca="false">IF(正!GV16="－","－",IF(正!GV16="…","…",IF(誤!GV16="－","－",IF(誤!GV16="…","…",ROUND(正!GV16-誤!GV16,3)))))</f>
        <v>0</v>
      </c>
      <c r="GW16" s="122" t="n">
        <f aca="false">IF(正!GW16="－","－",IF(正!GW16="…","…",IF(誤!GW16="－","－",IF(誤!GW16="…","…",ROUND(正!GW16-誤!GW16,3)))))</f>
        <v>0</v>
      </c>
      <c r="GX16" s="122" t="n">
        <f aca="false">IF(正!GX16="－","－",IF(正!GX16="…","…",IF(誤!GX16="－","－",IF(誤!GX16="…","…",ROUND(正!GX16-誤!GX16,3)))))</f>
        <v>0</v>
      </c>
      <c r="GY16" s="123" t="n">
        <f aca="false">IF(正!GY16="－","－",IF(正!GY16="…","…",IF(誤!GY16="－","－",IF(誤!GY16="…","…",ROUND(正!GY16-誤!GY16,3)))))</f>
        <v>0</v>
      </c>
      <c r="GZ16" s="122" t="n">
        <f aca="false">IF(正!GZ16="－","－",IF(正!GZ16="…","…",IF(誤!GZ16="－","－",IF(誤!GZ16="…","…",ROUND(正!GZ16-誤!GZ16,3)))))</f>
        <v>3</v>
      </c>
      <c r="HA16" s="124" t="n">
        <f aca="false">IF(正!HA16="－","－",IF(正!HA16="…","…",IF(誤!HA16="－","－",IF(誤!HA16="…","…",ROUND(正!HA16-誤!HA16,3)))))</f>
        <v>-3</v>
      </c>
      <c r="HB16" s="121" t="n">
        <f aca="false">IF(正!HB16="－","－",IF(正!HB16="…","…",IF(誤!HB16="－","－",IF(誤!HB16="…","…",ROUND(正!HB16-誤!HB16,3)))))</f>
        <v>0</v>
      </c>
      <c r="HC16" s="122" t="n">
        <f aca="false">IF(正!HC16="－","－",IF(正!HC16="…","…",IF(誤!HC16="－","－",IF(誤!HC16="…","…",ROUND(正!HC16-誤!HC16,3)))))</f>
        <v>0</v>
      </c>
      <c r="HD16" s="122" t="n">
        <f aca="false">IF(正!HD16="－","－",IF(正!HD16="…","…",IF(誤!HD16="－","－",IF(誤!HD16="…","…",ROUND(正!HD16-誤!HD16,3)))))</f>
        <v>0</v>
      </c>
      <c r="HE16" s="122" t="n">
        <f aca="false">IF(正!HE16="－","－",IF(正!HE16="…","…",IF(誤!HE16="－","－",IF(誤!HE16="…","…",ROUND(正!HE16-誤!HE16,3)))))</f>
        <v>0</v>
      </c>
      <c r="HF16" s="122" t="n">
        <f aca="false">IF(正!HF16="－","－",IF(正!HF16="…","…",IF(誤!HF16="－","－",IF(誤!HF16="…","…",ROUND(正!HF16-誤!HF16,3)))))</f>
        <v>0</v>
      </c>
      <c r="HG16" s="122" t="n">
        <f aca="false">IF(正!HG16="－","－",IF(正!HG16="…","…",IF(誤!HG16="－","－",IF(誤!HG16="…","…",ROUND(正!HG16-誤!HG16,3)))))</f>
        <v>0</v>
      </c>
      <c r="HH16" s="122" t="n">
        <f aca="false">IF(正!HH16="－","－",IF(正!HH16="…","…",IF(誤!HH16="－","－",IF(誤!HH16="…","…",ROUND(正!HH16-誤!HH16,3)))))</f>
        <v>-3</v>
      </c>
      <c r="HI16" s="122" t="n">
        <f aca="false">IF(正!HI16="－","－",IF(正!HI16="…","…",IF(誤!HI16="－","－",IF(誤!HI16="…","…",ROUND(正!HI16-誤!HI16,3)))))</f>
        <v>0</v>
      </c>
      <c r="HJ16" s="124" t="n">
        <f aca="false">IF(正!HJ16="－","－",IF(正!HJ16="…","…",IF(誤!HJ16="－","－",IF(誤!HJ16="…","…",ROUND(正!HJ16-誤!HJ16,3)))))</f>
        <v>3</v>
      </c>
      <c r="HK16" s="61" t="s">
        <v>60</v>
      </c>
      <c r="HL16" s="61"/>
      <c r="HM16" s="61"/>
      <c r="HN16" s="61"/>
      <c r="HO16" s="61"/>
      <c r="HP16" s="61"/>
      <c r="HQ16" s="61"/>
      <c r="HR16" s="56"/>
      <c r="HS16" s="56"/>
      <c r="HT16" s="57"/>
    </row>
    <row r="17" s="36" customFormat="true" ht="16.35" hidden="false" customHeight="true" outlineLevel="0" collapsed="false">
      <c r="A17" s="47"/>
      <c r="B17" s="48"/>
      <c r="C17" s="62"/>
      <c r="D17" s="49" t="s">
        <v>61</v>
      </c>
      <c r="E17" s="49"/>
      <c r="F17" s="49"/>
      <c r="G17" s="49"/>
      <c r="H17" s="49"/>
      <c r="I17" s="49"/>
      <c r="J17" s="49"/>
      <c r="K17" s="121" t="n">
        <f aca="false">IF(正!K17="－","－",IF(正!K17="…","…",IF(誤!K17="－","－",IF(誤!K17="…","…",ROUND(正!K17-誤!K17,3)))))</f>
        <v>0</v>
      </c>
      <c r="L17" s="122" t="n">
        <f aca="false">IF(正!L17="－","－",IF(正!L17="…","…",IF(誤!L17="－","－",IF(誤!L17="…","…",ROUND(正!L17-誤!L17,3)))))</f>
        <v>-1.4</v>
      </c>
      <c r="M17" s="122" t="n">
        <f aca="false">IF(正!M17="－","－",IF(正!M17="…","…",IF(誤!M17="－","－",IF(誤!M17="…","…",ROUND(正!M17-誤!M17,3)))))</f>
        <v>0</v>
      </c>
      <c r="N17" s="122" t="n">
        <f aca="false">IF(正!N17="－","－",IF(正!N17="…","…",IF(誤!N17="－","－",IF(誤!N17="…","…",ROUND(正!N17-誤!N17,3)))))</f>
        <v>0</v>
      </c>
      <c r="O17" s="122" t="n">
        <f aca="false">IF(正!O17="－","－",IF(正!O17="…","…",IF(誤!O17="－","－",IF(誤!O17="…","…",ROUND(正!O17-誤!O17,3)))))</f>
        <v>0</v>
      </c>
      <c r="P17" s="122" t="n">
        <f aca="false">IF(正!P17="－","－",IF(正!P17="…","…",IF(誤!P17="－","－",IF(誤!P17="…","…",ROUND(正!P17-誤!P17,3)))))</f>
        <v>-0.333</v>
      </c>
      <c r="Q17" s="123" t="n">
        <f aca="false">IF(正!Q17="－","－",IF(正!Q17="…","…",IF(誤!Q17="－","－",IF(誤!Q17="…","…",ROUND(正!Q17-誤!Q17,3)))))</f>
        <v>-7.142</v>
      </c>
      <c r="R17" s="122" t="n">
        <f aca="false">IF(正!R17="－","－",IF(正!R17="…","…",IF(誤!R17="－","－",IF(誤!R17="…","…",ROUND(正!R17-誤!R17,3)))))</f>
        <v>13.262</v>
      </c>
      <c r="S17" s="124" t="n">
        <f aca="false">IF(正!S17="－","－",IF(正!S17="…","…",IF(誤!S17="－","－",IF(誤!S17="…","…",ROUND(正!S17-誤!S17,3)))))</f>
        <v>-4.387</v>
      </c>
      <c r="T17" s="121" t="n">
        <f aca="false">IF(正!T17="－","－",IF(正!T17="…","…",IF(誤!T17="－","－",IF(誤!T17="…","…",ROUND(正!T17-誤!T17,3)))))</f>
        <v>0</v>
      </c>
      <c r="U17" s="122" t="n">
        <f aca="false">IF(正!U17="－","－",IF(正!U17="…","…",IF(誤!U17="－","－",IF(誤!U17="…","…",ROUND(正!U17-誤!U17,3)))))</f>
        <v>0</v>
      </c>
      <c r="V17" s="122" t="n">
        <f aca="false">IF(正!V17="－","－",IF(正!V17="…","…",IF(誤!V17="－","－",IF(誤!V17="…","…",ROUND(正!V17-誤!V17,3)))))</f>
        <v>0</v>
      </c>
      <c r="W17" s="122" t="n">
        <f aca="false">IF(正!W17="－","－",IF(正!W17="…","…",IF(誤!W17="－","－",IF(誤!W17="…","…",ROUND(正!W17-誤!W17,3)))))</f>
        <v>0</v>
      </c>
      <c r="X17" s="122" t="n">
        <f aca="false">IF(正!X17="－","－",IF(正!X17="…","…",IF(誤!X17="－","－",IF(誤!X17="…","…",ROUND(正!X17-誤!X17,3)))))</f>
        <v>0</v>
      </c>
      <c r="Y17" s="122" t="n">
        <f aca="false">IF(正!Y17="－","－",IF(正!Y17="…","…",IF(誤!Y17="－","－",IF(誤!Y17="…","…",ROUND(正!Y17-誤!Y17,3)))))</f>
        <v>0</v>
      </c>
      <c r="Z17" s="122" t="n">
        <f aca="false">IF(正!Z17="－","－",IF(正!Z17="…","…",IF(誤!Z17="－","－",IF(誤!Z17="…","…",ROUND(正!Z17-誤!Z17,3)))))</f>
        <v>10</v>
      </c>
      <c r="AA17" s="122" t="n">
        <f aca="false">IF(正!AA17="－","－",IF(正!AA17="…","…",IF(誤!AA17="－","－",IF(誤!AA17="…","…",ROUND(正!AA17-誤!AA17,3)))))</f>
        <v>0</v>
      </c>
      <c r="AB17" s="124" t="n">
        <f aca="false">IF(正!AB17="－","－",IF(正!AB17="…","…",IF(誤!AB17="－","－",IF(誤!AB17="…","…",ROUND(正!AB17-誤!AB17,3)))))</f>
        <v>-10</v>
      </c>
      <c r="AC17" s="55" t="s">
        <v>62</v>
      </c>
      <c r="AD17" s="55"/>
      <c r="AE17" s="55"/>
      <c r="AF17" s="55"/>
      <c r="AG17" s="55"/>
      <c r="AH17" s="55"/>
      <c r="AI17" s="55"/>
      <c r="AJ17" s="63"/>
      <c r="AK17" s="56"/>
      <c r="AL17" s="57"/>
      <c r="AM17" s="47"/>
      <c r="AN17" s="48"/>
      <c r="AO17" s="62"/>
      <c r="AP17" s="49" t="s">
        <v>61</v>
      </c>
      <c r="AQ17" s="49"/>
      <c r="AR17" s="49"/>
      <c r="AS17" s="49"/>
      <c r="AT17" s="49"/>
      <c r="AU17" s="49"/>
      <c r="AV17" s="49"/>
      <c r="AW17" s="121" t="n">
        <f aca="false">IF(正!AW17="－","－",IF(正!AW17="…","…",IF(誤!AW17="－","－",IF(誤!AW17="…","…",ROUND(正!AW17-誤!AW17,3)))))</f>
        <v>0</v>
      </c>
      <c r="AX17" s="122" t="n">
        <f aca="false">IF(正!AX17="－","－",IF(正!AX17="…","…",IF(誤!AX17="－","－",IF(誤!AX17="…","…",ROUND(正!AX17-誤!AX17,3)))))</f>
        <v>0</v>
      </c>
      <c r="AY17" s="122" t="n">
        <f aca="false">IF(正!AY17="－","－",IF(正!AY17="…","…",IF(誤!AY17="－","－",IF(誤!AY17="…","…",ROUND(正!AY17-誤!AY17,3)))))</f>
        <v>0</v>
      </c>
      <c r="AZ17" s="122" t="n">
        <f aca="false">IF(正!AZ17="－","－",IF(正!AZ17="…","…",IF(誤!AZ17="－","－",IF(誤!AZ17="…","…",ROUND(正!AZ17-誤!AZ17,3)))))</f>
        <v>0</v>
      </c>
      <c r="BA17" s="122" t="n">
        <f aca="false">IF(正!BA17="－","－",IF(正!BA17="…","…",IF(誤!BA17="－","－",IF(誤!BA17="…","…",ROUND(正!BA17-誤!BA17,3)))))</f>
        <v>0</v>
      </c>
      <c r="BB17" s="122" t="n">
        <f aca="false">IF(正!BB17="－","－",IF(正!BB17="…","…",IF(誤!BB17="－","－",IF(誤!BB17="…","…",ROUND(正!BB17-誤!BB17,3)))))</f>
        <v>0</v>
      </c>
      <c r="BC17" s="123" t="n">
        <f aca="false">IF(正!BC17="－","－",IF(正!BC17="…","…",IF(誤!BC17="－","－",IF(誤!BC17="…","…",ROUND(正!BC17-誤!BC17,3)))))</f>
        <v>0</v>
      </c>
      <c r="BD17" s="122" t="n">
        <f aca="false">IF(正!BD17="－","－",IF(正!BD17="…","…",IF(誤!BD17="－","－",IF(誤!BD17="…","…",ROUND(正!BD17-誤!BD17,3)))))</f>
        <v>1</v>
      </c>
      <c r="BE17" s="124" t="n">
        <f aca="false">IF(正!BE17="－","－",IF(正!BE17="…","…",IF(誤!BE17="－","－",IF(誤!BE17="…","…",ROUND(正!BE17-誤!BE17,3)))))</f>
        <v>-1</v>
      </c>
      <c r="BF17" s="121" t="n">
        <f aca="false">IF(正!BF17="－","－",IF(正!BF17="…","…",IF(誤!BF17="－","－",IF(誤!BF17="…","…",ROUND(正!BF17-誤!BF17,3)))))</f>
        <v>0</v>
      </c>
      <c r="BG17" s="122" t="n">
        <f aca="false">IF(正!BG17="－","－",IF(正!BG17="…","…",IF(誤!BG17="－","－",IF(誤!BG17="…","…",ROUND(正!BG17-誤!BG17,3)))))</f>
        <v>0</v>
      </c>
      <c r="BH17" s="122" t="n">
        <f aca="false">IF(正!BH17="－","－",IF(正!BH17="…","…",IF(誤!BH17="－","－",IF(誤!BH17="…","…",ROUND(正!BH17-誤!BH17,3)))))</f>
        <v>0</v>
      </c>
      <c r="BI17" s="122" t="n">
        <f aca="false">IF(正!BI17="－","－",IF(正!BI17="…","…",IF(誤!BI17="－","－",IF(誤!BI17="…","…",ROUND(正!BI17-誤!BI17,3)))))</f>
        <v>0</v>
      </c>
      <c r="BJ17" s="122" t="n">
        <f aca="false">IF(正!BJ17="－","－",IF(正!BJ17="…","…",IF(誤!BJ17="－","－",IF(誤!BJ17="…","…",ROUND(正!BJ17-誤!BJ17,3)))))</f>
        <v>0</v>
      </c>
      <c r="BK17" s="122" t="n">
        <f aca="false">IF(正!BK17="－","－",IF(正!BK17="…","…",IF(誤!BK17="－","－",IF(誤!BK17="…","…",ROUND(正!BK17-誤!BK17,3)))))</f>
        <v>0</v>
      </c>
      <c r="BL17" s="122" t="n">
        <f aca="false">IF(正!BL17="－","－",IF(正!BL17="…","…",IF(誤!BL17="－","－",IF(誤!BL17="…","…",ROUND(正!BL17-誤!BL17,3)))))</f>
        <v>0</v>
      </c>
      <c r="BM17" s="122" t="n">
        <f aca="false">IF(正!BM17="－","－",IF(正!BM17="…","…",IF(誤!BM17="－","－",IF(誤!BM17="…","…",ROUND(正!BM17-誤!BM17,3)))))</f>
        <v>0.5</v>
      </c>
      <c r="BN17" s="124" t="n">
        <f aca="false">IF(正!BN17="－","－",IF(正!BN17="…","…",IF(誤!BN17="－","－",IF(誤!BN17="…","…",ROUND(正!BN17-誤!BN17,3)))))</f>
        <v>-0.5</v>
      </c>
      <c r="BO17" s="55" t="s">
        <v>62</v>
      </c>
      <c r="BP17" s="55"/>
      <c r="BQ17" s="55"/>
      <c r="BR17" s="55"/>
      <c r="BS17" s="55"/>
      <c r="BT17" s="55"/>
      <c r="BU17" s="55"/>
      <c r="BV17" s="63"/>
      <c r="BW17" s="56"/>
      <c r="BX17" s="57"/>
      <c r="BY17" s="47"/>
      <c r="BZ17" s="48"/>
      <c r="CA17" s="62"/>
      <c r="CB17" s="49" t="s">
        <v>61</v>
      </c>
      <c r="CC17" s="49"/>
      <c r="CD17" s="49"/>
      <c r="CE17" s="49"/>
      <c r="CF17" s="49"/>
      <c r="CG17" s="49"/>
      <c r="CH17" s="49"/>
      <c r="CI17" s="121" t="n">
        <f aca="false">IF(正!CI17="－","－",IF(正!CI17="…","…",IF(誤!CI17="－","－",IF(誤!CI17="…","…",ROUND(正!CI17-誤!CI17,3)))))</f>
        <v>0</v>
      </c>
      <c r="CJ17" s="122" t="n">
        <f aca="false">IF(正!CJ17="－","－",IF(正!CJ17="…","…",IF(誤!CJ17="－","－",IF(誤!CJ17="…","…",ROUND(正!CJ17-誤!CJ17,3)))))</f>
        <v>0</v>
      </c>
      <c r="CK17" s="122" t="n">
        <f aca="false">IF(正!CK17="－","－",IF(正!CK17="…","…",IF(誤!CK17="－","－",IF(誤!CK17="…","…",ROUND(正!CK17-誤!CK17,3)))))</f>
        <v>0</v>
      </c>
      <c r="CL17" s="122" t="n">
        <f aca="false">IF(正!CL17="－","－",IF(正!CL17="…","…",IF(誤!CL17="－","－",IF(誤!CL17="…","…",ROUND(正!CL17-誤!CL17,3)))))</f>
        <v>0</v>
      </c>
      <c r="CM17" s="122" t="n">
        <f aca="false">IF(正!CM17="－","－",IF(正!CM17="…","…",IF(誤!CM17="－","－",IF(誤!CM17="…","…",ROUND(正!CM17-誤!CM17,3)))))</f>
        <v>0</v>
      </c>
      <c r="CN17" s="122" t="n">
        <f aca="false">IF(正!CN17="－","－",IF(正!CN17="…","…",IF(誤!CN17="－","－",IF(誤!CN17="…","…",ROUND(正!CN17-誤!CN17,3)))))</f>
        <v>0</v>
      </c>
      <c r="CO17" s="123" t="n">
        <f aca="false">IF(正!CO17="－","－",IF(正!CO17="…","…",IF(誤!CO17="－","－",IF(誤!CO17="…","…",ROUND(正!CO17-誤!CO17,3)))))</f>
        <v>-6</v>
      </c>
      <c r="CP17" s="122" t="n">
        <f aca="false">IF(正!CP17="－","－",IF(正!CP17="…","…",IF(誤!CP17="－","－",IF(誤!CP17="…","…",ROUND(正!CP17-誤!CP17,3)))))</f>
        <v>13.429</v>
      </c>
      <c r="CQ17" s="124" t="n">
        <f aca="false">IF(正!CQ17="－","－",IF(正!CQ17="…","…",IF(誤!CQ17="－","－",IF(誤!CQ17="…","…",ROUND(正!CQ17-誤!CQ17,3)))))</f>
        <v>-7.429</v>
      </c>
      <c r="CR17" s="121" t="n">
        <f aca="false">IF(正!CR17="－","－",IF(正!CR17="…","…",IF(誤!CR17="－","－",IF(誤!CR17="…","…",ROUND(正!CR17-誤!CR17,3)))))</f>
        <v>0</v>
      </c>
      <c r="CS17" s="122" t="n">
        <f aca="false">IF(正!CS17="－","－",IF(正!CS17="…","…",IF(誤!CS17="－","－",IF(誤!CS17="…","…",ROUND(正!CS17-誤!CS17,3)))))</f>
        <v>-1.4</v>
      </c>
      <c r="CT17" s="122" t="n">
        <f aca="false">IF(正!CT17="－","－",IF(正!CT17="…","…",IF(誤!CT17="－","－",IF(誤!CT17="…","…",ROUND(正!CT17-誤!CT17,3)))))</f>
        <v>0</v>
      </c>
      <c r="CU17" s="122" t="n">
        <f aca="false">IF(正!CU17="－","－",IF(正!CU17="…","…",IF(誤!CU17="－","－",IF(誤!CU17="…","…",ROUND(正!CU17-誤!CU17,3)))))</f>
        <v>0</v>
      </c>
      <c r="CV17" s="122" t="n">
        <f aca="false">IF(正!CV17="－","－",IF(正!CV17="…","…",IF(誤!CV17="－","－",IF(誤!CV17="…","…",ROUND(正!CV17-誤!CV17,3)))))</f>
        <v>0</v>
      </c>
      <c r="CW17" s="122" t="n">
        <f aca="false">IF(正!CW17="－","－",IF(正!CW17="…","…",IF(誤!CW17="－","－",IF(誤!CW17="…","…",ROUND(正!CW17-誤!CW17,3)))))</f>
        <v>0</v>
      </c>
      <c r="CX17" s="122" t="n">
        <f aca="false">IF(正!CX17="－","－",IF(正!CX17="…","…",IF(誤!CX17="－","－",IF(誤!CX17="…","…",ROUND(正!CX17-誤!CX17,3)))))</f>
        <v>-2.6</v>
      </c>
      <c r="CY17" s="122" t="n">
        <f aca="false">IF(正!CY17="－","－",IF(正!CY17="…","…",IF(誤!CY17="－","－",IF(誤!CY17="…","…",ROUND(正!CY17-誤!CY17,3)))))</f>
        <v>0</v>
      </c>
      <c r="CZ17" s="124" t="n">
        <f aca="false">IF(正!CZ17="－","－",IF(正!CZ17="…","…",IF(誤!CZ17="－","－",IF(誤!CZ17="…","…",ROUND(正!CZ17-誤!CZ17,3)))))</f>
        <v>4</v>
      </c>
      <c r="DA17" s="55" t="s">
        <v>62</v>
      </c>
      <c r="DB17" s="55"/>
      <c r="DC17" s="55"/>
      <c r="DD17" s="55"/>
      <c r="DE17" s="55"/>
      <c r="DF17" s="55"/>
      <c r="DG17" s="55"/>
      <c r="DH17" s="63"/>
      <c r="DI17" s="56"/>
      <c r="DJ17" s="57"/>
      <c r="DK17" s="47"/>
      <c r="DL17" s="48"/>
      <c r="DM17" s="62"/>
      <c r="DN17" s="49" t="s">
        <v>61</v>
      </c>
      <c r="DO17" s="49"/>
      <c r="DP17" s="49"/>
      <c r="DQ17" s="49"/>
      <c r="DR17" s="49"/>
      <c r="DS17" s="49"/>
      <c r="DT17" s="49"/>
      <c r="DU17" s="121" t="n">
        <f aca="false">IF(正!DU17="－","－",IF(正!DU17="…","…",IF(誤!DU17="－","－",IF(誤!DU17="…","…",ROUND(正!DU17-誤!DU17,3)))))</f>
        <v>0</v>
      </c>
      <c r="DV17" s="122" t="n">
        <f aca="false">IF(正!DV17="－","－",IF(正!DV17="…","…",IF(誤!DV17="－","－",IF(誤!DV17="…","…",ROUND(正!DV17-誤!DV17,3)))))</f>
        <v>0</v>
      </c>
      <c r="DW17" s="122" t="n">
        <f aca="false">IF(正!DW17="－","－",IF(正!DW17="…","…",IF(誤!DW17="－","－",IF(誤!DW17="…","…",ROUND(正!DW17-誤!DW17,3)))))</f>
        <v>0</v>
      </c>
      <c r="DX17" s="122" t="n">
        <f aca="false">IF(正!DX17="－","－",IF(正!DX17="…","…",IF(誤!DX17="－","－",IF(誤!DX17="…","…",ROUND(正!DX17-誤!DX17,3)))))</f>
        <v>0</v>
      </c>
      <c r="DY17" s="122" t="n">
        <f aca="false">IF(正!DY17="－","－",IF(正!DY17="…","…",IF(誤!DY17="－","－",IF(誤!DY17="…","…",ROUND(正!DY17-誤!DY17,3)))))</f>
        <v>0</v>
      </c>
      <c r="DZ17" s="122" t="n">
        <f aca="false">IF(正!DZ17="－","－",IF(正!DZ17="…","…",IF(誤!DZ17="－","－",IF(誤!DZ17="…","…",ROUND(正!DZ17-誤!DZ17,3)))))</f>
        <v>0</v>
      </c>
      <c r="EA17" s="123" t="n">
        <f aca="false">IF(正!EA17="－","－",IF(正!EA17="…","…",IF(誤!EA17="－","－",IF(誤!EA17="…","…",ROUND(正!EA17-誤!EA17,3)))))</f>
        <v>1</v>
      </c>
      <c r="EB17" s="122" t="n">
        <f aca="false">IF(正!EB17="－","－",IF(正!EB17="…","…",IF(誤!EB17="－","－",IF(誤!EB17="…","…",ROUND(正!EB17-誤!EB17,3)))))</f>
        <v>0</v>
      </c>
      <c r="EC17" s="124" t="n">
        <f aca="false">IF(正!EC17="－","－",IF(正!EC17="…","…",IF(誤!EC17="－","－",IF(誤!EC17="…","…",ROUND(正!EC17-誤!EC17,3)))))</f>
        <v>-1</v>
      </c>
      <c r="ED17" s="121" t="n">
        <f aca="false">IF(正!ED17="－","－",IF(正!ED17="…","…",IF(誤!ED17="－","－",IF(誤!ED17="…","…",ROUND(正!ED17-誤!ED17,3)))))</f>
        <v>0</v>
      </c>
      <c r="EE17" s="122" t="n">
        <f aca="false">IF(正!EE17="－","－",IF(正!EE17="…","…",IF(誤!EE17="－","－",IF(誤!EE17="…","…",ROUND(正!EE17-誤!EE17,3)))))</f>
        <v>0</v>
      </c>
      <c r="EF17" s="122" t="n">
        <f aca="false">IF(正!EF17="－","－",IF(正!EF17="…","…",IF(誤!EF17="－","－",IF(誤!EF17="…","…",ROUND(正!EF17-誤!EF17,3)))))</f>
        <v>0</v>
      </c>
      <c r="EG17" s="122" t="n">
        <f aca="false">IF(正!EG17="－","－",IF(正!EG17="…","…",IF(誤!EG17="－","－",IF(誤!EG17="…","…",ROUND(正!EG17-誤!EG17,3)))))</f>
        <v>0</v>
      </c>
      <c r="EH17" s="122" t="n">
        <f aca="false">IF(正!EH17="－","－",IF(正!EH17="…","…",IF(誤!EH17="－","－",IF(誤!EH17="…","…",ROUND(正!EH17-誤!EH17,3)))))</f>
        <v>0</v>
      </c>
      <c r="EI17" s="122" t="n">
        <f aca="false">IF(正!EI17="－","－",IF(正!EI17="…","…",IF(誤!EI17="－","－",IF(誤!EI17="…","…",ROUND(正!EI17-誤!EI17,3)))))</f>
        <v>0</v>
      </c>
      <c r="EJ17" s="122" t="n">
        <f aca="false">IF(正!EJ17="－","－",IF(正!EJ17="…","…",IF(誤!EJ17="－","－",IF(誤!EJ17="…","…",ROUND(正!EJ17-誤!EJ17,3)))))</f>
        <v>0</v>
      </c>
      <c r="EK17" s="122" t="n">
        <f aca="false">IF(正!EK17="－","－",IF(正!EK17="…","…",IF(誤!EK17="－","－",IF(誤!EK17="…","…",ROUND(正!EK17-誤!EK17,3)))))</f>
        <v>0</v>
      </c>
      <c r="EL17" s="124" t="n">
        <f aca="false">IF(正!EL17="－","－",IF(正!EL17="…","…",IF(誤!EL17="－","－",IF(誤!EL17="…","…",ROUND(正!EL17-誤!EL17,3)))))</f>
        <v>0</v>
      </c>
      <c r="EM17" s="55" t="s">
        <v>62</v>
      </c>
      <c r="EN17" s="55"/>
      <c r="EO17" s="55"/>
      <c r="EP17" s="55"/>
      <c r="EQ17" s="55"/>
      <c r="ER17" s="55"/>
      <c r="ES17" s="55"/>
      <c r="ET17" s="63"/>
      <c r="EU17" s="56"/>
      <c r="EV17" s="57"/>
      <c r="EW17" s="47"/>
      <c r="EX17" s="48"/>
      <c r="EY17" s="62"/>
      <c r="EZ17" s="49" t="s">
        <v>61</v>
      </c>
      <c r="FA17" s="49"/>
      <c r="FB17" s="49"/>
      <c r="FC17" s="49"/>
      <c r="FD17" s="49"/>
      <c r="FE17" s="49"/>
      <c r="FF17" s="49"/>
      <c r="FG17" s="121" t="n">
        <f aca="false">IF(正!FG17="－","－",IF(正!FG17="…","…",IF(誤!FG17="－","－",IF(誤!FG17="…","…",ROUND(正!FG17-誤!FG17,3)))))</f>
        <v>0</v>
      </c>
      <c r="FH17" s="122" t="n">
        <f aca="false">IF(正!FH17="－","－",IF(正!FH17="…","…",IF(誤!FH17="－","－",IF(誤!FH17="…","…",ROUND(正!FH17-誤!FH17,3)))))</f>
        <v>0</v>
      </c>
      <c r="FI17" s="122" t="n">
        <f aca="false">IF(正!FI17="－","－",IF(正!FI17="…","…",IF(誤!FI17="－","－",IF(誤!FI17="…","…",ROUND(正!FI17-誤!FI17,3)))))</f>
        <v>0</v>
      </c>
      <c r="FJ17" s="122" t="n">
        <f aca="false">IF(正!FJ17="－","－",IF(正!FJ17="…","…",IF(誤!FJ17="－","－",IF(誤!FJ17="…","…",ROUND(正!FJ17-誤!FJ17,3)))))</f>
        <v>0</v>
      </c>
      <c r="FK17" s="122" t="n">
        <f aca="false">IF(正!FK17="－","－",IF(正!FK17="…","…",IF(誤!FK17="－","－",IF(誤!FK17="…","…",ROUND(正!FK17-誤!FK17,3)))))</f>
        <v>0</v>
      </c>
      <c r="FL17" s="122" t="n">
        <f aca="false">IF(正!FL17="－","－",IF(正!FL17="…","…",IF(誤!FL17="－","－",IF(誤!FL17="…","…",ROUND(正!FL17-誤!FL17,3)))))</f>
        <v>-9.333</v>
      </c>
      <c r="FM17" s="123" t="n">
        <f aca="false">IF(正!FM17="－","－",IF(正!FM17="…","…",IF(誤!FM17="－","－",IF(誤!FM17="…","…",ROUND(正!FM17-誤!FM17,3)))))</f>
        <v>-0.667</v>
      </c>
      <c r="FN17" s="122" t="n">
        <f aca="false">IF(正!FN17="－","－",IF(正!FN17="…","…",IF(誤!FN17="－","－",IF(誤!FN17="…","…",ROUND(正!FN17-誤!FN17,3)))))</f>
        <v>-5.667</v>
      </c>
      <c r="FO17" s="124" t="n">
        <f aca="false">IF(正!FO17="－","－",IF(正!FO17="…","…",IF(誤!FO17="－","－",IF(誤!FO17="…","…",ROUND(正!FO17-誤!FO17,3)))))</f>
        <v>15.667</v>
      </c>
      <c r="FP17" s="121" t="n">
        <f aca="false">IF(正!FP17="－","－",IF(正!FP17="…","…",IF(誤!FP17="－","－",IF(誤!FP17="…","…",ROUND(正!FP17-誤!FP17,3)))))</f>
        <v>0</v>
      </c>
      <c r="FQ17" s="122" t="n">
        <f aca="false">IF(正!FQ17="－","－",IF(正!FQ17="…","…",IF(誤!FQ17="－","－",IF(誤!FQ17="…","…",ROUND(正!FQ17-誤!FQ17,3)))))</f>
        <v>0</v>
      </c>
      <c r="FR17" s="122" t="n">
        <f aca="false">IF(正!FR17="－","－",IF(正!FR17="…","…",IF(誤!FR17="－","－",IF(誤!FR17="…","…",ROUND(正!FR17-誤!FR17,3)))))</f>
        <v>0</v>
      </c>
      <c r="FS17" s="122" t="n">
        <f aca="false">IF(正!FS17="－","－",IF(正!FS17="…","…",IF(誤!FS17="－","－",IF(誤!FS17="…","…",ROUND(正!FS17-誤!FS17,3)))))</f>
        <v>0</v>
      </c>
      <c r="FT17" s="122" t="n">
        <f aca="false">IF(正!FT17="－","－",IF(正!FT17="…","…",IF(誤!FT17="－","－",IF(誤!FT17="…","…",ROUND(正!FT17-誤!FT17,3)))))</f>
        <v>0</v>
      </c>
      <c r="FU17" s="122" t="n">
        <f aca="false">IF(正!FU17="－","－",IF(正!FU17="…","…",IF(誤!FU17="－","－",IF(誤!FU17="…","…",ROUND(正!FU17-誤!FU17,3)))))</f>
        <v>9</v>
      </c>
      <c r="FV17" s="122" t="n">
        <f aca="false">IF(正!FV17="－","－",IF(正!FV17="…","…",IF(誤!FV17="－","－",IF(誤!FV17="…","…",ROUND(正!FV17-誤!FV17,3)))))</f>
        <v>0</v>
      </c>
      <c r="FW17" s="122" t="n">
        <f aca="false">IF(正!FW17="－","－",IF(正!FW17="…","…",IF(誤!FW17="－","－",IF(誤!FW17="…","…",ROUND(正!FW17-誤!FW17,3)))))</f>
        <v>-2</v>
      </c>
      <c r="FX17" s="124" t="n">
        <f aca="false">IF(正!FX17="－","－",IF(正!FX17="…","…",IF(誤!FX17="－","－",IF(誤!FX17="…","…",ROUND(正!FX17-誤!FX17,3)))))</f>
        <v>-7</v>
      </c>
      <c r="FY17" s="55" t="s">
        <v>62</v>
      </c>
      <c r="FZ17" s="55"/>
      <c r="GA17" s="55"/>
      <c r="GB17" s="55"/>
      <c r="GC17" s="55"/>
      <c r="GD17" s="55"/>
      <c r="GE17" s="55"/>
      <c r="GF17" s="63"/>
      <c r="GG17" s="56"/>
      <c r="GH17" s="57"/>
      <c r="GI17" s="47"/>
      <c r="GJ17" s="48"/>
      <c r="GK17" s="62"/>
      <c r="GL17" s="49" t="s">
        <v>61</v>
      </c>
      <c r="GM17" s="49"/>
      <c r="GN17" s="49"/>
      <c r="GO17" s="49"/>
      <c r="GP17" s="49"/>
      <c r="GQ17" s="49"/>
      <c r="GR17" s="49"/>
      <c r="GS17" s="121" t="n">
        <f aca="false">IF(正!GS17="－","－",IF(正!GS17="…","…",IF(誤!GS17="－","－",IF(誤!GS17="…","…",ROUND(正!GS17-誤!GS17,3)))))</f>
        <v>0</v>
      </c>
      <c r="GT17" s="122" t="n">
        <f aca="false">IF(正!GT17="－","－",IF(正!GT17="…","…",IF(誤!GT17="－","－",IF(誤!GT17="…","…",ROUND(正!GT17-誤!GT17,3)))))</f>
        <v>0</v>
      </c>
      <c r="GU17" s="122" t="n">
        <f aca="false">IF(正!GU17="－","－",IF(正!GU17="…","…",IF(誤!GU17="－","－",IF(誤!GU17="…","…",ROUND(正!GU17-誤!GU17,3)))))</f>
        <v>0</v>
      </c>
      <c r="GV17" s="122" t="n">
        <f aca="false">IF(正!GV17="－","－",IF(正!GV17="…","…",IF(誤!GV17="－","－",IF(誤!GV17="…","…",ROUND(正!GV17-誤!GV17,3)))))</f>
        <v>0</v>
      </c>
      <c r="GW17" s="122" t="n">
        <f aca="false">IF(正!GW17="－","－",IF(正!GW17="…","…",IF(誤!GW17="－","－",IF(誤!GW17="…","…",ROUND(正!GW17-誤!GW17,3)))))</f>
        <v>0</v>
      </c>
      <c r="GX17" s="122" t="n">
        <f aca="false">IF(正!GX17="－","－",IF(正!GX17="…","…",IF(誤!GX17="－","－",IF(誤!GX17="…","…",ROUND(正!GX17-誤!GX17,3)))))</f>
        <v>0</v>
      </c>
      <c r="GY17" s="123" t="n">
        <f aca="false">IF(正!GY17="－","－",IF(正!GY17="…","…",IF(誤!GY17="－","－",IF(誤!GY17="…","…",ROUND(正!GY17-誤!GY17,3)))))</f>
        <v>0</v>
      </c>
      <c r="GZ17" s="122" t="n">
        <f aca="false">IF(正!GZ17="－","－",IF(正!GZ17="…","…",IF(誤!GZ17="－","－",IF(誤!GZ17="…","…",ROUND(正!GZ17-誤!GZ17,3)))))</f>
        <v>6</v>
      </c>
      <c r="HA17" s="124" t="n">
        <f aca="false">IF(正!HA17="－","－",IF(正!HA17="…","…",IF(誤!HA17="－","－",IF(誤!HA17="…","…",ROUND(正!HA17-誤!HA17,3)))))</f>
        <v>-6</v>
      </c>
      <c r="HB17" s="121" t="n">
        <f aca="false">IF(正!HB17="－","－",IF(正!HB17="…","…",IF(誤!HB17="－","－",IF(誤!HB17="…","…",ROUND(正!HB17-誤!HB17,3)))))</f>
        <v>0</v>
      </c>
      <c r="HC17" s="122" t="n">
        <f aca="false">IF(正!HC17="－","－",IF(正!HC17="…","…",IF(誤!HC17="－","－",IF(誤!HC17="…","…",ROUND(正!HC17-誤!HC17,3)))))</f>
        <v>0</v>
      </c>
      <c r="HD17" s="122" t="n">
        <f aca="false">IF(正!HD17="－","－",IF(正!HD17="…","…",IF(誤!HD17="－","－",IF(誤!HD17="…","…",ROUND(正!HD17-誤!HD17,3)))))</f>
        <v>0</v>
      </c>
      <c r="HE17" s="122" t="n">
        <f aca="false">IF(正!HE17="－","－",IF(正!HE17="…","…",IF(誤!HE17="－","－",IF(誤!HE17="…","…",ROUND(正!HE17-誤!HE17,3)))))</f>
        <v>0</v>
      </c>
      <c r="HF17" s="122" t="n">
        <f aca="false">IF(正!HF17="－","－",IF(正!HF17="…","…",IF(誤!HF17="－","－",IF(誤!HF17="…","…",ROUND(正!HF17-誤!HF17,3)))))</f>
        <v>0</v>
      </c>
      <c r="HG17" s="122" t="n">
        <f aca="false">IF(正!HG17="－","－",IF(正!HG17="…","…",IF(誤!HG17="－","－",IF(誤!HG17="…","…",ROUND(正!HG17-誤!HG17,3)))))</f>
        <v>0</v>
      </c>
      <c r="HH17" s="122" t="n">
        <f aca="false">IF(正!HH17="－","－",IF(正!HH17="…","…",IF(誤!HH17="－","－",IF(誤!HH17="…","…",ROUND(正!HH17-誤!HH17,3)))))</f>
        <v>-8.875</v>
      </c>
      <c r="HI17" s="122" t="n">
        <f aca="false">IF(正!HI17="－","－",IF(正!HI17="…","…",IF(誤!HI17="－","－",IF(誤!HI17="…","…",ROUND(正!HI17-誤!HI17,3)))))</f>
        <v>0</v>
      </c>
      <c r="HJ17" s="124" t="n">
        <f aca="false">IF(正!HJ17="－","－",IF(正!HJ17="…","…",IF(誤!HJ17="－","－",IF(誤!HJ17="…","…",ROUND(正!HJ17-誤!HJ17,3)))))</f>
        <v>8.875</v>
      </c>
      <c r="HK17" s="55" t="s">
        <v>62</v>
      </c>
      <c r="HL17" s="55"/>
      <c r="HM17" s="55"/>
      <c r="HN17" s="55"/>
      <c r="HO17" s="55"/>
      <c r="HP17" s="55"/>
      <c r="HQ17" s="55"/>
      <c r="HR17" s="63"/>
      <c r="HS17" s="56"/>
      <c r="HT17" s="57"/>
    </row>
    <row r="18" s="36" customFormat="true" ht="16.35" hidden="false" customHeight="true" outlineLevel="0" collapsed="false">
      <c r="A18" s="43"/>
      <c r="B18" s="64"/>
      <c r="C18" s="44" t="s">
        <v>63</v>
      </c>
      <c r="D18" s="44"/>
      <c r="E18" s="44"/>
      <c r="F18" s="44"/>
      <c r="G18" s="44"/>
      <c r="H18" s="44"/>
      <c r="I18" s="44"/>
      <c r="J18" s="44"/>
      <c r="K18" s="117" t="n">
        <f aca="false">IF(正!K18="－","－",IF(正!K18="…","…",IF(誤!K18="－","－",IF(誤!K18="…","…",ROUND(正!K18-誤!K18,3)))))</f>
        <v>0</v>
      </c>
      <c r="L18" s="118" t="n">
        <f aca="false">IF(正!L18="－","－",IF(正!L18="…","…",IF(誤!L18="－","－",IF(誤!L18="…","…",ROUND(正!L18-誤!L18,3)))))</f>
        <v>-22.675</v>
      </c>
      <c r="M18" s="118" t="n">
        <f aca="false">IF(正!M18="－","－",IF(正!M18="…","…",IF(誤!M18="－","－",IF(誤!M18="…","…",ROUND(正!M18-誤!M18,3)))))</f>
        <v>-25.875</v>
      </c>
      <c r="N18" s="118" t="n">
        <f aca="false">IF(正!N18="－","－",IF(正!N18="…","…",IF(誤!N18="－","－",IF(誤!N18="…","…",ROUND(正!N18-誤!N18,3)))))</f>
        <v>1</v>
      </c>
      <c r="O18" s="118" t="n">
        <f aca="false">IF(正!O18="－","－",IF(正!O18="…","…",IF(誤!O18="－","－",IF(誤!O18="…","…",ROUND(正!O18-誤!O18,3)))))</f>
        <v>-74.342</v>
      </c>
      <c r="P18" s="118" t="n">
        <f aca="false">IF(正!P18="－","－",IF(正!P18="…","…",IF(誤!P18="－","－",IF(誤!P18="…","…",ROUND(正!P18-誤!P18,3)))))</f>
        <v>12.667</v>
      </c>
      <c r="Q18" s="119" t="n">
        <f aca="false">IF(正!Q18="－","－",IF(正!Q18="…","…",IF(誤!Q18="－","－",IF(誤!Q18="…","…",ROUND(正!Q18-誤!Q18,3)))))</f>
        <v>-320.048</v>
      </c>
      <c r="R18" s="118" t="n">
        <f aca="false">IF(正!R18="－","－",IF(正!R18="…","…",IF(誤!R18="－","－",IF(誤!R18="…","…",ROUND(正!R18-誤!R18,3)))))</f>
        <v>585.861</v>
      </c>
      <c r="S18" s="120" t="n">
        <f aca="false">IF(正!S18="－","－",IF(正!S18="…","…",IF(誤!S18="－","－",IF(誤!S18="…","…",ROUND(正!S18-誤!S18,3)))))</f>
        <v>-156.588</v>
      </c>
      <c r="T18" s="117" t="n">
        <f aca="false">IF(正!T18="－","－",IF(正!T18="…","…",IF(誤!T18="－","－",IF(誤!T18="…","…",ROUND(正!T18-誤!T18,3)))))</f>
        <v>0</v>
      </c>
      <c r="U18" s="118" t="n">
        <f aca="false">IF(正!U18="－","－",IF(正!U18="…","…",IF(誤!U18="－","－",IF(誤!U18="…","…",ROUND(正!U18-誤!U18,3)))))</f>
        <v>-2</v>
      </c>
      <c r="V18" s="118" t="n">
        <f aca="false">IF(正!V18="－","－",IF(正!V18="…","…",IF(誤!V18="－","－",IF(誤!V18="…","…",ROUND(正!V18-誤!V18,3)))))</f>
        <v>0</v>
      </c>
      <c r="W18" s="118" t="n">
        <f aca="false">IF(正!W18="－","－",IF(正!W18="…","…",IF(誤!W18="－","－",IF(誤!W18="…","…",ROUND(正!W18-誤!W18,3)))))</f>
        <v>0</v>
      </c>
      <c r="X18" s="118" t="n">
        <f aca="false">IF(正!X18="－","－",IF(正!X18="…","…",IF(誤!X18="－","－",IF(誤!X18="…","…",ROUND(正!X18-誤!X18,3)))))</f>
        <v>0</v>
      </c>
      <c r="Y18" s="118" t="n">
        <f aca="false">IF(正!Y18="－","－",IF(正!Y18="…","…",IF(誤!Y18="－","－",IF(誤!Y18="…","…",ROUND(正!Y18-誤!Y18,3)))))</f>
        <v>0</v>
      </c>
      <c r="Z18" s="118" t="n">
        <f aca="false">IF(正!Z18="－","－",IF(正!Z18="…","…",IF(誤!Z18="－","－",IF(誤!Z18="…","…",ROUND(正!Z18-誤!Z18,3)))))</f>
        <v>28</v>
      </c>
      <c r="AA18" s="118" t="n">
        <f aca="false">IF(正!AA18="－","－",IF(正!AA18="…","…",IF(誤!AA18="－","－",IF(誤!AA18="…","…",ROUND(正!AA18-誤!AA18,3)))))</f>
        <v>13</v>
      </c>
      <c r="AB18" s="120" t="n">
        <f aca="false">IF(正!AB18="－","－",IF(正!AB18="…","…",IF(誤!AB18="－","－",IF(誤!AB18="…","…",ROUND(正!AB18-誤!AB18,3)))))</f>
        <v>-39</v>
      </c>
      <c r="AC18" s="59" t="s">
        <v>64</v>
      </c>
      <c r="AD18" s="59"/>
      <c r="AE18" s="59"/>
      <c r="AF18" s="59"/>
      <c r="AG18" s="59"/>
      <c r="AH18" s="59"/>
      <c r="AI18" s="59"/>
      <c r="AJ18" s="59"/>
      <c r="AK18" s="65"/>
      <c r="AL18" s="57"/>
      <c r="AM18" s="43"/>
      <c r="AN18" s="64"/>
      <c r="AO18" s="44" t="s">
        <v>63</v>
      </c>
      <c r="AP18" s="44"/>
      <c r="AQ18" s="44"/>
      <c r="AR18" s="44"/>
      <c r="AS18" s="44"/>
      <c r="AT18" s="44"/>
      <c r="AU18" s="44"/>
      <c r="AV18" s="44"/>
      <c r="AW18" s="117" t="n">
        <f aca="false">IF(正!AW18="－","－",IF(正!AW18="…","…",IF(誤!AW18="－","－",IF(誤!AW18="…","…",ROUND(正!AW18-誤!AW18,3)))))</f>
        <v>0</v>
      </c>
      <c r="AX18" s="118" t="n">
        <f aca="false">IF(正!AX18="－","－",IF(正!AX18="…","…",IF(誤!AX18="－","－",IF(誤!AX18="…","…",ROUND(正!AX18-誤!AX18,3)))))</f>
        <v>0</v>
      </c>
      <c r="AY18" s="118" t="n">
        <f aca="false">IF(正!AY18="－","－",IF(正!AY18="…","…",IF(誤!AY18="－","－",IF(誤!AY18="…","…",ROUND(正!AY18-誤!AY18,3)))))</f>
        <v>0</v>
      </c>
      <c r="AZ18" s="118" t="n">
        <f aca="false">IF(正!AZ18="－","－",IF(正!AZ18="…","…",IF(誤!AZ18="－","－",IF(誤!AZ18="…","…",ROUND(正!AZ18-誤!AZ18,3)))))</f>
        <v>0</v>
      </c>
      <c r="BA18" s="118" t="n">
        <f aca="false">IF(正!BA18="－","－",IF(正!BA18="…","…",IF(誤!BA18="－","－",IF(誤!BA18="…","…",ROUND(正!BA18-誤!BA18,3)))))</f>
        <v>0</v>
      </c>
      <c r="BB18" s="118" t="n">
        <f aca="false">IF(正!BB18="－","－",IF(正!BB18="…","…",IF(誤!BB18="－","－",IF(誤!BB18="…","…",ROUND(正!BB18-誤!BB18,3)))))</f>
        <v>0</v>
      </c>
      <c r="BC18" s="119" t="n">
        <f aca="false">IF(正!BC18="－","－",IF(正!BC18="…","…",IF(誤!BC18="－","－",IF(誤!BC18="…","…",ROUND(正!BC18-誤!BC18,3)))))</f>
        <v>-67.957</v>
      </c>
      <c r="BD18" s="118" t="n">
        <f aca="false">IF(正!BD18="－","－",IF(正!BD18="…","…",IF(誤!BD18="－","－",IF(誤!BD18="…","…",ROUND(正!BD18-誤!BD18,3)))))</f>
        <v>-58.543</v>
      </c>
      <c r="BE18" s="120" t="n">
        <f aca="false">IF(正!BE18="－","－",IF(正!BE18="…","…",IF(誤!BE18="－","－",IF(誤!BE18="…","…",ROUND(正!BE18-誤!BE18,3)))))</f>
        <v>126.5</v>
      </c>
      <c r="BF18" s="117" t="n">
        <f aca="false">IF(正!BF18="－","－",IF(正!BF18="…","…",IF(誤!BF18="－","－",IF(誤!BF18="…","…",ROUND(正!BF18-誤!BF18,3)))))</f>
        <v>0</v>
      </c>
      <c r="BG18" s="118" t="n">
        <f aca="false">IF(正!BG18="－","－",IF(正!BG18="…","…",IF(誤!BG18="－","－",IF(誤!BG18="…","…",ROUND(正!BG18-誤!BG18,3)))))</f>
        <v>0</v>
      </c>
      <c r="BH18" s="118" t="n">
        <f aca="false">IF(正!BH18="－","－",IF(正!BH18="…","…",IF(誤!BH18="－","－",IF(誤!BH18="…","…",ROUND(正!BH18-誤!BH18,3)))))</f>
        <v>-0.5</v>
      </c>
      <c r="BI18" s="118" t="n">
        <f aca="false">IF(正!BI18="－","－",IF(正!BI18="…","…",IF(誤!BI18="－","－",IF(誤!BI18="…","…",ROUND(正!BI18-誤!BI18,3)))))</f>
        <v>0.5</v>
      </c>
      <c r="BJ18" s="118" t="n">
        <f aca="false">IF(正!BJ18="－","－",IF(正!BJ18="…","…",IF(誤!BJ18="－","－",IF(誤!BJ18="…","…",ROUND(正!BJ18-誤!BJ18,3)))))</f>
        <v>0</v>
      </c>
      <c r="BK18" s="118" t="n">
        <f aca="false">IF(正!BK18="－","－",IF(正!BK18="…","…",IF(誤!BK18="－","－",IF(誤!BK18="…","…",ROUND(正!BK18-誤!BK18,3)))))</f>
        <v>0</v>
      </c>
      <c r="BL18" s="118" t="n">
        <f aca="false">IF(正!BL18="－","－",IF(正!BL18="…","…",IF(誤!BL18="－","－",IF(誤!BL18="…","…",ROUND(正!BL18-誤!BL18,3)))))</f>
        <v>0</v>
      </c>
      <c r="BM18" s="118" t="n">
        <f aca="false">IF(正!BM18="－","－",IF(正!BM18="…","…",IF(誤!BM18="－","－",IF(誤!BM18="…","…",ROUND(正!BM18-誤!BM18,3)))))</f>
        <v>7</v>
      </c>
      <c r="BN18" s="120" t="n">
        <f aca="false">IF(正!BN18="－","－",IF(正!BN18="…","…",IF(誤!BN18="－","－",IF(誤!BN18="…","…",ROUND(正!BN18-誤!BN18,3)))))</f>
        <v>-7</v>
      </c>
      <c r="BO18" s="59" t="s">
        <v>64</v>
      </c>
      <c r="BP18" s="59"/>
      <c r="BQ18" s="59"/>
      <c r="BR18" s="59"/>
      <c r="BS18" s="59"/>
      <c r="BT18" s="59"/>
      <c r="BU18" s="59"/>
      <c r="BV18" s="59"/>
      <c r="BW18" s="65"/>
      <c r="BX18" s="57"/>
      <c r="BY18" s="43"/>
      <c r="BZ18" s="64"/>
      <c r="CA18" s="44" t="s">
        <v>63</v>
      </c>
      <c r="CB18" s="44"/>
      <c r="CC18" s="44"/>
      <c r="CD18" s="44"/>
      <c r="CE18" s="44"/>
      <c r="CF18" s="44"/>
      <c r="CG18" s="44"/>
      <c r="CH18" s="44"/>
      <c r="CI18" s="117" t="n">
        <f aca="false">IF(正!CI18="－","－",IF(正!CI18="…","…",IF(誤!CI18="－","－",IF(誤!CI18="…","…",ROUND(正!CI18-誤!CI18,3)))))</f>
        <v>0</v>
      </c>
      <c r="CJ18" s="118" t="n">
        <f aca="false">IF(正!CJ18="－","－",IF(正!CJ18="…","…",IF(誤!CJ18="－","－",IF(誤!CJ18="…","…",ROUND(正!CJ18-誤!CJ18,3)))))</f>
        <v>0</v>
      </c>
      <c r="CK18" s="118" t="n">
        <f aca="false">IF(正!CK18="－","－",IF(正!CK18="…","…",IF(誤!CK18="－","－",IF(誤!CK18="…","…",ROUND(正!CK18-誤!CK18,3)))))</f>
        <v>-10.5</v>
      </c>
      <c r="CL18" s="118" t="n">
        <f aca="false">IF(正!CL18="－","－",IF(正!CL18="…","…",IF(誤!CL18="－","－",IF(誤!CL18="…","…",ROUND(正!CL18-誤!CL18,3)))))</f>
        <v>0</v>
      </c>
      <c r="CM18" s="118" t="n">
        <f aca="false">IF(正!CM18="－","－",IF(正!CM18="…","…",IF(誤!CM18="－","－",IF(誤!CM18="…","…",ROUND(正!CM18-誤!CM18,3)))))</f>
        <v>-61.556</v>
      </c>
      <c r="CN18" s="118" t="n">
        <f aca="false">IF(正!CN18="－","－",IF(正!CN18="…","…",IF(誤!CN18="－","－",IF(誤!CN18="…","…",ROUND(正!CN18-誤!CN18,3)))))</f>
        <v>-42.5</v>
      </c>
      <c r="CO18" s="119" t="n">
        <f aca="false">IF(正!CO18="－","－",IF(正!CO18="…","…",IF(誤!CO18="－","－",IF(誤!CO18="…","…",ROUND(正!CO18-誤!CO18,3)))))</f>
        <v>2.222</v>
      </c>
      <c r="CP18" s="118" t="n">
        <f aca="false">IF(正!CP18="－","－",IF(正!CP18="…","…",IF(誤!CP18="－","－",IF(誤!CP18="…","…",ROUND(正!CP18-誤!CP18,3)))))</f>
        <v>277.905</v>
      </c>
      <c r="CQ18" s="120" t="n">
        <f aca="false">IF(正!CQ18="－","－",IF(正!CQ18="…","…",IF(誤!CQ18="－","－",IF(誤!CQ18="…","…",ROUND(正!CQ18-誤!CQ18,3)))))</f>
        <v>-165.571</v>
      </c>
      <c r="CR18" s="117" t="n">
        <f aca="false">IF(正!CR18="－","－",IF(正!CR18="…","…",IF(誤!CR18="－","－",IF(誤!CR18="…","…",ROUND(正!CR18-誤!CR18,3)))))</f>
        <v>0</v>
      </c>
      <c r="CS18" s="118" t="n">
        <f aca="false">IF(正!CS18="－","－",IF(正!CS18="…","…",IF(誤!CS18="－","－",IF(誤!CS18="…","…",ROUND(正!CS18-誤!CS18,3)))))</f>
        <v>-3.8</v>
      </c>
      <c r="CT18" s="118" t="n">
        <f aca="false">IF(正!CT18="－","－",IF(正!CT18="…","…",IF(誤!CT18="－","－",IF(誤!CT18="…","…",ROUND(正!CT18-誤!CT18,3)))))</f>
        <v>0</v>
      </c>
      <c r="CU18" s="118" t="n">
        <f aca="false">IF(正!CU18="－","－",IF(正!CU18="…","…",IF(誤!CU18="－","－",IF(誤!CU18="…","…",ROUND(正!CU18-誤!CU18,3)))))</f>
        <v>0</v>
      </c>
      <c r="CV18" s="118" t="n">
        <f aca="false">IF(正!CV18="－","－",IF(正!CV18="…","…",IF(誤!CV18="－","－",IF(誤!CV18="…","…",ROUND(正!CV18-誤!CV18,3)))))</f>
        <v>-4.25</v>
      </c>
      <c r="CW18" s="118" t="n">
        <f aca="false">IF(正!CW18="－","－",IF(正!CW18="…","…",IF(誤!CW18="－","－",IF(誤!CW18="…","…",ROUND(正!CW18-誤!CW18,3)))))</f>
        <v>0</v>
      </c>
      <c r="CX18" s="118" t="n">
        <f aca="false">IF(正!CX18="－","－",IF(正!CX18="…","…",IF(誤!CX18="－","－",IF(誤!CX18="…","…",ROUND(正!CX18-誤!CX18,3)))))</f>
        <v>-19.933</v>
      </c>
      <c r="CY18" s="118" t="n">
        <f aca="false">IF(正!CY18="－","－",IF(正!CY18="…","…",IF(誤!CY18="－","－",IF(誤!CY18="…","…",ROUND(正!CY18-誤!CY18,3)))))</f>
        <v>-0.417</v>
      </c>
      <c r="CZ18" s="120" t="n">
        <f aca="false">IF(正!CZ18="－","－",IF(正!CZ18="…","…",IF(誤!CZ18="－","－",IF(誤!CZ18="…","…",ROUND(正!CZ18-誤!CZ18,3)))))</f>
        <v>28.4</v>
      </c>
      <c r="DA18" s="59" t="s">
        <v>64</v>
      </c>
      <c r="DB18" s="59"/>
      <c r="DC18" s="59"/>
      <c r="DD18" s="59"/>
      <c r="DE18" s="59"/>
      <c r="DF18" s="59"/>
      <c r="DG18" s="59"/>
      <c r="DH18" s="59"/>
      <c r="DI18" s="65"/>
      <c r="DJ18" s="57"/>
      <c r="DK18" s="43"/>
      <c r="DL18" s="64"/>
      <c r="DM18" s="44" t="s">
        <v>63</v>
      </c>
      <c r="DN18" s="44"/>
      <c r="DO18" s="44"/>
      <c r="DP18" s="44"/>
      <c r="DQ18" s="44"/>
      <c r="DR18" s="44"/>
      <c r="DS18" s="44"/>
      <c r="DT18" s="44"/>
      <c r="DU18" s="117" t="n">
        <f aca="false">IF(正!DU18="－","－",IF(正!DU18="…","…",IF(誤!DU18="－","－",IF(誤!DU18="…","…",ROUND(正!DU18-誤!DU18,3)))))</f>
        <v>0</v>
      </c>
      <c r="DV18" s="118" t="n">
        <f aca="false">IF(正!DV18="－","－",IF(正!DV18="…","…",IF(誤!DV18="－","－",IF(誤!DV18="…","…",ROUND(正!DV18-誤!DV18,3)))))</f>
        <v>0</v>
      </c>
      <c r="DW18" s="118" t="n">
        <f aca="false">IF(正!DW18="－","－",IF(正!DW18="…","…",IF(誤!DW18="－","－",IF(誤!DW18="…","…",ROUND(正!DW18-誤!DW18,3)))))</f>
        <v>0</v>
      </c>
      <c r="DX18" s="118" t="n">
        <f aca="false">IF(正!DX18="－","－",IF(正!DX18="…","…",IF(誤!DX18="－","－",IF(誤!DX18="…","…",ROUND(正!DX18-誤!DX18,3)))))</f>
        <v>1.5</v>
      </c>
      <c r="DY18" s="118" t="n">
        <f aca="false">IF(正!DY18="－","－",IF(正!DY18="…","…",IF(誤!DY18="－","－",IF(誤!DY18="…","…",ROUND(正!DY18-誤!DY18,3)))))</f>
        <v>-8.536</v>
      </c>
      <c r="DZ18" s="118" t="n">
        <f aca="false">IF(正!DZ18="－","－",IF(正!DZ18="…","…",IF(誤!DZ18="－","－",IF(誤!DZ18="…","…",ROUND(正!DZ18-誤!DZ18,3)))))</f>
        <v>-1</v>
      </c>
      <c r="EA18" s="119" t="n">
        <f aca="false">IF(正!EA18="－","－",IF(正!EA18="…","…",IF(誤!EA18="－","－",IF(誤!EA18="…","…",ROUND(正!EA18-誤!EA18,3)))))</f>
        <v>9.036</v>
      </c>
      <c r="EB18" s="118" t="n">
        <f aca="false">IF(正!EB18="－","－",IF(正!EB18="…","…",IF(誤!EB18="－","－",IF(誤!EB18="…","…",ROUND(正!EB18-誤!EB18,3)))))</f>
        <v>0</v>
      </c>
      <c r="EC18" s="120" t="n">
        <f aca="false">IF(正!EC18="－","－",IF(正!EC18="…","…",IF(誤!EC18="－","－",IF(誤!EC18="…","…",ROUND(正!EC18-誤!EC18,3)))))</f>
        <v>-1</v>
      </c>
      <c r="ED18" s="117" t="n">
        <f aca="false">IF(正!ED18="－","－",IF(正!ED18="…","…",IF(誤!ED18="－","－",IF(誤!ED18="…","…",ROUND(正!ED18-誤!ED18,3)))))</f>
        <v>0</v>
      </c>
      <c r="EE18" s="118" t="n">
        <f aca="false">IF(正!EE18="－","－",IF(正!EE18="…","…",IF(誤!EE18="－","－",IF(誤!EE18="…","…",ROUND(正!EE18-誤!EE18,3)))))</f>
        <v>0</v>
      </c>
      <c r="EF18" s="118" t="n">
        <f aca="false">IF(正!EF18="－","－",IF(正!EF18="…","…",IF(誤!EF18="－","－",IF(誤!EF18="…","…",ROUND(正!EF18-誤!EF18,3)))))</f>
        <v>0</v>
      </c>
      <c r="EG18" s="118" t="n">
        <f aca="false">IF(正!EG18="－","－",IF(正!EG18="…","…",IF(誤!EG18="－","－",IF(誤!EG18="…","…",ROUND(正!EG18-誤!EG18,3)))))</f>
        <v>0</v>
      </c>
      <c r="EH18" s="118" t="n">
        <f aca="false">IF(正!EH18="－","－",IF(正!EH18="…","…",IF(誤!EH18="－","－",IF(誤!EH18="…","…",ROUND(正!EH18-誤!EH18,3)))))</f>
        <v>0</v>
      </c>
      <c r="EI18" s="118" t="n">
        <f aca="false">IF(正!EI18="－","－",IF(正!EI18="…","…",IF(誤!EI18="－","－",IF(誤!EI18="…","…",ROUND(正!EI18-誤!EI18,3)))))</f>
        <v>0</v>
      </c>
      <c r="EJ18" s="118" t="n">
        <f aca="false">IF(正!EJ18="－","－",IF(正!EJ18="…","…",IF(誤!EJ18="－","－",IF(誤!EJ18="…","…",ROUND(正!EJ18-誤!EJ18,3)))))</f>
        <v>0</v>
      </c>
      <c r="EK18" s="118" t="n">
        <f aca="false">IF(正!EK18="－","－",IF(正!EK18="…","…",IF(誤!EK18="－","－",IF(誤!EK18="…","…",ROUND(正!EK18-誤!EK18,3)))))</f>
        <v>0</v>
      </c>
      <c r="EL18" s="120" t="n">
        <f aca="false">IF(正!EL18="－","－",IF(正!EL18="…","…",IF(誤!EL18="－","－",IF(誤!EL18="…","…",ROUND(正!EL18-誤!EL18,3)))))</f>
        <v>0</v>
      </c>
      <c r="EM18" s="59" t="s">
        <v>64</v>
      </c>
      <c r="EN18" s="59"/>
      <c r="EO18" s="59"/>
      <c r="EP18" s="59"/>
      <c r="EQ18" s="59"/>
      <c r="ER18" s="59"/>
      <c r="ES18" s="59"/>
      <c r="ET18" s="59"/>
      <c r="EU18" s="65"/>
      <c r="EV18" s="57"/>
      <c r="EW18" s="43"/>
      <c r="EX18" s="64"/>
      <c r="EY18" s="44" t="s">
        <v>63</v>
      </c>
      <c r="EZ18" s="44"/>
      <c r="FA18" s="44"/>
      <c r="FB18" s="44"/>
      <c r="FC18" s="44"/>
      <c r="FD18" s="44"/>
      <c r="FE18" s="44"/>
      <c r="FF18" s="44"/>
      <c r="FG18" s="117" t="n">
        <f aca="false">IF(正!FG18="－","－",IF(正!FG18="…","…",IF(誤!FG18="－","－",IF(誤!FG18="…","…",ROUND(正!FG18-誤!FG18,3)))))</f>
        <v>0</v>
      </c>
      <c r="FH18" s="118" t="n">
        <f aca="false">IF(正!FH18="－","－",IF(正!FH18="…","…",IF(誤!FH18="－","－",IF(誤!FH18="…","…",ROUND(正!FH18-誤!FH18,3)))))</f>
        <v>0</v>
      </c>
      <c r="FI18" s="118" t="n">
        <f aca="false">IF(正!FI18="－","－",IF(正!FI18="…","…",IF(誤!FI18="－","－",IF(誤!FI18="…","…",ROUND(正!FI18-誤!FI18,3)))))</f>
        <v>1</v>
      </c>
      <c r="FJ18" s="118" t="n">
        <f aca="false">IF(正!FJ18="－","－",IF(正!FJ18="…","…",IF(誤!FJ18="－","－",IF(誤!FJ18="…","…",ROUND(正!FJ18-誤!FJ18,3)))))</f>
        <v>-1</v>
      </c>
      <c r="FK18" s="118" t="n">
        <f aca="false">IF(正!FK18="－","－",IF(正!FK18="…","…",IF(誤!FK18="－","－",IF(誤!FK18="…","…",ROUND(正!FK18-誤!FK18,3)))))</f>
        <v>0</v>
      </c>
      <c r="FL18" s="118" t="n">
        <f aca="false">IF(正!FL18="－","－",IF(正!FL18="…","…",IF(誤!FL18="－","－",IF(誤!FL18="…","…",ROUND(正!FL18-誤!FL18,3)))))</f>
        <v>0</v>
      </c>
      <c r="FM18" s="119" t="n">
        <f aca="false">IF(正!FM18="－","－",IF(正!FM18="…","…",IF(誤!FM18="－","－",IF(誤!FM18="…","…",ROUND(正!FM18-誤!FM18,3)))))</f>
        <v>-23.667</v>
      </c>
      <c r="FN18" s="118" t="n">
        <f aca="false">IF(正!FN18="－","－",IF(正!FN18="…","…",IF(誤!FN18="－","－",IF(誤!FN18="…","…",ROUND(正!FN18-誤!FN18,3)))))</f>
        <v>-13</v>
      </c>
      <c r="FO18" s="120" t="n">
        <f aca="false">IF(正!FO18="－","－",IF(正!FO18="…","…",IF(誤!FO18="－","－",IF(誤!FO18="…","…",ROUND(正!FO18-誤!FO18,3)))))</f>
        <v>36.667</v>
      </c>
      <c r="FP18" s="117" t="n">
        <f aca="false">IF(正!FP18="－","－",IF(正!FP18="…","…",IF(誤!FP18="－","－",IF(誤!FP18="…","…",ROUND(正!FP18-誤!FP18,3)))))</f>
        <v>0</v>
      </c>
      <c r="FQ18" s="118" t="n">
        <f aca="false">IF(正!FQ18="－","－",IF(正!FQ18="…","…",IF(誤!FQ18="－","－",IF(誤!FQ18="…","…",ROUND(正!FQ18-誤!FQ18,3)))))</f>
        <v>-0.5</v>
      </c>
      <c r="FR18" s="118" t="n">
        <f aca="false">IF(正!FR18="－","－",IF(正!FR18="…","…",IF(誤!FR18="－","－",IF(誤!FR18="…","…",ROUND(正!FR18-誤!FR18,3)))))</f>
        <v>0.5</v>
      </c>
      <c r="FS18" s="118" t="n">
        <f aca="false">IF(正!FS18="－","－",IF(正!FS18="…","…",IF(誤!FS18="－","－",IF(誤!FS18="…","…",ROUND(正!FS18-誤!FS18,3)))))</f>
        <v>0</v>
      </c>
      <c r="FT18" s="118" t="n">
        <f aca="false">IF(正!FT18="－","－",IF(正!FT18="…","…",IF(誤!FT18="－","－",IF(誤!FT18="…","…",ROUND(正!FT18-誤!FT18,3)))))</f>
        <v>0</v>
      </c>
      <c r="FU18" s="118" t="n">
        <f aca="false">IF(正!FU18="－","－",IF(正!FU18="…","…",IF(誤!FU18="－","－",IF(誤!FU18="…","…",ROUND(正!FU18-誤!FU18,3)))))</f>
        <v>72</v>
      </c>
      <c r="FV18" s="118" t="n">
        <f aca="false">IF(正!FV18="－","－",IF(正!FV18="…","…",IF(誤!FV18="－","－",IF(誤!FV18="…","…",ROUND(正!FV18-誤!FV18,3)))))</f>
        <v>0</v>
      </c>
      <c r="FW18" s="118" t="n">
        <f aca="false">IF(正!FW18="－","－",IF(正!FW18="…","…",IF(誤!FW18="－","－",IF(誤!FW18="…","…",ROUND(正!FW18-誤!FW18,3)))))</f>
        <v>0</v>
      </c>
      <c r="FX18" s="120" t="n">
        <f aca="false">IF(正!FX18="－","－",IF(正!FX18="…","…",IF(誤!FX18="－","－",IF(誤!FX18="…","…",ROUND(正!FX18-誤!FX18,3)))))</f>
        <v>-72</v>
      </c>
      <c r="FY18" s="59" t="s">
        <v>64</v>
      </c>
      <c r="FZ18" s="59"/>
      <c r="GA18" s="59"/>
      <c r="GB18" s="59"/>
      <c r="GC18" s="59"/>
      <c r="GD18" s="59"/>
      <c r="GE18" s="59"/>
      <c r="GF18" s="59"/>
      <c r="GG18" s="65"/>
      <c r="GH18" s="57"/>
      <c r="GI18" s="43"/>
      <c r="GJ18" s="64"/>
      <c r="GK18" s="44" t="s">
        <v>63</v>
      </c>
      <c r="GL18" s="44"/>
      <c r="GM18" s="44"/>
      <c r="GN18" s="44"/>
      <c r="GO18" s="44"/>
      <c r="GP18" s="44"/>
      <c r="GQ18" s="44"/>
      <c r="GR18" s="44"/>
      <c r="GS18" s="117" t="n">
        <f aca="false">IF(正!GS18="－","－",IF(正!GS18="…","…",IF(誤!GS18="－","－",IF(誤!GS18="…","…",ROUND(正!GS18-誤!GS18,3)))))</f>
        <v>0</v>
      </c>
      <c r="GT18" s="118" t="n">
        <f aca="false">IF(正!GT18="－","－",IF(正!GT18="…","…",IF(誤!GT18="－","－",IF(誤!GT18="…","…",ROUND(正!GT18-誤!GT18,3)))))</f>
        <v>-16.375</v>
      </c>
      <c r="GU18" s="118" t="n">
        <f aca="false">IF(正!GU18="－","－",IF(正!GU18="…","…",IF(誤!GU18="－","－",IF(誤!GU18="…","…",ROUND(正!GU18-誤!GU18,3)))))</f>
        <v>-16.375</v>
      </c>
      <c r="GV18" s="118" t="n">
        <f aca="false">IF(正!GV18="－","－",IF(正!GV18="…","…",IF(誤!GV18="－","－",IF(誤!GV18="…","…",ROUND(正!GV18-誤!GV18,3)))))</f>
        <v>0</v>
      </c>
      <c r="GW18" s="118" t="n">
        <f aca="false">IF(正!GW18="－","－",IF(正!GW18="…","…",IF(誤!GW18="－","－",IF(誤!GW18="…","…",ROUND(正!GW18-誤!GW18,3)))))</f>
        <v>0</v>
      </c>
      <c r="GX18" s="118" t="n">
        <f aca="false">IF(正!GX18="－","－",IF(正!GX18="…","…",IF(誤!GX18="－","－",IF(誤!GX18="…","…",ROUND(正!GX18-誤!GX18,3)))))</f>
        <v>-15.833</v>
      </c>
      <c r="GY18" s="119" t="n">
        <f aca="false">IF(正!GY18="－","－",IF(正!GY18="…","…",IF(誤!GY18="－","－",IF(誤!GY18="…","…",ROUND(正!GY18-誤!GY18,3)))))</f>
        <v>0</v>
      </c>
      <c r="GZ18" s="118" t="n">
        <f aca="false">IF(正!GZ18="－","－",IF(正!GZ18="…","…",IF(誤!GZ18="－","－",IF(誤!GZ18="…","…",ROUND(正!GZ18-誤!GZ18,3)))))</f>
        <v>359.917</v>
      </c>
      <c r="HA18" s="120" t="n">
        <f aca="false">IF(正!HA18="－","－",IF(正!HA18="…","…",IF(誤!HA18="－","－",IF(誤!HA18="…","…",ROUND(正!HA18-誤!HA18,3)))))</f>
        <v>-311.333</v>
      </c>
      <c r="HB18" s="117" t="n">
        <f aca="false">IF(正!HB18="－","－",IF(正!HB18="…","…",IF(誤!HB18="－","－",IF(誤!HB18="…","…",ROUND(正!HB18-誤!HB18,3)))))</f>
        <v>0</v>
      </c>
      <c r="HC18" s="118" t="n">
        <f aca="false">IF(正!HC18="－","－",IF(正!HC18="…","…",IF(誤!HC18="－","－",IF(誤!HC18="…","…",ROUND(正!HC18-誤!HC18,3)))))</f>
        <v>0</v>
      </c>
      <c r="HD18" s="118" t="n">
        <f aca="false">IF(正!HD18="－","－",IF(正!HD18="…","…",IF(誤!HD18="－","－",IF(誤!HD18="…","…",ROUND(正!HD18-誤!HD18,3)))))</f>
        <v>0</v>
      </c>
      <c r="HE18" s="118" t="n">
        <f aca="false">IF(正!HE18="－","－",IF(正!HE18="…","…",IF(誤!HE18="－","－",IF(誤!HE18="…","…",ROUND(正!HE18-誤!HE18,3)))))</f>
        <v>0</v>
      </c>
      <c r="HF18" s="118" t="n">
        <f aca="false">IF(正!HF18="－","－",IF(正!HF18="…","…",IF(誤!HF18="－","－",IF(誤!HF18="…","…",ROUND(正!HF18-誤!HF18,3)))))</f>
        <v>0</v>
      </c>
      <c r="HG18" s="118" t="n">
        <f aca="false">IF(正!HG18="－","－",IF(正!HG18="…","…",IF(誤!HG18="－","－",IF(誤!HG18="…","…",ROUND(正!HG18-誤!HG18,3)))))</f>
        <v>0</v>
      </c>
      <c r="HH18" s="118" t="n">
        <f aca="false">IF(正!HH18="－","－",IF(正!HH18="…","…",IF(誤!HH18="－","－",IF(誤!HH18="…","…",ROUND(正!HH18-誤!HH18,3)))))</f>
        <v>-247.75</v>
      </c>
      <c r="HI18" s="118" t="n">
        <f aca="false">IF(正!HI18="－","－",IF(正!HI18="…","…",IF(誤!HI18="－","－",IF(誤!HI18="…","…",ROUND(正!HI18-誤!HI18,3)))))</f>
        <v>0</v>
      </c>
      <c r="HJ18" s="120" t="n">
        <f aca="false">IF(正!HJ18="－","－",IF(正!HJ18="…","…",IF(誤!HJ18="－","－",IF(誤!HJ18="…","…",ROUND(正!HJ18-誤!HJ18,3)))))</f>
        <v>247.75</v>
      </c>
      <c r="HK18" s="59" t="s">
        <v>64</v>
      </c>
      <c r="HL18" s="59"/>
      <c r="HM18" s="59"/>
      <c r="HN18" s="59"/>
      <c r="HO18" s="59"/>
      <c r="HP18" s="59"/>
      <c r="HQ18" s="59"/>
      <c r="HR18" s="59"/>
      <c r="HS18" s="65"/>
      <c r="HT18" s="57"/>
    </row>
    <row r="19" s="36" customFormat="true" ht="16.35" hidden="false" customHeight="true" outlineLevel="0" collapsed="false">
      <c r="A19" s="47"/>
      <c r="B19" s="66"/>
      <c r="C19" s="48"/>
      <c r="D19" s="49" t="s">
        <v>65</v>
      </c>
      <c r="E19" s="49"/>
      <c r="F19" s="49"/>
      <c r="G19" s="49"/>
      <c r="H19" s="49"/>
      <c r="I19" s="49"/>
      <c r="J19" s="49"/>
      <c r="K19" s="121" t="n">
        <f aca="false">IF(正!K19="－","－",IF(正!K19="…","…",IF(誤!K19="－","－",IF(誤!K19="…","…",ROUND(正!K19-誤!K19,3)))))</f>
        <v>0</v>
      </c>
      <c r="L19" s="122" t="n">
        <f aca="false">IF(正!L19="－","－",IF(正!L19="…","…",IF(誤!L19="－","－",IF(誤!L19="…","…",ROUND(正!L19-誤!L19,3)))))</f>
        <v>-10.5</v>
      </c>
      <c r="M19" s="122" t="n">
        <f aca="false">IF(正!M19="－","－",IF(正!M19="…","…",IF(誤!M19="－","－",IF(誤!M19="…","…",ROUND(正!M19-誤!M19,3)))))</f>
        <v>-12.667</v>
      </c>
      <c r="N19" s="122" t="n">
        <f aca="false">IF(正!N19="－","－",IF(正!N19="…","…",IF(誤!N19="－","－",IF(誤!N19="…","…",ROUND(正!N19-誤!N19,3)))))</f>
        <v>-1</v>
      </c>
      <c r="O19" s="122" t="n">
        <f aca="false">IF(正!O19="－","－",IF(正!O19="…","…",IF(誤!O19="－","－",IF(誤!O19="…","…",ROUND(正!O19-誤!O19,3)))))</f>
        <v>-56.555</v>
      </c>
      <c r="P19" s="122" t="n">
        <f aca="false">IF(正!P19="－","－",IF(正!P19="…","…",IF(誤!P19="－","－",IF(誤!P19="…","…",ROUND(正!P19-誤!P19,3)))))</f>
        <v>-2</v>
      </c>
      <c r="Q19" s="123" t="n">
        <f aca="false">IF(正!Q19="－","－",IF(正!Q19="…","…",IF(誤!Q19="－","－",IF(誤!Q19="…","…",ROUND(正!Q19-誤!Q19,3)))))</f>
        <v>-250.666</v>
      </c>
      <c r="R19" s="122" t="n">
        <f aca="false">IF(正!R19="－","－",IF(正!R19="…","…",IF(誤!R19="－","－",IF(誤!R19="…","…",ROUND(正!R19-誤!R19,3)))))</f>
        <v>199.612</v>
      </c>
      <c r="S19" s="124" t="n">
        <f aca="false">IF(正!S19="－","－",IF(正!S19="…","…",IF(誤!S19="－","－",IF(誤!S19="…","…",ROUND(正!S19-誤!S19,3)))))</f>
        <v>133.775</v>
      </c>
      <c r="T19" s="121" t="n">
        <f aca="false">IF(正!T19="－","－",IF(正!T19="…","…",IF(誤!T19="－","－",IF(誤!T19="…","…",ROUND(正!T19-誤!T19,3)))))</f>
        <v>0</v>
      </c>
      <c r="U19" s="122" t="n">
        <f aca="false">IF(正!U19="－","－",IF(正!U19="…","…",IF(誤!U19="－","－",IF(誤!U19="…","…",ROUND(正!U19-誤!U19,3)))))</f>
        <v>-2</v>
      </c>
      <c r="V19" s="122" t="n">
        <f aca="false">IF(正!V19="－","－",IF(正!V19="…","…",IF(誤!V19="－","－",IF(誤!V19="…","…",ROUND(正!V19-誤!V19,3)))))</f>
        <v>0</v>
      </c>
      <c r="W19" s="122" t="n">
        <f aca="false">IF(正!W19="－","－",IF(正!W19="…","…",IF(誤!W19="－","－",IF(誤!W19="…","…",ROUND(正!W19-誤!W19,3)))))</f>
        <v>0</v>
      </c>
      <c r="X19" s="122" t="n">
        <f aca="false">IF(正!X19="－","－",IF(正!X19="…","…",IF(誤!X19="－","－",IF(誤!X19="…","…",ROUND(正!X19-誤!X19,3)))))</f>
        <v>0</v>
      </c>
      <c r="Y19" s="122" t="n">
        <f aca="false">IF(正!Y19="－","－",IF(正!Y19="…","…",IF(誤!Y19="－","－",IF(誤!Y19="…","…",ROUND(正!Y19-誤!Y19,3)))))</f>
        <v>0</v>
      </c>
      <c r="Z19" s="122" t="n">
        <f aca="false">IF(正!Z19="－","－",IF(正!Z19="…","…",IF(誤!Z19="－","－",IF(誤!Z19="…","…",ROUND(正!Z19-誤!Z19,3)))))</f>
        <v>28</v>
      </c>
      <c r="AA19" s="122" t="n">
        <f aca="false">IF(正!AA19="－","－",IF(正!AA19="…","…",IF(誤!AA19="－","－",IF(誤!AA19="…","…",ROUND(正!AA19-誤!AA19,3)))))</f>
        <v>13</v>
      </c>
      <c r="AB19" s="124" t="n">
        <f aca="false">IF(正!AB19="－","－",IF(正!AB19="…","…",IF(誤!AB19="－","－",IF(誤!AB19="…","…",ROUND(正!AB19-誤!AB19,3)))))</f>
        <v>-39</v>
      </c>
      <c r="AC19" s="67" t="s">
        <v>66</v>
      </c>
      <c r="AD19" s="67"/>
      <c r="AE19" s="67"/>
      <c r="AF19" s="67"/>
      <c r="AG19" s="67"/>
      <c r="AH19" s="67"/>
      <c r="AI19" s="67"/>
      <c r="AJ19" s="56"/>
      <c r="AK19" s="68"/>
      <c r="AL19" s="57"/>
      <c r="AM19" s="47"/>
      <c r="AN19" s="66"/>
      <c r="AO19" s="48"/>
      <c r="AP19" s="49" t="s">
        <v>65</v>
      </c>
      <c r="AQ19" s="49"/>
      <c r="AR19" s="49"/>
      <c r="AS19" s="49"/>
      <c r="AT19" s="49"/>
      <c r="AU19" s="49"/>
      <c r="AV19" s="49"/>
      <c r="AW19" s="121" t="n">
        <f aca="false">IF(正!AW19="－","－",IF(正!AW19="…","…",IF(誤!AW19="－","－",IF(誤!AW19="…","…",ROUND(正!AW19-誤!AW19,3)))))</f>
        <v>0</v>
      </c>
      <c r="AX19" s="122" t="n">
        <f aca="false">IF(正!AX19="－","－",IF(正!AX19="…","…",IF(誤!AX19="－","－",IF(誤!AX19="…","…",ROUND(正!AX19-誤!AX19,3)))))</f>
        <v>0</v>
      </c>
      <c r="AY19" s="122" t="n">
        <f aca="false">IF(正!AY19="－","－",IF(正!AY19="…","…",IF(誤!AY19="－","－",IF(誤!AY19="…","…",ROUND(正!AY19-誤!AY19,3)))))</f>
        <v>0</v>
      </c>
      <c r="AZ19" s="122" t="n">
        <f aca="false">IF(正!AZ19="－","－",IF(正!AZ19="…","…",IF(誤!AZ19="－","－",IF(誤!AZ19="…","…",ROUND(正!AZ19-誤!AZ19,3)))))</f>
        <v>0</v>
      </c>
      <c r="BA19" s="122" t="n">
        <f aca="false">IF(正!BA19="－","－",IF(正!BA19="…","…",IF(誤!BA19="－","－",IF(誤!BA19="…","…",ROUND(正!BA19-誤!BA19,3)))))</f>
        <v>0</v>
      </c>
      <c r="BB19" s="122" t="n">
        <f aca="false">IF(正!BB19="－","－",IF(正!BB19="…","…",IF(誤!BB19="－","－",IF(誤!BB19="…","…",ROUND(正!BB19-誤!BB19,3)))))</f>
        <v>0</v>
      </c>
      <c r="BC19" s="123" t="n">
        <f aca="false">IF(正!BC19="－","－",IF(正!BC19="…","…",IF(誤!BC19="－","－",IF(誤!BC19="…","…",ROUND(正!BC19-誤!BC19,3)))))</f>
        <v>-56.696</v>
      </c>
      <c r="BD19" s="122" t="n">
        <f aca="false">IF(正!BD19="－","－",IF(正!BD19="…","…",IF(誤!BD19="－","－",IF(誤!BD19="…","…",ROUND(正!BD19-誤!BD19,3)))))</f>
        <v>-39.804</v>
      </c>
      <c r="BE19" s="124" t="n">
        <f aca="false">IF(正!BE19="－","－",IF(正!BE19="…","…",IF(誤!BE19="－","－",IF(誤!BE19="…","…",ROUND(正!BE19-誤!BE19,3)))))</f>
        <v>96.5</v>
      </c>
      <c r="BF19" s="121" t="n">
        <f aca="false">IF(正!BF19="－","－",IF(正!BF19="…","…",IF(誤!BF19="－","－",IF(誤!BF19="…","…",ROUND(正!BF19-誤!BF19,3)))))</f>
        <v>0</v>
      </c>
      <c r="BG19" s="122" t="n">
        <f aca="false">IF(正!BG19="－","－",IF(正!BG19="…","…",IF(誤!BG19="－","－",IF(誤!BG19="…","…",ROUND(正!BG19-誤!BG19,3)))))</f>
        <v>0</v>
      </c>
      <c r="BH19" s="122" t="n">
        <f aca="false">IF(正!BH19="－","－",IF(正!BH19="…","…",IF(誤!BH19="－","－",IF(誤!BH19="…","…",ROUND(正!BH19-誤!BH19,3)))))</f>
        <v>0</v>
      </c>
      <c r="BI19" s="122" t="n">
        <f aca="false">IF(正!BI19="－","－",IF(正!BI19="…","…",IF(誤!BI19="－","－",IF(誤!BI19="…","…",ROUND(正!BI19-誤!BI19,3)))))</f>
        <v>0</v>
      </c>
      <c r="BJ19" s="122" t="n">
        <f aca="false">IF(正!BJ19="－","－",IF(正!BJ19="…","…",IF(誤!BJ19="－","－",IF(誤!BJ19="…","…",ROUND(正!BJ19-誤!BJ19,3)))))</f>
        <v>0</v>
      </c>
      <c r="BK19" s="122" t="n">
        <f aca="false">IF(正!BK19="－","－",IF(正!BK19="…","…",IF(誤!BK19="－","－",IF(誤!BK19="…","…",ROUND(正!BK19-誤!BK19,3)))))</f>
        <v>0</v>
      </c>
      <c r="BL19" s="122" t="n">
        <f aca="false">IF(正!BL19="－","－",IF(正!BL19="…","…",IF(誤!BL19="－","－",IF(誤!BL19="…","…",ROUND(正!BL19-誤!BL19,3)))))</f>
        <v>0</v>
      </c>
      <c r="BM19" s="122" t="n">
        <f aca="false">IF(正!BM19="－","－",IF(正!BM19="…","…",IF(誤!BM19="－","－",IF(誤!BM19="…","…",ROUND(正!BM19-誤!BM19,3)))))</f>
        <v>6</v>
      </c>
      <c r="BN19" s="124" t="n">
        <f aca="false">IF(正!BN19="－","－",IF(正!BN19="…","…",IF(誤!BN19="－","－",IF(誤!BN19="…","…",ROUND(正!BN19-誤!BN19,3)))))</f>
        <v>-6</v>
      </c>
      <c r="BO19" s="67" t="s">
        <v>66</v>
      </c>
      <c r="BP19" s="67"/>
      <c r="BQ19" s="67"/>
      <c r="BR19" s="67"/>
      <c r="BS19" s="67"/>
      <c r="BT19" s="67"/>
      <c r="BU19" s="67"/>
      <c r="BV19" s="56"/>
      <c r="BW19" s="68"/>
      <c r="BX19" s="57"/>
      <c r="BY19" s="47"/>
      <c r="BZ19" s="66"/>
      <c r="CA19" s="48"/>
      <c r="CB19" s="49" t="s">
        <v>65</v>
      </c>
      <c r="CC19" s="49"/>
      <c r="CD19" s="49"/>
      <c r="CE19" s="49"/>
      <c r="CF19" s="49"/>
      <c r="CG19" s="49"/>
      <c r="CH19" s="49"/>
      <c r="CI19" s="121" t="n">
        <f aca="false">IF(正!CI19="－","－",IF(正!CI19="…","…",IF(誤!CI19="－","－",IF(誤!CI19="…","…",ROUND(正!CI19-誤!CI19,3)))))</f>
        <v>0</v>
      </c>
      <c r="CJ19" s="122" t="n">
        <f aca="false">IF(正!CJ19="－","－",IF(正!CJ19="…","…",IF(誤!CJ19="－","－",IF(誤!CJ19="…","…",ROUND(正!CJ19-誤!CJ19,3)))))</f>
        <v>0</v>
      </c>
      <c r="CK19" s="122" t="n">
        <f aca="false">IF(正!CK19="－","－",IF(正!CK19="…","…",IF(誤!CK19="－","－",IF(誤!CK19="…","…",ROUND(正!CK19-誤!CK19,3)))))</f>
        <v>-7.167</v>
      </c>
      <c r="CL19" s="122" t="n">
        <f aca="false">IF(正!CL19="－","－",IF(正!CL19="…","…",IF(誤!CL19="－","－",IF(誤!CL19="…","…",ROUND(正!CL19-誤!CL19,3)))))</f>
        <v>0</v>
      </c>
      <c r="CM19" s="122" t="n">
        <f aca="false">IF(正!CM19="－","－",IF(正!CM19="…","…",IF(誤!CM19="－","－",IF(誤!CM19="…","…",ROUND(正!CM19-誤!CM19,3)))))</f>
        <v>-47.389</v>
      </c>
      <c r="CN19" s="122" t="n">
        <f aca="false">IF(正!CN19="－","－",IF(正!CN19="…","…",IF(誤!CN19="－","－",IF(誤!CN19="…","…",ROUND(正!CN19-誤!CN19,3)))))</f>
        <v>-22</v>
      </c>
      <c r="CO19" s="123" t="n">
        <f aca="false">IF(正!CO19="－","－",IF(正!CO19="…","…",IF(誤!CO19="－","－",IF(誤!CO19="…","…",ROUND(正!CO19-誤!CO19,3)))))</f>
        <v>6.222</v>
      </c>
      <c r="CP19" s="122" t="n">
        <f aca="false">IF(正!CP19="－","－",IF(正!CP19="…","…",IF(誤!CP19="－","－",IF(誤!CP19="…","…",ROUND(正!CP19-誤!CP19,3)))))</f>
        <v>225.333</v>
      </c>
      <c r="CQ19" s="124" t="n">
        <f aca="false">IF(正!CQ19="－","－",IF(正!CQ19="…","…",IF(誤!CQ19="－","－",IF(誤!CQ19="…","…",ROUND(正!CQ19-誤!CQ19,3)))))</f>
        <v>-155</v>
      </c>
      <c r="CR19" s="121" t="n">
        <f aca="false">IF(正!CR19="－","－",IF(正!CR19="…","…",IF(誤!CR19="－","－",IF(誤!CR19="…","…",ROUND(正!CR19-誤!CR19,3)))))</f>
        <v>0</v>
      </c>
      <c r="CS19" s="122" t="n">
        <f aca="false">IF(正!CS19="－","－",IF(正!CS19="…","…",IF(誤!CS19="－","－",IF(誤!CS19="…","…",ROUND(正!CS19-誤!CS19,3)))))</f>
        <v>-2</v>
      </c>
      <c r="CT19" s="122" t="n">
        <f aca="false">IF(正!CT19="－","－",IF(正!CT19="…","…",IF(誤!CT19="－","－",IF(誤!CT19="…","…",ROUND(正!CT19-誤!CT19,3)))))</f>
        <v>0</v>
      </c>
      <c r="CU19" s="122" t="n">
        <f aca="false">IF(正!CU19="－","－",IF(正!CU19="…","…",IF(誤!CU19="－","－",IF(誤!CU19="…","…",ROUND(正!CU19-誤!CU19,3)))))</f>
        <v>0</v>
      </c>
      <c r="CV19" s="122" t="n">
        <f aca="false">IF(正!CV19="－","－",IF(正!CV19="…","…",IF(誤!CV19="－","－",IF(誤!CV19="…","…",ROUND(正!CV19-誤!CV19,3)))))</f>
        <v>-4.25</v>
      </c>
      <c r="CW19" s="122" t="n">
        <f aca="false">IF(正!CW19="－","－",IF(正!CW19="…","…",IF(誤!CW19="－","－",IF(誤!CW19="…","…",ROUND(正!CW19-誤!CW19,3)))))</f>
        <v>0</v>
      </c>
      <c r="CX19" s="122" t="n">
        <f aca="false">IF(正!CX19="－","－",IF(正!CX19="…","…",IF(誤!CX19="－","－",IF(誤!CX19="…","…",ROUND(正!CX19-誤!CX19,3)))))</f>
        <v>-13.233</v>
      </c>
      <c r="CY19" s="122" t="n">
        <f aca="false">IF(正!CY19="－","－",IF(正!CY19="…","…",IF(誤!CY19="－","－",IF(誤!CY19="…","…",ROUND(正!CY19-誤!CY19,3)))))</f>
        <v>2.583</v>
      </c>
      <c r="CZ19" s="124" t="n">
        <f aca="false">IF(正!CZ19="－","－",IF(正!CZ19="…","…",IF(誤!CZ19="－","－",IF(誤!CZ19="…","…",ROUND(正!CZ19-誤!CZ19,3)))))</f>
        <v>16.9</v>
      </c>
      <c r="DA19" s="67" t="s">
        <v>66</v>
      </c>
      <c r="DB19" s="67"/>
      <c r="DC19" s="67"/>
      <c r="DD19" s="67"/>
      <c r="DE19" s="67"/>
      <c r="DF19" s="67"/>
      <c r="DG19" s="67"/>
      <c r="DH19" s="56"/>
      <c r="DI19" s="68"/>
      <c r="DJ19" s="57"/>
      <c r="DK19" s="47"/>
      <c r="DL19" s="66"/>
      <c r="DM19" s="48"/>
      <c r="DN19" s="49" t="s">
        <v>65</v>
      </c>
      <c r="DO19" s="49"/>
      <c r="DP19" s="49"/>
      <c r="DQ19" s="49"/>
      <c r="DR19" s="49"/>
      <c r="DS19" s="49"/>
      <c r="DT19" s="49"/>
      <c r="DU19" s="121" t="n">
        <f aca="false">IF(正!DU19="－","－",IF(正!DU19="…","…",IF(誤!DU19="－","－",IF(誤!DU19="…","…",ROUND(正!DU19-誤!DU19,3)))))</f>
        <v>0</v>
      </c>
      <c r="DV19" s="122" t="n">
        <f aca="false">IF(正!DV19="－","－",IF(正!DV19="…","…",IF(誤!DV19="－","－",IF(誤!DV19="…","…",ROUND(正!DV19-誤!DV19,3)))))</f>
        <v>0</v>
      </c>
      <c r="DW19" s="122" t="n">
        <f aca="false">IF(正!DW19="－","－",IF(正!DW19="…","…",IF(誤!DW19="－","－",IF(誤!DW19="…","…",ROUND(正!DW19-誤!DW19,3)))))</f>
        <v>0</v>
      </c>
      <c r="DX19" s="122" t="n">
        <f aca="false">IF(正!DX19="－","－",IF(正!DX19="…","…",IF(誤!DX19="－","－",IF(誤!DX19="…","…",ROUND(正!DX19-誤!DX19,3)))))</f>
        <v>0</v>
      </c>
      <c r="DY19" s="122" t="n">
        <f aca="false">IF(正!DY19="－","－",IF(正!DY19="…","…",IF(誤!DY19="－","－",IF(誤!DY19="…","…",ROUND(正!DY19-誤!DY19,3)))))</f>
        <v>-4.916</v>
      </c>
      <c r="DZ19" s="122" t="n">
        <f aca="false">IF(正!DZ19="－","－",IF(正!DZ19="…","…",IF(誤!DZ19="－","－",IF(誤!DZ19="…","…",ROUND(正!DZ19-誤!DZ19,3)))))</f>
        <v>0</v>
      </c>
      <c r="EA19" s="123" t="n">
        <f aca="false">IF(正!EA19="－","－",IF(正!EA19="…","…",IF(誤!EA19="－","－",IF(誤!EA19="…","…",ROUND(正!EA19-誤!EA19,3)))))</f>
        <v>4.916</v>
      </c>
      <c r="EB19" s="122" t="n">
        <f aca="false">IF(正!EB19="－","－",IF(正!EB19="…","…",IF(誤!EB19="－","－",IF(誤!EB19="…","…",ROUND(正!EB19-誤!EB19,3)))))</f>
        <v>0</v>
      </c>
      <c r="EC19" s="124" t="n">
        <f aca="false">IF(正!EC19="－","－",IF(正!EC19="…","…",IF(誤!EC19="－","－",IF(誤!EC19="…","…",ROUND(正!EC19-誤!EC19,3)))))</f>
        <v>0</v>
      </c>
      <c r="ED19" s="121" t="n">
        <f aca="false">IF(正!ED19="－","－",IF(正!ED19="…","…",IF(誤!ED19="－","－",IF(誤!ED19="…","…",ROUND(正!ED19-誤!ED19,3)))))</f>
        <v>0</v>
      </c>
      <c r="EE19" s="122" t="n">
        <f aca="false">IF(正!EE19="－","－",IF(正!EE19="…","…",IF(誤!EE19="－","－",IF(誤!EE19="…","…",ROUND(正!EE19-誤!EE19,3)))))</f>
        <v>0</v>
      </c>
      <c r="EF19" s="122" t="n">
        <f aca="false">IF(正!EF19="－","－",IF(正!EF19="…","…",IF(誤!EF19="－","－",IF(誤!EF19="…","…",ROUND(正!EF19-誤!EF19,3)))))</f>
        <v>0</v>
      </c>
      <c r="EG19" s="122" t="n">
        <f aca="false">IF(正!EG19="－","－",IF(正!EG19="…","…",IF(誤!EG19="－","－",IF(誤!EG19="…","…",ROUND(正!EG19-誤!EG19,3)))))</f>
        <v>0</v>
      </c>
      <c r="EH19" s="122" t="n">
        <f aca="false">IF(正!EH19="－","－",IF(正!EH19="…","…",IF(誤!EH19="－","－",IF(誤!EH19="…","…",ROUND(正!EH19-誤!EH19,3)))))</f>
        <v>0</v>
      </c>
      <c r="EI19" s="122" t="n">
        <f aca="false">IF(正!EI19="－","－",IF(正!EI19="…","…",IF(誤!EI19="－","－",IF(誤!EI19="…","…",ROUND(正!EI19-誤!EI19,3)))))</f>
        <v>0</v>
      </c>
      <c r="EJ19" s="122" t="n">
        <f aca="false">IF(正!EJ19="－","－",IF(正!EJ19="…","…",IF(誤!EJ19="－","－",IF(誤!EJ19="…","…",ROUND(正!EJ19-誤!EJ19,3)))))</f>
        <v>0</v>
      </c>
      <c r="EK19" s="122" t="n">
        <f aca="false">IF(正!EK19="－","－",IF(正!EK19="…","…",IF(誤!EK19="－","－",IF(誤!EK19="…","…",ROUND(正!EK19-誤!EK19,3)))))</f>
        <v>0</v>
      </c>
      <c r="EL19" s="124" t="n">
        <f aca="false">IF(正!EL19="－","－",IF(正!EL19="…","…",IF(誤!EL19="－","－",IF(誤!EL19="…","…",ROUND(正!EL19-誤!EL19,3)))))</f>
        <v>0</v>
      </c>
      <c r="EM19" s="67" t="s">
        <v>66</v>
      </c>
      <c r="EN19" s="67"/>
      <c r="EO19" s="67"/>
      <c r="EP19" s="67"/>
      <c r="EQ19" s="67"/>
      <c r="ER19" s="67"/>
      <c r="ES19" s="67"/>
      <c r="ET19" s="56"/>
      <c r="EU19" s="68"/>
      <c r="EV19" s="57"/>
      <c r="EW19" s="47"/>
      <c r="EX19" s="66"/>
      <c r="EY19" s="48"/>
      <c r="EZ19" s="49" t="s">
        <v>65</v>
      </c>
      <c r="FA19" s="49"/>
      <c r="FB19" s="49"/>
      <c r="FC19" s="49"/>
      <c r="FD19" s="49"/>
      <c r="FE19" s="49"/>
      <c r="FF19" s="49"/>
      <c r="FG19" s="121" t="n">
        <f aca="false">IF(正!FG19="－","－",IF(正!FG19="…","…",IF(誤!FG19="－","－",IF(誤!FG19="…","…",ROUND(正!FG19-誤!FG19,3)))))</f>
        <v>0</v>
      </c>
      <c r="FH19" s="122" t="n">
        <f aca="false">IF(正!FH19="－","－",IF(正!FH19="…","…",IF(誤!FH19="－","－",IF(誤!FH19="…","…",ROUND(正!FH19-誤!FH19,3)))))</f>
        <v>0</v>
      </c>
      <c r="FI19" s="122" t="n">
        <f aca="false">IF(正!FI19="－","－",IF(正!FI19="…","…",IF(誤!FI19="－","－",IF(誤!FI19="…","…",ROUND(正!FI19-誤!FI19,3)))))</f>
        <v>1</v>
      </c>
      <c r="FJ19" s="122" t="n">
        <f aca="false">IF(正!FJ19="－","－",IF(正!FJ19="…","…",IF(誤!FJ19="－","－",IF(誤!FJ19="…","…",ROUND(正!FJ19-誤!FJ19,3)))))</f>
        <v>-1</v>
      </c>
      <c r="FK19" s="122" t="n">
        <f aca="false">IF(正!FK19="－","－",IF(正!FK19="…","…",IF(誤!FK19="－","－",IF(誤!FK19="…","…",ROUND(正!FK19-誤!FK19,3)))))</f>
        <v>0</v>
      </c>
      <c r="FL19" s="122" t="n">
        <f aca="false">IF(正!FL19="－","－",IF(正!FL19="…","…",IF(誤!FL19="－","－",IF(誤!FL19="…","…",ROUND(正!FL19-誤!FL19,3)))))</f>
        <v>0</v>
      </c>
      <c r="FM19" s="123" t="n">
        <f aca="false">IF(正!FM19="－","－",IF(正!FM19="…","…",IF(誤!FM19="－","－",IF(誤!FM19="…","…",ROUND(正!FM19-誤!FM19,3)))))</f>
        <v>-2</v>
      </c>
      <c r="FN19" s="122" t="n">
        <f aca="false">IF(正!FN19="－","－",IF(正!FN19="…","…",IF(誤!FN19="－","－",IF(誤!FN19="…","…",ROUND(正!FN19-誤!FN19,3)))))</f>
        <v>-25</v>
      </c>
      <c r="FO19" s="124" t="n">
        <f aca="false">IF(正!FO19="－","－",IF(正!FO19="…","…",IF(誤!FO19="－","－",IF(誤!FO19="…","…",ROUND(正!FO19-誤!FO19,3)))))</f>
        <v>27</v>
      </c>
      <c r="FP19" s="121" t="n">
        <f aca="false">IF(正!FP19="－","－",IF(正!FP19="…","…",IF(誤!FP19="－","－",IF(誤!FP19="…","…",ROUND(正!FP19-誤!FP19,3)))))</f>
        <v>0</v>
      </c>
      <c r="FQ19" s="122" t="n">
        <f aca="false">IF(正!FQ19="－","－",IF(正!FQ19="…","…",IF(誤!FQ19="－","－",IF(誤!FQ19="…","…",ROUND(正!FQ19-誤!FQ19,3)))))</f>
        <v>0</v>
      </c>
      <c r="FR19" s="122" t="n">
        <f aca="false">IF(正!FR19="－","－",IF(正!FR19="…","…",IF(誤!FR19="－","－",IF(誤!FR19="…","…",ROUND(正!FR19-誤!FR19,3)))))</f>
        <v>0</v>
      </c>
      <c r="FS19" s="122" t="n">
        <f aca="false">IF(正!FS19="－","－",IF(正!FS19="…","…",IF(誤!FS19="－","－",IF(誤!FS19="…","…",ROUND(正!FS19-誤!FS19,3)))))</f>
        <v>0</v>
      </c>
      <c r="FT19" s="122" t="n">
        <f aca="false">IF(正!FT19="－","－",IF(正!FT19="…","…",IF(誤!FT19="－","－",IF(誤!FT19="…","…",ROUND(正!FT19-誤!FT19,3)))))</f>
        <v>0</v>
      </c>
      <c r="FU19" s="122" t="n">
        <f aca="false">IF(正!FU19="－","－",IF(正!FU19="…","…",IF(誤!FU19="－","－",IF(誤!FU19="…","…",ROUND(正!FU19-誤!FU19,3)))))</f>
        <v>27</v>
      </c>
      <c r="FV19" s="122" t="n">
        <f aca="false">IF(正!FV19="－","－",IF(正!FV19="…","…",IF(誤!FV19="－","－",IF(誤!FV19="…","…",ROUND(正!FV19-誤!FV19,3)))))</f>
        <v>0</v>
      </c>
      <c r="FW19" s="122" t="n">
        <f aca="false">IF(正!FW19="－","－",IF(正!FW19="…","…",IF(誤!FW19="－","－",IF(誤!FW19="…","…",ROUND(正!FW19-誤!FW19,3)))))</f>
        <v>0</v>
      </c>
      <c r="FX19" s="124" t="n">
        <f aca="false">IF(正!FX19="－","－",IF(正!FX19="…","…",IF(誤!FX19="－","－",IF(誤!FX19="…","…",ROUND(正!FX19-誤!FX19,3)))))</f>
        <v>-27</v>
      </c>
      <c r="FY19" s="67" t="s">
        <v>66</v>
      </c>
      <c r="FZ19" s="67"/>
      <c r="GA19" s="67"/>
      <c r="GB19" s="67"/>
      <c r="GC19" s="67"/>
      <c r="GD19" s="67"/>
      <c r="GE19" s="67"/>
      <c r="GF19" s="56"/>
      <c r="GG19" s="68"/>
      <c r="GH19" s="57"/>
      <c r="GI19" s="47"/>
      <c r="GJ19" s="66"/>
      <c r="GK19" s="48"/>
      <c r="GL19" s="49" t="s">
        <v>65</v>
      </c>
      <c r="GM19" s="49"/>
      <c r="GN19" s="49"/>
      <c r="GO19" s="49"/>
      <c r="GP19" s="49"/>
      <c r="GQ19" s="49"/>
      <c r="GR19" s="49"/>
      <c r="GS19" s="121" t="n">
        <f aca="false">IF(正!GS19="－","－",IF(正!GS19="…","…",IF(誤!GS19="－","－",IF(誤!GS19="…","…",ROUND(正!GS19-誤!GS19,3)))))</f>
        <v>0</v>
      </c>
      <c r="GT19" s="122" t="n">
        <f aca="false">IF(正!GT19="－","－",IF(正!GT19="…","…",IF(誤!GT19="－","－",IF(誤!GT19="…","…",ROUND(正!GT19-誤!GT19,3)))))</f>
        <v>-6.5</v>
      </c>
      <c r="GU19" s="122" t="n">
        <f aca="false">IF(正!GU19="－","－",IF(正!GU19="…","…",IF(誤!GU19="－","－",IF(誤!GU19="…","…",ROUND(正!GU19-誤!GU19,3)))))</f>
        <v>-6.5</v>
      </c>
      <c r="GV19" s="122" t="n">
        <f aca="false">IF(正!GV19="－","－",IF(正!GV19="…","…",IF(誤!GV19="－","－",IF(誤!GV19="…","…",ROUND(正!GV19-誤!GV19,3)))))</f>
        <v>0</v>
      </c>
      <c r="GW19" s="122" t="n">
        <f aca="false">IF(正!GW19="－","－",IF(正!GW19="…","…",IF(誤!GW19="－","－",IF(誤!GW19="…","…",ROUND(正!GW19-誤!GW19,3)))))</f>
        <v>0</v>
      </c>
      <c r="GX19" s="122" t="n">
        <f aca="false">IF(正!GX19="－","－",IF(正!GX19="…","…",IF(誤!GX19="－","－",IF(誤!GX19="…","…",ROUND(正!GX19-誤!GX19,3)))))</f>
        <v>-7</v>
      </c>
      <c r="GY19" s="123" t="n">
        <f aca="false">IF(正!GY19="－","－",IF(正!GY19="…","…",IF(誤!GY19="－","－",IF(誤!GY19="…","…",ROUND(正!GY19-誤!GY19,3)))))</f>
        <v>0</v>
      </c>
      <c r="GZ19" s="122" t="n">
        <f aca="false">IF(正!GZ19="－","－",IF(正!GZ19="…","…",IF(誤!GZ19="－","－",IF(誤!GZ19="…","…",ROUND(正!GZ19-誤!GZ19,3)))))</f>
        <v>17.5</v>
      </c>
      <c r="HA19" s="124" t="n">
        <f aca="false">IF(正!HA19="－","－",IF(正!HA19="…","…",IF(誤!HA19="－","－",IF(誤!HA19="…","…",ROUND(正!HA19-誤!HA19,3)))))</f>
        <v>2.5</v>
      </c>
      <c r="HB19" s="121" t="n">
        <f aca="false">IF(正!HB19="－","－",IF(正!HB19="…","…",IF(誤!HB19="－","－",IF(誤!HB19="…","…",ROUND(正!HB19-誤!HB19,3)))))</f>
        <v>0</v>
      </c>
      <c r="HC19" s="122" t="n">
        <f aca="false">IF(正!HC19="－","－",IF(正!HC19="…","…",IF(誤!HC19="－","－",IF(誤!HC19="…","…",ROUND(正!HC19-誤!HC19,3)))))</f>
        <v>0</v>
      </c>
      <c r="HD19" s="122" t="n">
        <f aca="false">IF(正!HD19="－","－",IF(正!HD19="…","…",IF(誤!HD19="－","－",IF(誤!HD19="…","…",ROUND(正!HD19-誤!HD19,3)))))</f>
        <v>0</v>
      </c>
      <c r="HE19" s="122" t="n">
        <f aca="false">IF(正!HE19="－","－",IF(正!HE19="…","…",IF(誤!HE19="－","－",IF(誤!HE19="…","…",ROUND(正!HE19-誤!HE19,3)))))</f>
        <v>0</v>
      </c>
      <c r="HF19" s="122" t="n">
        <f aca="false">IF(正!HF19="－","－",IF(正!HF19="…","…",IF(誤!HF19="－","－",IF(誤!HF19="…","…",ROUND(正!HF19-誤!HF19,3)))))</f>
        <v>0</v>
      </c>
      <c r="HG19" s="122" t="n">
        <f aca="false">IF(正!HG19="－","－",IF(正!HG19="…","…",IF(誤!HG19="－","－",IF(誤!HG19="…","…",ROUND(正!HG19-誤!HG19,3)))))</f>
        <v>0</v>
      </c>
      <c r="HH19" s="122" t="n">
        <f aca="false">IF(正!HH19="－","－",IF(正!HH19="…","…",IF(誤!HH19="－","－",IF(誤!HH19="…","…",ROUND(正!HH19-誤!HH19,3)))))</f>
        <v>-217.875</v>
      </c>
      <c r="HI19" s="122" t="n">
        <f aca="false">IF(正!HI19="－","－",IF(正!HI19="…","…",IF(誤!HI19="－","－",IF(誤!HI19="…","…",ROUND(正!HI19-誤!HI19,3)))))</f>
        <v>0</v>
      </c>
      <c r="HJ19" s="124" t="n">
        <f aca="false">IF(正!HJ19="－","－",IF(正!HJ19="…","…",IF(誤!HJ19="－","－",IF(誤!HJ19="…","…",ROUND(正!HJ19-誤!HJ19,3)))))</f>
        <v>217.875</v>
      </c>
      <c r="HK19" s="67" t="s">
        <v>66</v>
      </c>
      <c r="HL19" s="67"/>
      <c r="HM19" s="67"/>
      <c r="HN19" s="67"/>
      <c r="HO19" s="67"/>
      <c r="HP19" s="67"/>
      <c r="HQ19" s="67"/>
      <c r="HR19" s="56"/>
      <c r="HS19" s="68"/>
      <c r="HT19" s="57"/>
    </row>
    <row r="20" s="36" customFormat="true" ht="16.35" hidden="false" customHeight="true" outlineLevel="0" collapsed="false">
      <c r="A20" s="47"/>
      <c r="B20" s="66"/>
      <c r="C20" s="69"/>
      <c r="D20" s="49" t="s">
        <v>67</v>
      </c>
      <c r="E20" s="49"/>
      <c r="F20" s="49"/>
      <c r="G20" s="49"/>
      <c r="H20" s="49"/>
      <c r="I20" s="49"/>
      <c r="J20" s="49"/>
      <c r="K20" s="121" t="n">
        <f aca="false">IF(正!K20="－","－",IF(正!K20="…","…",IF(誤!K20="－","－",IF(誤!K20="…","…",ROUND(正!K20-誤!K20,3)))))</f>
        <v>0</v>
      </c>
      <c r="L20" s="122" t="n">
        <f aca="false">IF(正!L20="－","－",IF(正!L20="…","…",IF(誤!L20="－","－",IF(誤!L20="…","…",ROUND(正!L20-誤!L20,3)))))</f>
        <v>-12.175</v>
      </c>
      <c r="M20" s="122" t="n">
        <f aca="false">IF(正!M20="－","－",IF(正!M20="…","…",IF(誤!M20="－","－",IF(誤!M20="…","…",ROUND(正!M20-誤!M20,3)))))</f>
        <v>-13.208</v>
      </c>
      <c r="N20" s="122" t="n">
        <f aca="false">IF(正!N20="－","－",IF(正!N20="…","…",IF(誤!N20="－","－",IF(誤!N20="…","…",ROUND(正!N20-誤!N20,3)))))</f>
        <v>2</v>
      </c>
      <c r="O20" s="122" t="n">
        <f aca="false">IF(正!O20="－","－",IF(正!O20="…","…",IF(誤!O20="－","－",IF(誤!O20="…","…",ROUND(正!O20-誤!O20,3)))))</f>
        <v>-17.787</v>
      </c>
      <c r="P20" s="122" t="n">
        <f aca="false">IF(正!P20="－","－",IF(正!P20="…","…",IF(誤!P20="－","－",IF(誤!P20="…","…",ROUND(正!P20-誤!P20,3)))))</f>
        <v>14.667</v>
      </c>
      <c r="Q20" s="123" t="n">
        <f aca="false">IF(正!Q20="－","－",IF(正!Q20="…","…",IF(誤!Q20="－","－",IF(誤!Q20="…","…",ROUND(正!Q20-誤!Q20,3)))))</f>
        <v>-69.382</v>
      </c>
      <c r="R20" s="122" t="n">
        <f aca="false">IF(正!R20="－","－",IF(正!R20="…","…",IF(誤!R20="－","－",IF(誤!R20="…","…",ROUND(正!R20-誤!R20,3)))))</f>
        <v>386.249</v>
      </c>
      <c r="S20" s="124" t="n">
        <f aca="false">IF(正!S20="－","－",IF(正!S20="…","…",IF(誤!S20="－","－",IF(誤!S20="…","…",ROUND(正!S20-誤!S20,3)))))</f>
        <v>-290.363</v>
      </c>
      <c r="T20" s="121" t="n">
        <f aca="false">IF(正!T20="－","－",IF(正!T20="…","…",IF(誤!T20="－","－",IF(誤!T20="…","…",ROUND(正!T20-誤!T20,3)))))</f>
        <v>0</v>
      </c>
      <c r="U20" s="122" t="n">
        <f aca="false">IF(正!U20="－","－",IF(正!U20="…","…",IF(誤!U20="－","－",IF(誤!U20="…","…",ROUND(正!U20-誤!U20,3)))))</f>
        <v>0</v>
      </c>
      <c r="V20" s="122" t="n">
        <f aca="false">IF(正!V20="－","－",IF(正!V20="…","…",IF(誤!V20="－","－",IF(誤!V20="…","…",ROUND(正!V20-誤!V20,3)))))</f>
        <v>0</v>
      </c>
      <c r="W20" s="122" t="n">
        <f aca="false">IF(正!W20="－","－",IF(正!W20="…","…",IF(誤!W20="－","－",IF(誤!W20="…","…",ROUND(正!W20-誤!W20,3)))))</f>
        <v>0</v>
      </c>
      <c r="X20" s="122" t="n">
        <f aca="false">IF(正!X20="－","－",IF(正!X20="…","…",IF(誤!X20="－","－",IF(誤!X20="…","…",ROUND(正!X20-誤!X20,3)))))</f>
        <v>0</v>
      </c>
      <c r="Y20" s="122" t="n">
        <f aca="false">IF(正!Y20="－","－",IF(正!Y20="…","…",IF(誤!Y20="－","－",IF(誤!Y20="…","…",ROUND(正!Y20-誤!Y20,3)))))</f>
        <v>0</v>
      </c>
      <c r="Z20" s="122" t="n">
        <f aca="false">IF(正!Z20="－","－",IF(正!Z20="…","…",IF(誤!Z20="－","－",IF(誤!Z20="…","…",ROUND(正!Z20-誤!Z20,3)))))</f>
        <v>0</v>
      </c>
      <c r="AA20" s="122" t="n">
        <f aca="false">IF(正!AA20="－","－",IF(正!AA20="…","…",IF(誤!AA20="－","－",IF(誤!AA20="…","…",ROUND(正!AA20-誤!AA20,3)))))</f>
        <v>0</v>
      </c>
      <c r="AB20" s="124" t="n">
        <f aca="false">IF(正!AB20="－","－",IF(正!AB20="…","…",IF(誤!AB20="－","－",IF(誤!AB20="…","…",ROUND(正!AB20-誤!AB20,3)))))</f>
        <v>0</v>
      </c>
      <c r="AC20" s="55" t="s">
        <v>68</v>
      </c>
      <c r="AD20" s="55"/>
      <c r="AE20" s="55"/>
      <c r="AF20" s="55"/>
      <c r="AG20" s="55"/>
      <c r="AH20" s="55"/>
      <c r="AI20" s="55"/>
      <c r="AJ20" s="63"/>
      <c r="AK20" s="68"/>
      <c r="AL20" s="57"/>
      <c r="AM20" s="47"/>
      <c r="AN20" s="66"/>
      <c r="AO20" s="69"/>
      <c r="AP20" s="49" t="s">
        <v>67</v>
      </c>
      <c r="AQ20" s="49"/>
      <c r="AR20" s="49"/>
      <c r="AS20" s="49"/>
      <c r="AT20" s="49"/>
      <c r="AU20" s="49"/>
      <c r="AV20" s="49"/>
      <c r="AW20" s="121" t="n">
        <f aca="false">IF(正!AW20="－","－",IF(正!AW20="…","…",IF(誤!AW20="－","－",IF(誤!AW20="…","…",ROUND(正!AW20-誤!AW20,3)))))</f>
        <v>0</v>
      </c>
      <c r="AX20" s="122" t="n">
        <f aca="false">IF(正!AX20="－","－",IF(正!AX20="…","…",IF(誤!AX20="－","－",IF(誤!AX20="…","…",ROUND(正!AX20-誤!AX20,3)))))</f>
        <v>0</v>
      </c>
      <c r="AY20" s="122" t="n">
        <f aca="false">IF(正!AY20="－","－",IF(正!AY20="…","…",IF(誤!AY20="－","－",IF(誤!AY20="…","…",ROUND(正!AY20-誤!AY20,3)))))</f>
        <v>0</v>
      </c>
      <c r="AZ20" s="122" t="n">
        <f aca="false">IF(正!AZ20="－","－",IF(正!AZ20="…","…",IF(誤!AZ20="－","－",IF(誤!AZ20="…","…",ROUND(正!AZ20-誤!AZ20,3)))))</f>
        <v>0</v>
      </c>
      <c r="BA20" s="122" t="n">
        <f aca="false">IF(正!BA20="－","－",IF(正!BA20="…","…",IF(誤!BA20="－","－",IF(誤!BA20="…","…",ROUND(正!BA20-誤!BA20,3)))))</f>
        <v>0</v>
      </c>
      <c r="BB20" s="122" t="n">
        <f aca="false">IF(正!BB20="－","－",IF(正!BB20="…","…",IF(誤!BB20="－","－",IF(誤!BB20="…","…",ROUND(正!BB20-誤!BB20,3)))))</f>
        <v>0</v>
      </c>
      <c r="BC20" s="123" t="n">
        <f aca="false">IF(正!BC20="－","－",IF(正!BC20="…","…",IF(誤!BC20="－","－",IF(誤!BC20="…","…",ROUND(正!BC20-誤!BC20,3)))))</f>
        <v>-11.261</v>
      </c>
      <c r="BD20" s="122" t="n">
        <f aca="false">IF(正!BD20="－","－",IF(正!BD20="…","…",IF(誤!BD20="－","－",IF(誤!BD20="…","…",ROUND(正!BD20-誤!BD20,3)))))</f>
        <v>-18.739</v>
      </c>
      <c r="BE20" s="124" t="n">
        <f aca="false">IF(正!BE20="－","－",IF(正!BE20="…","…",IF(誤!BE20="－","－",IF(誤!BE20="…","…",ROUND(正!BE20-誤!BE20,3)))))</f>
        <v>30</v>
      </c>
      <c r="BF20" s="121" t="n">
        <f aca="false">IF(正!BF20="－","－",IF(正!BF20="…","…",IF(誤!BF20="－","－",IF(誤!BF20="…","…",ROUND(正!BF20-誤!BF20,3)))))</f>
        <v>0</v>
      </c>
      <c r="BG20" s="122" t="n">
        <f aca="false">IF(正!BG20="－","－",IF(正!BG20="…","…",IF(誤!BG20="－","－",IF(誤!BG20="…","…",ROUND(正!BG20-誤!BG20,3)))))</f>
        <v>0</v>
      </c>
      <c r="BH20" s="122" t="n">
        <f aca="false">IF(正!BH20="－","－",IF(正!BH20="…","…",IF(誤!BH20="－","－",IF(誤!BH20="…","…",ROUND(正!BH20-誤!BH20,3)))))</f>
        <v>-0.5</v>
      </c>
      <c r="BI20" s="122" t="n">
        <f aca="false">IF(正!BI20="－","－",IF(正!BI20="…","…",IF(誤!BI20="－","－",IF(誤!BI20="…","…",ROUND(正!BI20-誤!BI20,3)))))</f>
        <v>0.5</v>
      </c>
      <c r="BJ20" s="122" t="n">
        <f aca="false">IF(正!BJ20="－","－",IF(正!BJ20="…","…",IF(誤!BJ20="－","－",IF(誤!BJ20="…","…",ROUND(正!BJ20-誤!BJ20,3)))))</f>
        <v>0</v>
      </c>
      <c r="BK20" s="122" t="n">
        <f aca="false">IF(正!BK20="－","－",IF(正!BK20="…","…",IF(誤!BK20="－","－",IF(誤!BK20="…","…",ROUND(正!BK20-誤!BK20,3)))))</f>
        <v>0</v>
      </c>
      <c r="BL20" s="122" t="n">
        <f aca="false">IF(正!BL20="－","－",IF(正!BL20="…","…",IF(誤!BL20="－","－",IF(誤!BL20="…","…",ROUND(正!BL20-誤!BL20,3)))))</f>
        <v>0</v>
      </c>
      <c r="BM20" s="122" t="n">
        <f aca="false">IF(正!BM20="－","－",IF(正!BM20="…","…",IF(誤!BM20="－","－",IF(誤!BM20="…","…",ROUND(正!BM20-誤!BM20,3)))))</f>
        <v>1</v>
      </c>
      <c r="BN20" s="124" t="n">
        <f aca="false">IF(正!BN20="－","－",IF(正!BN20="…","…",IF(誤!BN20="－","－",IF(誤!BN20="…","…",ROUND(正!BN20-誤!BN20,3)))))</f>
        <v>-1</v>
      </c>
      <c r="BO20" s="55" t="s">
        <v>68</v>
      </c>
      <c r="BP20" s="55"/>
      <c r="BQ20" s="55"/>
      <c r="BR20" s="55"/>
      <c r="BS20" s="55"/>
      <c r="BT20" s="55"/>
      <c r="BU20" s="55"/>
      <c r="BV20" s="63"/>
      <c r="BW20" s="68"/>
      <c r="BX20" s="57"/>
      <c r="BY20" s="47"/>
      <c r="BZ20" s="66"/>
      <c r="CA20" s="69"/>
      <c r="CB20" s="49" t="s">
        <v>67</v>
      </c>
      <c r="CC20" s="49"/>
      <c r="CD20" s="49"/>
      <c r="CE20" s="49"/>
      <c r="CF20" s="49"/>
      <c r="CG20" s="49"/>
      <c r="CH20" s="49"/>
      <c r="CI20" s="121" t="n">
        <f aca="false">IF(正!CI20="－","－",IF(正!CI20="…","…",IF(誤!CI20="－","－",IF(誤!CI20="…","…",ROUND(正!CI20-誤!CI20,3)))))</f>
        <v>0</v>
      </c>
      <c r="CJ20" s="122" t="n">
        <f aca="false">IF(正!CJ20="－","－",IF(正!CJ20="…","…",IF(誤!CJ20="－","－",IF(誤!CJ20="…","…",ROUND(正!CJ20-誤!CJ20,3)))))</f>
        <v>0</v>
      </c>
      <c r="CK20" s="122" t="n">
        <f aca="false">IF(正!CK20="－","－",IF(正!CK20="…","…",IF(誤!CK20="－","－",IF(誤!CK20="…","…",ROUND(正!CK20-誤!CK20,3)))))</f>
        <v>-3.333</v>
      </c>
      <c r="CL20" s="122" t="n">
        <f aca="false">IF(正!CL20="－","－",IF(正!CL20="…","…",IF(誤!CL20="－","－",IF(誤!CL20="…","…",ROUND(正!CL20-誤!CL20,3)))))</f>
        <v>0</v>
      </c>
      <c r="CM20" s="122" t="n">
        <f aca="false">IF(正!CM20="－","－",IF(正!CM20="…","…",IF(誤!CM20="－","－",IF(誤!CM20="…","…",ROUND(正!CM20-誤!CM20,3)))))</f>
        <v>-14.167</v>
      </c>
      <c r="CN20" s="122" t="n">
        <f aca="false">IF(正!CN20="－","－",IF(正!CN20="…","…",IF(誤!CN20="－","－",IF(誤!CN20="…","…",ROUND(正!CN20-誤!CN20,3)))))</f>
        <v>-20.5</v>
      </c>
      <c r="CO20" s="123" t="n">
        <f aca="false">IF(正!CO20="－","－",IF(正!CO20="…","…",IF(誤!CO20="－","－",IF(誤!CO20="…","…",ROUND(正!CO20-誤!CO20,3)))))</f>
        <v>-4</v>
      </c>
      <c r="CP20" s="122" t="n">
        <f aca="false">IF(正!CP20="－","－",IF(正!CP20="…","…",IF(誤!CP20="－","－",IF(誤!CP20="…","…",ROUND(正!CP20-誤!CP20,3)))))</f>
        <v>52.571</v>
      </c>
      <c r="CQ20" s="124" t="n">
        <f aca="false">IF(正!CQ20="－","－",IF(正!CQ20="…","…",IF(誤!CQ20="－","－",IF(誤!CQ20="…","…",ROUND(正!CQ20-誤!CQ20,3)))))</f>
        <v>-10.571</v>
      </c>
      <c r="CR20" s="121" t="n">
        <f aca="false">IF(正!CR20="－","－",IF(正!CR20="…","…",IF(誤!CR20="－","－",IF(誤!CR20="…","…",ROUND(正!CR20-誤!CR20,3)))))</f>
        <v>0</v>
      </c>
      <c r="CS20" s="122" t="n">
        <f aca="false">IF(正!CS20="－","－",IF(正!CS20="…","…",IF(誤!CS20="－","－",IF(誤!CS20="…","…",ROUND(正!CS20-誤!CS20,3)))))</f>
        <v>-1.8</v>
      </c>
      <c r="CT20" s="122" t="n">
        <f aca="false">IF(正!CT20="－","－",IF(正!CT20="…","…",IF(誤!CT20="－","－",IF(誤!CT20="…","…",ROUND(正!CT20-誤!CT20,3)))))</f>
        <v>0</v>
      </c>
      <c r="CU20" s="122" t="n">
        <f aca="false">IF(正!CU20="－","－",IF(正!CU20="…","…",IF(誤!CU20="－","－",IF(誤!CU20="…","…",ROUND(正!CU20-誤!CU20,3)))))</f>
        <v>0</v>
      </c>
      <c r="CV20" s="122" t="n">
        <f aca="false">IF(正!CV20="－","－",IF(正!CV20="…","…",IF(誤!CV20="－","－",IF(誤!CV20="…","…",ROUND(正!CV20-誤!CV20,3)))))</f>
        <v>0</v>
      </c>
      <c r="CW20" s="122" t="n">
        <f aca="false">IF(正!CW20="－","－",IF(正!CW20="…","…",IF(誤!CW20="－","－",IF(誤!CW20="…","…",ROUND(正!CW20-誤!CW20,3)))))</f>
        <v>0</v>
      </c>
      <c r="CX20" s="122" t="n">
        <f aca="false">IF(正!CX20="－","－",IF(正!CX20="…","…",IF(誤!CX20="－","－",IF(誤!CX20="…","…",ROUND(正!CX20-誤!CX20,3)))))</f>
        <v>-6.7</v>
      </c>
      <c r="CY20" s="122" t="n">
        <f aca="false">IF(正!CY20="－","－",IF(正!CY20="…","…",IF(誤!CY20="－","－",IF(誤!CY20="…","…",ROUND(正!CY20-誤!CY20,3)))))</f>
        <v>-3</v>
      </c>
      <c r="CZ20" s="124" t="n">
        <f aca="false">IF(正!CZ20="－","－",IF(正!CZ20="…","…",IF(誤!CZ20="－","－",IF(誤!CZ20="…","…",ROUND(正!CZ20-誤!CZ20,3)))))</f>
        <v>11.5</v>
      </c>
      <c r="DA20" s="55" t="s">
        <v>68</v>
      </c>
      <c r="DB20" s="55"/>
      <c r="DC20" s="55"/>
      <c r="DD20" s="55"/>
      <c r="DE20" s="55"/>
      <c r="DF20" s="55"/>
      <c r="DG20" s="55"/>
      <c r="DH20" s="63"/>
      <c r="DI20" s="68"/>
      <c r="DJ20" s="57"/>
      <c r="DK20" s="47"/>
      <c r="DL20" s="66"/>
      <c r="DM20" s="69"/>
      <c r="DN20" s="49" t="s">
        <v>67</v>
      </c>
      <c r="DO20" s="49"/>
      <c r="DP20" s="49"/>
      <c r="DQ20" s="49"/>
      <c r="DR20" s="49"/>
      <c r="DS20" s="49"/>
      <c r="DT20" s="49"/>
      <c r="DU20" s="121" t="n">
        <f aca="false">IF(正!DU20="－","－",IF(正!DU20="…","…",IF(誤!DU20="－","－",IF(誤!DU20="…","…",ROUND(正!DU20-誤!DU20,3)))))</f>
        <v>0</v>
      </c>
      <c r="DV20" s="122" t="n">
        <f aca="false">IF(正!DV20="－","－",IF(正!DV20="…","…",IF(誤!DV20="－","－",IF(誤!DV20="…","…",ROUND(正!DV20-誤!DV20,3)))))</f>
        <v>0</v>
      </c>
      <c r="DW20" s="122" t="n">
        <f aca="false">IF(正!DW20="－","－",IF(正!DW20="…","…",IF(誤!DW20="－","－",IF(誤!DW20="…","…",ROUND(正!DW20-誤!DW20,3)))))</f>
        <v>0</v>
      </c>
      <c r="DX20" s="122" t="n">
        <f aca="false">IF(正!DX20="－","－",IF(正!DX20="…","…",IF(誤!DX20="－","－",IF(誤!DX20="…","…",ROUND(正!DX20-誤!DX20,3)))))</f>
        <v>1.5</v>
      </c>
      <c r="DY20" s="122" t="n">
        <f aca="false">IF(正!DY20="－","－",IF(正!DY20="…","…",IF(誤!DY20="－","－",IF(誤!DY20="…","…",ROUND(正!DY20-誤!DY20,3)))))</f>
        <v>-3.62</v>
      </c>
      <c r="DZ20" s="122" t="n">
        <f aca="false">IF(正!DZ20="－","－",IF(正!DZ20="…","…",IF(誤!DZ20="－","－",IF(誤!DZ20="…","…",ROUND(正!DZ20-誤!DZ20,3)))))</f>
        <v>-1</v>
      </c>
      <c r="EA20" s="123" t="n">
        <f aca="false">IF(正!EA20="－","－",IF(正!EA20="…","…",IF(誤!EA20="－","－",IF(誤!EA20="…","…",ROUND(正!EA20-誤!EA20,3)))))</f>
        <v>4.12</v>
      </c>
      <c r="EB20" s="122" t="n">
        <f aca="false">IF(正!EB20="－","－",IF(正!EB20="…","…",IF(誤!EB20="－","－",IF(誤!EB20="…","…",ROUND(正!EB20-誤!EB20,3)))))</f>
        <v>0</v>
      </c>
      <c r="EC20" s="124" t="n">
        <f aca="false">IF(正!EC20="－","－",IF(正!EC20="…","…",IF(誤!EC20="－","－",IF(誤!EC20="…","…",ROUND(正!EC20-誤!EC20,3)))))</f>
        <v>-1</v>
      </c>
      <c r="ED20" s="121" t="n">
        <f aca="false">IF(正!ED20="－","－",IF(正!ED20="…","…",IF(誤!ED20="－","－",IF(誤!ED20="…","…",ROUND(正!ED20-誤!ED20,3)))))</f>
        <v>0</v>
      </c>
      <c r="EE20" s="122" t="n">
        <f aca="false">IF(正!EE20="－","－",IF(正!EE20="…","…",IF(誤!EE20="－","－",IF(誤!EE20="…","…",ROUND(正!EE20-誤!EE20,3)))))</f>
        <v>0</v>
      </c>
      <c r="EF20" s="122" t="n">
        <f aca="false">IF(正!EF20="－","－",IF(正!EF20="…","…",IF(誤!EF20="－","－",IF(誤!EF20="…","…",ROUND(正!EF20-誤!EF20,3)))))</f>
        <v>0</v>
      </c>
      <c r="EG20" s="122" t="n">
        <f aca="false">IF(正!EG20="－","－",IF(正!EG20="…","…",IF(誤!EG20="－","－",IF(誤!EG20="…","…",ROUND(正!EG20-誤!EG20,3)))))</f>
        <v>0</v>
      </c>
      <c r="EH20" s="122" t="n">
        <f aca="false">IF(正!EH20="－","－",IF(正!EH20="…","…",IF(誤!EH20="－","－",IF(誤!EH20="…","…",ROUND(正!EH20-誤!EH20,3)))))</f>
        <v>0</v>
      </c>
      <c r="EI20" s="122" t="n">
        <f aca="false">IF(正!EI20="－","－",IF(正!EI20="…","…",IF(誤!EI20="－","－",IF(誤!EI20="…","…",ROUND(正!EI20-誤!EI20,3)))))</f>
        <v>0</v>
      </c>
      <c r="EJ20" s="122" t="n">
        <f aca="false">IF(正!EJ20="－","－",IF(正!EJ20="…","…",IF(誤!EJ20="－","－",IF(誤!EJ20="…","…",ROUND(正!EJ20-誤!EJ20,3)))))</f>
        <v>0</v>
      </c>
      <c r="EK20" s="122" t="n">
        <f aca="false">IF(正!EK20="－","－",IF(正!EK20="…","…",IF(誤!EK20="－","－",IF(誤!EK20="…","…",ROUND(正!EK20-誤!EK20,3)))))</f>
        <v>0</v>
      </c>
      <c r="EL20" s="124" t="n">
        <f aca="false">IF(正!EL20="－","－",IF(正!EL20="…","…",IF(誤!EL20="－","－",IF(誤!EL20="…","…",ROUND(正!EL20-誤!EL20,3)))))</f>
        <v>0</v>
      </c>
      <c r="EM20" s="55" t="s">
        <v>68</v>
      </c>
      <c r="EN20" s="55"/>
      <c r="EO20" s="55"/>
      <c r="EP20" s="55"/>
      <c r="EQ20" s="55"/>
      <c r="ER20" s="55"/>
      <c r="ES20" s="55"/>
      <c r="ET20" s="63"/>
      <c r="EU20" s="68"/>
      <c r="EV20" s="57"/>
      <c r="EW20" s="47"/>
      <c r="EX20" s="66"/>
      <c r="EY20" s="69"/>
      <c r="EZ20" s="49" t="s">
        <v>67</v>
      </c>
      <c r="FA20" s="49"/>
      <c r="FB20" s="49"/>
      <c r="FC20" s="49"/>
      <c r="FD20" s="49"/>
      <c r="FE20" s="49"/>
      <c r="FF20" s="49"/>
      <c r="FG20" s="121" t="n">
        <f aca="false">IF(正!FG20="－","－",IF(正!FG20="…","…",IF(誤!FG20="－","－",IF(誤!FG20="…","…",ROUND(正!FG20-誤!FG20,3)))))</f>
        <v>0</v>
      </c>
      <c r="FH20" s="122" t="n">
        <f aca="false">IF(正!FH20="－","－",IF(正!FH20="…","…",IF(誤!FH20="－","－",IF(誤!FH20="…","…",ROUND(正!FH20-誤!FH20,3)))))</f>
        <v>0</v>
      </c>
      <c r="FI20" s="122" t="n">
        <f aca="false">IF(正!FI20="－","－",IF(正!FI20="…","…",IF(誤!FI20="－","－",IF(誤!FI20="…","…",ROUND(正!FI20-誤!FI20,3)))))</f>
        <v>0</v>
      </c>
      <c r="FJ20" s="122" t="n">
        <f aca="false">IF(正!FJ20="－","－",IF(正!FJ20="…","…",IF(誤!FJ20="－","－",IF(誤!FJ20="…","…",ROUND(正!FJ20-誤!FJ20,3)))))</f>
        <v>0</v>
      </c>
      <c r="FK20" s="122" t="n">
        <f aca="false">IF(正!FK20="－","－",IF(正!FK20="…","…",IF(誤!FK20="－","－",IF(誤!FK20="…","…",ROUND(正!FK20-誤!FK20,3)))))</f>
        <v>0</v>
      </c>
      <c r="FL20" s="122" t="n">
        <f aca="false">IF(正!FL20="－","－",IF(正!FL20="…","…",IF(誤!FL20="－","－",IF(誤!FL20="…","…",ROUND(正!FL20-誤!FL20,3)))))</f>
        <v>0</v>
      </c>
      <c r="FM20" s="123" t="n">
        <f aca="false">IF(正!FM20="－","－",IF(正!FM20="…","…",IF(誤!FM20="－","－",IF(誤!FM20="…","…",ROUND(正!FM20-誤!FM20,3)))))</f>
        <v>-21.667</v>
      </c>
      <c r="FN20" s="122" t="n">
        <f aca="false">IF(正!FN20="－","－",IF(正!FN20="…","…",IF(誤!FN20="－","－",IF(誤!FN20="…","…",ROUND(正!FN20-誤!FN20,3)))))</f>
        <v>12</v>
      </c>
      <c r="FO20" s="124" t="n">
        <f aca="false">IF(正!FO20="－","－",IF(正!FO20="…","…",IF(誤!FO20="－","－",IF(誤!FO20="…","…",ROUND(正!FO20-誤!FO20,3)))))</f>
        <v>9.667</v>
      </c>
      <c r="FP20" s="121" t="n">
        <f aca="false">IF(正!FP20="－","－",IF(正!FP20="…","…",IF(誤!FP20="－","－",IF(誤!FP20="…","…",ROUND(正!FP20-誤!FP20,3)))))</f>
        <v>0</v>
      </c>
      <c r="FQ20" s="122" t="n">
        <f aca="false">IF(正!FQ20="－","－",IF(正!FQ20="…","…",IF(誤!FQ20="－","－",IF(誤!FQ20="…","…",ROUND(正!FQ20-誤!FQ20,3)))))</f>
        <v>-0.5</v>
      </c>
      <c r="FR20" s="122" t="n">
        <f aca="false">IF(正!FR20="－","－",IF(正!FR20="…","…",IF(誤!FR20="－","－",IF(誤!FR20="…","…",ROUND(正!FR20-誤!FR20,3)))))</f>
        <v>0.5</v>
      </c>
      <c r="FS20" s="122" t="n">
        <f aca="false">IF(正!FS20="－","－",IF(正!FS20="…","…",IF(誤!FS20="－","－",IF(誤!FS20="…","…",ROUND(正!FS20-誤!FS20,3)))))</f>
        <v>0</v>
      </c>
      <c r="FT20" s="122" t="n">
        <f aca="false">IF(正!FT20="－","－",IF(正!FT20="…","…",IF(誤!FT20="－","－",IF(誤!FT20="…","…",ROUND(正!FT20-誤!FT20,3)))))</f>
        <v>0</v>
      </c>
      <c r="FU20" s="122" t="n">
        <f aca="false">IF(正!FU20="－","－",IF(正!FU20="…","…",IF(誤!FU20="－","－",IF(誤!FU20="…","…",ROUND(正!FU20-誤!FU20,3)))))</f>
        <v>45</v>
      </c>
      <c r="FV20" s="122" t="n">
        <f aca="false">IF(正!FV20="－","－",IF(正!FV20="…","…",IF(誤!FV20="－","－",IF(誤!FV20="…","…",ROUND(正!FV20-誤!FV20,3)))))</f>
        <v>0</v>
      </c>
      <c r="FW20" s="122" t="n">
        <f aca="false">IF(正!FW20="－","－",IF(正!FW20="…","…",IF(誤!FW20="－","－",IF(誤!FW20="…","…",ROUND(正!FW20-誤!FW20,3)))))</f>
        <v>0</v>
      </c>
      <c r="FX20" s="124" t="n">
        <f aca="false">IF(正!FX20="－","－",IF(正!FX20="…","…",IF(誤!FX20="－","－",IF(誤!FX20="…","…",ROUND(正!FX20-誤!FX20,3)))))</f>
        <v>-45</v>
      </c>
      <c r="FY20" s="55" t="s">
        <v>68</v>
      </c>
      <c r="FZ20" s="55"/>
      <c r="GA20" s="55"/>
      <c r="GB20" s="55"/>
      <c r="GC20" s="55"/>
      <c r="GD20" s="55"/>
      <c r="GE20" s="55"/>
      <c r="GF20" s="63"/>
      <c r="GG20" s="68"/>
      <c r="GH20" s="57"/>
      <c r="GI20" s="47"/>
      <c r="GJ20" s="66"/>
      <c r="GK20" s="69"/>
      <c r="GL20" s="49" t="s">
        <v>67</v>
      </c>
      <c r="GM20" s="49"/>
      <c r="GN20" s="49"/>
      <c r="GO20" s="49"/>
      <c r="GP20" s="49"/>
      <c r="GQ20" s="49"/>
      <c r="GR20" s="49"/>
      <c r="GS20" s="121" t="n">
        <f aca="false">IF(正!GS20="－","－",IF(正!GS20="…","…",IF(誤!GS20="－","－",IF(誤!GS20="…","…",ROUND(正!GS20-誤!GS20,3)))))</f>
        <v>0</v>
      </c>
      <c r="GT20" s="122" t="n">
        <f aca="false">IF(正!GT20="－","－",IF(正!GT20="…","…",IF(誤!GT20="－","－",IF(誤!GT20="…","…",ROUND(正!GT20-誤!GT20,3)))))</f>
        <v>-9.875</v>
      </c>
      <c r="GU20" s="122" t="n">
        <f aca="false">IF(正!GU20="－","－",IF(正!GU20="…","…",IF(誤!GU20="－","－",IF(誤!GU20="…","…",ROUND(正!GU20-誤!GU20,3)))))</f>
        <v>-9.875</v>
      </c>
      <c r="GV20" s="122" t="n">
        <f aca="false">IF(正!GV20="－","－",IF(正!GV20="…","…",IF(誤!GV20="－","－",IF(誤!GV20="…","…",ROUND(正!GV20-誤!GV20,3)))))</f>
        <v>0</v>
      </c>
      <c r="GW20" s="122" t="n">
        <f aca="false">IF(正!GW20="－","－",IF(正!GW20="…","…",IF(誤!GW20="－","－",IF(誤!GW20="…","…",ROUND(正!GW20-誤!GW20,3)))))</f>
        <v>0</v>
      </c>
      <c r="GX20" s="122" t="n">
        <f aca="false">IF(正!GX20="－","－",IF(正!GX20="…","…",IF(誤!GX20="－","－",IF(誤!GX20="…","…",ROUND(正!GX20-誤!GX20,3)))))</f>
        <v>-8.833</v>
      </c>
      <c r="GY20" s="123" t="n">
        <f aca="false">IF(正!GY20="－","－",IF(正!GY20="…","…",IF(誤!GY20="－","－",IF(誤!GY20="…","…",ROUND(正!GY20-誤!GY20,3)))))</f>
        <v>0</v>
      </c>
      <c r="GZ20" s="122" t="n">
        <f aca="false">IF(正!GZ20="－","－",IF(正!GZ20="…","…",IF(誤!GZ20="－","－",IF(誤!GZ20="…","…",ROUND(正!GZ20-誤!GZ20,3)))))</f>
        <v>342.417</v>
      </c>
      <c r="HA20" s="124" t="n">
        <f aca="false">IF(正!HA20="－","－",IF(正!HA20="…","…",IF(誤!HA20="－","－",IF(誤!HA20="…","…",ROUND(正!HA20-誤!HA20,3)))))</f>
        <v>-313.833</v>
      </c>
      <c r="HB20" s="121" t="n">
        <f aca="false">IF(正!HB20="－","－",IF(正!HB20="…","…",IF(誤!HB20="－","－",IF(誤!HB20="…","…",ROUND(正!HB20-誤!HB20,3)))))</f>
        <v>0</v>
      </c>
      <c r="HC20" s="122" t="n">
        <f aca="false">IF(正!HC20="－","－",IF(正!HC20="…","…",IF(誤!HC20="－","－",IF(誤!HC20="…","…",ROUND(正!HC20-誤!HC20,3)))))</f>
        <v>0</v>
      </c>
      <c r="HD20" s="122" t="n">
        <f aca="false">IF(正!HD20="－","－",IF(正!HD20="…","…",IF(誤!HD20="－","－",IF(誤!HD20="…","…",ROUND(正!HD20-誤!HD20,3)))))</f>
        <v>0</v>
      </c>
      <c r="HE20" s="122" t="n">
        <f aca="false">IF(正!HE20="－","－",IF(正!HE20="…","…",IF(誤!HE20="－","－",IF(誤!HE20="…","…",ROUND(正!HE20-誤!HE20,3)))))</f>
        <v>0</v>
      </c>
      <c r="HF20" s="122" t="n">
        <f aca="false">IF(正!HF20="－","－",IF(正!HF20="…","…",IF(誤!HF20="－","－",IF(誤!HF20="…","…",ROUND(正!HF20-誤!HF20,3)))))</f>
        <v>0</v>
      </c>
      <c r="HG20" s="122" t="n">
        <f aca="false">IF(正!HG20="－","－",IF(正!HG20="…","…",IF(誤!HG20="－","－",IF(誤!HG20="…","…",ROUND(正!HG20-誤!HG20,3)))))</f>
        <v>0</v>
      </c>
      <c r="HH20" s="122" t="n">
        <f aca="false">IF(正!HH20="－","－",IF(正!HH20="…","…",IF(誤!HH20="－","－",IF(誤!HH20="…","…",ROUND(正!HH20-誤!HH20,3)))))</f>
        <v>-29.875</v>
      </c>
      <c r="HI20" s="122" t="n">
        <f aca="false">IF(正!HI20="－","－",IF(正!HI20="…","…",IF(誤!HI20="－","－",IF(誤!HI20="…","…",ROUND(正!HI20-誤!HI20,3)))))</f>
        <v>0</v>
      </c>
      <c r="HJ20" s="124" t="n">
        <f aca="false">IF(正!HJ20="－","－",IF(正!HJ20="…","…",IF(誤!HJ20="－","－",IF(誤!HJ20="…","…",ROUND(正!HJ20-誤!HJ20,3)))))</f>
        <v>29.875</v>
      </c>
      <c r="HK20" s="55" t="s">
        <v>68</v>
      </c>
      <c r="HL20" s="55"/>
      <c r="HM20" s="55"/>
      <c r="HN20" s="55"/>
      <c r="HO20" s="55"/>
      <c r="HP20" s="55"/>
      <c r="HQ20" s="55"/>
      <c r="HR20" s="63"/>
      <c r="HS20" s="68"/>
      <c r="HT20" s="57"/>
    </row>
    <row r="21" s="36" customFormat="true" ht="16.35" hidden="false" customHeight="true" outlineLevel="0" collapsed="false">
      <c r="A21" s="47"/>
      <c r="B21" s="69"/>
      <c r="C21" s="49" t="s">
        <v>69</v>
      </c>
      <c r="D21" s="49"/>
      <c r="E21" s="49"/>
      <c r="F21" s="49"/>
      <c r="G21" s="49"/>
      <c r="H21" s="49"/>
      <c r="I21" s="49"/>
      <c r="J21" s="49"/>
      <c r="K21" s="121" t="n">
        <f aca="false">IF(正!K21="－","－",IF(正!K21="…","…",IF(誤!K21="－","－",IF(誤!K21="…","…",ROUND(正!K21-誤!K21,3)))))</f>
        <v>0</v>
      </c>
      <c r="L21" s="122" t="n">
        <f aca="false">IF(正!L21="－","－",IF(正!L21="…","…",IF(誤!L21="－","－",IF(誤!L21="…","…",ROUND(正!L21-誤!L21,3)))))</f>
        <v>1</v>
      </c>
      <c r="M21" s="122" t="n">
        <f aca="false">IF(正!M21="－","－",IF(正!M21="…","…",IF(誤!M21="－","－",IF(誤!M21="…","…",ROUND(正!M21-誤!M21,3)))))</f>
        <v>-1</v>
      </c>
      <c r="N21" s="122" t="n">
        <f aca="false">IF(正!N21="－","－",IF(正!N21="…","…",IF(誤!N21="－","－",IF(誤!N21="…","…",ROUND(正!N21-誤!N21,3)))))</f>
        <v>0</v>
      </c>
      <c r="O21" s="122" t="n">
        <f aca="false">IF(正!O21="－","－",IF(正!O21="…","…",IF(誤!O21="－","－",IF(誤!O21="…","…",ROUND(正!O21-誤!O21,3)))))</f>
        <v>-0.06</v>
      </c>
      <c r="P21" s="122" t="n">
        <f aca="false">IF(正!P21="－","－",IF(正!P21="…","…",IF(誤!P21="－","－",IF(誤!P21="…","…",ROUND(正!P21-誤!P21,3)))))</f>
        <v>0</v>
      </c>
      <c r="Q21" s="123" t="n">
        <f aca="false">IF(正!Q21="－","－",IF(正!Q21="…","…",IF(誤!Q21="－","－",IF(誤!Q21="…","…",ROUND(正!Q21-誤!Q21,3)))))</f>
        <v>-1.015</v>
      </c>
      <c r="R21" s="122" t="n">
        <f aca="false">IF(正!R21="－","－",IF(正!R21="…","…",IF(誤!R21="－","－",IF(誤!R21="…","…",ROUND(正!R21-誤!R21,3)))))</f>
        <v>28.286</v>
      </c>
      <c r="S21" s="124" t="n">
        <f aca="false">IF(正!S21="－","－",IF(正!S21="…","…",IF(誤!S21="－","－",IF(誤!S21="…","…",ROUND(正!S21-誤!S21,3)))))</f>
        <v>-27.211</v>
      </c>
      <c r="T21" s="121" t="n">
        <f aca="false">IF(正!T21="－","－",IF(正!T21="…","…",IF(誤!T21="－","－",IF(誤!T21="…","…",ROUND(正!T21-誤!T21,3)))))</f>
        <v>0</v>
      </c>
      <c r="U21" s="122" t="n">
        <f aca="false">IF(正!U21="－","－",IF(正!U21="…","…",IF(誤!U21="－","－",IF(誤!U21="…","…",ROUND(正!U21-誤!U21,3)))))</f>
        <v>0</v>
      </c>
      <c r="V21" s="122" t="n">
        <f aca="false">IF(正!V21="－","－",IF(正!V21="…","…",IF(誤!V21="－","－",IF(誤!V21="…","…",ROUND(正!V21-誤!V21,3)))))</f>
        <v>0</v>
      </c>
      <c r="W21" s="122" t="n">
        <f aca="false">IF(正!W21="－","－",IF(正!W21="…","…",IF(誤!W21="－","－",IF(誤!W21="…","…",ROUND(正!W21-誤!W21,3)))))</f>
        <v>0</v>
      </c>
      <c r="X21" s="122" t="n">
        <f aca="false">IF(正!X21="－","－",IF(正!X21="…","…",IF(誤!X21="－","－",IF(誤!X21="…","…",ROUND(正!X21-誤!X21,3)))))</f>
        <v>0</v>
      </c>
      <c r="Y21" s="122" t="n">
        <f aca="false">IF(正!Y21="－","－",IF(正!Y21="…","…",IF(誤!Y21="－","－",IF(誤!Y21="…","…",ROUND(正!Y21-誤!Y21,3)))))</f>
        <v>0</v>
      </c>
      <c r="Z21" s="122" t="n">
        <f aca="false">IF(正!Z21="－","－",IF(正!Z21="…","…",IF(誤!Z21="－","－",IF(誤!Z21="…","…",ROUND(正!Z21-誤!Z21,3)))))</f>
        <v>0</v>
      </c>
      <c r="AA21" s="122" t="n">
        <f aca="false">IF(正!AA21="－","－",IF(正!AA21="…","…",IF(誤!AA21="－","－",IF(誤!AA21="…","…",ROUND(正!AA21-誤!AA21,3)))))</f>
        <v>0</v>
      </c>
      <c r="AB21" s="124" t="n">
        <f aca="false">IF(正!AB21="－","－",IF(正!AB21="…","…",IF(誤!AB21="－","－",IF(誤!AB21="…","…",ROUND(正!AB21-誤!AB21,3)))))</f>
        <v>0</v>
      </c>
      <c r="AC21" s="55" t="s">
        <v>70</v>
      </c>
      <c r="AD21" s="55"/>
      <c r="AE21" s="55"/>
      <c r="AF21" s="55"/>
      <c r="AG21" s="55"/>
      <c r="AH21" s="55"/>
      <c r="AI21" s="55"/>
      <c r="AJ21" s="55"/>
      <c r="AK21" s="63"/>
      <c r="AL21" s="57"/>
      <c r="AM21" s="47"/>
      <c r="AN21" s="69"/>
      <c r="AO21" s="49" t="s">
        <v>69</v>
      </c>
      <c r="AP21" s="49"/>
      <c r="AQ21" s="49"/>
      <c r="AR21" s="49"/>
      <c r="AS21" s="49"/>
      <c r="AT21" s="49"/>
      <c r="AU21" s="49"/>
      <c r="AV21" s="49"/>
      <c r="AW21" s="121" t="n">
        <f aca="false">IF(正!AW21="－","－",IF(正!AW21="…","…",IF(誤!AW21="－","－",IF(誤!AW21="…","…",ROUND(正!AW21-誤!AW21,3)))))</f>
        <v>0</v>
      </c>
      <c r="AX21" s="122" t="n">
        <f aca="false">IF(正!AX21="－","－",IF(正!AX21="…","…",IF(誤!AX21="－","－",IF(誤!AX21="…","…",ROUND(正!AX21-誤!AX21,3)))))</f>
        <v>0</v>
      </c>
      <c r="AY21" s="122" t="n">
        <f aca="false">IF(正!AY21="－","－",IF(正!AY21="…","…",IF(誤!AY21="－","－",IF(誤!AY21="…","…",ROUND(正!AY21-誤!AY21,3)))))</f>
        <v>0</v>
      </c>
      <c r="AZ21" s="122" t="n">
        <f aca="false">IF(正!AZ21="－","－",IF(正!AZ21="…","…",IF(誤!AZ21="－","－",IF(誤!AZ21="…","…",ROUND(正!AZ21-誤!AZ21,3)))))</f>
        <v>0</v>
      </c>
      <c r="BA21" s="122" t="n">
        <f aca="false">IF(正!BA21="－","－",IF(正!BA21="…","…",IF(誤!BA21="－","－",IF(誤!BA21="…","…",ROUND(正!BA21-誤!BA21,3)))))</f>
        <v>0</v>
      </c>
      <c r="BB21" s="122" t="n">
        <f aca="false">IF(正!BB21="－","－",IF(正!BB21="…","…",IF(誤!BB21="－","－",IF(誤!BB21="…","…",ROUND(正!BB21-誤!BB21,3)))))</f>
        <v>0</v>
      </c>
      <c r="BC21" s="123" t="n">
        <f aca="false">IF(正!BC21="－","－",IF(正!BC21="…","…",IF(誤!BC21="－","－",IF(誤!BC21="…","…",ROUND(正!BC21-誤!BC21,3)))))</f>
        <v>0</v>
      </c>
      <c r="BD21" s="122" t="n">
        <f aca="false">IF(正!BD21="－","－",IF(正!BD21="…","…",IF(誤!BD21="－","－",IF(誤!BD21="…","…",ROUND(正!BD21-誤!BD21,3)))))</f>
        <v>0</v>
      </c>
      <c r="BE21" s="124" t="n">
        <f aca="false">IF(正!BE21="－","－",IF(正!BE21="…","…",IF(誤!BE21="－","－",IF(誤!BE21="…","…",ROUND(正!BE21-誤!BE21,3)))))</f>
        <v>0</v>
      </c>
      <c r="BF21" s="121" t="n">
        <f aca="false">IF(正!BF21="－","－",IF(正!BF21="…","…",IF(誤!BF21="－","－",IF(誤!BF21="…","…",ROUND(正!BF21-誤!BF21,3)))))</f>
        <v>0</v>
      </c>
      <c r="BG21" s="122" t="n">
        <f aca="false">IF(正!BG21="－","－",IF(正!BG21="…","…",IF(誤!BG21="－","－",IF(誤!BG21="…","…",ROUND(正!BG21-誤!BG21,3)))))</f>
        <v>1</v>
      </c>
      <c r="BH21" s="122" t="n">
        <f aca="false">IF(正!BH21="－","－",IF(正!BH21="…","…",IF(誤!BH21="－","－",IF(誤!BH21="…","…",ROUND(正!BH21-誤!BH21,3)))))</f>
        <v>-1</v>
      </c>
      <c r="BI21" s="122" t="n">
        <f aca="false">IF(正!BI21="－","－",IF(正!BI21="…","…",IF(誤!BI21="－","－",IF(誤!BI21="…","…",ROUND(正!BI21-誤!BI21,3)))))</f>
        <v>0</v>
      </c>
      <c r="BJ21" s="122" t="n">
        <f aca="false">IF(正!BJ21="－","－",IF(正!BJ21="…","…",IF(誤!BJ21="－","－",IF(誤!BJ21="…","…",ROUND(正!BJ21-誤!BJ21,3)))))</f>
        <v>0</v>
      </c>
      <c r="BK21" s="122" t="n">
        <f aca="false">IF(正!BK21="－","－",IF(正!BK21="…","…",IF(誤!BK21="－","－",IF(誤!BK21="…","…",ROUND(正!BK21-誤!BK21,3)))))</f>
        <v>0</v>
      </c>
      <c r="BL21" s="122" t="n">
        <f aca="false">IF(正!BL21="－","－",IF(正!BL21="…","…",IF(誤!BL21="－","－",IF(誤!BL21="…","…",ROUND(正!BL21-誤!BL21,3)))))</f>
        <v>0</v>
      </c>
      <c r="BM21" s="122" t="n">
        <f aca="false">IF(正!BM21="－","－",IF(正!BM21="…","…",IF(誤!BM21="－","－",IF(誤!BM21="…","…",ROUND(正!BM21-誤!BM21,3)))))</f>
        <v>0.5</v>
      </c>
      <c r="BN21" s="124" t="n">
        <f aca="false">IF(正!BN21="－","－",IF(正!BN21="…","…",IF(誤!BN21="－","－",IF(誤!BN21="…","…",ROUND(正!BN21-誤!BN21,3)))))</f>
        <v>-0.5</v>
      </c>
      <c r="BO21" s="55" t="s">
        <v>70</v>
      </c>
      <c r="BP21" s="55"/>
      <c r="BQ21" s="55"/>
      <c r="BR21" s="55"/>
      <c r="BS21" s="55"/>
      <c r="BT21" s="55"/>
      <c r="BU21" s="55"/>
      <c r="BV21" s="55"/>
      <c r="BW21" s="63"/>
      <c r="BX21" s="57"/>
      <c r="BY21" s="47"/>
      <c r="BZ21" s="69"/>
      <c r="CA21" s="49" t="s">
        <v>69</v>
      </c>
      <c r="CB21" s="49"/>
      <c r="CC21" s="49"/>
      <c r="CD21" s="49"/>
      <c r="CE21" s="49"/>
      <c r="CF21" s="49"/>
      <c r="CG21" s="49"/>
      <c r="CH21" s="49"/>
      <c r="CI21" s="121" t="n">
        <f aca="false">IF(正!CI21="－","－",IF(正!CI21="…","…",IF(誤!CI21="－","－",IF(誤!CI21="…","…",ROUND(正!CI21-誤!CI21,3)))))</f>
        <v>0</v>
      </c>
      <c r="CJ21" s="122" t="n">
        <f aca="false">IF(正!CJ21="－","－",IF(正!CJ21="…","…",IF(誤!CJ21="－","－",IF(誤!CJ21="…","…",ROUND(正!CJ21-誤!CJ21,3)))))</f>
        <v>0</v>
      </c>
      <c r="CK21" s="122" t="n">
        <f aca="false">IF(正!CK21="－","－",IF(正!CK21="…","…",IF(誤!CK21="－","－",IF(誤!CK21="…","…",ROUND(正!CK21-誤!CK21,3)))))</f>
        <v>0</v>
      </c>
      <c r="CL21" s="122" t="n">
        <f aca="false">IF(正!CL21="－","－",IF(正!CL21="…","…",IF(誤!CL21="－","－",IF(誤!CL21="…","…",ROUND(正!CL21-誤!CL21,3)))))</f>
        <v>0</v>
      </c>
      <c r="CM21" s="122" t="n">
        <f aca="false">IF(正!CM21="－","－",IF(正!CM21="…","…",IF(誤!CM21="－","－",IF(誤!CM21="…","…",ROUND(正!CM21-誤!CM21,3)))))</f>
        <v>0</v>
      </c>
      <c r="CN21" s="122" t="n">
        <f aca="false">IF(正!CN21="－","－",IF(正!CN21="…","…",IF(誤!CN21="－","－",IF(誤!CN21="…","…",ROUND(正!CN21-誤!CN21,3)))))</f>
        <v>0</v>
      </c>
      <c r="CO21" s="123" t="n">
        <f aca="false">IF(正!CO21="－","－",IF(正!CO21="…","…",IF(誤!CO21="－","－",IF(誤!CO21="…","…",ROUND(正!CO21-誤!CO21,3)))))</f>
        <v>0</v>
      </c>
      <c r="CP21" s="122" t="n">
        <f aca="false">IF(正!CP21="－","－",IF(正!CP21="…","…",IF(誤!CP21="－","－",IF(誤!CP21="…","…",ROUND(正!CP21-誤!CP21,3)))))</f>
        <v>-0.714</v>
      </c>
      <c r="CQ21" s="124" t="n">
        <f aca="false">IF(正!CQ21="－","－",IF(正!CQ21="…","…",IF(誤!CQ21="－","－",IF(誤!CQ21="…","…",ROUND(正!CQ21-誤!CQ21,3)))))</f>
        <v>0.714</v>
      </c>
      <c r="CR21" s="121" t="n">
        <f aca="false">IF(正!CR21="－","－",IF(正!CR21="…","…",IF(誤!CR21="－","－",IF(誤!CR21="…","…",ROUND(正!CR21-誤!CR21,3)))))</f>
        <v>0</v>
      </c>
      <c r="CS21" s="122" t="n">
        <f aca="false">IF(正!CS21="－","－",IF(正!CS21="…","…",IF(誤!CS21="－","－",IF(誤!CS21="…","…",ROUND(正!CS21-誤!CS21,3)))))</f>
        <v>0</v>
      </c>
      <c r="CT21" s="122" t="n">
        <f aca="false">IF(正!CT21="－","－",IF(正!CT21="…","…",IF(誤!CT21="－","－",IF(誤!CT21="…","…",ROUND(正!CT21-誤!CT21,3)))))</f>
        <v>0</v>
      </c>
      <c r="CU21" s="122" t="n">
        <f aca="false">IF(正!CU21="－","－",IF(正!CU21="…","…",IF(誤!CU21="－","－",IF(誤!CU21="…","…",ROUND(正!CU21-誤!CU21,3)))))</f>
        <v>0</v>
      </c>
      <c r="CV21" s="122" t="n">
        <f aca="false">IF(正!CV21="－","－",IF(正!CV21="…","…",IF(誤!CV21="－","－",IF(誤!CV21="…","…",ROUND(正!CV21-誤!CV21,3)))))</f>
        <v>0</v>
      </c>
      <c r="CW21" s="122" t="n">
        <f aca="false">IF(正!CW21="－","－",IF(正!CW21="…","…",IF(誤!CW21="－","－",IF(誤!CW21="…","…",ROUND(正!CW21-誤!CW21,3)))))</f>
        <v>0</v>
      </c>
      <c r="CX21" s="122" t="n">
        <f aca="false">IF(正!CX21="－","－",IF(正!CX21="…","…",IF(誤!CX21="－","－",IF(誤!CX21="…","…",ROUND(正!CX21-誤!CX21,3)))))</f>
        <v>-0.2</v>
      </c>
      <c r="CY21" s="122" t="n">
        <f aca="false">IF(正!CY21="－","－",IF(正!CY21="…","…",IF(誤!CY21="－","－",IF(誤!CY21="…","…",ROUND(正!CY21-誤!CY21,3)))))</f>
        <v>0</v>
      </c>
      <c r="CZ21" s="124" t="n">
        <f aca="false">IF(正!CZ21="－","－",IF(正!CZ21="…","…",IF(誤!CZ21="－","－",IF(誤!CZ21="…","…",ROUND(正!CZ21-誤!CZ21,3)))))</f>
        <v>0.2</v>
      </c>
      <c r="DA21" s="55" t="s">
        <v>70</v>
      </c>
      <c r="DB21" s="55"/>
      <c r="DC21" s="55"/>
      <c r="DD21" s="55"/>
      <c r="DE21" s="55"/>
      <c r="DF21" s="55"/>
      <c r="DG21" s="55"/>
      <c r="DH21" s="55"/>
      <c r="DI21" s="63"/>
      <c r="DJ21" s="57"/>
      <c r="DK21" s="47"/>
      <c r="DL21" s="69"/>
      <c r="DM21" s="49" t="s">
        <v>69</v>
      </c>
      <c r="DN21" s="49"/>
      <c r="DO21" s="49"/>
      <c r="DP21" s="49"/>
      <c r="DQ21" s="49"/>
      <c r="DR21" s="49"/>
      <c r="DS21" s="49"/>
      <c r="DT21" s="49"/>
      <c r="DU21" s="121" t="n">
        <f aca="false">IF(正!DU21="－","－",IF(正!DU21="…","…",IF(誤!DU21="－","－",IF(誤!DU21="…","…",ROUND(正!DU21-誤!DU21,3)))))</f>
        <v>0</v>
      </c>
      <c r="DV21" s="122" t="n">
        <f aca="false">IF(正!DV21="－","－",IF(正!DV21="…","…",IF(誤!DV21="－","－",IF(誤!DV21="…","…",ROUND(正!DV21-誤!DV21,3)))))</f>
        <v>0</v>
      </c>
      <c r="DW21" s="122" t="n">
        <f aca="false">IF(正!DW21="－","－",IF(正!DW21="…","…",IF(誤!DW21="－","－",IF(誤!DW21="…","…",ROUND(正!DW21-誤!DW21,3)))))</f>
        <v>0</v>
      </c>
      <c r="DX21" s="122" t="n">
        <f aca="false">IF(正!DX21="－","－",IF(正!DX21="…","…",IF(誤!DX21="－","－",IF(誤!DX21="…","…",ROUND(正!DX21-誤!DX21,3)))))</f>
        <v>0</v>
      </c>
      <c r="DY21" s="122" t="n">
        <f aca="false">IF(正!DY21="－","－",IF(正!DY21="…","…",IF(誤!DY21="－","－",IF(誤!DY21="…","…",ROUND(正!DY21-誤!DY21,3)))))</f>
        <v>-0.06</v>
      </c>
      <c r="DZ21" s="122" t="n">
        <f aca="false">IF(正!DZ21="－","－",IF(正!DZ21="…","…",IF(誤!DZ21="－","－",IF(誤!DZ21="…","…",ROUND(正!DZ21-誤!DZ21,3)))))</f>
        <v>0</v>
      </c>
      <c r="EA21" s="123" t="n">
        <f aca="false">IF(正!EA21="－","－",IF(正!EA21="…","…",IF(誤!EA21="－","－",IF(誤!EA21="…","…",ROUND(正!EA21-誤!EA21,3)))))</f>
        <v>1.06</v>
      </c>
      <c r="EB21" s="122" t="n">
        <f aca="false">IF(正!EB21="－","－",IF(正!EB21="…","…",IF(誤!EB21="－","－",IF(誤!EB21="…","…",ROUND(正!EB21-誤!EB21,3)))))</f>
        <v>0</v>
      </c>
      <c r="EC21" s="124" t="n">
        <f aca="false">IF(正!EC21="－","－",IF(正!EC21="…","…",IF(誤!EC21="－","－",IF(誤!EC21="…","…",ROUND(正!EC21-誤!EC21,3)))))</f>
        <v>-1</v>
      </c>
      <c r="ED21" s="121" t="n">
        <f aca="false">IF(正!ED21="－","－",IF(正!ED21="…","…",IF(誤!ED21="－","－",IF(誤!ED21="…","…",ROUND(正!ED21-誤!ED21,3)))))</f>
        <v>0</v>
      </c>
      <c r="EE21" s="122" t="n">
        <f aca="false">IF(正!EE21="－","－",IF(正!EE21="…","…",IF(誤!EE21="－","－",IF(誤!EE21="…","…",ROUND(正!EE21-誤!EE21,3)))))</f>
        <v>0</v>
      </c>
      <c r="EF21" s="122" t="n">
        <f aca="false">IF(正!EF21="－","－",IF(正!EF21="…","…",IF(誤!EF21="－","－",IF(誤!EF21="…","…",ROUND(正!EF21-誤!EF21,3)))))</f>
        <v>0</v>
      </c>
      <c r="EG21" s="122" t="n">
        <f aca="false">IF(正!EG21="－","－",IF(正!EG21="…","…",IF(誤!EG21="－","－",IF(誤!EG21="…","…",ROUND(正!EG21-誤!EG21,3)))))</f>
        <v>0</v>
      </c>
      <c r="EH21" s="122" t="n">
        <f aca="false">IF(正!EH21="－","－",IF(正!EH21="…","…",IF(誤!EH21="－","－",IF(誤!EH21="…","…",ROUND(正!EH21-誤!EH21,3)))))</f>
        <v>0</v>
      </c>
      <c r="EI21" s="122" t="n">
        <f aca="false">IF(正!EI21="－","－",IF(正!EI21="…","…",IF(誤!EI21="－","－",IF(誤!EI21="…","…",ROUND(正!EI21-誤!EI21,3)))))</f>
        <v>0</v>
      </c>
      <c r="EJ21" s="122" t="n">
        <f aca="false">IF(正!EJ21="－","－",IF(正!EJ21="…","…",IF(誤!EJ21="－","－",IF(誤!EJ21="…","…",ROUND(正!EJ21-誤!EJ21,3)))))</f>
        <v>0</v>
      </c>
      <c r="EK21" s="122" t="n">
        <f aca="false">IF(正!EK21="－","－",IF(正!EK21="…","…",IF(誤!EK21="－","－",IF(誤!EK21="…","…",ROUND(正!EK21-誤!EK21,3)))))</f>
        <v>0</v>
      </c>
      <c r="EL21" s="124" t="n">
        <f aca="false">IF(正!EL21="－","－",IF(正!EL21="…","…",IF(誤!EL21="－","－",IF(誤!EL21="…","…",ROUND(正!EL21-誤!EL21,3)))))</f>
        <v>0</v>
      </c>
      <c r="EM21" s="55" t="s">
        <v>70</v>
      </c>
      <c r="EN21" s="55"/>
      <c r="EO21" s="55"/>
      <c r="EP21" s="55"/>
      <c r="EQ21" s="55"/>
      <c r="ER21" s="55"/>
      <c r="ES21" s="55"/>
      <c r="ET21" s="55"/>
      <c r="EU21" s="63"/>
      <c r="EV21" s="57"/>
      <c r="EW21" s="47"/>
      <c r="EX21" s="69"/>
      <c r="EY21" s="49" t="s">
        <v>69</v>
      </c>
      <c r="EZ21" s="49"/>
      <c r="FA21" s="49"/>
      <c r="FB21" s="49"/>
      <c r="FC21" s="49"/>
      <c r="FD21" s="49"/>
      <c r="FE21" s="49"/>
      <c r="FF21" s="49"/>
      <c r="FG21" s="121" t="n">
        <f aca="false">IF(正!FG21="－","－",IF(正!FG21="…","…",IF(誤!FG21="－","－",IF(誤!FG21="…","…",ROUND(正!FG21-誤!FG21,3)))))</f>
        <v>0</v>
      </c>
      <c r="FH21" s="122" t="n">
        <f aca="false">IF(正!FH21="－","－",IF(正!FH21="…","…",IF(誤!FH21="－","－",IF(誤!FH21="…","…",ROUND(正!FH21-誤!FH21,3)))))</f>
        <v>0</v>
      </c>
      <c r="FI21" s="122" t="n">
        <f aca="false">IF(正!FI21="－","－",IF(正!FI21="…","…",IF(誤!FI21="－","－",IF(誤!FI21="…","…",ROUND(正!FI21-誤!FI21,3)))))</f>
        <v>0</v>
      </c>
      <c r="FJ21" s="122" t="n">
        <f aca="false">IF(正!FJ21="－","－",IF(正!FJ21="…","…",IF(誤!FJ21="－","－",IF(誤!FJ21="…","…",ROUND(正!FJ21-誤!FJ21,3)))))</f>
        <v>0</v>
      </c>
      <c r="FK21" s="122" t="n">
        <f aca="false">IF(正!FK21="－","－",IF(正!FK21="…","…",IF(誤!FK21="－","－",IF(誤!FK21="…","…",ROUND(正!FK21-誤!FK21,3)))))</f>
        <v>0</v>
      </c>
      <c r="FL21" s="122" t="n">
        <f aca="false">IF(正!FL21="－","－",IF(正!FL21="…","…",IF(誤!FL21="－","－",IF(誤!FL21="…","…",ROUND(正!FL21-誤!FL21,3)))))</f>
        <v>0</v>
      </c>
      <c r="FM21" s="123" t="n">
        <f aca="false">IF(正!FM21="－","－",IF(正!FM21="…","…",IF(誤!FM21="－","－",IF(誤!FM21="…","…",ROUND(正!FM21-誤!FM21,3)))))</f>
        <v>0</v>
      </c>
      <c r="FN21" s="122" t="n">
        <f aca="false">IF(正!FN21="－","－",IF(正!FN21="…","…",IF(誤!FN21="－","－",IF(誤!FN21="…","…",ROUND(正!FN21-誤!FN21,3)))))</f>
        <v>0</v>
      </c>
      <c r="FO21" s="124" t="n">
        <f aca="false">IF(正!FO21="－","－",IF(正!FO21="…","…",IF(誤!FO21="－","－",IF(誤!FO21="…","…",ROUND(正!FO21-誤!FO21,3)))))</f>
        <v>0</v>
      </c>
      <c r="FP21" s="121" t="n">
        <f aca="false">IF(正!FP21="－","－",IF(正!FP21="…","…",IF(誤!FP21="－","－",IF(誤!FP21="…","…",ROUND(正!FP21-誤!FP21,3)))))</f>
        <v>0</v>
      </c>
      <c r="FQ21" s="122" t="n">
        <f aca="false">IF(正!FQ21="－","－",IF(正!FQ21="…","…",IF(誤!FQ21="－","－",IF(誤!FQ21="…","…",ROUND(正!FQ21-誤!FQ21,3)))))</f>
        <v>0</v>
      </c>
      <c r="FR21" s="122" t="n">
        <f aca="false">IF(正!FR21="－","－",IF(正!FR21="…","…",IF(誤!FR21="－","－",IF(誤!FR21="…","…",ROUND(正!FR21-誤!FR21,3)))))</f>
        <v>0</v>
      </c>
      <c r="FS21" s="122" t="n">
        <f aca="false">IF(正!FS21="－","－",IF(正!FS21="…","…",IF(誤!FS21="－","－",IF(誤!FS21="…","…",ROUND(正!FS21-誤!FS21,3)))))</f>
        <v>0</v>
      </c>
      <c r="FT21" s="122" t="n">
        <f aca="false">IF(正!FT21="－","－",IF(正!FT21="…","…",IF(誤!FT21="－","－",IF(誤!FT21="…","…",ROUND(正!FT21-誤!FT21,3)))))</f>
        <v>0</v>
      </c>
      <c r="FU21" s="122" t="n">
        <f aca="false">IF(正!FU21="－","－",IF(正!FU21="…","…",IF(誤!FU21="－","－",IF(誤!FU21="…","…",ROUND(正!FU21-誤!FU21,3)))))</f>
        <v>0</v>
      </c>
      <c r="FV21" s="122" t="n">
        <f aca="false">IF(正!FV21="－","－",IF(正!FV21="…","…",IF(誤!FV21="－","－",IF(誤!FV21="…","…",ROUND(正!FV21-誤!FV21,3)))))</f>
        <v>0</v>
      </c>
      <c r="FW21" s="122" t="n">
        <f aca="false">IF(正!FW21="－","－",IF(正!FW21="…","…",IF(誤!FW21="－","－",IF(誤!FW21="…","…",ROUND(正!FW21-誤!FW21,3)))))</f>
        <v>0</v>
      </c>
      <c r="FX21" s="124" t="n">
        <f aca="false">IF(正!FX21="－","－",IF(正!FX21="…","…",IF(誤!FX21="－","－",IF(誤!FX21="…","…",ROUND(正!FX21-誤!FX21,3)))))</f>
        <v>0</v>
      </c>
      <c r="FY21" s="55" t="s">
        <v>70</v>
      </c>
      <c r="FZ21" s="55"/>
      <c r="GA21" s="55"/>
      <c r="GB21" s="55"/>
      <c r="GC21" s="55"/>
      <c r="GD21" s="55"/>
      <c r="GE21" s="55"/>
      <c r="GF21" s="55"/>
      <c r="GG21" s="63"/>
      <c r="GH21" s="57"/>
      <c r="GI21" s="47"/>
      <c r="GJ21" s="69"/>
      <c r="GK21" s="49" t="s">
        <v>69</v>
      </c>
      <c r="GL21" s="49"/>
      <c r="GM21" s="49"/>
      <c r="GN21" s="49"/>
      <c r="GO21" s="49"/>
      <c r="GP21" s="49"/>
      <c r="GQ21" s="49"/>
      <c r="GR21" s="49"/>
      <c r="GS21" s="121" t="n">
        <f aca="false">IF(正!GS21="－","－",IF(正!GS21="…","…",IF(誤!GS21="－","－",IF(誤!GS21="…","…",ROUND(正!GS21-誤!GS21,3)))))</f>
        <v>0</v>
      </c>
      <c r="GT21" s="122" t="n">
        <f aca="false">IF(正!GT21="－","－",IF(正!GT21="…","…",IF(誤!GT21="－","－",IF(誤!GT21="…","…",ROUND(正!GT21-誤!GT21,3)))))</f>
        <v>0</v>
      </c>
      <c r="GU21" s="122" t="n">
        <f aca="false">IF(正!GU21="－","－",IF(正!GU21="…","…",IF(誤!GU21="－","－",IF(誤!GU21="…","…",ROUND(正!GU21-誤!GU21,3)))))</f>
        <v>0</v>
      </c>
      <c r="GV21" s="122" t="n">
        <f aca="false">IF(正!GV21="－","－",IF(正!GV21="…","…",IF(誤!GV21="－","－",IF(誤!GV21="…","…",ROUND(正!GV21-誤!GV21,3)))))</f>
        <v>0</v>
      </c>
      <c r="GW21" s="122" t="n">
        <f aca="false">IF(正!GW21="－","－",IF(正!GW21="…","…",IF(誤!GW21="－","－",IF(誤!GW21="…","…",ROUND(正!GW21-誤!GW21,3)))))</f>
        <v>0</v>
      </c>
      <c r="GX21" s="122" t="n">
        <f aca="false">IF(正!GX21="－","－",IF(正!GX21="…","…",IF(誤!GX21="－","－",IF(誤!GX21="…","…",ROUND(正!GX21-誤!GX21,3)))))</f>
        <v>0</v>
      </c>
      <c r="GY21" s="123" t="n">
        <f aca="false">IF(正!GY21="－","－",IF(正!GY21="…","…",IF(誤!GY21="－","－",IF(誤!GY21="…","…",ROUND(正!GY21-誤!GY21,3)))))</f>
        <v>0</v>
      </c>
      <c r="GZ21" s="122" t="n">
        <f aca="false">IF(正!GZ21="－","－",IF(正!GZ21="…","…",IF(誤!GZ21="－","－",IF(誤!GZ21="…","…",ROUND(正!GZ21-誤!GZ21,3)))))</f>
        <v>28.5</v>
      </c>
      <c r="HA21" s="124" t="n">
        <f aca="false">IF(正!HA21="－","－",IF(正!HA21="…","…",IF(誤!HA21="－","－",IF(誤!HA21="…","…",ROUND(正!HA21-誤!HA21,3)))))</f>
        <v>-28.5</v>
      </c>
      <c r="HB21" s="121" t="n">
        <f aca="false">IF(正!HB21="－","－",IF(正!HB21="…","…",IF(誤!HB21="－","－",IF(誤!HB21="…","…",ROUND(正!HB21-誤!HB21,3)))))</f>
        <v>0</v>
      </c>
      <c r="HC21" s="122" t="n">
        <f aca="false">IF(正!HC21="－","－",IF(正!HC21="…","…",IF(誤!HC21="－","－",IF(誤!HC21="…","…",ROUND(正!HC21-誤!HC21,3)))))</f>
        <v>0</v>
      </c>
      <c r="HD21" s="122" t="n">
        <f aca="false">IF(正!HD21="－","－",IF(正!HD21="…","…",IF(誤!HD21="－","－",IF(誤!HD21="…","…",ROUND(正!HD21-誤!HD21,3)))))</f>
        <v>0</v>
      </c>
      <c r="HE21" s="122" t="n">
        <f aca="false">IF(正!HE21="－","－",IF(正!HE21="…","…",IF(誤!HE21="－","－",IF(誤!HE21="…","…",ROUND(正!HE21-誤!HE21,3)))))</f>
        <v>0</v>
      </c>
      <c r="HF21" s="122" t="n">
        <f aca="false">IF(正!HF21="－","－",IF(正!HF21="…","…",IF(誤!HF21="－","－",IF(誤!HF21="…","…",ROUND(正!HF21-誤!HF21,3)))))</f>
        <v>0</v>
      </c>
      <c r="HG21" s="122" t="n">
        <f aca="false">IF(正!HG21="－","－",IF(正!HG21="…","…",IF(誤!HG21="－","－",IF(誤!HG21="…","…",ROUND(正!HG21-誤!HG21,3)))))</f>
        <v>0</v>
      </c>
      <c r="HH21" s="122" t="n">
        <f aca="false">IF(正!HH21="－","－",IF(正!HH21="…","…",IF(誤!HH21="－","－",IF(誤!HH21="…","…",ROUND(正!HH21-誤!HH21,3)))))</f>
        <v>-1.875</v>
      </c>
      <c r="HI21" s="122" t="n">
        <f aca="false">IF(正!HI21="－","－",IF(正!HI21="…","…",IF(誤!HI21="－","－",IF(誤!HI21="…","…",ROUND(正!HI21-誤!HI21,3)))))</f>
        <v>0</v>
      </c>
      <c r="HJ21" s="124" t="n">
        <f aca="false">IF(正!HJ21="－","－",IF(正!HJ21="…","…",IF(誤!HJ21="－","－",IF(誤!HJ21="…","…",ROUND(正!HJ21-誤!HJ21,3)))))</f>
        <v>1.875</v>
      </c>
      <c r="HK21" s="55" t="s">
        <v>70</v>
      </c>
      <c r="HL21" s="55"/>
      <c r="HM21" s="55"/>
      <c r="HN21" s="55"/>
      <c r="HO21" s="55"/>
      <c r="HP21" s="55"/>
      <c r="HQ21" s="55"/>
      <c r="HR21" s="55"/>
      <c r="HS21" s="63"/>
      <c r="HT21" s="57"/>
    </row>
    <row r="22" s="36" customFormat="true" ht="16.35" hidden="false" customHeight="true" outlineLevel="0" collapsed="false">
      <c r="A22" s="47"/>
      <c r="B22" s="70" t="s">
        <v>71</v>
      </c>
      <c r="C22" s="70"/>
      <c r="D22" s="70"/>
      <c r="E22" s="70"/>
      <c r="F22" s="70"/>
      <c r="G22" s="70"/>
      <c r="H22" s="70"/>
      <c r="I22" s="70"/>
      <c r="J22" s="70"/>
      <c r="K22" s="117" t="n">
        <f aca="false">IF(正!K22="－","－",IF(正!K22="…","…",IF(誤!K22="－","－",IF(誤!K22="…","…",ROUND(正!K22-誤!K22,3)))))</f>
        <v>0</v>
      </c>
      <c r="L22" s="118" t="n">
        <f aca="false">IF(正!L22="－","－",IF(正!L22="…","…",IF(誤!L22="－","－",IF(誤!L22="…","…",ROUND(正!L22-誤!L22,3)))))</f>
        <v>0</v>
      </c>
      <c r="M22" s="118" t="n">
        <f aca="false">IF(正!M22="－","－",IF(正!M22="…","…",IF(誤!M22="－","－",IF(誤!M22="…","…",ROUND(正!M22-誤!M22,3)))))</f>
        <v>0</v>
      </c>
      <c r="N22" s="118" t="n">
        <f aca="false">IF(正!N22="－","－",IF(正!N22="…","…",IF(誤!N22="－","－",IF(誤!N22="…","…",ROUND(正!N22-誤!N22,3)))))</f>
        <v>0</v>
      </c>
      <c r="O22" s="118" t="n">
        <f aca="false">IF(正!O22="－","－",IF(正!O22="…","…",IF(誤!O22="－","－",IF(誤!O22="…","…",ROUND(正!O22-誤!O22,3)))))</f>
        <v>0.293</v>
      </c>
      <c r="P22" s="118" t="n">
        <f aca="false">IF(正!P22="－","－",IF(正!P22="…","…",IF(誤!P22="－","－",IF(誤!P22="…","…",ROUND(正!P22-誤!P22,3)))))</f>
        <v>-48.5</v>
      </c>
      <c r="Q22" s="119" t="n">
        <f aca="false">IF(正!Q22="－","－",IF(正!Q22="…","…",IF(誤!Q22="－","－",IF(誤!Q22="…","…",ROUND(正!Q22-誤!Q22,3)))))</f>
        <v>-145.309</v>
      </c>
      <c r="R22" s="118" t="n">
        <f aca="false">IF(正!R22="－","－",IF(正!R22="…","…",IF(誤!R22="－","－",IF(誤!R22="…","…",ROUND(正!R22-誤!R22,3)))))</f>
        <v>58.891</v>
      </c>
      <c r="S22" s="120" t="n">
        <f aca="false">IF(正!S22="－","－",IF(正!S22="…","…",IF(誤!S22="－","－",IF(誤!S22="…","…",ROUND(正!S22-誤!S22,3)))))</f>
        <v>134.625</v>
      </c>
      <c r="T22" s="117" t="n">
        <f aca="false">IF(正!T22="－","－",IF(正!T22="…","…",IF(誤!T22="－","－",IF(誤!T22="…","…",ROUND(正!T22-誤!T22,3)))))</f>
        <v>0</v>
      </c>
      <c r="U22" s="118" t="str">
        <f aca="false">IF(正!U22="－","－",IF(正!U22="…","…",IF(誤!U22="－","－",IF(誤!U22="…","…",ROUND(正!U22-誤!U22,3)))))</f>
        <v>－</v>
      </c>
      <c r="V22" s="118" t="n">
        <f aca="false">IF(正!V22="－","－",IF(正!V22="…","…",IF(誤!V22="－","－",IF(誤!V22="…","…",ROUND(正!V22-誤!V22,3)))))</f>
        <v>0</v>
      </c>
      <c r="W22" s="118" t="n">
        <f aca="false">IF(正!W22="－","－",IF(正!W22="…","…",IF(誤!W22="－","－",IF(誤!W22="…","…",ROUND(正!W22-誤!W22,3)))))</f>
        <v>0</v>
      </c>
      <c r="X22" s="118" t="n">
        <f aca="false">IF(正!X22="－","－",IF(正!X22="…","…",IF(誤!X22="－","－",IF(誤!X22="…","…",ROUND(正!X22-誤!X22,3)))))</f>
        <v>0</v>
      </c>
      <c r="Y22" s="118" t="n">
        <f aca="false">IF(正!Y22="－","－",IF(正!Y22="…","…",IF(誤!Y22="－","－",IF(誤!Y22="…","…",ROUND(正!Y22-誤!Y22,3)))))</f>
        <v>0</v>
      </c>
      <c r="Z22" s="118" t="n">
        <f aca="false">IF(正!Z22="－","－",IF(正!Z22="…","…",IF(誤!Z22="－","－",IF(誤!Z22="…","…",ROUND(正!Z22-誤!Z22,3)))))</f>
        <v>0</v>
      </c>
      <c r="AA22" s="118" t="n">
        <f aca="false">IF(正!AA22="－","－",IF(正!AA22="…","…",IF(誤!AA22="－","－",IF(誤!AA22="…","…",ROUND(正!AA22-誤!AA22,3)))))</f>
        <v>-13</v>
      </c>
      <c r="AB22" s="120" t="n">
        <f aca="false">IF(正!AB22="－","－",IF(正!AB22="…","…",IF(誤!AB22="－","－",IF(誤!AB22="…","…",ROUND(正!AB22-誤!AB22,3)))))</f>
        <v>13</v>
      </c>
      <c r="AC22" s="71" t="s">
        <v>72</v>
      </c>
      <c r="AD22" s="71"/>
      <c r="AE22" s="71"/>
      <c r="AF22" s="71"/>
      <c r="AG22" s="71"/>
      <c r="AH22" s="71"/>
      <c r="AI22" s="71"/>
      <c r="AJ22" s="71"/>
      <c r="AK22" s="71"/>
      <c r="AL22" s="57"/>
      <c r="AM22" s="47"/>
      <c r="AN22" s="70" t="s">
        <v>71</v>
      </c>
      <c r="AO22" s="70"/>
      <c r="AP22" s="70"/>
      <c r="AQ22" s="70"/>
      <c r="AR22" s="70"/>
      <c r="AS22" s="70"/>
      <c r="AT22" s="70"/>
      <c r="AU22" s="70"/>
      <c r="AV22" s="70"/>
      <c r="AW22" s="117" t="n">
        <f aca="false">IF(正!AW22="－","－",IF(正!AW22="…","…",IF(誤!AW22="－","－",IF(誤!AW22="…","…",ROUND(正!AW22-誤!AW22,3)))))</f>
        <v>0</v>
      </c>
      <c r="AX22" s="118" t="n">
        <f aca="false">IF(正!AX22="－","－",IF(正!AX22="…","…",IF(誤!AX22="－","－",IF(誤!AX22="…","…",ROUND(正!AX22-誤!AX22,3)))))</f>
        <v>0</v>
      </c>
      <c r="AY22" s="118" t="n">
        <f aca="false">IF(正!AY22="－","－",IF(正!AY22="…","…",IF(誤!AY22="－","－",IF(誤!AY22="…","…",ROUND(正!AY22-誤!AY22,3)))))</f>
        <v>0</v>
      </c>
      <c r="AZ22" s="118" t="n">
        <f aca="false">IF(正!AZ22="－","－",IF(正!AZ22="…","…",IF(誤!AZ22="－","－",IF(誤!AZ22="…","…",ROUND(正!AZ22-誤!AZ22,3)))))</f>
        <v>0</v>
      </c>
      <c r="BA22" s="118" t="n">
        <f aca="false">IF(正!BA22="－","－",IF(正!BA22="…","…",IF(誤!BA22="－","－",IF(誤!BA22="…","…",ROUND(正!BA22-誤!BA22,3)))))</f>
        <v>0</v>
      </c>
      <c r="BB22" s="118" t="n">
        <f aca="false">IF(正!BB22="－","－",IF(正!BB22="…","…",IF(誤!BB22="－","－",IF(誤!BB22="…","…",ROUND(正!BB22-誤!BB22,3)))))</f>
        <v>0</v>
      </c>
      <c r="BC22" s="119" t="n">
        <f aca="false">IF(正!BC22="－","－",IF(正!BC22="…","…",IF(誤!BC22="－","－",IF(誤!BC22="…","…",ROUND(正!BC22-誤!BC22,3)))))</f>
        <v>-4.391</v>
      </c>
      <c r="BD22" s="118" t="n">
        <f aca="false">IF(正!BD22="－","－",IF(正!BD22="…","…",IF(誤!BD22="－","－",IF(誤!BD22="…","…",ROUND(正!BD22-誤!BD22,3)))))</f>
        <v>-3.109</v>
      </c>
      <c r="BE22" s="120" t="n">
        <f aca="false">IF(正!BE22="－","－",IF(正!BE22="…","…",IF(誤!BE22="－","－",IF(誤!BE22="…","…",ROUND(正!BE22-誤!BE22,3)))))</f>
        <v>7.5</v>
      </c>
      <c r="BF22" s="117" t="n">
        <f aca="false">IF(正!BF22="－","－",IF(正!BF22="…","…",IF(誤!BF22="－","－",IF(誤!BF22="…","…",ROUND(正!BF22-誤!BF22,3)))))</f>
        <v>0</v>
      </c>
      <c r="BG22" s="118" t="n">
        <f aca="false">IF(正!BG22="－","－",IF(正!BG22="…","…",IF(誤!BG22="－","－",IF(誤!BG22="…","…",ROUND(正!BG22-誤!BG22,3)))))</f>
        <v>0</v>
      </c>
      <c r="BH22" s="118" t="n">
        <f aca="false">IF(正!BH22="－","－",IF(正!BH22="…","…",IF(誤!BH22="－","－",IF(誤!BH22="…","…",ROUND(正!BH22-誤!BH22,3)))))</f>
        <v>0</v>
      </c>
      <c r="BI22" s="118" t="n">
        <f aca="false">IF(正!BI22="－","－",IF(正!BI22="…","…",IF(誤!BI22="－","－",IF(誤!BI22="…","…",ROUND(正!BI22-誤!BI22,3)))))</f>
        <v>0</v>
      </c>
      <c r="BJ22" s="118" t="n">
        <f aca="false">IF(正!BJ22="－","－",IF(正!BJ22="…","…",IF(誤!BJ22="－","－",IF(誤!BJ22="…","…",ROUND(正!BJ22-誤!BJ22,3)))))</f>
        <v>0</v>
      </c>
      <c r="BK22" s="118" t="n">
        <f aca="false">IF(正!BK22="－","－",IF(正!BK22="…","…",IF(誤!BK22="－","－",IF(誤!BK22="…","…",ROUND(正!BK22-誤!BK22,3)))))</f>
        <v>0</v>
      </c>
      <c r="BL22" s="118" t="n">
        <f aca="false">IF(正!BL22="－","－",IF(正!BL22="…","…",IF(誤!BL22="－","－",IF(誤!BL22="…","…",ROUND(正!BL22-誤!BL22,3)))))</f>
        <v>0</v>
      </c>
      <c r="BM22" s="118" t="n">
        <f aca="false">IF(正!BM22="－","－",IF(正!BM22="…","…",IF(誤!BM22="－","－",IF(誤!BM22="…","…",ROUND(正!BM22-誤!BM22,3)))))</f>
        <v>4</v>
      </c>
      <c r="BN22" s="120" t="n">
        <f aca="false">IF(正!BN22="－","－",IF(正!BN22="…","…",IF(誤!BN22="－","－",IF(誤!BN22="…","…",ROUND(正!BN22-誤!BN22,3)))))</f>
        <v>-4</v>
      </c>
      <c r="BO22" s="71" t="s">
        <v>72</v>
      </c>
      <c r="BP22" s="71"/>
      <c r="BQ22" s="71"/>
      <c r="BR22" s="71"/>
      <c r="BS22" s="71"/>
      <c r="BT22" s="71"/>
      <c r="BU22" s="71"/>
      <c r="BV22" s="71"/>
      <c r="BW22" s="71"/>
      <c r="BX22" s="57"/>
      <c r="BY22" s="47"/>
      <c r="BZ22" s="70" t="s">
        <v>71</v>
      </c>
      <c r="CA22" s="70"/>
      <c r="CB22" s="70"/>
      <c r="CC22" s="70"/>
      <c r="CD22" s="70"/>
      <c r="CE22" s="70"/>
      <c r="CF22" s="70"/>
      <c r="CG22" s="70"/>
      <c r="CH22" s="70"/>
      <c r="CI22" s="117" t="n">
        <f aca="false">IF(正!CI22="－","－",IF(正!CI22="…","…",IF(誤!CI22="－","－",IF(誤!CI22="…","…",ROUND(正!CI22-誤!CI22,3)))))</f>
        <v>0</v>
      </c>
      <c r="CJ22" s="118" t="n">
        <f aca="false">IF(正!CJ22="－","－",IF(正!CJ22="…","…",IF(誤!CJ22="－","－",IF(誤!CJ22="…","…",ROUND(正!CJ22-誤!CJ22,3)))))</f>
        <v>0</v>
      </c>
      <c r="CK22" s="118" t="n">
        <f aca="false">IF(正!CK22="－","－",IF(正!CK22="…","…",IF(誤!CK22="－","－",IF(誤!CK22="…","…",ROUND(正!CK22-誤!CK22,3)))))</f>
        <v>0</v>
      </c>
      <c r="CL22" s="118" t="n">
        <f aca="false">IF(正!CL22="－","－",IF(正!CL22="…","…",IF(誤!CL22="－","－",IF(誤!CL22="…","…",ROUND(正!CL22-誤!CL22,3)))))</f>
        <v>0</v>
      </c>
      <c r="CM22" s="118" t="n">
        <f aca="false">IF(正!CM22="－","－",IF(正!CM22="…","…",IF(誤!CM22="－","－",IF(誤!CM22="…","…",ROUND(正!CM22-誤!CM22,3)))))</f>
        <v>0.389</v>
      </c>
      <c r="CN22" s="118" t="n">
        <f aca="false">IF(正!CN22="－","－",IF(正!CN22="…","…",IF(誤!CN22="－","－",IF(誤!CN22="…","…",ROUND(正!CN22-誤!CN22,3)))))</f>
        <v>-0.5</v>
      </c>
      <c r="CO22" s="119" t="n">
        <f aca="false">IF(正!CO22="－","－",IF(正!CO22="…","…",IF(誤!CO22="－","－",IF(誤!CO22="…","…",ROUND(正!CO22-誤!CO22,3)))))</f>
        <v>-3.889</v>
      </c>
      <c r="CP22" s="118" t="n">
        <f aca="false">IF(正!CP22="－","－",IF(正!CP22="…","…",IF(誤!CP22="－","－",IF(誤!CP22="…","…",ROUND(正!CP22-誤!CP22,3)))))</f>
        <v>8</v>
      </c>
      <c r="CQ22" s="120" t="n">
        <f aca="false">IF(正!CQ22="－","－",IF(正!CQ22="…","…",IF(誤!CQ22="－","－",IF(誤!CQ22="…","…",ROUND(正!CQ22-誤!CQ22,3)))))</f>
        <v>-4</v>
      </c>
      <c r="CR22" s="117" t="n">
        <f aca="false">IF(正!CR22="－","－",IF(正!CR22="…","…",IF(誤!CR22="－","－",IF(誤!CR22="…","…",ROUND(正!CR22-誤!CR22,3)))))</f>
        <v>0</v>
      </c>
      <c r="CS22" s="118" t="n">
        <f aca="false">IF(正!CS22="－","－",IF(正!CS22="…","…",IF(誤!CS22="－","－",IF(誤!CS22="…","…",ROUND(正!CS22-誤!CS22,3)))))</f>
        <v>0</v>
      </c>
      <c r="CT22" s="118" t="n">
        <f aca="false">IF(正!CT22="－","－",IF(正!CT22="…","…",IF(誤!CT22="－","－",IF(誤!CT22="…","…",ROUND(正!CT22-誤!CT22,3)))))</f>
        <v>0</v>
      </c>
      <c r="CU22" s="118" t="n">
        <f aca="false">IF(正!CU22="－","－",IF(正!CU22="…","…",IF(誤!CU22="－","－",IF(誤!CU22="…","…",ROUND(正!CU22-誤!CU22,3)))))</f>
        <v>0</v>
      </c>
      <c r="CV22" s="118" t="n">
        <f aca="false">IF(正!CV22="－","－",IF(正!CV22="…","…",IF(誤!CV22="－","－",IF(誤!CV22="…","…",ROUND(正!CV22-誤!CV22,3)))))</f>
        <v>0</v>
      </c>
      <c r="CW22" s="118" t="n">
        <f aca="false">IF(正!CW22="－","－",IF(正!CW22="…","…",IF(誤!CW22="－","－",IF(誤!CW22="…","…",ROUND(正!CW22-誤!CW22,3)))))</f>
        <v>0</v>
      </c>
      <c r="CX22" s="118" t="n">
        <f aca="false">IF(正!CX22="－","－",IF(正!CX22="…","…",IF(誤!CX22="－","－",IF(誤!CX22="…","…",ROUND(正!CX22-誤!CX22,3)))))</f>
        <v>-0.5</v>
      </c>
      <c r="CY22" s="118" t="n">
        <f aca="false">IF(正!CY22="－","－",IF(正!CY22="…","…",IF(誤!CY22="－","－",IF(誤!CY22="…","…",ROUND(正!CY22-誤!CY22,3)))))</f>
        <v>0</v>
      </c>
      <c r="CZ22" s="120" t="n">
        <f aca="false">IF(正!CZ22="－","－",IF(正!CZ22="…","…",IF(誤!CZ22="－","－",IF(誤!CZ22="…","…",ROUND(正!CZ22-誤!CZ22,3)))))</f>
        <v>0.5</v>
      </c>
      <c r="DA22" s="71" t="s">
        <v>72</v>
      </c>
      <c r="DB22" s="71"/>
      <c r="DC22" s="71"/>
      <c r="DD22" s="71"/>
      <c r="DE22" s="71"/>
      <c r="DF22" s="71"/>
      <c r="DG22" s="71"/>
      <c r="DH22" s="71"/>
      <c r="DI22" s="71"/>
      <c r="DJ22" s="57"/>
      <c r="DK22" s="47"/>
      <c r="DL22" s="70" t="s">
        <v>71</v>
      </c>
      <c r="DM22" s="70"/>
      <c r="DN22" s="70"/>
      <c r="DO22" s="70"/>
      <c r="DP22" s="70"/>
      <c r="DQ22" s="70"/>
      <c r="DR22" s="70"/>
      <c r="DS22" s="70"/>
      <c r="DT22" s="70"/>
      <c r="DU22" s="117" t="n">
        <f aca="false">IF(正!DU22="－","－",IF(正!DU22="…","…",IF(誤!DU22="－","－",IF(誤!DU22="…","…",ROUND(正!DU22-誤!DU22,3)))))</f>
        <v>0</v>
      </c>
      <c r="DV22" s="118" t="n">
        <f aca="false">IF(正!DV22="－","－",IF(正!DV22="…","…",IF(誤!DV22="－","－",IF(誤!DV22="…","…",ROUND(正!DV22-誤!DV22,3)))))</f>
        <v>0</v>
      </c>
      <c r="DW22" s="118" t="n">
        <f aca="false">IF(正!DW22="－","－",IF(正!DW22="…","…",IF(誤!DW22="－","－",IF(誤!DW22="…","…",ROUND(正!DW22-誤!DW22,3)))))</f>
        <v>0</v>
      </c>
      <c r="DX22" s="118" t="n">
        <f aca="false">IF(正!DX22="－","－",IF(正!DX22="…","…",IF(誤!DX22="－","－",IF(誤!DX22="…","…",ROUND(正!DX22-誤!DX22,3)))))</f>
        <v>0</v>
      </c>
      <c r="DY22" s="118" t="n">
        <f aca="false">IF(正!DY22="－","－",IF(正!DY22="…","…",IF(誤!DY22="－","－",IF(誤!DY22="…","…",ROUND(正!DY22-誤!DY22,3)))))</f>
        <v>-0.096</v>
      </c>
      <c r="DZ22" s="118" t="n">
        <f aca="false">IF(正!DZ22="－","－",IF(正!DZ22="…","…",IF(誤!DZ22="－","－",IF(誤!DZ22="…","…",ROUND(正!DZ22-誤!DZ22,3)))))</f>
        <v>0</v>
      </c>
      <c r="EA22" s="119" t="n">
        <f aca="false">IF(正!EA22="－","－",IF(正!EA22="…","…",IF(誤!EA22="－","－",IF(誤!EA22="…","…",ROUND(正!EA22-誤!EA22,3)))))</f>
        <v>0.096</v>
      </c>
      <c r="EB22" s="118" t="n">
        <f aca="false">IF(正!EB22="－","－",IF(正!EB22="…","…",IF(誤!EB22="－","－",IF(誤!EB22="…","…",ROUND(正!EB22-誤!EB22,3)))))</f>
        <v>0</v>
      </c>
      <c r="EC22" s="120" t="n">
        <f aca="false">IF(正!EC22="－","－",IF(正!EC22="…","…",IF(誤!EC22="－","－",IF(誤!EC22="…","…",ROUND(正!EC22-誤!EC22,3)))))</f>
        <v>0</v>
      </c>
      <c r="ED22" s="117" t="n">
        <f aca="false">IF(正!ED22="－","－",IF(正!ED22="…","…",IF(誤!ED22="－","－",IF(誤!ED22="…","…",ROUND(正!ED22-誤!ED22,3)))))</f>
        <v>0</v>
      </c>
      <c r="EE22" s="118" t="n">
        <f aca="false">IF(正!EE22="－","－",IF(正!EE22="…","…",IF(誤!EE22="－","－",IF(誤!EE22="…","…",ROUND(正!EE22-誤!EE22,3)))))</f>
        <v>0</v>
      </c>
      <c r="EF22" s="118" t="n">
        <f aca="false">IF(正!EF22="－","－",IF(正!EF22="…","…",IF(誤!EF22="－","－",IF(誤!EF22="…","…",ROUND(正!EF22-誤!EF22,3)))))</f>
        <v>0</v>
      </c>
      <c r="EG22" s="118" t="n">
        <f aca="false">IF(正!EG22="－","－",IF(正!EG22="…","…",IF(誤!EG22="－","－",IF(誤!EG22="…","…",ROUND(正!EG22-誤!EG22,3)))))</f>
        <v>0</v>
      </c>
      <c r="EH22" s="118" t="n">
        <f aca="false">IF(正!EH22="－","－",IF(正!EH22="…","…",IF(誤!EH22="－","－",IF(誤!EH22="…","…",ROUND(正!EH22-誤!EH22,3)))))</f>
        <v>0</v>
      </c>
      <c r="EI22" s="118" t="n">
        <f aca="false">IF(正!EI22="－","－",IF(正!EI22="…","…",IF(誤!EI22="－","－",IF(誤!EI22="…","…",ROUND(正!EI22-誤!EI22,3)))))</f>
        <v>0</v>
      </c>
      <c r="EJ22" s="118" t="n">
        <f aca="false">IF(正!EJ22="－","－",IF(正!EJ22="…","…",IF(誤!EJ22="－","－",IF(誤!EJ22="…","…",ROUND(正!EJ22-誤!EJ22,3)))))</f>
        <v>0</v>
      </c>
      <c r="EK22" s="118" t="n">
        <f aca="false">IF(正!EK22="－","－",IF(正!EK22="…","…",IF(誤!EK22="－","－",IF(誤!EK22="…","…",ROUND(正!EK22-誤!EK22,3)))))</f>
        <v>0</v>
      </c>
      <c r="EL22" s="120" t="n">
        <f aca="false">IF(正!EL22="－","－",IF(正!EL22="…","…",IF(誤!EL22="－","－",IF(誤!EL22="…","…",ROUND(正!EL22-誤!EL22,3)))))</f>
        <v>0</v>
      </c>
      <c r="EM22" s="71" t="s">
        <v>72</v>
      </c>
      <c r="EN22" s="71"/>
      <c r="EO22" s="71"/>
      <c r="EP22" s="71"/>
      <c r="EQ22" s="71"/>
      <c r="ER22" s="71"/>
      <c r="ES22" s="71"/>
      <c r="ET22" s="71"/>
      <c r="EU22" s="71"/>
      <c r="EV22" s="57"/>
      <c r="EW22" s="47"/>
      <c r="EX22" s="70" t="s">
        <v>71</v>
      </c>
      <c r="EY22" s="70"/>
      <c r="EZ22" s="70"/>
      <c r="FA22" s="70"/>
      <c r="FB22" s="70"/>
      <c r="FC22" s="70"/>
      <c r="FD22" s="70"/>
      <c r="FE22" s="70"/>
      <c r="FF22" s="70"/>
      <c r="FG22" s="117" t="n">
        <f aca="false">IF(正!FG22="－","－",IF(正!FG22="…","…",IF(誤!FG22="－","－",IF(誤!FG22="…","…",ROUND(正!FG22-誤!FG22,3)))))</f>
        <v>0</v>
      </c>
      <c r="FH22" s="118" t="n">
        <f aca="false">IF(正!FH22="－","－",IF(正!FH22="…","…",IF(誤!FH22="－","－",IF(誤!FH22="…","…",ROUND(正!FH22-誤!FH22,3)))))</f>
        <v>0</v>
      </c>
      <c r="FI22" s="118" t="n">
        <f aca="false">IF(正!FI22="－","－",IF(正!FI22="…","…",IF(誤!FI22="－","－",IF(誤!FI22="…","…",ROUND(正!FI22-誤!FI22,3)))))</f>
        <v>0</v>
      </c>
      <c r="FJ22" s="118" t="n">
        <f aca="false">IF(正!FJ22="－","－",IF(正!FJ22="…","…",IF(誤!FJ22="－","－",IF(誤!FJ22="…","…",ROUND(正!FJ22-誤!FJ22,3)))))</f>
        <v>0</v>
      </c>
      <c r="FK22" s="118" t="n">
        <f aca="false">IF(正!FK22="－","－",IF(正!FK22="…","…",IF(誤!FK22="－","－",IF(誤!FK22="…","…",ROUND(正!FK22-誤!FK22,3)))))</f>
        <v>0</v>
      </c>
      <c r="FL22" s="118" t="n">
        <f aca="false">IF(正!FL22="－","－",IF(正!FL22="…","…",IF(誤!FL22="－","－",IF(誤!FL22="…","…",ROUND(正!FL22-誤!FL22,3)))))</f>
        <v>-48</v>
      </c>
      <c r="FM22" s="119" t="n">
        <f aca="false">IF(正!FM22="－","－",IF(正!FM22="…","…",IF(誤!FM22="－","－",IF(誤!FM22="…","…",ROUND(正!FM22-誤!FM22,3)))))</f>
        <v>-125</v>
      </c>
      <c r="FN22" s="118" t="n">
        <f aca="false">IF(正!FN22="－","－",IF(正!FN22="…","…",IF(誤!FN22="－","－",IF(誤!FN22="…","…",ROUND(正!FN22-誤!FN22,3)))))</f>
        <v>63</v>
      </c>
      <c r="FO22" s="120" t="n">
        <f aca="false">IF(正!FO22="－","－",IF(正!FO22="…","…",IF(誤!FO22="－","－",IF(誤!FO22="…","…",ROUND(正!FO22-誤!FO22,3)))))</f>
        <v>110</v>
      </c>
      <c r="FP22" s="117" t="n">
        <f aca="false">IF(正!FP22="－","－",IF(正!FP22="…","…",IF(誤!FP22="－","－",IF(誤!FP22="…","…",ROUND(正!FP22-誤!FP22,3)))))</f>
        <v>0</v>
      </c>
      <c r="FQ22" s="118" t="str">
        <f aca="false">IF(正!FQ22="－","－",IF(正!FQ22="…","…",IF(誤!FQ22="－","－",IF(誤!FQ22="…","…",ROUND(正!FQ22-誤!FQ22,3)))))</f>
        <v>－</v>
      </c>
      <c r="FR22" s="118" t="str">
        <f aca="false">IF(正!FR22="－","－",IF(正!FR22="…","…",IF(誤!FR22="－","－",IF(誤!FR22="…","…",ROUND(正!FR22-誤!FR22,3)))))</f>
        <v>－</v>
      </c>
      <c r="FS22" s="118" t="n">
        <f aca="false">IF(正!FS22="－","－",IF(正!FS22="…","…",IF(誤!FS22="－","－",IF(誤!FS22="…","…",ROUND(正!FS22-誤!FS22,3)))))</f>
        <v>0</v>
      </c>
      <c r="FT22" s="118" t="n">
        <f aca="false">IF(正!FT22="－","－",IF(正!FT22="…","…",IF(誤!FT22="－","－",IF(誤!FT22="…","…",ROUND(正!FT22-誤!FT22,3)))))</f>
        <v>0</v>
      </c>
      <c r="FU22" s="118" t="n">
        <f aca="false">IF(正!FU22="－","－",IF(正!FU22="…","…",IF(誤!FU22="－","－",IF(誤!FU22="…","…",ROUND(正!FU22-誤!FU22,3)))))</f>
        <v>0</v>
      </c>
      <c r="FV22" s="118" t="n">
        <f aca="false">IF(正!FV22="－","－",IF(正!FV22="…","…",IF(誤!FV22="－","－",IF(誤!FV22="…","…",ROUND(正!FV22-誤!FV22,3)))))</f>
        <v>0</v>
      </c>
      <c r="FW22" s="118" t="n">
        <f aca="false">IF(正!FW22="－","－",IF(正!FW22="…","…",IF(誤!FW22="－","－",IF(誤!FW22="…","…",ROUND(正!FW22-誤!FW22,3)))))</f>
        <v>0</v>
      </c>
      <c r="FX22" s="120" t="n">
        <f aca="false">IF(正!FX22="－","－",IF(正!FX22="…","…",IF(誤!FX22="－","－",IF(誤!FX22="…","…",ROUND(正!FX22-誤!FX22,3)))))</f>
        <v>0</v>
      </c>
      <c r="FY22" s="71" t="s">
        <v>72</v>
      </c>
      <c r="FZ22" s="71"/>
      <c r="GA22" s="71"/>
      <c r="GB22" s="71"/>
      <c r="GC22" s="71"/>
      <c r="GD22" s="71"/>
      <c r="GE22" s="71"/>
      <c r="GF22" s="71"/>
      <c r="GG22" s="71"/>
      <c r="GH22" s="57"/>
      <c r="GI22" s="47"/>
      <c r="GJ22" s="70" t="s">
        <v>71</v>
      </c>
      <c r="GK22" s="70"/>
      <c r="GL22" s="70"/>
      <c r="GM22" s="70"/>
      <c r="GN22" s="70"/>
      <c r="GO22" s="70"/>
      <c r="GP22" s="70"/>
      <c r="GQ22" s="70"/>
      <c r="GR22" s="70"/>
      <c r="GS22" s="117" t="n">
        <f aca="false">IF(正!GS22="－","－",IF(正!GS22="…","…",IF(誤!GS22="－","－",IF(誤!GS22="…","…",ROUND(正!GS22-誤!GS22,3)))))</f>
        <v>0</v>
      </c>
      <c r="GT22" s="118" t="n">
        <f aca="false">IF(正!GT22="－","－",IF(正!GT22="…","…",IF(誤!GT22="－","－",IF(誤!GT22="…","…",ROUND(正!GT22-誤!GT22,3)))))</f>
        <v>0</v>
      </c>
      <c r="GU22" s="118" t="n">
        <f aca="false">IF(正!GU22="－","－",IF(正!GU22="…","…",IF(誤!GU22="－","－",IF(誤!GU22="…","…",ROUND(正!GU22-誤!GU22,3)))))</f>
        <v>0</v>
      </c>
      <c r="GV22" s="118" t="n">
        <f aca="false">IF(正!GV22="－","－",IF(正!GV22="…","…",IF(誤!GV22="－","－",IF(誤!GV22="…","…",ROUND(正!GV22-誤!GV22,3)))))</f>
        <v>0</v>
      </c>
      <c r="GW22" s="118" t="n">
        <f aca="false">IF(正!GW22="－","－",IF(正!GW22="…","…",IF(誤!GW22="－","－",IF(誤!GW22="…","…",ROUND(正!GW22-誤!GW22,3)))))</f>
        <v>0</v>
      </c>
      <c r="GX22" s="118" t="n">
        <f aca="false">IF(正!GX22="－","－",IF(正!GX22="…","…",IF(誤!GX22="－","－",IF(誤!GX22="…","…",ROUND(正!GX22-誤!GX22,3)))))</f>
        <v>0</v>
      </c>
      <c r="GY22" s="119" t="n">
        <f aca="false">IF(正!GY22="－","－",IF(正!GY22="…","…",IF(誤!GY22="－","－",IF(誤!GY22="…","…",ROUND(正!GY22-誤!GY22,3)))))</f>
        <v>0</v>
      </c>
      <c r="GZ22" s="118" t="n">
        <f aca="false">IF(正!GZ22="－","－",IF(正!GZ22="…","…",IF(誤!GZ22="－","－",IF(誤!GZ22="…","…",ROUND(正!GZ22-誤!GZ22,3)))))</f>
        <v>0</v>
      </c>
      <c r="HA22" s="120" t="n">
        <f aca="false">IF(正!HA22="－","－",IF(正!HA22="…","…",IF(誤!HA22="－","－",IF(誤!HA22="…","…",ROUND(正!HA22-誤!HA22,3)))))</f>
        <v>0</v>
      </c>
      <c r="HB22" s="117" t="n">
        <f aca="false">IF(正!HB22="－","－",IF(正!HB22="…","…",IF(誤!HB22="－","－",IF(誤!HB22="…","…",ROUND(正!HB22-誤!HB22,3)))))</f>
        <v>0</v>
      </c>
      <c r="HC22" s="118" t="n">
        <f aca="false">IF(正!HC22="－","－",IF(正!HC22="…","…",IF(誤!HC22="－","－",IF(誤!HC22="…","…",ROUND(正!HC22-誤!HC22,3)))))</f>
        <v>0</v>
      </c>
      <c r="HD22" s="118" t="n">
        <f aca="false">IF(正!HD22="－","－",IF(正!HD22="…","…",IF(誤!HD22="－","－",IF(誤!HD22="…","…",ROUND(正!HD22-誤!HD22,3)))))</f>
        <v>0</v>
      </c>
      <c r="HE22" s="118" t="n">
        <f aca="false">IF(正!HE22="－","－",IF(正!HE22="…","…",IF(誤!HE22="－","－",IF(誤!HE22="…","…",ROUND(正!HE22-誤!HE22,3)))))</f>
        <v>0</v>
      </c>
      <c r="HF22" s="118" t="n">
        <f aca="false">IF(正!HF22="－","－",IF(正!HF22="…","…",IF(誤!HF22="－","－",IF(誤!HF22="…","…",ROUND(正!HF22-誤!HF22,3)))))</f>
        <v>0</v>
      </c>
      <c r="HG22" s="118" t="n">
        <f aca="false">IF(正!HG22="－","－",IF(正!HG22="…","…",IF(誤!HG22="－","－",IF(誤!HG22="…","…",ROUND(正!HG22-誤!HG22,3)))))</f>
        <v>0</v>
      </c>
      <c r="HH22" s="118" t="n">
        <f aca="false">IF(正!HH22="－","－",IF(正!HH22="…","…",IF(誤!HH22="－","－",IF(誤!HH22="…","…",ROUND(正!HH22-誤!HH22,3)))))</f>
        <v>-11.625</v>
      </c>
      <c r="HI22" s="118" t="n">
        <f aca="false">IF(正!HI22="－","－",IF(正!HI22="…","…",IF(誤!HI22="－","－",IF(誤!HI22="…","…",ROUND(正!HI22-誤!HI22,3)))))</f>
        <v>0</v>
      </c>
      <c r="HJ22" s="120" t="n">
        <f aca="false">IF(正!HJ22="－","－",IF(正!HJ22="…","…",IF(誤!HJ22="－","－",IF(誤!HJ22="…","…",ROUND(正!HJ22-誤!HJ22,3)))))</f>
        <v>11.625</v>
      </c>
      <c r="HK22" s="71" t="s">
        <v>72</v>
      </c>
      <c r="HL22" s="71"/>
      <c r="HM22" s="71"/>
      <c r="HN22" s="71"/>
      <c r="HO22" s="71"/>
      <c r="HP22" s="71"/>
      <c r="HQ22" s="71"/>
      <c r="HR22" s="71"/>
      <c r="HS22" s="71"/>
      <c r="HT22" s="57"/>
    </row>
    <row r="23" s="36" customFormat="true" ht="16.35" hidden="false" customHeight="true" outlineLevel="0" collapsed="false">
      <c r="A23" s="47"/>
      <c r="B23" s="48"/>
      <c r="C23" s="49" t="s">
        <v>73</v>
      </c>
      <c r="D23" s="49"/>
      <c r="E23" s="49"/>
      <c r="F23" s="49"/>
      <c r="G23" s="49"/>
      <c r="H23" s="49"/>
      <c r="I23" s="49"/>
      <c r="J23" s="49"/>
      <c r="K23" s="121" t="n">
        <f aca="false">IF(正!K23="－","－",IF(正!K23="…","…",IF(誤!K23="－","－",IF(誤!K23="…","…",ROUND(正!K23-誤!K23,3)))))</f>
        <v>0</v>
      </c>
      <c r="L23" s="122" t="n">
        <f aca="false">IF(正!L23="－","－",IF(正!L23="…","…",IF(誤!L23="－","－",IF(誤!L23="…","…",ROUND(正!L23-誤!L23,3)))))</f>
        <v>0</v>
      </c>
      <c r="M23" s="122" t="n">
        <f aca="false">IF(正!M23="－","－",IF(正!M23="…","…",IF(誤!M23="－","－",IF(誤!M23="…","…",ROUND(正!M23-誤!M23,3)))))</f>
        <v>0</v>
      </c>
      <c r="N23" s="122" t="n">
        <f aca="false">IF(正!N23="－","－",IF(正!N23="…","…",IF(誤!N23="－","－",IF(誤!N23="…","…",ROUND(正!N23-誤!N23,3)))))</f>
        <v>0</v>
      </c>
      <c r="O23" s="122" t="n">
        <f aca="false">IF(正!O23="－","－",IF(正!O23="…","…",IF(誤!O23="－","－",IF(誤!O23="…","…",ROUND(正!O23-誤!O23,3)))))</f>
        <v>-0.024</v>
      </c>
      <c r="P23" s="122" t="n">
        <f aca="false">IF(正!P23="－","－",IF(正!P23="…","…",IF(誤!P23="－","－",IF(誤!P23="…","…",ROUND(正!P23-誤!P23,3)))))</f>
        <v>-48</v>
      </c>
      <c r="Q23" s="123" t="n">
        <f aca="false">IF(正!Q23="－","－",IF(正!Q23="…","…",IF(誤!Q23="－","－",IF(誤!Q23="…","…",ROUND(正!Q23-誤!Q23,3)))))</f>
        <v>-119.394</v>
      </c>
      <c r="R23" s="122" t="n">
        <f aca="false">IF(正!R23="－","－",IF(正!R23="…","…",IF(誤!R23="－","－",IF(誤!R23="…","…",ROUND(正!R23-誤!R23,3)))))</f>
        <v>54.398</v>
      </c>
      <c r="S23" s="124" t="n">
        <f aca="false">IF(正!S23="－","－",IF(正!S23="…","…",IF(誤!S23="－","－",IF(誤!S23="…","…",ROUND(正!S23-誤!S23,3)))))</f>
        <v>113.02</v>
      </c>
      <c r="T23" s="121" t="n">
        <f aca="false">IF(正!T23="－","－",IF(正!T23="…","…",IF(誤!T23="－","－",IF(誤!T23="…","…",ROUND(正!T23-誤!T23,3)))))</f>
        <v>0</v>
      </c>
      <c r="U23" s="122" t="str">
        <f aca="false">IF(正!U23="－","－",IF(正!U23="…","…",IF(誤!U23="－","－",IF(誤!U23="…","…",ROUND(正!U23-誤!U23,3)))))</f>
        <v>－</v>
      </c>
      <c r="V23" s="122" t="n">
        <f aca="false">IF(正!V23="－","－",IF(正!V23="…","…",IF(誤!V23="－","－",IF(誤!V23="…","…",ROUND(正!V23-誤!V23,3)))))</f>
        <v>0</v>
      </c>
      <c r="W23" s="122" t="n">
        <f aca="false">IF(正!W23="－","－",IF(正!W23="…","…",IF(誤!W23="－","－",IF(誤!W23="…","…",ROUND(正!W23-誤!W23,3)))))</f>
        <v>0</v>
      </c>
      <c r="X23" s="122" t="str">
        <f aca="false">IF(正!X23="－","－",IF(正!X23="…","…",IF(誤!X23="－","－",IF(誤!X23="…","…",ROUND(正!X23-誤!X23,3)))))</f>
        <v>－</v>
      </c>
      <c r="Y23" s="122" t="n">
        <f aca="false">IF(正!Y23="－","－",IF(正!Y23="…","…",IF(誤!Y23="－","－",IF(誤!Y23="…","…",ROUND(正!Y23-誤!Y23,3)))))</f>
        <v>0</v>
      </c>
      <c r="Z23" s="122" t="n">
        <f aca="false">IF(正!Z23="－","－",IF(正!Z23="…","…",IF(誤!Z23="－","－",IF(誤!Z23="…","…",ROUND(正!Z23-誤!Z23,3)))))</f>
        <v>0</v>
      </c>
      <c r="AA23" s="122" t="n">
        <f aca="false">IF(正!AA23="－","－",IF(正!AA23="…","…",IF(誤!AA23="－","－",IF(誤!AA23="…","…",ROUND(正!AA23-誤!AA23,3)))))</f>
        <v>-13</v>
      </c>
      <c r="AB23" s="124" t="n">
        <f aca="false">IF(正!AB23="－","－",IF(正!AB23="…","…",IF(誤!AB23="－","－",IF(誤!AB23="…","…",ROUND(正!AB23-誤!AB23,3)))))</f>
        <v>13</v>
      </c>
      <c r="AC23" s="72" t="s">
        <v>74</v>
      </c>
      <c r="AD23" s="72"/>
      <c r="AE23" s="72"/>
      <c r="AF23" s="72"/>
      <c r="AG23" s="72"/>
      <c r="AH23" s="72"/>
      <c r="AI23" s="72"/>
      <c r="AJ23" s="72"/>
      <c r="AK23" s="56"/>
      <c r="AL23" s="57"/>
      <c r="AM23" s="47"/>
      <c r="AN23" s="48"/>
      <c r="AO23" s="49" t="s">
        <v>73</v>
      </c>
      <c r="AP23" s="49"/>
      <c r="AQ23" s="49"/>
      <c r="AR23" s="49"/>
      <c r="AS23" s="49"/>
      <c r="AT23" s="49"/>
      <c r="AU23" s="49"/>
      <c r="AV23" s="49"/>
      <c r="AW23" s="121" t="n">
        <f aca="false">IF(正!AW23="－","－",IF(正!AW23="…","…",IF(誤!AW23="－","－",IF(誤!AW23="…","…",ROUND(正!AW23-誤!AW23,3)))))</f>
        <v>0</v>
      </c>
      <c r="AX23" s="122" t="n">
        <f aca="false">IF(正!AX23="－","－",IF(正!AX23="…","…",IF(誤!AX23="－","－",IF(誤!AX23="…","…",ROUND(正!AX23-誤!AX23,3)))))</f>
        <v>0</v>
      </c>
      <c r="AY23" s="122" t="n">
        <f aca="false">IF(正!AY23="－","－",IF(正!AY23="…","…",IF(誤!AY23="－","－",IF(誤!AY23="…","…",ROUND(正!AY23-誤!AY23,3)))))</f>
        <v>0</v>
      </c>
      <c r="AZ23" s="122" t="n">
        <f aca="false">IF(正!AZ23="－","－",IF(正!AZ23="…","…",IF(誤!AZ23="－","－",IF(誤!AZ23="…","…",ROUND(正!AZ23-誤!AZ23,3)))))</f>
        <v>0</v>
      </c>
      <c r="BA23" s="122" t="n">
        <f aca="false">IF(正!BA23="－","－",IF(正!BA23="…","…",IF(誤!BA23="－","－",IF(誤!BA23="…","…",ROUND(正!BA23-誤!BA23,3)))))</f>
        <v>0</v>
      </c>
      <c r="BB23" s="122" t="n">
        <f aca="false">IF(正!BB23="－","－",IF(正!BB23="…","…",IF(誤!BB23="－","－",IF(誤!BB23="…","…",ROUND(正!BB23-誤!BB23,3)))))</f>
        <v>0</v>
      </c>
      <c r="BC23" s="123" t="n">
        <f aca="false">IF(正!BC23="－","－",IF(正!BC23="…","…",IF(誤!BC23="－","－",IF(誤!BC23="…","…",ROUND(正!BC23-誤!BC23,3)))))</f>
        <v>0.174</v>
      </c>
      <c r="BD23" s="122" t="n">
        <f aca="false">IF(正!BD23="－","－",IF(正!BD23="…","…",IF(誤!BD23="－","－",IF(誤!BD23="…","…",ROUND(正!BD23-誤!BD23,3)))))</f>
        <v>-0.174</v>
      </c>
      <c r="BE23" s="124" t="n">
        <f aca="false">IF(正!BE23="－","－",IF(正!BE23="…","…",IF(誤!BE23="－","－",IF(誤!BE23="…","…",ROUND(正!BE23-誤!BE23,3)))))</f>
        <v>0</v>
      </c>
      <c r="BF23" s="121" t="n">
        <f aca="false">IF(正!BF23="－","－",IF(正!BF23="…","…",IF(誤!BF23="－","－",IF(誤!BF23="…","…",ROUND(正!BF23-誤!BF23,3)))))</f>
        <v>0</v>
      </c>
      <c r="BG23" s="122" t="n">
        <f aca="false">IF(正!BG23="－","－",IF(正!BG23="…","…",IF(誤!BG23="－","－",IF(誤!BG23="…","…",ROUND(正!BG23-誤!BG23,3)))))</f>
        <v>0</v>
      </c>
      <c r="BH23" s="122" t="n">
        <f aca="false">IF(正!BH23="－","－",IF(正!BH23="…","…",IF(誤!BH23="－","－",IF(誤!BH23="…","…",ROUND(正!BH23-誤!BH23,3)))))</f>
        <v>0</v>
      </c>
      <c r="BI23" s="122" t="n">
        <f aca="false">IF(正!BI23="－","－",IF(正!BI23="…","…",IF(誤!BI23="－","－",IF(誤!BI23="…","…",ROUND(正!BI23-誤!BI23,3)))))</f>
        <v>0</v>
      </c>
      <c r="BJ23" s="122" t="n">
        <f aca="false">IF(正!BJ23="－","－",IF(正!BJ23="…","…",IF(誤!BJ23="－","－",IF(誤!BJ23="…","…",ROUND(正!BJ23-誤!BJ23,3)))))</f>
        <v>0</v>
      </c>
      <c r="BK23" s="122" t="n">
        <f aca="false">IF(正!BK23="－","－",IF(正!BK23="…","…",IF(誤!BK23="－","－",IF(誤!BK23="…","…",ROUND(正!BK23-誤!BK23,3)))))</f>
        <v>0</v>
      </c>
      <c r="BL23" s="122" t="n">
        <f aca="false">IF(正!BL23="－","－",IF(正!BL23="…","…",IF(誤!BL23="－","－",IF(誤!BL23="…","…",ROUND(正!BL23-誤!BL23,3)))))</f>
        <v>0</v>
      </c>
      <c r="BM23" s="122" t="n">
        <f aca="false">IF(正!BM23="－","－",IF(正!BM23="…","…",IF(誤!BM23="－","－",IF(誤!BM23="…","…",ROUND(正!BM23-誤!BM23,3)))))</f>
        <v>4</v>
      </c>
      <c r="BN23" s="124" t="n">
        <f aca="false">IF(正!BN23="－","－",IF(正!BN23="…","…",IF(誤!BN23="－","－",IF(誤!BN23="…","…",ROUND(正!BN23-誤!BN23,3)))))</f>
        <v>-4</v>
      </c>
      <c r="BO23" s="72" t="s">
        <v>74</v>
      </c>
      <c r="BP23" s="72"/>
      <c r="BQ23" s="72"/>
      <c r="BR23" s="72"/>
      <c r="BS23" s="72"/>
      <c r="BT23" s="72"/>
      <c r="BU23" s="72"/>
      <c r="BV23" s="72"/>
      <c r="BW23" s="56"/>
      <c r="BX23" s="57"/>
      <c r="BY23" s="47"/>
      <c r="BZ23" s="48"/>
      <c r="CA23" s="49" t="s">
        <v>73</v>
      </c>
      <c r="CB23" s="49"/>
      <c r="CC23" s="49"/>
      <c r="CD23" s="49"/>
      <c r="CE23" s="49"/>
      <c r="CF23" s="49"/>
      <c r="CG23" s="49"/>
      <c r="CH23" s="49"/>
      <c r="CI23" s="121" t="n">
        <f aca="false">IF(正!CI23="－","－",IF(正!CI23="…","…",IF(誤!CI23="－","－",IF(誤!CI23="…","…",ROUND(正!CI23-誤!CI23,3)))))</f>
        <v>0</v>
      </c>
      <c r="CJ23" s="122" t="n">
        <f aca="false">IF(正!CJ23="－","－",IF(正!CJ23="…","…",IF(誤!CJ23="－","－",IF(誤!CJ23="…","…",ROUND(正!CJ23-誤!CJ23,3)))))</f>
        <v>0</v>
      </c>
      <c r="CK23" s="122" t="n">
        <f aca="false">IF(正!CK23="－","－",IF(正!CK23="…","…",IF(誤!CK23="－","－",IF(誤!CK23="…","…",ROUND(正!CK23-誤!CK23,3)))))</f>
        <v>0</v>
      </c>
      <c r="CL23" s="122" t="n">
        <f aca="false">IF(正!CL23="－","－",IF(正!CL23="…","…",IF(誤!CL23="－","－",IF(誤!CL23="…","…",ROUND(正!CL23-誤!CL23,3)))))</f>
        <v>0</v>
      </c>
      <c r="CM23" s="122" t="n">
        <f aca="false">IF(正!CM23="－","－",IF(正!CM23="…","…",IF(誤!CM23="－","－",IF(誤!CM23="…","…",ROUND(正!CM23-誤!CM23,3)))))</f>
        <v>0</v>
      </c>
      <c r="CN23" s="122" t="n">
        <f aca="false">IF(正!CN23="－","－",IF(正!CN23="…","…",IF(誤!CN23="－","－",IF(誤!CN23="…","…",ROUND(正!CN23-誤!CN23,3)))))</f>
        <v>0</v>
      </c>
      <c r="CO23" s="123" t="n">
        <f aca="false">IF(正!CO23="－","－",IF(正!CO23="…","…",IF(誤!CO23="－","－",IF(誤!CO23="…","…",ROUND(正!CO23-誤!CO23,3)))))</f>
        <v>-4</v>
      </c>
      <c r="CP23" s="122" t="n">
        <f aca="false">IF(正!CP23="－","－",IF(正!CP23="…","…",IF(誤!CP23="－","－",IF(誤!CP23="…","…",ROUND(正!CP23-誤!CP23,3)))))</f>
        <v>8.571</v>
      </c>
      <c r="CQ23" s="124" t="n">
        <f aca="false">IF(正!CQ23="－","－",IF(正!CQ23="…","…",IF(誤!CQ23="－","－",IF(誤!CQ23="…","…",ROUND(正!CQ23-誤!CQ23,3)))))</f>
        <v>-4.571</v>
      </c>
      <c r="CR23" s="121" t="n">
        <f aca="false">IF(正!CR23="－","－",IF(正!CR23="…","…",IF(誤!CR23="－","－",IF(誤!CR23="…","…",ROUND(正!CR23-誤!CR23,3)))))</f>
        <v>0</v>
      </c>
      <c r="CS23" s="122" t="n">
        <f aca="false">IF(正!CS23="－","－",IF(正!CS23="…","…",IF(誤!CS23="－","－",IF(誤!CS23="…","…",ROUND(正!CS23-誤!CS23,3)))))</f>
        <v>0</v>
      </c>
      <c r="CT23" s="122" t="n">
        <f aca="false">IF(正!CT23="－","－",IF(正!CT23="…","…",IF(誤!CT23="－","－",IF(誤!CT23="…","…",ROUND(正!CT23-誤!CT23,3)))))</f>
        <v>0</v>
      </c>
      <c r="CU23" s="122" t="n">
        <f aca="false">IF(正!CU23="－","－",IF(正!CU23="…","…",IF(誤!CU23="－","－",IF(誤!CU23="…","…",ROUND(正!CU23-誤!CU23,3)))))</f>
        <v>0</v>
      </c>
      <c r="CV23" s="122" t="n">
        <f aca="false">IF(正!CV23="－","－",IF(正!CV23="…","…",IF(誤!CV23="－","－",IF(誤!CV23="…","…",ROUND(正!CV23-誤!CV23,3)))))</f>
        <v>0</v>
      </c>
      <c r="CW23" s="122" t="n">
        <f aca="false">IF(正!CW23="－","－",IF(正!CW23="…","…",IF(誤!CW23="－","－",IF(誤!CW23="…","…",ROUND(正!CW23-誤!CW23,3)))))</f>
        <v>0</v>
      </c>
      <c r="CX23" s="122" t="n">
        <f aca="false">IF(正!CX23="－","－",IF(正!CX23="…","…",IF(誤!CX23="－","－",IF(誤!CX23="…","…",ROUND(正!CX23-誤!CX23,3)))))</f>
        <v>-0.3</v>
      </c>
      <c r="CY23" s="122" t="n">
        <f aca="false">IF(正!CY23="－","－",IF(正!CY23="…","…",IF(誤!CY23="－","－",IF(誤!CY23="…","…",ROUND(正!CY23-誤!CY23,3)))))</f>
        <v>0</v>
      </c>
      <c r="CZ23" s="124" t="n">
        <f aca="false">IF(正!CZ23="－","－",IF(正!CZ23="…","…",IF(誤!CZ23="－","－",IF(誤!CZ23="…","…",ROUND(正!CZ23-誤!CZ23,3)))))</f>
        <v>0.3</v>
      </c>
      <c r="DA23" s="72" t="s">
        <v>74</v>
      </c>
      <c r="DB23" s="72"/>
      <c r="DC23" s="72"/>
      <c r="DD23" s="72"/>
      <c r="DE23" s="72"/>
      <c r="DF23" s="72"/>
      <c r="DG23" s="72"/>
      <c r="DH23" s="72"/>
      <c r="DI23" s="56"/>
      <c r="DJ23" s="57"/>
      <c r="DK23" s="47"/>
      <c r="DL23" s="48"/>
      <c r="DM23" s="49" t="s">
        <v>73</v>
      </c>
      <c r="DN23" s="49"/>
      <c r="DO23" s="49"/>
      <c r="DP23" s="49"/>
      <c r="DQ23" s="49"/>
      <c r="DR23" s="49"/>
      <c r="DS23" s="49"/>
      <c r="DT23" s="49"/>
      <c r="DU23" s="121" t="n">
        <f aca="false">IF(正!DU23="－","－",IF(正!DU23="…","…",IF(誤!DU23="－","－",IF(誤!DU23="…","…",ROUND(正!DU23-誤!DU23,3)))))</f>
        <v>0</v>
      </c>
      <c r="DV23" s="122" t="str">
        <f aca="false">IF(正!DV23="－","－",IF(正!DV23="…","…",IF(誤!DV23="－","－",IF(誤!DV23="…","…",ROUND(正!DV23-誤!DV23,3)))))</f>
        <v>－</v>
      </c>
      <c r="DW23" s="122" t="n">
        <f aca="false">IF(正!DW23="－","－",IF(正!DW23="…","…",IF(誤!DW23="－","－",IF(誤!DW23="…","…",ROUND(正!DW23-誤!DW23,3)))))</f>
        <v>0</v>
      </c>
      <c r="DX23" s="122" t="n">
        <f aca="false">IF(正!DX23="－","－",IF(正!DX23="…","…",IF(誤!DX23="－","－",IF(誤!DX23="…","…",ROUND(正!DX23-誤!DX23,3)))))</f>
        <v>0</v>
      </c>
      <c r="DY23" s="122" t="n">
        <f aca="false">IF(正!DY23="－","－",IF(正!DY23="…","…",IF(誤!DY23="－","－",IF(誤!DY23="…","…",ROUND(正!DY23-誤!DY23,3)))))</f>
        <v>-0.024</v>
      </c>
      <c r="DZ23" s="122" t="n">
        <f aca="false">IF(正!DZ23="－","－",IF(正!DZ23="…","…",IF(誤!DZ23="－","－",IF(誤!DZ23="…","…",ROUND(正!DZ23-誤!DZ23,3)))))</f>
        <v>0</v>
      </c>
      <c r="EA23" s="123" t="n">
        <f aca="false">IF(正!EA23="－","－",IF(正!EA23="…","…",IF(誤!EA23="－","－",IF(誤!EA23="…","…",ROUND(正!EA23-誤!EA23,3)))))</f>
        <v>0.024</v>
      </c>
      <c r="EB23" s="122" t="n">
        <f aca="false">IF(正!EB23="－","－",IF(正!EB23="…","…",IF(誤!EB23="－","－",IF(誤!EB23="…","…",ROUND(正!EB23-誤!EB23,3)))))</f>
        <v>0</v>
      </c>
      <c r="EC23" s="124" t="n">
        <f aca="false">IF(正!EC23="－","－",IF(正!EC23="…","…",IF(誤!EC23="－","－",IF(誤!EC23="…","…",ROUND(正!EC23-誤!EC23,3)))))</f>
        <v>0</v>
      </c>
      <c r="ED23" s="121" t="n">
        <f aca="false">IF(正!ED23="－","－",IF(正!ED23="…","…",IF(誤!ED23="－","－",IF(誤!ED23="…","…",ROUND(正!ED23-誤!ED23,3)))))</f>
        <v>0</v>
      </c>
      <c r="EE23" s="122" t="n">
        <f aca="false">IF(正!EE23="－","－",IF(正!EE23="…","…",IF(誤!EE23="－","－",IF(誤!EE23="…","…",ROUND(正!EE23-誤!EE23,3)))))</f>
        <v>0</v>
      </c>
      <c r="EF23" s="122" t="str">
        <f aca="false">IF(正!EF23="－","－",IF(正!EF23="…","…",IF(誤!EF23="－","－",IF(誤!EF23="…","…",ROUND(正!EF23-誤!EF23,3)))))</f>
        <v>－</v>
      </c>
      <c r="EG23" s="122" t="n">
        <f aca="false">IF(正!EG23="－","－",IF(正!EG23="…","…",IF(誤!EG23="－","－",IF(誤!EG23="…","…",ROUND(正!EG23-誤!EG23,3)))))</f>
        <v>0</v>
      </c>
      <c r="EH23" s="122" t="n">
        <f aca="false">IF(正!EH23="－","－",IF(正!EH23="…","…",IF(誤!EH23="－","－",IF(誤!EH23="…","…",ROUND(正!EH23-誤!EH23,3)))))</f>
        <v>0</v>
      </c>
      <c r="EI23" s="122" t="n">
        <f aca="false">IF(正!EI23="－","－",IF(正!EI23="…","…",IF(誤!EI23="－","－",IF(誤!EI23="…","…",ROUND(正!EI23-誤!EI23,3)))))</f>
        <v>0</v>
      </c>
      <c r="EJ23" s="122" t="n">
        <f aca="false">IF(正!EJ23="－","－",IF(正!EJ23="…","…",IF(誤!EJ23="－","－",IF(誤!EJ23="…","…",ROUND(正!EJ23-誤!EJ23,3)))))</f>
        <v>0</v>
      </c>
      <c r="EK23" s="122" t="n">
        <f aca="false">IF(正!EK23="－","－",IF(正!EK23="…","…",IF(誤!EK23="－","－",IF(誤!EK23="…","…",ROUND(正!EK23-誤!EK23,3)))))</f>
        <v>0</v>
      </c>
      <c r="EL23" s="124" t="n">
        <f aca="false">IF(正!EL23="－","－",IF(正!EL23="…","…",IF(誤!EL23="－","－",IF(誤!EL23="…","…",ROUND(正!EL23-誤!EL23,3)))))</f>
        <v>0</v>
      </c>
      <c r="EM23" s="72" t="s">
        <v>74</v>
      </c>
      <c r="EN23" s="72"/>
      <c r="EO23" s="72"/>
      <c r="EP23" s="72"/>
      <c r="EQ23" s="72"/>
      <c r="ER23" s="72"/>
      <c r="ES23" s="72"/>
      <c r="ET23" s="72"/>
      <c r="EU23" s="56"/>
      <c r="EV23" s="57"/>
      <c r="EW23" s="47"/>
      <c r="EX23" s="48"/>
      <c r="EY23" s="49" t="s">
        <v>73</v>
      </c>
      <c r="EZ23" s="49"/>
      <c r="FA23" s="49"/>
      <c r="FB23" s="49"/>
      <c r="FC23" s="49"/>
      <c r="FD23" s="49"/>
      <c r="FE23" s="49"/>
      <c r="FF23" s="49"/>
      <c r="FG23" s="121" t="n">
        <f aca="false">IF(正!FG23="－","－",IF(正!FG23="…","…",IF(誤!FG23="－","－",IF(誤!FG23="…","…",ROUND(正!FG23-誤!FG23,3)))))</f>
        <v>0</v>
      </c>
      <c r="FH23" s="122" t="n">
        <f aca="false">IF(正!FH23="－","－",IF(正!FH23="…","…",IF(誤!FH23="－","－",IF(誤!FH23="…","…",ROUND(正!FH23-誤!FH23,3)))))</f>
        <v>0</v>
      </c>
      <c r="FI23" s="122" t="str">
        <f aca="false">IF(正!FI23="－","－",IF(正!FI23="…","…",IF(誤!FI23="－","－",IF(誤!FI23="…","…",ROUND(正!FI23-誤!FI23,3)))))</f>
        <v>－</v>
      </c>
      <c r="FJ23" s="122" t="n">
        <f aca="false">IF(正!FJ23="－","－",IF(正!FJ23="…","…",IF(誤!FJ23="－","－",IF(誤!FJ23="…","…",ROUND(正!FJ23-誤!FJ23,3)))))</f>
        <v>0</v>
      </c>
      <c r="FK23" s="122" t="n">
        <f aca="false">IF(正!FK23="－","－",IF(正!FK23="…","…",IF(誤!FK23="－","－",IF(誤!FK23="…","…",ROUND(正!FK23-誤!FK23,3)))))</f>
        <v>0</v>
      </c>
      <c r="FL23" s="122" t="n">
        <f aca="false">IF(正!FL23="－","－",IF(正!FL23="…","…",IF(誤!FL23="－","－",IF(誤!FL23="…","…",ROUND(正!FL23-誤!FL23,3)))))</f>
        <v>-48</v>
      </c>
      <c r="FM23" s="123" t="n">
        <f aca="false">IF(正!FM23="－","－",IF(正!FM23="…","…",IF(誤!FM23="－","－",IF(誤!FM23="…","…",ROUND(正!FM23-誤!FM23,3)))))</f>
        <v>-112.667</v>
      </c>
      <c r="FN23" s="122" t="n">
        <f aca="false">IF(正!FN23="－","－",IF(正!FN23="…","…",IF(誤!FN23="－","－",IF(誤!FN23="…","…",ROUND(正!FN23-誤!FN23,3)))))</f>
        <v>55</v>
      </c>
      <c r="FO23" s="124" t="n">
        <f aca="false">IF(正!FO23="－","－",IF(正!FO23="…","…",IF(誤!FO23="－","－",IF(誤!FO23="…","…",ROUND(正!FO23-誤!FO23,3)))))</f>
        <v>105.667</v>
      </c>
      <c r="FP23" s="121" t="n">
        <f aca="false">IF(正!FP23="－","－",IF(正!FP23="…","…",IF(誤!FP23="－","－",IF(誤!FP23="…","…",ROUND(正!FP23-誤!FP23,3)))))</f>
        <v>0</v>
      </c>
      <c r="FQ23" s="122" t="str">
        <f aca="false">IF(正!FQ23="－","－",IF(正!FQ23="…","…",IF(誤!FQ23="－","－",IF(誤!FQ23="…","…",ROUND(正!FQ23-誤!FQ23,3)))))</f>
        <v>－</v>
      </c>
      <c r="FR23" s="122" t="str">
        <f aca="false">IF(正!FR23="－","－",IF(正!FR23="…","…",IF(誤!FR23="－","－",IF(誤!FR23="…","…",ROUND(正!FR23-誤!FR23,3)))))</f>
        <v>－</v>
      </c>
      <c r="FS23" s="122" t="n">
        <f aca="false">IF(正!FS23="－","－",IF(正!FS23="…","…",IF(誤!FS23="－","－",IF(誤!FS23="…","…",ROUND(正!FS23-誤!FS23,3)))))</f>
        <v>0</v>
      </c>
      <c r="FT23" s="122" t="n">
        <f aca="false">IF(正!FT23="－","－",IF(正!FT23="…","…",IF(誤!FT23="－","－",IF(誤!FT23="…","…",ROUND(正!FT23-誤!FT23,3)))))</f>
        <v>0</v>
      </c>
      <c r="FU23" s="122" t="n">
        <f aca="false">IF(正!FU23="－","－",IF(正!FU23="…","…",IF(誤!FU23="－","－",IF(誤!FU23="…","…",ROUND(正!FU23-誤!FU23,3)))))</f>
        <v>0</v>
      </c>
      <c r="FV23" s="122" t="n">
        <f aca="false">IF(正!FV23="－","－",IF(正!FV23="…","…",IF(誤!FV23="－","－",IF(誤!FV23="…","…",ROUND(正!FV23-誤!FV23,3)))))</f>
        <v>0</v>
      </c>
      <c r="FW23" s="122" t="n">
        <f aca="false">IF(正!FW23="－","－",IF(正!FW23="…","…",IF(誤!FW23="－","－",IF(誤!FW23="…","…",ROUND(正!FW23-誤!FW23,3)))))</f>
        <v>0</v>
      </c>
      <c r="FX23" s="124" t="n">
        <f aca="false">IF(正!FX23="－","－",IF(正!FX23="…","…",IF(誤!FX23="－","－",IF(誤!FX23="…","…",ROUND(正!FX23-誤!FX23,3)))))</f>
        <v>0</v>
      </c>
      <c r="FY23" s="72" t="s">
        <v>74</v>
      </c>
      <c r="FZ23" s="72"/>
      <c r="GA23" s="72"/>
      <c r="GB23" s="72"/>
      <c r="GC23" s="72"/>
      <c r="GD23" s="72"/>
      <c r="GE23" s="72"/>
      <c r="GF23" s="72"/>
      <c r="GG23" s="56"/>
      <c r="GH23" s="57"/>
      <c r="GI23" s="47"/>
      <c r="GJ23" s="48"/>
      <c r="GK23" s="49" t="s">
        <v>73</v>
      </c>
      <c r="GL23" s="49"/>
      <c r="GM23" s="49"/>
      <c r="GN23" s="49"/>
      <c r="GO23" s="49"/>
      <c r="GP23" s="49"/>
      <c r="GQ23" s="49"/>
      <c r="GR23" s="49"/>
      <c r="GS23" s="121" t="n">
        <f aca="false">IF(正!GS23="－","－",IF(正!GS23="…","…",IF(誤!GS23="－","－",IF(誤!GS23="…","…",ROUND(正!GS23-誤!GS23,3)))))</f>
        <v>0</v>
      </c>
      <c r="GT23" s="122" t="n">
        <f aca="false">IF(正!GT23="－","－",IF(正!GT23="…","…",IF(誤!GT23="－","－",IF(誤!GT23="…","…",ROUND(正!GT23-誤!GT23,3)))))</f>
        <v>0</v>
      </c>
      <c r="GU23" s="122" t="n">
        <f aca="false">IF(正!GU23="－","－",IF(正!GU23="…","…",IF(誤!GU23="－","－",IF(誤!GU23="…","…",ROUND(正!GU23-誤!GU23,3)))))</f>
        <v>0</v>
      </c>
      <c r="GV23" s="122" t="n">
        <f aca="false">IF(正!GV23="－","－",IF(正!GV23="…","…",IF(誤!GV23="－","－",IF(誤!GV23="…","…",ROUND(正!GV23-誤!GV23,3)))))</f>
        <v>0</v>
      </c>
      <c r="GW23" s="122" t="n">
        <f aca="false">IF(正!GW23="－","－",IF(正!GW23="…","…",IF(誤!GW23="－","－",IF(誤!GW23="…","…",ROUND(正!GW23-誤!GW23,3)))))</f>
        <v>0</v>
      </c>
      <c r="GX23" s="122" t="n">
        <f aca="false">IF(正!GX23="－","－",IF(正!GX23="…","…",IF(誤!GX23="－","－",IF(誤!GX23="…","…",ROUND(正!GX23-誤!GX23,3)))))</f>
        <v>0</v>
      </c>
      <c r="GY23" s="123" t="n">
        <f aca="false">IF(正!GY23="－","－",IF(正!GY23="…","…",IF(誤!GY23="－","－",IF(誤!GY23="…","…",ROUND(正!GY23-誤!GY23,3)))))</f>
        <v>0</v>
      </c>
      <c r="GZ23" s="122" t="n">
        <f aca="false">IF(正!GZ23="－","－",IF(正!GZ23="…","…",IF(誤!GZ23="－","－",IF(誤!GZ23="…","…",ROUND(正!GZ23-誤!GZ23,3)))))</f>
        <v>0</v>
      </c>
      <c r="HA23" s="124" t="n">
        <f aca="false">IF(正!HA23="－","－",IF(正!HA23="…","…",IF(誤!HA23="－","－",IF(誤!HA23="…","…",ROUND(正!HA23-誤!HA23,3)))))</f>
        <v>0</v>
      </c>
      <c r="HB23" s="121" t="n">
        <f aca="false">IF(正!HB23="－","－",IF(正!HB23="…","…",IF(誤!HB23="－","－",IF(誤!HB23="…","…",ROUND(正!HB23-誤!HB23,3)))))</f>
        <v>0</v>
      </c>
      <c r="HC23" s="122" t="n">
        <f aca="false">IF(正!HC23="－","－",IF(正!HC23="…","…",IF(誤!HC23="－","－",IF(誤!HC23="…","…",ROUND(正!HC23-誤!HC23,3)))))</f>
        <v>0</v>
      </c>
      <c r="HD23" s="122" t="n">
        <f aca="false">IF(正!HD23="－","－",IF(正!HD23="…","…",IF(誤!HD23="－","－",IF(誤!HD23="…","…",ROUND(正!HD23-誤!HD23,3)))))</f>
        <v>0</v>
      </c>
      <c r="HE23" s="122" t="n">
        <f aca="false">IF(正!HE23="－","－",IF(正!HE23="…","…",IF(誤!HE23="－","－",IF(誤!HE23="…","…",ROUND(正!HE23-誤!HE23,3)))))</f>
        <v>0</v>
      </c>
      <c r="HF23" s="122" t="n">
        <f aca="false">IF(正!HF23="－","－",IF(正!HF23="…","…",IF(誤!HF23="－","－",IF(誤!HF23="…","…",ROUND(正!HF23-誤!HF23,3)))))</f>
        <v>0</v>
      </c>
      <c r="HG23" s="122" t="n">
        <f aca="false">IF(正!HG23="－","－",IF(正!HG23="…","…",IF(誤!HG23="－","－",IF(誤!HG23="…","…",ROUND(正!HG23-誤!HG23,3)))))</f>
        <v>0</v>
      </c>
      <c r="HH23" s="122" t="n">
        <f aca="false">IF(正!HH23="－","－",IF(正!HH23="…","…",IF(誤!HH23="－","－",IF(誤!HH23="…","…",ROUND(正!HH23-誤!HH23,3)))))</f>
        <v>-2.625</v>
      </c>
      <c r="HI23" s="122" t="n">
        <f aca="false">IF(正!HI23="－","－",IF(正!HI23="…","…",IF(誤!HI23="－","－",IF(誤!HI23="…","…",ROUND(正!HI23-誤!HI23,3)))))</f>
        <v>0</v>
      </c>
      <c r="HJ23" s="124" t="n">
        <f aca="false">IF(正!HJ23="－","－",IF(正!HJ23="…","…",IF(誤!HJ23="－","－",IF(誤!HJ23="…","…",ROUND(正!HJ23-誤!HJ23,3)))))</f>
        <v>2.625</v>
      </c>
      <c r="HK23" s="72" t="s">
        <v>74</v>
      </c>
      <c r="HL23" s="72"/>
      <c r="HM23" s="72"/>
      <c r="HN23" s="72"/>
      <c r="HO23" s="72"/>
      <c r="HP23" s="72"/>
      <c r="HQ23" s="72"/>
      <c r="HR23" s="72"/>
      <c r="HS23" s="56"/>
      <c r="HT23" s="57"/>
    </row>
    <row r="24" s="36" customFormat="true" ht="16.35" hidden="false" customHeight="true" outlineLevel="0" collapsed="false">
      <c r="A24" s="47"/>
      <c r="B24" s="73"/>
      <c r="C24" s="74" t="s">
        <v>75</v>
      </c>
      <c r="D24" s="74"/>
      <c r="E24" s="74"/>
      <c r="F24" s="74"/>
      <c r="G24" s="74"/>
      <c r="H24" s="74"/>
      <c r="I24" s="74"/>
      <c r="J24" s="74"/>
      <c r="K24" s="125" t="n">
        <f aca="false">IF(正!K24="－","－",IF(正!K24="…","…",IF(誤!K24="－","－",IF(誤!K24="…","…",ROUND(正!K24-誤!K24,3)))))</f>
        <v>0</v>
      </c>
      <c r="L24" s="126" t="n">
        <f aca="false">IF(正!L24="－","－",IF(正!L24="…","…",IF(誤!L24="－","－",IF(誤!L24="…","…",ROUND(正!L24-誤!L24,3)))))</f>
        <v>0</v>
      </c>
      <c r="M24" s="126" t="n">
        <f aca="false">IF(正!M24="－","－",IF(正!M24="…","…",IF(誤!M24="－","－",IF(誤!M24="…","…",ROUND(正!M24-誤!M24,3)))))</f>
        <v>0</v>
      </c>
      <c r="N24" s="126" t="n">
        <f aca="false">IF(正!N24="－","－",IF(正!N24="…","…",IF(誤!N24="－","－",IF(誤!N24="…","…",ROUND(正!N24-誤!N24,3)))))</f>
        <v>0</v>
      </c>
      <c r="O24" s="126" t="n">
        <f aca="false">IF(正!O24="－","－",IF(正!O24="…","…",IF(誤!O24="－","－",IF(誤!O24="…","…",ROUND(正!O24-誤!O24,3)))))</f>
        <v>0.317</v>
      </c>
      <c r="P24" s="126" t="n">
        <f aca="false">IF(正!P24="－","－",IF(正!P24="…","…",IF(誤!P24="－","－",IF(誤!P24="…","…",ROUND(正!P24-誤!P24,3)))))</f>
        <v>-0.5</v>
      </c>
      <c r="Q24" s="127" t="n">
        <f aca="false">IF(正!Q24="－","－",IF(正!Q24="…","…",IF(誤!Q24="－","－",IF(誤!Q24="…","…",ROUND(正!Q24-誤!Q24,3)))))</f>
        <v>-25.915</v>
      </c>
      <c r="R24" s="126" t="n">
        <f aca="false">IF(正!R24="－","－",IF(正!R24="…","…",IF(誤!R24="－","－",IF(誤!R24="…","…",ROUND(正!R24-誤!R24,3)))))</f>
        <v>4.494</v>
      </c>
      <c r="S24" s="128" t="n">
        <f aca="false">IF(正!S24="－","－",IF(正!S24="…","…",IF(誤!S24="－","－",IF(誤!S24="…","…",ROUND(正!S24-誤!S24,3)))))</f>
        <v>21.605</v>
      </c>
      <c r="T24" s="125" t="n">
        <f aca="false">IF(正!T24="－","－",IF(正!T24="…","…",IF(誤!T24="－","－",IF(誤!T24="…","…",ROUND(正!T24-誤!T24,3)))))</f>
        <v>0</v>
      </c>
      <c r="U24" s="126" t="str">
        <f aca="false">IF(正!U24="－","－",IF(正!U24="…","…",IF(誤!U24="－","－",IF(誤!U24="…","…",ROUND(正!U24-誤!U24,3)))))</f>
        <v>－</v>
      </c>
      <c r="V24" s="126" t="str">
        <f aca="false">IF(正!V24="－","－",IF(正!V24="…","…",IF(誤!V24="－","－",IF(誤!V24="…","…",ROUND(正!V24-誤!V24,3)))))</f>
        <v>－</v>
      </c>
      <c r="W24" s="126" t="n">
        <f aca="false">IF(正!W24="－","－",IF(正!W24="…","…",IF(誤!W24="－","－",IF(誤!W24="…","…",ROUND(正!W24-誤!W24,3)))))</f>
        <v>0</v>
      </c>
      <c r="X24" s="126" t="n">
        <f aca="false">IF(正!X24="－","－",IF(正!X24="…","…",IF(誤!X24="－","－",IF(誤!X24="…","…",ROUND(正!X24-誤!X24,3)))))</f>
        <v>0</v>
      </c>
      <c r="Y24" s="126" t="n">
        <f aca="false">IF(正!Y24="－","－",IF(正!Y24="…","…",IF(誤!Y24="－","－",IF(誤!Y24="…","…",ROUND(正!Y24-誤!Y24,3)))))</f>
        <v>0</v>
      </c>
      <c r="Z24" s="126" t="n">
        <f aca="false">IF(正!Z24="－","－",IF(正!Z24="…","…",IF(誤!Z24="－","－",IF(誤!Z24="…","…",ROUND(正!Z24-誤!Z24,3)))))</f>
        <v>0</v>
      </c>
      <c r="AA24" s="126" t="n">
        <f aca="false">IF(正!AA24="－","－",IF(正!AA24="…","…",IF(誤!AA24="－","－",IF(誤!AA24="…","…",ROUND(正!AA24-誤!AA24,3)))))</f>
        <v>0</v>
      </c>
      <c r="AB24" s="128" t="n">
        <f aca="false">IF(正!AB24="－","－",IF(正!AB24="…","…",IF(誤!AB24="－","－",IF(誤!AB24="…","…",ROUND(正!AB24-誤!AB24,3)))))</f>
        <v>0</v>
      </c>
      <c r="AC24" s="80" t="s">
        <v>76</v>
      </c>
      <c r="AD24" s="80"/>
      <c r="AE24" s="80"/>
      <c r="AF24" s="80"/>
      <c r="AG24" s="80"/>
      <c r="AH24" s="80"/>
      <c r="AI24" s="80"/>
      <c r="AJ24" s="80"/>
      <c r="AK24" s="81"/>
      <c r="AL24" s="57"/>
      <c r="AM24" s="47"/>
      <c r="AN24" s="73"/>
      <c r="AO24" s="74" t="s">
        <v>75</v>
      </c>
      <c r="AP24" s="74"/>
      <c r="AQ24" s="74"/>
      <c r="AR24" s="74"/>
      <c r="AS24" s="74"/>
      <c r="AT24" s="74"/>
      <c r="AU24" s="74"/>
      <c r="AV24" s="74"/>
      <c r="AW24" s="125" t="n">
        <f aca="false">IF(正!AW24="－","－",IF(正!AW24="…","…",IF(誤!AW24="－","－",IF(誤!AW24="…","…",ROUND(正!AW24-誤!AW24,3)))))</f>
        <v>0</v>
      </c>
      <c r="AX24" s="126" t="n">
        <f aca="false">IF(正!AX24="－","－",IF(正!AX24="…","…",IF(誤!AX24="－","－",IF(誤!AX24="…","…",ROUND(正!AX24-誤!AX24,3)))))</f>
        <v>0</v>
      </c>
      <c r="AY24" s="126" t="n">
        <f aca="false">IF(正!AY24="－","－",IF(正!AY24="…","…",IF(誤!AY24="－","－",IF(誤!AY24="…","…",ROUND(正!AY24-誤!AY24,3)))))</f>
        <v>0</v>
      </c>
      <c r="AZ24" s="126" t="n">
        <f aca="false">IF(正!AZ24="－","－",IF(正!AZ24="…","…",IF(誤!AZ24="－","－",IF(誤!AZ24="…","…",ROUND(正!AZ24-誤!AZ24,3)))))</f>
        <v>0</v>
      </c>
      <c r="BA24" s="126" t="n">
        <f aca="false">IF(正!BA24="－","－",IF(正!BA24="…","…",IF(誤!BA24="－","－",IF(誤!BA24="…","…",ROUND(正!BA24-誤!BA24,3)))))</f>
        <v>0</v>
      </c>
      <c r="BB24" s="126" t="n">
        <f aca="false">IF(正!BB24="－","－",IF(正!BB24="…","…",IF(誤!BB24="－","－",IF(誤!BB24="…","…",ROUND(正!BB24-誤!BB24,3)))))</f>
        <v>0</v>
      </c>
      <c r="BC24" s="127" t="n">
        <f aca="false">IF(正!BC24="－","－",IF(正!BC24="…","…",IF(誤!BC24="－","－",IF(誤!BC24="…","…",ROUND(正!BC24-誤!BC24,3)))))</f>
        <v>-4.565</v>
      </c>
      <c r="BD24" s="126" t="n">
        <f aca="false">IF(正!BD24="－","－",IF(正!BD24="…","…",IF(誤!BD24="－","－",IF(誤!BD24="…","…",ROUND(正!BD24-誤!BD24,3)))))</f>
        <v>-2.935</v>
      </c>
      <c r="BE24" s="128" t="n">
        <f aca="false">IF(正!BE24="－","－",IF(正!BE24="…","…",IF(誤!BE24="－","－",IF(誤!BE24="…","…",ROUND(正!BE24-誤!BE24,3)))))</f>
        <v>7.5</v>
      </c>
      <c r="BF24" s="125" t="n">
        <f aca="false">IF(正!BF24="－","－",IF(正!BF24="…","…",IF(誤!BF24="－","－",IF(誤!BF24="…","…",ROUND(正!BF24-誤!BF24,3)))))</f>
        <v>0</v>
      </c>
      <c r="BG24" s="126" t="n">
        <f aca="false">IF(正!BG24="－","－",IF(正!BG24="…","…",IF(誤!BG24="－","－",IF(誤!BG24="…","…",ROUND(正!BG24-誤!BG24,3)))))</f>
        <v>0</v>
      </c>
      <c r="BH24" s="126" t="n">
        <f aca="false">IF(正!BH24="－","－",IF(正!BH24="…","…",IF(誤!BH24="－","－",IF(誤!BH24="…","…",ROUND(正!BH24-誤!BH24,3)))))</f>
        <v>0</v>
      </c>
      <c r="BI24" s="126" t="n">
        <f aca="false">IF(正!BI24="－","－",IF(正!BI24="…","…",IF(誤!BI24="－","－",IF(誤!BI24="…","…",ROUND(正!BI24-誤!BI24,3)))))</f>
        <v>0</v>
      </c>
      <c r="BJ24" s="126" t="n">
        <f aca="false">IF(正!BJ24="－","－",IF(正!BJ24="…","…",IF(誤!BJ24="－","－",IF(誤!BJ24="…","…",ROUND(正!BJ24-誤!BJ24,3)))))</f>
        <v>0</v>
      </c>
      <c r="BK24" s="126" t="n">
        <f aca="false">IF(正!BK24="－","－",IF(正!BK24="…","…",IF(誤!BK24="－","－",IF(誤!BK24="…","…",ROUND(正!BK24-誤!BK24,3)))))</f>
        <v>0</v>
      </c>
      <c r="BL24" s="126" t="n">
        <f aca="false">IF(正!BL24="－","－",IF(正!BL24="…","…",IF(誤!BL24="－","－",IF(誤!BL24="…","…",ROUND(正!BL24-誤!BL24,3)))))</f>
        <v>0</v>
      </c>
      <c r="BM24" s="126" t="n">
        <f aca="false">IF(正!BM24="－","－",IF(正!BM24="…","…",IF(誤!BM24="－","－",IF(誤!BM24="…","…",ROUND(正!BM24-誤!BM24,3)))))</f>
        <v>0</v>
      </c>
      <c r="BN24" s="128" t="n">
        <f aca="false">IF(正!BN24="－","－",IF(正!BN24="…","…",IF(誤!BN24="－","－",IF(誤!BN24="…","…",ROUND(正!BN24-誤!BN24,3)))))</f>
        <v>0</v>
      </c>
      <c r="BO24" s="80" t="s">
        <v>76</v>
      </c>
      <c r="BP24" s="80"/>
      <c r="BQ24" s="80"/>
      <c r="BR24" s="80"/>
      <c r="BS24" s="80"/>
      <c r="BT24" s="80"/>
      <c r="BU24" s="80"/>
      <c r="BV24" s="80"/>
      <c r="BW24" s="81"/>
      <c r="BX24" s="57"/>
      <c r="BY24" s="47"/>
      <c r="BZ24" s="73"/>
      <c r="CA24" s="74" t="s">
        <v>75</v>
      </c>
      <c r="CB24" s="74"/>
      <c r="CC24" s="74"/>
      <c r="CD24" s="74"/>
      <c r="CE24" s="74"/>
      <c r="CF24" s="74"/>
      <c r="CG24" s="74"/>
      <c r="CH24" s="74"/>
      <c r="CI24" s="125" t="n">
        <f aca="false">IF(正!CI24="－","－",IF(正!CI24="…","…",IF(誤!CI24="－","－",IF(誤!CI24="…","…",ROUND(正!CI24-誤!CI24,3)))))</f>
        <v>0</v>
      </c>
      <c r="CJ24" s="126" t="str">
        <f aca="false">IF(正!CJ24="－","－",IF(正!CJ24="…","…",IF(誤!CJ24="－","－",IF(誤!CJ24="…","…",ROUND(正!CJ24-誤!CJ24,3)))))</f>
        <v>－</v>
      </c>
      <c r="CK24" s="126" t="n">
        <f aca="false">IF(正!CK24="－","－",IF(正!CK24="…","…",IF(誤!CK24="－","－",IF(誤!CK24="…","…",ROUND(正!CK24-誤!CK24,3)))))</f>
        <v>0</v>
      </c>
      <c r="CL24" s="126" t="n">
        <f aca="false">IF(正!CL24="－","－",IF(正!CL24="…","…",IF(誤!CL24="－","－",IF(誤!CL24="…","…",ROUND(正!CL24-誤!CL24,3)))))</f>
        <v>0</v>
      </c>
      <c r="CM24" s="126" t="n">
        <f aca="false">IF(正!CM24="－","－",IF(正!CM24="…","…",IF(誤!CM24="－","－",IF(誤!CM24="…","…",ROUND(正!CM24-誤!CM24,3)))))</f>
        <v>0.389</v>
      </c>
      <c r="CN24" s="126" t="n">
        <f aca="false">IF(正!CN24="－","－",IF(正!CN24="…","…",IF(誤!CN24="－","－",IF(誤!CN24="…","…",ROUND(正!CN24-誤!CN24,3)))))</f>
        <v>-0.5</v>
      </c>
      <c r="CO24" s="127" t="n">
        <f aca="false">IF(正!CO24="－","－",IF(正!CO24="…","…",IF(誤!CO24="－","－",IF(誤!CO24="…","…",ROUND(正!CO24-誤!CO24,3)))))</f>
        <v>0.111</v>
      </c>
      <c r="CP24" s="126" t="n">
        <f aca="false">IF(正!CP24="－","－",IF(正!CP24="…","…",IF(誤!CP24="－","－",IF(誤!CP24="…","…",ROUND(正!CP24-誤!CP24,3)))))</f>
        <v>-0.571</v>
      </c>
      <c r="CQ24" s="128" t="n">
        <f aca="false">IF(正!CQ24="－","－",IF(正!CQ24="…","…",IF(誤!CQ24="－","－",IF(誤!CQ24="…","…",ROUND(正!CQ24-誤!CQ24,3)))))</f>
        <v>0.571</v>
      </c>
      <c r="CR24" s="125" t="n">
        <f aca="false">IF(正!CR24="－","－",IF(正!CR24="…","…",IF(誤!CR24="－","－",IF(誤!CR24="…","…",ROUND(正!CR24-誤!CR24,3)))))</f>
        <v>0</v>
      </c>
      <c r="CS24" s="126" t="n">
        <f aca="false">IF(正!CS24="－","－",IF(正!CS24="…","…",IF(誤!CS24="－","－",IF(誤!CS24="…","…",ROUND(正!CS24-誤!CS24,3)))))</f>
        <v>0</v>
      </c>
      <c r="CT24" s="126" t="n">
        <f aca="false">IF(正!CT24="－","－",IF(正!CT24="…","…",IF(誤!CT24="－","－",IF(誤!CT24="…","…",ROUND(正!CT24-誤!CT24,3)))))</f>
        <v>0</v>
      </c>
      <c r="CU24" s="126" t="n">
        <f aca="false">IF(正!CU24="－","－",IF(正!CU24="…","…",IF(誤!CU24="－","－",IF(誤!CU24="…","…",ROUND(正!CU24-誤!CU24,3)))))</f>
        <v>0</v>
      </c>
      <c r="CV24" s="126" t="n">
        <f aca="false">IF(正!CV24="－","－",IF(正!CV24="…","…",IF(誤!CV24="－","－",IF(誤!CV24="…","…",ROUND(正!CV24-誤!CV24,3)))))</f>
        <v>0</v>
      </c>
      <c r="CW24" s="126" t="n">
        <f aca="false">IF(正!CW24="－","－",IF(正!CW24="…","…",IF(誤!CW24="－","－",IF(誤!CW24="…","…",ROUND(正!CW24-誤!CW24,3)))))</f>
        <v>0</v>
      </c>
      <c r="CX24" s="126" t="n">
        <f aca="false">IF(正!CX24="－","－",IF(正!CX24="…","…",IF(誤!CX24="－","－",IF(誤!CX24="…","…",ROUND(正!CX24-誤!CX24,3)))))</f>
        <v>-0.2</v>
      </c>
      <c r="CY24" s="126" t="n">
        <f aca="false">IF(正!CY24="－","－",IF(正!CY24="…","…",IF(誤!CY24="－","－",IF(誤!CY24="…","…",ROUND(正!CY24-誤!CY24,3)))))</f>
        <v>0</v>
      </c>
      <c r="CZ24" s="128" t="n">
        <f aca="false">IF(正!CZ24="－","－",IF(正!CZ24="…","…",IF(誤!CZ24="－","－",IF(誤!CZ24="…","…",ROUND(正!CZ24-誤!CZ24,3)))))</f>
        <v>0.2</v>
      </c>
      <c r="DA24" s="80" t="s">
        <v>76</v>
      </c>
      <c r="DB24" s="80"/>
      <c r="DC24" s="80"/>
      <c r="DD24" s="80"/>
      <c r="DE24" s="80"/>
      <c r="DF24" s="80"/>
      <c r="DG24" s="80"/>
      <c r="DH24" s="80"/>
      <c r="DI24" s="81"/>
      <c r="DJ24" s="57"/>
      <c r="DK24" s="47"/>
      <c r="DL24" s="73"/>
      <c r="DM24" s="74" t="s">
        <v>75</v>
      </c>
      <c r="DN24" s="74"/>
      <c r="DO24" s="74"/>
      <c r="DP24" s="74"/>
      <c r="DQ24" s="74"/>
      <c r="DR24" s="74"/>
      <c r="DS24" s="74"/>
      <c r="DT24" s="74"/>
      <c r="DU24" s="125" t="n">
        <f aca="false">IF(正!DU24="－","－",IF(正!DU24="…","…",IF(誤!DU24="－","－",IF(誤!DU24="…","…",ROUND(正!DU24-誤!DU24,3)))))</f>
        <v>0</v>
      </c>
      <c r="DV24" s="126" t="n">
        <f aca="false">IF(正!DV24="－","－",IF(正!DV24="…","…",IF(誤!DV24="－","－",IF(誤!DV24="…","…",ROUND(正!DV24-誤!DV24,3)))))</f>
        <v>0</v>
      </c>
      <c r="DW24" s="126" t="n">
        <f aca="false">IF(正!DW24="－","－",IF(正!DW24="…","…",IF(誤!DW24="－","－",IF(誤!DW24="…","…",ROUND(正!DW24-誤!DW24,3)))))</f>
        <v>0</v>
      </c>
      <c r="DX24" s="126" t="str">
        <f aca="false">IF(正!DX24="－","－",IF(正!DX24="…","…",IF(誤!DX24="－","－",IF(誤!DX24="…","…",ROUND(正!DX24-誤!DX24,3)))))</f>
        <v>－</v>
      </c>
      <c r="DY24" s="126" t="n">
        <f aca="false">IF(正!DY24="－","－",IF(正!DY24="…","…",IF(誤!DY24="－","－",IF(誤!DY24="…","…",ROUND(正!DY24-誤!DY24,3)))))</f>
        <v>-0.072</v>
      </c>
      <c r="DZ24" s="126" t="n">
        <f aca="false">IF(正!DZ24="－","－",IF(正!DZ24="…","…",IF(誤!DZ24="－","－",IF(誤!DZ24="…","…",ROUND(正!DZ24-誤!DZ24,3)))))</f>
        <v>0</v>
      </c>
      <c r="EA24" s="127" t="n">
        <f aca="false">IF(正!EA24="－","－",IF(正!EA24="…","…",IF(誤!EA24="－","－",IF(誤!EA24="…","…",ROUND(正!EA24-誤!EA24,3)))))</f>
        <v>0.072</v>
      </c>
      <c r="EB24" s="126" t="n">
        <f aca="false">IF(正!EB24="－","－",IF(正!EB24="…","…",IF(誤!EB24="－","－",IF(誤!EB24="…","…",ROUND(正!EB24-誤!EB24,3)))))</f>
        <v>0</v>
      </c>
      <c r="EC24" s="128" t="n">
        <f aca="false">IF(正!EC24="－","－",IF(正!EC24="…","…",IF(誤!EC24="－","－",IF(誤!EC24="…","…",ROUND(正!EC24-誤!EC24,3)))))</f>
        <v>0</v>
      </c>
      <c r="ED24" s="125" t="n">
        <f aca="false">IF(正!ED24="－","－",IF(正!ED24="…","…",IF(誤!ED24="－","－",IF(誤!ED24="…","…",ROUND(正!ED24-誤!ED24,3)))))</f>
        <v>0</v>
      </c>
      <c r="EE24" s="126" t="str">
        <f aca="false">IF(正!EE24="－","－",IF(正!EE24="…","…",IF(誤!EE24="－","－",IF(誤!EE24="…","…",ROUND(正!EE24-誤!EE24,3)))))</f>
        <v>－</v>
      </c>
      <c r="EF24" s="126" t="n">
        <f aca="false">IF(正!EF24="－","－",IF(正!EF24="…","…",IF(誤!EF24="－","－",IF(誤!EF24="…","…",ROUND(正!EF24-誤!EF24,3)))))</f>
        <v>0</v>
      </c>
      <c r="EG24" s="126" t="n">
        <f aca="false">IF(正!EG24="－","－",IF(正!EG24="…","…",IF(誤!EG24="－","－",IF(誤!EG24="…","…",ROUND(正!EG24-誤!EG24,3)))))</f>
        <v>0</v>
      </c>
      <c r="EH24" s="126" t="str">
        <f aca="false">IF(正!EH24="－","－",IF(正!EH24="…","…",IF(誤!EH24="－","－",IF(誤!EH24="…","…",ROUND(正!EH24-誤!EH24,3)))))</f>
        <v>－</v>
      </c>
      <c r="EI24" s="126" t="n">
        <f aca="false">IF(正!EI24="－","－",IF(正!EI24="…","…",IF(誤!EI24="－","－",IF(誤!EI24="…","…",ROUND(正!EI24-誤!EI24,3)))))</f>
        <v>0</v>
      </c>
      <c r="EJ24" s="126" t="n">
        <f aca="false">IF(正!EJ24="－","－",IF(正!EJ24="…","…",IF(誤!EJ24="－","－",IF(誤!EJ24="…","…",ROUND(正!EJ24-誤!EJ24,3)))))</f>
        <v>0</v>
      </c>
      <c r="EK24" s="126" t="n">
        <f aca="false">IF(正!EK24="－","－",IF(正!EK24="…","…",IF(誤!EK24="－","－",IF(誤!EK24="…","…",ROUND(正!EK24-誤!EK24,3)))))</f>
        <v>0</v>
      </c>
      <c r="EL24" s="128" t="n">
        <f aca="false">IF(正!EL24="－","－",IF(正!EL24="…","…",IF(誤!EL24="－","－",IF(誤!EL24="…","…",ROUND(正!EL24-誤!EL24,3)))))</f>
        <v>0</v>
      </c>
      <c r="EM24" s="80" t="s">
        <v>76</v>
      </c>
      <c r="EN24" s="80"/>
      <c r="EO24" s="80"/>
      <c r="EP24" s="80"/>
      <c r="EQ24" s="80"/>
      <c r="ER24" s="80"/>
      <c r="ES24" s="80"/>
      <c r="ET24" s="80"/>
      <c r="EU24" s="81"/>
      <c r="EV24" s="57"/>
      <c r="EW24" s="47"/>
      <c r="EX24" s="73"/>
      <c r="EY24" s="74" t="s">
        <v>75</v>
      </c>
      <c r="EZ24" s="74"/>
      <c r="FA24" s="74"/>
      <c r="FB24" s="74"/>
      <c r="FC24" s="74"/>
      <c r="FD24" s="74"/>
      <c r="FE24" s="74"/>
      <c r="FF24" s="74"/>
      <c r="FG24" s="125" t="n">
        <f aca="false">IF(正!FG24="－","－",IF(正!FG24="…","…",IF(誤!FG24="－","－",IF(誤!FG24="…","…",ROUND(正!FG24-誤!FG24,3)))))</f>
        <v>0</v>
      </c>
      <c r="FH24" s="126" t="n">
        <f aca="false">IF(正!FH24="－","－",IF(正!FH24="…","…",IF(誤!FH24="－","－",IF(誤!FH24="…","…",ROUND(正!FH24-誤!FH24,3)))))</f>
        <v>0</v>
      </c>
      <c r="FI24" s="126" t="n">
        <f aca="false">IF(正!FI24="－","－",IF(正!FI24="…","…",IF(誤!FI24="－","－",IF(誤!FI24="…","…",ROUND(正!FI24-誤!FI24,3)))))</f>
        <v>0</v>
      </c>
      <c r="FJ24" s="126" t="n">
        <f aca="false">IF(正!FJ24="－","－",IF(正!FJ24="…","…",IF(誤!FJ24="－","－",IF(誤!FJ24="…","…",ROUND(正!FJ24-誤!FJ24,3)))))</f>
        <v>0</v>
      </c>
      <c r="FK24" s="126" t="n">
        <f aca="false">IF(正!FK24="－","－",IF(正!FK24="…","…",IF(誤!FK24="－","－",IF(誤!FK24="…","…",ROUND(正!FK24-誤!FK24,3)))))</f>
        <v>0</v>
      </c>
      <c r="FL24" s="126" t="n">
        <f aca="false">IF(正!FL24="－","－",IF(正!FL24="…","…",IF(誤!FL24="－","－",IF(誤!FL24="…","…",ROUND(正!FL24-誤!FL24,3)))))</f>
        <v>0</v>
      </c>
      <c r="FM24" s="127" t="n">
        <f aca="false">IF(正!FM24="－","－",IF(正!FM24="…","…",IF(誤!FM24="－","－",IF(誤!FM24="…","…",ROUND(正!FM24-誤!FM24,3)))))</f>
        <v>-12.333</v>
      </c>
      <c r="FN24" s="126" t="n">
        <f aca="false">IF(正!FN24="－","－",IF(正!FN24="…","…",IF(誤!FN24="－","－",IF(誤!FN24="…","…",ROUND(正!FN24-誤!FN24,3)))))</f>
        <v>8</v>
      </c>
      <c r="FO24" s="128" t="n">
        <f aca="false">IF(正!FO24="－","－",IF(正!FO24="…","…",IF(誤!FO24="－","－",IF(誤!FO24="…","…",ROUND(正!FO24-誤!FO24,3)))))</f>
        <v>4.333</v>
      </c>
      <c r="FP24" s="125" t="n">
        <f aca="false">IF(正!FP24="－","－",IF(正!FP24="…","…",IF(誤!FP24="－","－",IF(誤!FP24="…","…",ROUND(正!FP24-誤!FP24,3)))))</f>
        <v>0</v>
      </c>
      <c r="FQ24" s="126" t="str">
        <f aca="false">IF(正!FQ24="－","－",IF(正!FQ24="…","…",IF(誤!FQ24="－","－",IF(誤!FQ24="…","…",ROUND(正!FQ24-誤!FQ24,3)))))</f>
        <v>－</v>
      </c>
      <c r="FR24" s="126" t="str">
        <f aca="false">IF(正!FR24="－","－",IF(正!FR24="…","…",IF(誤!FR24="－","－",IF(誤!FR24="…","…",ROUND(正!FR24-誤!FR24,3)))))</f>
        <v>－</v>
      </c>
      <c r="FS24" s="126" t="n">
        <f aca="false">IF(正!FS24="－","－",IF(正!FS24="…","…",IF(誤!FS24="－","－",IF(誤!FS24="…","…",ROUND(正!FS24-誤!FS24,3)))))</f>
        <v>0</v>
      </c>
      <c r="FT24" s="126" t="n">
        <f aca="false">IF(正!FT24="－","－",IF(正!FT24="…","…",IF(誤!FT24="－","－",IF(誤!FT24="…","…",ROUND(正!FT24-誤!FT24,3)))))</f>
        <v>0</v>
      </c>
      <c r="FU24" s="126" t="n">
        <f aca="false">IF(正!FU24="－","－",IF(正!FU24="…","…",IF(誤!FU24="－","－",IF(誤!FU24="…","…",ROUND(正!FU24-誤!FU24,3)))))</f>
        <v>0</v>
      </c>
      <c r="FV24" s="126" t="n">
        <f aca="false">IF(正!FV24="－","－",IF(正!FV24="…","…",IF(誤!FV24="－","－",IF(誤!FV24="…","…",ROUND(正!FV24-誤!FV24,3)))))</f>
        <v>0</v>
      </c>
      <c r="FW24" s="126" t="n">
        <f aca="false">IF(正!FW24="－","－",IF(正!FW24="…","…",IF(誤!FW24="－","－",IF(誤!FW24="…","…",ROUND(正!FW24-誤!FW24,3)))))</f>
        <v>0</v>
      </c>
      <c r="FX24" s="128" t="n">
        <f aca="false">IF(正!FX24="－","－",IF(正!FX24="…","…",IF(誤!FX24="－","－",IF(誤!FX24="…","…",ROUND(正!FX24-誤!FX24,3)))))</f>
        <v>0</v>
      </c>
      <c r="FY24" s="80" t="s">
        <v>76</v>
      </c>
      <c r="FZ24" s="80"/>
      <c r="GA24" s="80"/>
      <c r="GB24" s="80"/>
      <c r="GC24" s="80"/>
      <c r="GD24" s="80"/>
      <c r="GE24" s="80"/>
      <c r="GF24" s="80"/>
      <c r="GG24" s="81"/>
      <c r="GH24" s="57"/>
      <c r="GI24" s="47"/>
      <c r="GJ24" s="73"/>
      <c r="GK24" s="74" t="s">
        <v>75</v>
      </c>
      <c r="GL24" s="74"/>
      <c r="GM24" s="74"/>
      <c r="GN24" s="74"/>
      <c r="GO24" s="74"/>
      <c r="GP24" s="74"/>
      <c r="GQ24" s="74"/>
      <c r="GR24" s="74"/>
      <c r="GS24" s="125" t="n">
        <f aca="false">IF(正!GS24="－","－",IF(正!GS24="…","…",IF(誤!GS24="－","－",IF(誤!GS24="…","…",ROUND(正!GS24-誤!GS24,3)))))</f>
        <v>0</v>
      </c>
      <c r="GT24" s="126" t="n">
        <f aca="false">IF(正!GT24="－","－",IF(正!GT24="…","…",IF(誤!GT24="－","－",IF(誤!GT24="…","…",ROUND(正!GT24-誤!GT24,3)))))</f>
        <v>0</v>
      </c>
      <c r="GU24" s="126" t="n">
        <f aca="false">IF(正!GU24="－","－",IF(正!GU24="…","…",IF(誤!GU24="－","－",IF(誤!GU24="…","…",ROUND(正!GU24-誤!GU24,3)))))</f>
        <v>0</v>
      </c>
      <c r="GV24" s="126" t="n">
        <f aca="false">IF(正!GV24="－","－",IF(正!GV24="…","…",IF(誤!GV24="－","－",IF(誤!GV24="…","…",ROUND(正!GV24-誤!GV24,3)))))</f>
        <v>0</v>
      </c>
      <c r="GW24" s="126" t="n">
        <f aca="false">IF(正!GW24="－","－",IF(正!GW24="…","…",IF(誤!GW24="－","－",IF(誤!GW24="…","…",ROUND(正!GW24-誤!GW24,3)))))</f>
        <v>0</v>
      </c>
      <c r="GX24" s="126" t="n">
        <f aca="false">IF(正!GX24="－","－",IF(正!GX24="…","…",IF(誤!GX24="－","－",IF(誤!GX24="…","…",ROUND(正!GX24-誤!GX24,3)))))</f>
        <v>0</v>
      </c>
      <c r="GY24" s="127" t="n">
        <f aca="false">IF(正!GY24="－","－",IF(正!GY24="…","…",IF(誤!GY24="－","－",IF(誤!GY24="…","…",ROUND(正!GY24-誤!GY24,3)))))</f>
        <v>0</v>
      </c>
      <c r="GZ24" s="126" t="n">
        <f aca="false">IF(正!GZ24="－","－",IF(正!GZ24="…","…",IF(誤!GZ24="－","－",IF(誤!GZ24="…","…",ROUND(正!GZ24-誤!GZ24,3)))))</f>
        <v>0</v>
      </c>
      <c r="HA24" s="128" t="n">
        <f aca="false">IF(正!HA24="－","－",IF(正!HA24="…","…",IF(誤!HA24="－","－",IF(誤!HA24="…","…",ROUND(正!HA24-誤!HA24,3)))))</f>
        <v>0</v>
      </c>
      <c r="HB24" s="125" t="n">
        <f aca="false">IF(正!HB24="－","－",IF(正!HB24="…","…",IF(誤!HB24="－","－",IF(誤!HB24="…","…",ROUND(正!HB24-誤!HB24,3)))))</f>
        <v>0</v>
      </c>
      <c r="HC24" s="126" t="n">
        <f aca="false">IF(正!HC24="－","－",IF(正!HC24="…","…",IF(誤!HC24="－","－",IF(誤!HC24="…","…",ROUND(正!HC24-誤!HC24,3)))))</f>
        <v>0</v>
      </c>
      <c r="HD24" s="126" t="n">
        <f aca="false">IF(正!HD24="－","－",IF(正!HD24="…","…",IF(誤!HD24="－","－",IF(誤!HD24="…","…",ROUND(正!HD24-誤!HD24,3)))))</f>
        <v>0</v>
      </c>
      <c r="HE24" s="126" t="n">
        <f aca="false">IF(正!HE24="－","－",IF(正!HE24="…","…",IF(誤!HE24="－","－",IF(誤!HE24="…","…",ROUND(正!HE24-誤!HE24,3)))))</f>
        <v>0</v>
      </c>
      <c r="HF24" s="126" t="n">
        <f aca="false">IF(正!HF24="－","－",IF(正!HF24="…","…",IF(誤!HF24="－","－",IF(誤!HF24="…","…",ROUND(正!HF24-誤!HF24,3)))))</f>
        <v>0</v>
      </c>
      <c r="HG24" s="126" t="n">
        <f aca="false">IF(正!HG24="－","－",IF(正!HG24="…","…",IF(誤!HG24="－","－",IF(誤!HG24="…","…",ROUND(正!HG24-誤!HG24,3)))))</f>
        <v>0</v>
      </c>
      <c r="HH24" s="126" t="n">
        <f aca="false">IF(正!HH24="－","－",IF(正!HH24="…","…",IF(誤!HH24="－","－",IF(誤!HH24="…","…",ROUND(正!HH24-誤!HH24,3)))))</f>
        <v>-9</v>
      </c>
      <c r="HI24" s="126" t="n">
        <f aca="false">IF(正!HI24="－","－",IF(正!HI24="…","…",IF(誤!HI24="－","－",IF(誤!HI24="…","…",ROUND(正!HI24-誤!HI24,3)))))</f>
        <v>0</v>
      </c>
      <c r="HJ24" s="128" t="n">
        <f aca="false">IF(正!HJ24="－","－",IF(正!HJ24="…","…",IF(誤!HJ24="－","－",IF(誤!HJ24="…","…",ROUND(正!HJ24-誤!HJ24,3)))))</f>
        <v>9</v>
      </c>
      <c r="HK24" s="80" t="s">
        <v>76</v>
      </c>
      <c r="HL24" s="80"/>
      <c r="HM24" s="80"/>
      <c r="HN24" s="80"/>
      <c r="HO24" s="80"/>
      <c r="HP24" s="80"/>
      <c r="HQ24" s="80"/>
      <c r="HR24" s="80"/>
      <c r="HS24" s="81"/>
      <c r="HT24" s="57"/>
    </row>
    <row r="25" s="36" customFormat="true" ht="16.35" hidden="false" customHeight="true" outlineLevel="0" collapsed="false">
      <c r="A25" s="82" t="s">
        <v>77</v>
      </c>
      <c r="B25" s="82"/>
      <c r="C25" s="82"/>
      <c r="D25" s="82"/>
      <c r="E25" s="82"/>
      <c r="F25" s="82"/>
      <c r="G25" s="82"/>
      <c r="H25" s="82"/>
      <c r="I25" s="82"/>
      <c r="J25" s="82"/>
      <c r="K25" s="129" t="n">
        <f aca="false">IF(正!K25="－","－",IF(正!K25="…","…",IF(誤!K25="－","－",IF(誤!K25="…","…",ROUND(正!K25-誤!K25,3)))))</f>
        <v>0</v>
      </c>
      <c r="L25" s="130" t="n">
        <f aca="false">IF(正!L25="－","－",IF(正!L25="…","…",IF(誤!L25="－","－",IF(誤!L25="…","…",ROUND(正!L25-誤!L25,3)))))</f>
        <v>-12.45</v>
      </c>
      <c r="M25" s="130" t="n">
        <f aca="false">IF(正!M25="－","－",IF(正!M25="…","…",IF(誤!M25="－","－",IF(誤!M25="…","…",ROUND(正!M25-誤!M25,3)))))</f>
        <v>-18.25</v>
      </c>
      <c r="N25" s="130" t="n">
        <f aca="false">IF(正!N25="－","－",IF(正!N25="…","…",IF(誤!N25="－","－",IF(誤!N25="…","…",ROUND(正!N25-誤!N25,3)))))</f>
        <v>5.5</v>
      </c>
      <c r="O25" s="130" t="n">
        <f aca="false">IF(正!O25="－","－",IF(正!O25="…","…",IF(誤!O25="－","－",IF(誤!O25="…","…",ROUND(正!O25-誤!O25,3)))))</f>
        <v>-71.567</v>
      </c>
      <c r="P25" s="130" t="n">
        <f aca="false">IF(正!P25="－","－",IF(正!P25="…","…",IF(誤!P25="－","－",IF(誤!P25="…","…",ROUND(正!P25-誤!P25,3)))))</f>
        <v>-67.5</v>
      </c>
      <c r="Q25" s="131" t="n">
        <f aca="false">IF(正!Q25="－","－",IF(正!Q25="…","…",IF(誤!Q25="－","－",IF(誤!Q25="…","…",ROUND(正!Q25-誤!Q25,3)))))</f>
        <v>-415.966</v>
      </c>
      <c r="R25" s="130" t="n">
        <f aca="false">IF(正!R25="－","－",IF(正!R25="…","…",IF(誤!R25="－","－",IF(誤!R25="…","…",ROUND(正!R25-誤!R25,3)))))</f>
        <v>244.821</v>
      </c>
      <c r="S25" s="132" t="n">
        <f aca="false">IF(正!S25="－","－",IF(正!S25="…","…",IF(誤!S25="－","－",IF(誤!S25="…","…",ROUND(正!S25-誤!S25,3)))))</f>
        <v>335.412</v>
      </c>
      <c r="T25" s="129" t="n">
        <f aca="false">IF(正!T25="－","－",IF(正!T25="…","…",IF(誤!T25="－","－",IF(誤!T25="…","…",ROUND(正!T25-誤!T25,3)))))</f>
        <v>0</v>
      </c>
      <c r="U25" s="130" t="n">
        <f aca="false">IF(正!U25="－","－",IF(正!U25="…","…",IF(誤!U25="－","－",IF(誤!U25="…","…",ROUND(正!U25-誤!U25,3)))))</f>
        <v>-3</v>
      </c>
      <c r="V25" s="130" t="n">
        <f aca="false">IF(正!V25="－","－",IF(正!V25="…","…",IF(誤!V25="－","－",IF(誤!V25="…","…",ROUND(正!V25-誤!V25,3)))))</f>
        <v>0</v>
      </c>
      <c r="W25" s="130" t="n">
        <f aca="false">IF(正!W25="－","－",IF(正!W25="…","…",IF(誤!W25="－","－",IF(誤!W25="…","…",ROUND(正!W25-誤!W25,3)))))</f>
        <v>0</v>
      </c>
      <c r="X25" s="130" t="n">
        <f aca="false">IF(正!X25="－","－",IF(正!X25="…","…",IF(誤!X25="－","－",IF(誤!X25="…","…",ROUND(正!X25-誤!X25,3)))))</f>
        <v>0</v>
      </c>
      <c r="Y25" s="130" t="n">
        <f aca="false">IF(正!Y25="－","－",IF(正!Y25="…","…",IF(誤!Y25="－","－",IF(誤!Y25="…","…",ROUND(正!Y25-誤!Y25,3)))))</f>
        <v>0</v>
      </c>
      <c r="Z25" s="130" t="n">
        <f aca="false">IF(正!Z25="－","－",IF(正!Z25="…","…",IF(誤!Z25="－","－",IF(誤!Z25="…","…",ROUND(正!Z25-誤!Z25,3)))))</f>
        <v>24</v>
      </c>
      <c r="AA25" s="130" t="n">
        <f aca="false">IF(正!AA25="－","－",IF(正!AA25="…","…",IF(誤!AA25="－","－",IF(誤!AA25="…","…",ROUND(正!AA25-誤!AA25,3)))))</f>
        <v>8</v>
      </c>
      <c r="AB25" s="132" t="n">
        <f aca="false">IF(正!AB25="－","－",IF(正!AB25="…","…",IF(誤!AB25="－","－",IF(誤!AB25="…","…",ROUND(正!AB25-誤!AB25,3)))))</f>
        <v>-29</v>
      </c>
      <c r="AC25" s="42" t="s">
        <v>78</v>
      </c>
      <c r="AD25" s="42"/>
      <c r="AE25" s="42"/>
      <c r="AF25" s="42"/>
      <c r="AG25" s="42"/>
      <c r="AH25" s="42"/>
      <c r="AI25" s="42"/>
      <c r="AJ25" s="42"/>
      <c r="AK25" s="42"/>
      <c r="AL25" s="42"/>
      <c r="AM25" s="82" t="s">
        <v>77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129" t="n">
        <f aca="false">IF(正!AW25="－","－",IF(正!AW25="…","…",IF(誤!AW25="－","－",IF(誤!AW25="…","…",ROUND(正!AW25-誤!AW25,3)))))</f>
        <v>0</v>
      </c>
      <c r="AX25" s="130" t="n">
        <f aca="false">IF(正!AX25="－","－",IF(正!AX25="…","…",IF(誤!AX25="－","－",IF(誤!AX25="…","…",ROUND(正!AX25-誤!AX25,3)))))</f>
        <v>0</v>
      </c>
      <c r="AY25" s="130" t="n">
        <f aca="false">IF(正!AY25="－","－",IF(正!AY25="…","…",IF(誤!AY25="－","－",IF(誤!AY25="…","…",ROUND(正!AY25-誤!AY25,3)))))</f>
        <v>0</v>
      </c>
      <c r="AZ25" s="130" t="n">
        <f aca="false">IF(正!AZ25="－","－",IF(正!AZ25="…","…",IF(誤!AZ25="－","－",IF(誤!AZ25="…","…",ROUND(正!AZ25-誤!AZ25,3)))))</f>
        <v>0</v>
      </c>
      <c r="BA25" s="130" t="n">
        <f aca="false">IF(正!BA25="－","－",IF(正!BA25="…","…",IF(誤!BA25="－","－",IF(誤!BA25="…","…",ROUND(正!BA25-誤!BA25,3)))))</f>
        <v>0</v>
      </c>
      <c r="BB25" s="130" t="n">
        <f aca="false">IF(正!BB25="－","－",IF(正!BB25="…","…",IF(誤!BB25="－","－",IF(誤!BB25="…","…",ROUND(正!BB25-誤!BB25,3)))))</f>
        <v>0</v>
      </c>
      <c r="BC25" s="131" t="n">
        <f aca="false">IF(正!BC25="－","－",IF(正!BC25="…","…",IF(誤!BC25="－","－",IF(誤!BC25="…","…",ROUND(正!BC25-誤!BC25,3)))))</f>
        <v>-65.5</v>
      </c>
      <c r="BD25" s="130" t="n">
        <f aca="false">IF(正!BD25="－","－",IF(正!BD25="…","…",IF(誤!BD25="－","－",IF(誤!BD25="…","…",ROUND(正!BD25-誤!BD25,3)))))</f>
        <v>-57</v>
      </c>
      <c r="BE25" s="132" t="n">
        <f aca="false">IF(正!BE25="－","－",IF(正!BE25="…","…",IF(誤!BE25="－","－",IF(誤!BE25="…","…",ROUND(正!BE25-誤!BE25,3)))))</f>
        <v>122.5</v>
      </c>
      <c r="BF25" s="129" t="n">
        <f aca="false">IF(正!BF25="－","－",IF(正!BF25="…","…",IF(誤!BF25="－","－",IF(誤!BF25="…","…",ROUND(正!BF25-誤!BF25,3)))))</f>
        <v>0</v>
      </c>
      <c r="BG25" s="130" t="n">
        <f aca="false">IF(正!BG25="－","－",IF(正!BG25="…","…",IF(誤!BG25="－","－",IF(誤!BG25="…","…",ROUND(正!BG25-誤!BG25,3)))))</f>
        <v>1</v>
      </c>
      <c r="BH25" s="130" t="n">
        <f aca="false">IF(正!BH25="－","－",IF(正!BH25="…","…",IF(誤!BH25="－","－",IF(誤!BH25="…","…",ROUND(正!BH25-誤!BH25,3)))))</f>
        <v>-2</v>
      </c>
      <c r="BI25" s="130" t="n">
        <f aca="false">IF(正!BI25="－","－",IF(正!BI25="…","…",IF(誤!BI25="－","－",IF(誤!BI25="…","…",ROUND(正!BI25-誤!BI25,3)))))</f>
        <v>1</v>
      </c>
      <c r="BJ25" s="130" t="n">
        <f aca="false">IF(正!BJ25="－","－",IF(正!BJ25="…","…",IF(誤!BJ25="－","－",IF(誤!BJ25="…","…",ROUND(正!BJ25-誤!BJ25,3)))))</f>
        <v>0</v>
      </c>
      <c r="BK25" s="130" t="n">
        <f aca="false">IF(正!BK25="－","－",IF(正!BK25="…","…",IF(誤!BK25="－","－",IF(誤!BK25="…","…",ROUND(正!BK25-誤!BK25,3)))))</f>
        <v>0</v>
      </c>
      <c r="BL25" s="130" t="n">
        <f aca="false">IF(正!BL25="－","－",IF(正!BL25="…","…",IF(誤!BL25="－","－",IF(誤!BL25="…","…",ROUND(正!BL25-誤!BL25,3)))))</f>
        <v>0</v>
      </c>
      <c r="BM25" s="130" t="n">
        <f aca="false">IF(正!BM25="－","－",IF(正!BM25="…","…",IF(誤!BM25="－","－",IF(誤!BM25="…","…",ROUND(正!BM25-誤!BM25,3)))))</f>
        <v>9.5</v>
      </c>
      <c r="BN25" s="132" t="n">
        <f aca="false">IF(正!BN25="－","－",IF(正!BN25="…","…",IF(誤!BN25="－","－",IF(誤!BN25="…","…",ROUND(正!BN25-誤!BN25,3)))))</f>
        <v>-9.5</v>
      </c>
      <c r="BO25" s="42" t="s">
        <v>78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82" t="s">
        <v>77</v>
      </c>
      <c r="BZ25" s="82"/>
      <c r="CA25" s="82"/>
      <c r="CB25" s="82"/>
      <c r="CC25" s="82"/>
      <c r="CD25" s="82"/>
      <c r="CE25" s="82"/>
      <c r="CF25" s="82"/>
      <c r="CG25" s="82"/>
      <c r="CH25" s="82"/>
      <c r="CI25" s="129" t="n">
        <f aca="false">IF(正!CI25="－","－",IF(正!CI25="…","…",IF(誤!CI25="－","－",IF(誤!CI25="…","…",ROUND(正!CI25-誤!CI25,3)))))</f>
        <v>0</v>
      </c>
      <c r="CJ25" s="130" t="n">
        <f aca="false">IF(正!CJ25="－","－",IF(正!CJ25="…","…",IF(誤!CJ25="－","－",IF(誤!CJ25="…","…",ROUND(正!CJ25-誤!CJ25,3)))))</f>
        <v>0</v>
      </c>
      <c r="CK25" s="130" t="n">
        <f aca="false">IF(正!CK25="－","－",IF(正!CK25="…","…",IF(誤!CK25="－","－",IF(誤!CK25="…","…",ROUND(正!CK25-誤!CK25,3)))))</f>
        <v>-9</v>
      </c>
      <c r="CL25" s="130" t="n">
        <f aca="false">IF(正!CL25="－","－",IF(正!CL25="…","…",IF(誤!CL25="－","－",IF(誤!CL25="…","…",ROUND(正!CL25-誤!CL25,3)))))</f>
        <v>0</v>
      </c>
      <c r="CM25" s="130" t="n">
        <f aca="false">IF(正!CM25="－","－",IF(正!CM25="…","…",IF(誤!CM25="－","－",IF(誤!CM25="…","…",ROUND(正!CM25-誤!CM25,3)))))</f>
        <v>-58.667</v>
      </c>
      <c r="CN25" s="130" t="n">
        <f aca="false">IF(正!CN25="－","－",IF(正!CN25="…","…",IF(誤!CN25="－","－",IF(誤!CN25="…","…",ROUND(正!CN25-誤!CN25,3)))))</f>
        <v>-29</v>
      </c>
      <c r="CO25" s="131" t="n">
        <f aca="false">IF(正!CO25="－","－",IF(正!CO25="…","…",IF(誤!CO25="－","－",IF(誤!CO25="…","…",ROUND(正!CO25-誤!CO25,3)))))</f>
        <v>3</v>
      </c>
      <c r="CP25" s="130" t="n">
        <f aca="false">IF(正!CP25="－","－",IF(正!CP25="…","…",IF(誤!CP25="－","－",IF(誤!CP25="…","…",ROUND(正!CP25-誤!CP25,3)))))</f>
        <v>259.238</v>
      </c>
      <c r="CQ25" s="132" t="n">
        <f aca="false">IF(正!CQ25="－","－",IF(正!CQ25="…","…",IF(誤!CQ25="－","－",IF(誤!CQ25="…","…",ROUND(正!CQ25-誤!CQ25,3)))))</f>
        <v>-165.571</v>
      </c>
      <c r="CR25" s="129" t="n">
        <f aca="false">IF(正!CR25="－","－",IF(正!CR25="…","…",IF(誤!CR25="－","－",IF(誤!CR25="…","…",ROUND(正!CR25-誤!CR25,3)))))</f>
        <v>0</v>
      </c>
      <c r="CS25" s="130" t="n">
        <f aca="false">IF(正!CS25="－","－",IF(正!CS25="…","…",IF(誤!CS25="－","－",IF(誤!CS25="…","…",ROUND(正!CS25-誤!CS25,3)))))</f>
        <v>-3.2</v>
      </c>
      <c r="CT25" s="130" t="n">
        <f aca="false">IF(正!CT25="－","－",IF(正!CT25="…","…",IF(誤!CT25="－","－",IF(誤!CT25="…","…",ROUND(正!CT25-誤!CT25,3)))))</f>
        <v>0</v>
      </c>
      <c r="CU25" s="130" t="n">
        <f aca="false">IF(正!CU25="－","－",IF(正!CU25="…","…",IF(誤!CU25="－","－",IF(誤!CU25="…","…",ROUND(正!CU25-誤!CU25,3)))))</f>
        <v>0</v>
      </c>
      <c r="CV25" s="130" t="n">
        <f aca="false">IF(正!CV25="－","－",IF(正!CV25="…","…",IF(誤!CV25="－","－",IF(誤!CV25="…","…",ROUND(正!CV25-誤!CV25,3)))))</f>
        <v>-4.25</v>
      </c>
      <c r="CW25" s="130" t="n">
        <f aca="false">IF(正!CW25="－","－",IF(正!CW25="…","…",IF(誤!CW25="－","－",IF(誤!CW25="…","…",ROUND(正!CW25-誤!CW25,3)))))</f>
        <v>0</v>
      </c>
      <c r="CX25" s="130" t="n">
        <f aca="false">IF(正!CX25="－","－",IF(正!CX25="…","…",IF(誤!CX25="－","－",IF(誤!CX25="…","…",ROUND(正!CX25-誤!CX25,3)))))</f>
        <v>-15.7</v>
      </c>
      <c r="CY25" s="130" t="n">
        <f aca="false">IF(正!CY25="－","－",IF(正!CY25="…","…",IF(誤!CY25="－","－",IF(誤!CY25="…","…",ROUND(正!CY25-誤!CY25,3)))))</f>
        <v>2.25</v>
      </c>
      <c r="CZ25" s="132" t="n">
        <f aca="false">IF(正!CZ25="－","－",IF(正!CZ25="…","…",IF(誤!CZ25="－","－",IF(誤!CZ25="…","…",ROUND(正!CZ25-誤!CZ25,3)))))</f>
        <v>20.9</v>
      </c>
      <c r="DA25" s="42" t="s">
        <v>78</v>
      </c>
      <c r="DB25" s="42"/>
      <c r="DC25" s="42"/>
      <c r="DD25" s="42"/>
      <c r="DE25" s="42"/>
      <c r="DF25" s="42"/>
      <c r="DG25" s="42"/>
      <c r="DH25" s="42"/>
      <c r="DI25" s="42"/>
      <c r="DJ25" s="42"/>
      <c r="DK25" s="82" t="s">
        <v>77</v>
      </c>
      <c r="DL25" s="82"/>
      <c r="DM25" s="82"/>
      <c r="DN25" s="82"/>
      <c r="DO25" s="82"/>
      <c r="DP25" s="82"/>
      <c r="DQ25" s="82"/>
      <c r="DR25" s="82"/>
      <c r="DS25" s="82"/>
      <c r="DT25" s="82"/>
      <c r="DU25" s="129" t="n">
        <f aca="false">IF(正!DU25="－","－",IF(正!DU25="…","…",IF(誤!DU25="－","－",IF(誤!DU25="…","…",ROUND(正!DU25-誤!DU25,3)))))</f>
        <v>0</v>
      </c>
      <c r="DV25" s="130" t="n">
        <f aca="false">IF(正!DV25="－","－",IF(正!DV25="…","…",IF(誤!DV25="－","－",IF(誤!DV25="…","…",ROUND(正!DV25-誤!DV25,3)))))</f>
        <v>2</v>
      </c>
      <c r="DW25" s="130" t="n">
        <f aca="false">IF(正!DW25="－","－",IF(正!DW25="…","…",IF(誤!DW25="－","－",IF(誤!DW25="…","…",ROUND(正!DW25-誤!DW25,3)))))</f>
        <v>0</v>
      </c>
      <c r="DX25" s="130" t="n">
        <f aca="false">IF(正!DX25="－","－",IF(正!DX25="…","…",IF(誤!DX25="－","－",IF(誤!DX25="…","…",ROUND(正!DX25-誤!DX25,3)))))</f>
        <v>5.5</v>
      </c>
      <c r="DY25" s="130" t="n">
        <f aca="false">IF(正!DY25="－","－",IF(正!DY25="…","…",IF(誤!DY25="－","－",IF(誤!DY25="…","…",ROUND(正!DY25-誤!DY25,3)))))</f>
        <v>-8.651</v>
      </c>
      <c r="DZ25" s="130" t="n">
        <f aca="false">IF(正!DZ25="－","－",IF(正!DZ25="…","…",IF(誤!DZ25="－","－",IF(誤!DZ25="…","…",ROUND(正!DZ25-誤!DZ25,3)))))</f>
        <v>-2.5</v>
      </c>
      <c r="EA25" s="131" t="n">
        <f aca="false">IF(正!EA25="－","－",IF(正!EA25="…","…",IF(誤!EA25="－","－",IF(誤!EA25="…","…",ROUND(正!EA25-誤!EA25,3)))))</f>
        <v>5.651</v>
      </c>
      <c r="EB25" s="130" t="n">
        <f aca="false">IF(正!EB25="－","－",IF(正!EB25="…","…",IF(誤!EB25="－","－",IF(誤!EB25="…","…",ROUND(正!EB25-誤!EB25,3)))))</f>
        <v>0</v>
      </c>
      <c r="EC25" s="132" t="n">
        <f aca="false">IF(正!EC25="－","－",IF(正!EC25="…","…",IF(誤!EC25="－","－",IF(誤!EC25="…","…",ROUND(正!EC25-誤!EC25,3)))))</f>
        <v>-2</v>
      </c>
      <c r="ED25" s="129" t="n">
        <f aca="false">IF(正!ED25="－","－",IF(正!ED25="…","…",IF(誤!ED25="－","－",IF(誤!ED25="…","…",ROUND(正!ED25-誤!ED25,3)))))</f>
        <v>0</v>
      </c>
      <c r="EE25" s="130" t="n">
        <f aca="false">IF(正!EE25="－","－",IF(正!EE25="…","…",IF(誤!EE25="－","－",IF(誤!EE25="…","…",ROUND(正!EE25-誤!EE25,3)))))</f>
        <v>0</v>
      </c>
      <c r="EF25" s="130" t="n">
        <f aca="false">IF(正!EF25="－","－",IF(正!EF25="…","…",IF(誤!EF25="－","－",IF(誤!EF25="…","…",ROUND(正!EF25-誤!EF25,3)))))</f>
        <v>0</v>
      </c>
      <c r="EG25" s="130" t="n">
        <f aca="false">IF(正!EG25="－","－",IF(正!EG25="…","…",IF(誤!EG25="－","－",IF(誤!EG25="…","…",ROUND(正!EG25-誤!EG25,3)))))</f>
        <v>0</v>
      </c>
      <c r="EH25" s="130" t="n">
        <f aca="false">IF(正!EH25="－","－",IF(正!EH25="…","…",IF(誤!EH25="－","－",IF(誤!EH25="…","…",ROUND(正!EH25-誤!EH25,3)))))</f>
        <v>0</v>
      </c>
      <c r="EI25" s="130" t="n">
        <f aca="false">IF(正!EI25="－","－",IF(正!EI25="…","…",IF(誤!EI25="－","－",IF(誤!EI25="…","…",ROUND(正!EI25-誤!EI25,3)))))</f>
        <v>0</v>
      </c>
      <c r="EJ25" s="130" t="n">
        <f aca="false">IF(正!EJ25="－","－",IF(正!EJ25="…","…",IF(誤!EJ25="－","－",IF(誤!EJ25="…","…",ROUND(正!EJ25-誤!EJ25,3)))))</f>
        <v>0</v>
      </c>
      <c r="EK25" s="130" t="n">
        <f aca="false">IF(正!EK25="－","－",IF(正!EK25="…","…",IF(誤!EK25="－","－",IF(誤!EK25="…","…",ROUND(正!EK25-誤!EK25,3)))))</f>
        <v>0</v>
      </c>
      <c r="EL25" s="132" t="n">
        <f aca="false">IF(正!EL25="－","－",IF(正!EL25="…","…",IF(誤!EL25="－","－",IF(誤!EL25="…","…",ROUND(正!EL25-誤!EL25,3)))))</f>
        <v>0</v>
      </c>
      <c r="EM25" s="42" t="s">
        <v>78</v>
      </c>
      <c r="EN25" s="42"/>
      <c r="EO25" s="42"/>
      <c r="EP25" s="42"/>
      <c r="EQ25" s="42"/>
      <c r="ER25" s="42"/>
      <c r="ES25" s="42"/>
      <c r="ET25" s="42"/>
      <c r="EU25" s="42"/>
      <c r="EV25" s="42"/>
      <c r="EW25" s="82" t="s">
        <v>77</v>
      </c>
      <c r="EX25" s="82"/>
      <c r="EY25" s="82"/>
      <c r="EZ25" s="82"/>
      <c r="FA25" s="82"/>
      <c r="FB25" s="82"/>
      <c r="FC25" s="82"/>
      <c r="FD25" s="82"/>
      <c r="FE25" s="82"/>
      <c r="FF25" s="82"/>
      <c r="FG25" s="129" t="n">
        <f aca="false">IF(正!FG25="－","－",IF(正!FG25="…","…",IF(誤!FG25="－","－",IF(誤!FG25="…","…",ROUND(正!FG25-誤!FG25,3)))))</f>
        <v>0</v>
      </c>
      <c r="FH25" s="130" t="n">
        <f aca="false">IF(正!FH25="－","－",IF(正!FH25="…","…",IF(誤!FH25="－","－",IF(誤!FH25="…","…",ROUND(正!FH25-誤!FH25,3)))))</f>
        <v>0</v>
      </c>
      <c r="FI25" s="130" t="n">
        <f aca="false">IF(正!FI25="－","－",IF(正!FI25="…","…",IF(誤!FI25="－","－",IF(誤!FI25="…","…",ROUND(正!FI25-誤!FI25,3)))))</f>
        <v>1</v>
      </c>
      <c r="FJ25" s="130" t="n">
        <f aca="false">IF(正!FJ25="－","－",IF(正!FJ25="…","…",IF(誤!FJ25="－","－",IF(誤!FJ25="…","…",ROUND(正!FJ25-誤!FJ25,3)))))</f>
        <v>-1</v>
      </c>
      <c r="FK25" s="130" t="n">
        <f aca="false">IF(正!FK25="－","－",IF(正!FK25="…","…",IF(誤!FK25="－","－",IF(誤!FK25="…","…",ROUND(正!FK25-誤!FK25,3)))))</f>
        <v>0</v>
      </c>
      <c r="FL25" s="130" t="n">
        <f aca="false">IF(正!FL25="－","－",IF(正!FL25="…","…",IF(誤!FL25="－","－",IF(誤!FL25="…","…",ROUND(正!FL25-誤!FL25,3)))))</f>
        <v>-52.667</v>
      </c>
      <c r="FM25" s="131" t="n">
        <f aca="false">IF(正!FM25="－","－",IF(正!FM25="…","…",IF(誤!FM25="－","－",IF(誤!FM25="…","…",ROUND(正!FM25-誤!FM25,3)))))</f>
        <v>-138.667</v>
      </c>
      <c r="FN25" s="130" t="n">
        <f aca="false">IF(正!FN25="－","－",IF(正!FN25="…","…",IF(誤!FN25="－","－",IF(誤!FN25="…","…",ROUND(正!FN25-誤!FN25,3)))))</f>
        <v>47.667</v>
      </c>
      <c r="FO25" s="132" t="n">
        <f aca="false">IF(正!FO25="－","－",IF(正!FO25="…","…",IF(誤!FO25="－","－",IF(誤!FO25="…","…",ROUND(正!FO25-誤!FO25,3)))))</f>
        <v>143.667</v>
      </c>
      <c r="FP25" s="129" t="n">
        <f aca="false">IF(正!FP25="－","－",IF(正!FP25="…","…",IF(誤!FP25="－","－",IF(誤!FP25="…","…",ROUND(正!FP25-誤!FP25,3)))))</f>
        <v>0</v>
      </c>
      <c r="FQ25" s="130" t="n">
        <f aca="false">IF(正!FQ25="－","－",IF(正!FQ25="…","…",IF(誤!FQ25="－","－",IF(誤!FQ25="…","…",ROUND(正!FQ25-誤!FQ25,3)))))</f>
        <v>-0.5</v>
      </c>
      <c r="FR25" s="130" t="n">
        <f aca="false">IF(正!FR25="－","－",IF(正!FR25="…","…",IF(誤!FR25="－","－",IF(誤!FR25="…","…",ROUND(正!FR25-誤!FR25,3)))))</f>
        <v>0.5</v>
      </c>
      <c r="FS25" s="130" t="n">
        <f aca="false">IF(正!FS25="－","－",IF(正!FS25="…","…",IF(誤!FS25="－","－",IF(誤!FS25="…","…",ROUND(正!FS25-誤!FS25,3)))))</f>
        <v>0</v>
      </c>
      <c r="FT25" s="130" t="n">
        <f aca="false">IF(正!FT25="－","－",IF(正!FT25="…","…",IF(誤!FT25="－","－",IF(誤!FT25="…","…",ROUND(正!FT25-誤!FT25,3)))))</f>
        <v>0</v>
      </c>
      <c r="FU25" s="130" t="n">
        <f aca="false">IF(正!FU25="－","－",IF(正!FU25="…","…",IF(誤!FU25="－","－",IF(誤!FU25="…","…",ROUND(正!FU25-誤!FU25,3)))))</f>
        <v>27</v>
      </c>
      <c r="FV25" s="130" t="n">
        <f aca="false">IF(正!FV25="－","－",IF(正!FV25="…","…",IF(誤!FV25="－","－",IF(誤!FV25="…","…",ROUND(正!FV25-誤!FV25,3)))))</f>
        <v>0</v>
      </c>
      <c r="FW25" s="130" t="n">
        <f aca="false">IF(正!FW25="－","－",IF(正!FW25="…","…",IF(誤!FW25="－","－",IF(誤!FW25="…","…",ROUND(正!FW25-誤!FW25,3)))))</f>
        <v>-2</v>
      </c>
      <c r="FX25" s="132" t="n">
        <f aca="false">IF(正!FX25="－","－",IF(正!FX25="…","…",IF(誤!FX25="－","－",IF(誤!FX25="…","…",ROUND(正!FX25-誤!FX25,3)))))</f>
        <v>-25</v>
      </c>
      <c r="FY25" s="42" t="s">
        <v>78</v>
      </c>
      <c r="FZ25" s="42"/>
      <c r="GA25" s="42"/>
      <c r="GB25" s="42"/>
      <c r="GC25" s="42"/>
      <c r="GD25" s="42"/>
      <c r="GE25" s="42"/>
      <c r="GF25" s="42"/>
      <c r="GG25" s="42"/>
      <c r="GH25" s="42"/>
      <c r="GI25" s="82" t="s">
        <v>77</v>
      </c>
      <c r="GJ25" s="82"/>
      <c r="GK25" s="82"/>
      <c r="GL25" s="82"/>
      <c r="GM25" s="82"/>
      <c r="GN25" s="82"/>
      <c r="GO25" s="82"/>
      <c r="GP25" s="82"/>
      <c r="GQ25" s="82"/>
      <c r="GR25" s="82"/>
      <c r="GS25" s="129" t="n">
        <f aca="false">IF(正!GS25="－","－",IF(正!GS25="…","…",IF(誤!GS25="－","－",IF(誤!GS25="…","…",ROUND(正!GS25-誤!GS25,3)))))</f>
        <v>0</v>
      </c>
      <c r="GT25" s="130" t="n">
        <f aca="false">IF(正!GT25="－","－",IF(正!GT25="…","…",IF(誤!GT25="－","－",IF(誤!GT25="…","…",ROUND(正!GT25-誤!GT25,3)))))</f>
        <v>-8.75</v>
      </c>
      <c r="GU25" s="130" t="n">
        <f aca="false">IF(正!GU25="－","－",IF(正!GU25="…","…",IF(誤!GU25="－","－",IF(誤!GU25="…","…",ROUND(正!GU25-誤!GU25,3)))))</f>
        <v>-8.75</v>
      </c>
      <c r="GV25" s="130" t="n">
        <f aca="false">IF(正!GV25="－","－",IF(正!GV25="…","…",IF(誤!GV25="－","－",IF(誤!GV25="…","…",ROUND(正!GV25-誤!GV25,3)))))</f>
        <v>0</v>
      </c>
      <c r="GW25" s="130" t="n">
        <f aca="false">IF(正!GW25="－","－",IF(正!GW25="…","…",IF(誤!GW25="－","－",IF(誤!GW25="…","…",ROUND(正!GW25-誤!GW25,3)))))</f>
        <v>0</v>
      </c>
      <c r="GX25" s="130" t="n">
        <f aca="false">IF(正!GX25="－","－",IF(正!GX25="…","…",IF(誤!GX25="－","－",IF(誤!GX25="…","…",ROUND(正!GX25-誤!GX25,3)))))</f>
        <v>-10.333</v>
      </c>
      <c r="GY25" s="131" t="n">
        <f aca="false">IF(正!GY25="－","－",IF(正!GY25="…","…",IF(誤!GY25="－","－",IF(誤!GY25="…","…",ROUND(正!GY25-誤!GY25,3)))))</f>
        <v>0</v>
      </c>
      <c r="GZ25" s="130" t="n">
        <f aca="false">IF(正!GZ25="－","－",IF(正!GZ25="…","…",IF(誤!GZ25="－","－",IF(誤!GZ25="…","…",ROUND(正!GZ25-誤!GZ25,3)))))</f>
        <v>-22.833</v>
      </c>
      <c r="HA25" s="132" t="n">
        <f aca="false">IF(正!HA25="－","－",IF(正!HA25="…","…",IF(誤!HA25="－","－",IF(誤!HA25="…","…",ROUND(正!HA25-誤!HA25,3)))))</f>
        <v>50.667</v>
      </c>
      <c r="HB25" s="129" t="n">
        <f aca="false">IF(正!HB25="－","－",IF(正!HB25="…","…",IF(誤!HB25="－","－",IF(誤!HB25="…","…",ROUND(正!HB25-誤!HB25,3)))))</f>
        <v>0</v>
      </c>
      <c r="HC25" s="130" t="n">
        <f aca="false">IF(正!HC25="－","－",IF(正!HC25="…","…",IF(誤!HC25="－","－",IF(誤!HC25="…","…",ROUND(正!HC25-誤!HC25,3)))))</f>
        <v>0</v>
      </c>
      <c r="HD25" s="130" t="n">
        <f aca="false">IF(正!HD25="－","－",IF(正!HD25="…","…",IF(誤!HD25="－","－",IF(誤!HD25="…","…",ROUND(正!HD25-誤!HD25,3)))))</f>
        <v>0</v>
      </c>
      <c r="HE25" s="130" t="n">
        <f aca="false">IF(正!HE25="－","－",IF(正!HE25="…","…",IF(誤!HE25="－","－",IF(誤!HE25="…","…",ROUND(正!HE25-誤!HE25,3)))))</f>
        <v>0</v>
      </c>
      <c r="HF25" s="130" t="n">
        <f aca="false">IF(正!HF25="－","－",IF(正!HF25="…","…",IF(誤!HF25="－","－",IF(誤!HF25="…","…",ROUND(正!HF25-誤!HF25,3)))))</f>
        <v>0</v>
      </c>
      <c r="HG25" s="130" t="n">
        <f aca="false">IF(正!HG25="－","－",IF(正!HG25="…","…",IF(誤!HG25="－","－",IF(誤!HG25="…","…",ROUND(正!HG25-誤!HG25,3)))))</f>
        <v>0</v>
      </c>
      <c r="HH25" s="130" t="n">
        <f aca="false">IF(正!HH25="－","－",IF(正!HH25="…","…",IF(誤!HH25="－","－",IF(誤!HH25="…","…",ROUND(正!HH25-誤!HH25,3)))))</f>
        <v>-228.75</v>
      </c>
      <c r="HI25" s="130" t="n">
        <f aca="false">IF(正!HI25="－","－",IF(正!HI25="…","…",IF(誤!HI25="－","－",IF(誤!HI25="…","…",ROUND(正!HI25-誤!HI25,3)))))</f>
        <v>0</v>
      </c>
      <c r="HJ25" s="132" t="n">
        <f aca="false">IF(正!HJ25="－","－",IF(正!HJ25="…","…",IF(誤!HJ25="－","－",IF(誤!HJ25="…","…",ROUND(正!HJ25-誤!HJ25,3)))))</f>
        <v>228.75</v>
      </c>
      <c r="HK25" s="42" t="s">
        <v>78</v>
      </c>
      <c r="HL25" s="42"/>
      <c r="HM25" s="42"/>
      <c r="HN25" s="42"/>
      <c r="HO25" s="42"/>
      <c r="HP25" s="42"/>
      <c r="HQ25" s="42"/>
      <c r="HR25" s="42"/>
      <c r="HS25" s="42"/>
      <c r="HT25" s="42"/>
    </row>
    <row r="26" s="36" customFormat="true" ht="16.35" hidden="false" customHeight="true" outlineLevel="0" collapsed="false">
      <c r="A26" s="47"/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117" t="n">
        <f aca="false">IF(正!K26="－","－",IF(正!K26="…","…",IF(誤!K26="－","－",IF(誤!K26="…","…",ROUND(正!K26-誤!K26,3)))))</f>
        <v>0</v>
      </c>
      <c r="L26" s="118" t="n">
        <f aca="false">IF(正!L26="－","－",IF(正!L26="…","…",IF(誤!L26="－","－",IF(誤!L26="…","…",ROUND(正!L26-誤!L26,3)))))</f>
        <v>-12.45</v>
      </c>
      <c r="M26" s="118" t="n">
        <f aca="false">IF(正!M26="－","－",IF(正!M26="…","…",IF(誤!M26="－","－",IF(誤!M26="…","…",ROUND(正!M26-誤!M26,3)))))</f>
        <v>-18.25</v>
      </c>
      <c r="N26" s="118" t="n">
        <f aca="false">IF(正!N26="－","－",IF(正!N26="…","…",IF(誤!N26="－","－",IF(誤!N26="…","…",ROUND(正!N26-誤!N26,3)))))</f>
        <v>5.5</v>
      </c>
      <c r="O26" s="118" t="n">
        <f aca="false">IF(正!O26="－","－",IF(正!O26="…","…",IF(誤!O26="－","－",IF(誤!O26="…","…",ROUND(正!O26-誤!O26,3)))))</f>
        <v>-71.495</v>
      </c>
      <c r="P26" s="118" t="n">
        <f aca="false">IF(正!P26="－","－",IF(正!P26="…","…",IF(誤!P26="－","－",IF(誤!P26="…","…",ROUND(正!P26-誤!P26,3)))))</f>
        <v>-25.5</v>
      </c>
      <c r="Q26" s="119" t="n">
        <f aca="false">IF(正!Q26="－","－",IF(正!Q26="…","…",IF(誤!Q26="－","－",IF(誤!Q26="…","…",ROUND(正!Q26-誤!Q26,3)))))</f>
        <v>-298.343</v>
      </c>
      <c r="R26" s="118" t="n">
        <f aca="false">IF(正!R26="－","－",IF(正!R26="…","…",IF(誤!R26="－","－",IF(誤!R26="…","…",ROUND(正!R26-誤!R26,3)))))</f>
        <v>200.653</v>
      </c>
      <c r="S26" s="120" t="n">
        <f aca="false">IF(正!S26="－","－",IF(正!S26="…","…",IF(誤!S26="－","－",IF(誤!S26="…","…",ROUND(正!S26-誤!S26,3)))))</f>
        <v>219.886</v>
      </c>
      <c r="T26" s="117" t="n">
        <f aca="false">IF(正!T26="－","－",IF(正!T26="…","…",IF(誤!T26="－","－",IF(誤!T26="…","…",ROUND(正!T26-誤!T26,3)))))</f>
        <v>0</v>
      </c>
      <c r="U26" s="118" t="n">
        <f aca="false">IF(正!U26="－","－",IF(正!U26="…","…",IF(誤!U26="－","－",IF(誤!U26="…","…",ROUND(正!U26-誤!U26,3)))))</f>
        <v>-3</v>
      </c>
      <c r="V26" s="118" t="n">
        <f aca="false">IF(正!V26="－","－",IF(正!V26="…","…",IF(誤!V26="－","－",IF(誤!V26="…","…",ROUND(正!V26-誤!V26,3)))))</f>
        <v>0</v>
      </c>
      <c r="W26" s="118" t="n">
        <f aca="false">IF(正!W26="－","－",IF(正!W26="…","…",IF(誤!W26="－","－",IF(誤!W26="…","…",ROUND(正!W26-誤!W26,3)))))</f>
        <v>0</v>
      </c>
      <c r="X26" s="118" t="n">
        <f aca="false">IF(正!X26="－","－",IF(正!X26="…","…",IF(誤!X26="－","－",IF(誤!X26="…","…",ROUND(正!X26-誤!X26,3)))))</f>
        <v>0</v>
      </c>
      <c r="Y26" s="118" t="n">
        <f aca="false">IF(正!Y26="－","－",IF(正!Y26="…","…",IF(誤!Y26="－","－",IF(誤!Y26="…","…",ROUND(正!Y26-誤!Y26,3)))))</f>
        <v>0</v>
      </c>
      <c r="Z26" s="118" t="n">
        <f aca="false">IF(正!Z26="－","－",IF(正!Z26="…","…",IF(誤!Z26="－","－",IF(誤!Z26="…","…",ROUND(正!Z26-誤!Z26,3)))))</f>
        <v>24</v>
      </c>
      <c r="AA26" s="118" t="n">
        <f aca="false">IF(正!AA26="－","－",IF(正!AA26="…","…",IF(誤!AA26="－","－",IF(誤!AA26="…","…",ROUND(正!AA26-誤!AA26,3)))))</f>
        <v>19</v>
      </c>
      <c r="AB26" s="120" t="n">
        <f aca="false">IF(正!AB26="－","－",IF(正!AB26="…","…",IF(誤!AB26="－","－",IF(誤!AB26="…","…",ROUND(正!AB26-誤!AB26,3)))))</f>
        <v>-40</v>
      </c>
      <c r="AC26" s="45" t="s">
        <v>51</v>
      </c>
      <c r="AD26" s="45"/>
      <c r="AE26" s="45"/>
      <c r="AF26" s="45"/>
      <c r="AG26" s="45"/>
      <c r="AH26" s="45"/>
      <c r="AI26" s="45"/>
      <c r="AJ26" s="45"/>
      <c r="AK26" s="45"/>
      <c r="AL26" s="46"/>
      <c r="AM26" s="47"/>
      <c r="AN26" s="44" t="s">
        <v>50</v>
      </c>
      <c r="AO26" s="44"/>
      <c r="AP26" s="44"/>
      <c r="AQ26" s="44"/>
      <c r="AR26" s="44"/>
      <c r="AS26" s="44"/>
      <c r="AT26" s="44"/>
      <c r="AU26" s="44"/>
      <c r="AV26" s="44"/>
      <c r="AW26" s="117" t="n">
        <f aca="false">IF(正!AW26="－","－",IF(正!AW26="…","…",IF(誤!AW26="－","－",IF(誤!AW26="…","…",ROUND(正!AW26-誤!AW26,3)))))</f>
        <v>0</v>
      </c>
      <c r="AX26" s="118" t="n">
        <f aca="false">IF(正!AX26="－","－",IF(正!AX26="…","…",IF(誤!AX26="－","－",IF(誤!AX26="…","…",ROUND(正!AX26-誤!AX26,3)))))</f>
        <v>0</v>
      </c>
      <c r="AY26" s="118" t="n">
        <f aca="false">IF(正!AY26="－","－",IF(正!AY26="…","…",IF(誤!AY26="－","－",IF(誤!AY26="…","…",ROUND(正!AY26-誤!AY26,3)))))</f>
        <v>0</v>
      </c>
      <c r="AZ26" s="118" t="n">
        <f aca="false">IF(正!AZ26="－","－",IF(正!AZ26="…","…",IF(誤!AZ26="－","－",IF(誤!AZ26="…","…",ROUND(正!AZ26-誤!AZ26,3)))))</f>
        <v>0</v>
      </c>
      <c r="BA26" s="118" t="n">
        <f aca="false">IF(正!BA26="－","－",IF(正!BA26="…","…",IF(誤!BA26="－","－",IF(誤!BA26="…","…",ROUND(正!BA26-誤!BA26,3)))))</f>
        <v>0</v>
      </c>
      <c r="BB26" s="118" t="n">
        <f aca="false">IF(正!BB26="－","－",IF(正!BB26="…","…",IF(誤!BB26="－","－",IF(誤!BB26="…","…",ROUND(正!BB26-誤!BB26,3)))))</f>
        <v>0</v>
      </c>
      <c r="BC26" s="119" t="n">
        <f aca="false">IF(正!BC26="－","－",IF(正!BC26="…","…",IF(誤!BC26="－","－",IF(誤!BC26="…","…",ROUND(正!BC26-誤!BC26,3)))))</f>
        <v>-61.022</v>
      </c>
      <c r="BD26" s="118" t="n">
        <f aca="false">IF(正!BD26="－","－",IF(正!BD26="…","…",IF(誤!BD26="－","－",IF(誤!BD26="…","…",ROUND(正!BD26-誤!BD26,3)))))</f>
        <v>-53.978</v>
      </c>
      <c r="BE26" s="120" t="n">
        <f aca="false">IF(正!BE26="－","－",IF(正!BE26="…","…",IF(誤!BE26="－","－",IF(誤!BE26="…","…",ROUND(正!BE26-誤!BE26,3)))))</f>
        <v>115</v>
      </c>
      <c r="BF26" s="117" t="n">
        <f aca="false">IF(正!BF26="－","－",IF(正!BF26="…","…",IF(誤!BF26="－","－",IF(誤!BF26="…","…",ROUND(正!BF26-誤!BF26,3)))))</f>
        <v>0</v>
      </c>
      <c r="BG26" s="118" t="n">
        <f aca="false">IF(正!BG26="－","－",IF(正!BG26="…","…",IF(誤!BG26="－","－",IF(誤!BG26="…","…",ROUND(正!BG26-誤!BG26,3)))))</f>
        <v>1</v>
      </c>
      <c r="BH26" s="118" t="n">
        <f aca="false">IF(正!BH26="－","－",IF(正!BH26="…","…",IF(誤!BH26="－","－",IF(誤!BH26="…","…",ROUND(正!BH26-誤!BH26,3)))))</f>
        <v>-2</v>
      </c>
      <c r="BI26" s="118" t="n">
        <f aca="false">IF(正!BI26="－","－",IF(正!BI26="…","…",IF(誤!BI26="－","－",IF(誤!BI26="…","…",ROUND(正!BI26-誤!BI26,3)))))</f>
        <v>1</v>
      </c>
      <c r="BJ26" s="118" t="n">
        <f aca="false">IF(正!BJ26="－","－",IF(正!BJ26="…","…",IF(誤!BJ26="－","－",IF(誤!BJ26="…","…",ROUND(正!BJ26-誤!BJ26,3)))))</f>
        <v>0</v>
      </c>
      <c r="BK26" s="118" t="n">
        <f aca="false">IF(正!BK26="－","－",IF(正!BK26="…","…",IF(誤!BK26="－","－",IF(誤!BK26="…","…",ROUND(正!BK26-誤!BK26,3)))))</f>
        <v>0</v>
      </c>
      <c r="BL26" s="118" t="n">
        <f aca="false">IF(正!BL26="－","－",IF(正!BL26="…","…",IF(誤!BL26="－","－",IF(誤!BL26="…","…",ROUND(正!BL26-誤!BL26,3)))))</f>
        <v>0</v>
      </c>
      <c r="BM26" s="118" t="n">
        <f aca="false">IF(正!BM26="－","－",IF(正!BM26="…","…",IF(誤!BM26="－","－",IF(誤!BM26="…","…",ROUND(正!BM26-誤!BM26,3)))))</f>
        <v>6.5</v>
      </c>
      <c r="BN26" s="120" t="n">
        <f aca="false">IF(正!BN26="－","－",IF(正!BN26="…","…",IF(誤!BN26="－","－",IF(誤!BN26="…","…",ROUND(正!BN26-誤!BN26,3)))))</f>
        <v>-6.5</v>
      </c>
      <c r="BO26" s="45" t="s">
        <v>51</v>
      </c>
      <c r="BP26" s="45"/>
      <c r="BQ26" s="45"/>
      <c r="BR26" s="45"/>
      <c r="BS26" s="45"/>
      <c r="BT26" s="45"/>
      <c r="BU26" s="45"/>
      <c r="BV26" s="45"/>
      <c r="BW26" s="45"/>
      <c r="BX26" s="46"/>
      <c r="BY26" s="47"/>
      <c r="BZ26" s="44" t="s">
        <v>50</v>
      </c>
      <c r="CA26" s="44"/>
      <c r="CB26" s="44"/>
      <c r="CC26" s="44"/>
      <c r="CD26" s="44"/>
      <c r="CE26" s="44"/>
      <c r="CF26" s="44"/>
      <c r="CG26" s="44"/>
      <c r="CH26" s="44"/>
      <c r="CI26" s="117" t="n">
        <f aca="false">IF(正!CI26="－","－",IF(正!CI26="…","…",IF(誤!CI26="－","－",IF(誤!CI26="…","…",ROUND(正!CI26-誤!CI26,3)))))</f>
        <v>0</v>
      </c>
      <c r="CJ26" s="118" t="n">
        <f aca="false">IF(正!CJ26="－","－",IF(正!CJ26="…","…",IF(誤!CJ26="－","－",IF(誤!CJ26="…","…",ROUND(正!CJ26-誤!CJ26,3)))))</f>
        <v>0</v>
      </c>
      <c r="CK26" s="118" t="n">
        <f aca="false">IF(正!CK26="－","－",IF(正!CK26="…","…",IF(誤!CK26="－","－",IF(誤!CK26="…","…",ROUND(正!CK26-誤!CK26,3)))))</f>
        <v>-9</v>
      </c>
      <c r="CL26" s="118" t="n">
        <f aca="false">IF(正!CL26="－","－",IF(正!CL26="…","…",IF(誤!CL26="－","－",IF(誤!CL26="…","…",ROUND(正!CL26-誤!CL26,3)))))</f>
        <v>0</v>
      </c>
      <c r="CM26" s="118" t="n">
        <f aca="false">IF(正!CM26="－","－",IF(正!CM26="…","…",IF(誤!CM26="－","－",IF(誤!CM26="…","…",ROUND(正!CM26-誤!CM26,3)))))</f>
        <v>-58.667</v>
      </c>
      <c r="CN26" s="118" t="n">
        <f aca="false">IF(正!CN26="－","－",IF(正!CN26="…","…",IF(誤!CN26="－","－",IF(誤!CN26="…","…",ROUND(正!CN26-誤!CN26,3)))))</f>
        <v>-29</v>
      </c>
      <c r="CO26" s="119" t="n">
        <f aca="false">IF(正!CO26="－","－",IF(正!CO26="…","…",IF(誤!CO26="－","－",IF(誤!CO26="…","…",ROUND(正!CO26-誤!CO26,3)))))</f>
        <v>6.333</v>
      </c>
      <c r="CP26" s="118" t="n">
        <f aca="false">IF(正!CP26="－","－",IF(正!CP26="…","…",IF(誤!CP26="－","－",IF(誤!CP26="…","…",ROUND(正!CP26-誤!CP26,3)))))</f>
        <v>252.048</v>
      </c>
      <c r="CQ26" s="120" t="n">
        <f aca="false">IF(正!CQ26="－","－",IF(正!CQ26="…","…",IF(誤!CQ26="－","－",IF(誤!CQ26="…","…",ROUND(正!CQ26-誤!CQ26,3)))))</f>
        <v>-161.714</v>
      </c>
      <c r="CR26" s="117" t="n">
        <f aca="false">IF(正!CR26="－","－",IF(正!CR26="…","…",IF(誤!CR26="－","－",IF(誤!CR26="…","…",ROUND(正!CR26-誤!CR26,3)))))</f>
        <v>0</v>
      </c>
      <c r="CS26" s="118" t="n">
        <f aca="false">IF(正!CS26="－","－",IF(正!CS26="…","…",IF(誤!CS26="－","－",IF(誤!CS26="…","…",ROUND(正!CS26-誤!CS26,3)))))</f>
        <v>-3.2</v>
      </c>
      <c r="CT26" s="118" t="n">
        <f aca="false">IF(正!CT26="－","－",IF(正!CT26="…","…",IF(誤!CT26="－","－",IF(誤!CT26="…","…",ROUND(正!CT26-誤!CT26,3)))))</f>
        <v>0</v>
      </c>
      <c r="CU26" s="118" t="n">
        <f aca="false">IF(正!CU26="－","－",IF(正!CU26="…","…",IF(誤!CU26="－","－",IF(誤!CU26="…","…",ROUND(正!CU26-誤!CU26,3)))))</f>
        <v>0</v>
      </c>
      <c r="CV26" s="118" t="n">
        <f aca="false">IF(正!CV26="－","－",IF(正!CV26="…","…",IF(誤!CV26="－","－",IF(誤!CV26="…","…",ROUND(正!CV26-誤!CV26,3)))))</f>
        <v>-4.25</v>
      </c>
      <c r="CW26" s="118" t="n">
        <f aca="false">IF(正!CW26="－","－",IF(正!CW26="…","…",IF(誤!CW26="－","－",IF(誤!CW26="…","…",ROUND(正!CW26-誤!CW26,3)))))</f>
        <v>0</v>
      </c>
      <c r="CX26" s="118" t="n">
        <f aca="false">IF(正!CX26="－","－",IF(正!CX26="…","…",IF(誤!CX26="－","－",IF(誤!CX26="…","…",ROUND(正!CX26-誤!CX26,3)))))</f>
        <v>-15.4</v>
      </c>
      <c r="CY26" s="118" t="n">
        <f aca="false">IF(正!CY26="－","－",IF(正!CY26="…","…",IF(誤!CY26="－","－",IF(誤!CY26="…","…",ROUND(正!CY26-誤!CY26,3)))))</f>
        <v>2.25</v>
      </c>
      <c r="CZ26" s="120" t="n">
        <f aca="false">IF(正!CZ26="－","－",IF(正!CZ26="…","…",IF(誤!CZ26="－","－",IF(誤!CZ26="…","…",ROUND(正!CZ26-誤!CZ26,3)))))</f>
        <v>20.6</v>
      </c>
      <c r="DA26" s="45" t="s">
        <v>51</v>
      </c>
      <c r="DB26" s="45"/>
      <c r="DC26" s="45"/>
      <c r="DD26" s="45"/>
      <c r="DE26" s="45"/>
      <c r="DF26" s="45"/>
      <c r="DG26" s="45"/>
      <c r="DH26" s="45"/>
      <c r="DI26" s="45"/>
      <c r="DJ26" s="46"/>
      <c r="DK26" s="47"/>
      <c r="DL26" s="44" t="s">
        <v>50</v>
      </c>
      <c r="DM26" s="44"/>
      <c r="DN26" s="44"/>
      <c r="DO26" s="44"/>
      <c r="DP26" s="44"/>
      <c r="DQ26" s="44"/>
      <c r="DR26" s="44"/>
      <c r="DS26" s="44"/>
      <c r="DT26" s="44"/>
      <c r="DU26" s="117" t="n">
        <f aca="false">IF(正!DU26="－","－",IF(正!DU26="…","…",IF(誤!DU26="－","－",IF(誤!DU26="…","…",ROUND(正!DU26-誤!DU26,3)))))</f>
        <v>0</v>
      </c>
      <c r="DV26" s="118" t="n">
        <f aca="false">IF(正!DV26="－","－",IF(正!DV26="…","…",IF(誤!DV26="－","－",IF(誤!DV26="…","…",ROUND(正!DV26-誤!DV26,3)))))</f>
        <v>2</v>
      </c>
      <c r="DW26" s="118" t="n">
        <f aca="false">IF(正!DW26="－","－",IF(正!DW26="…","…",IF(誤!DW26="－","－",IF(誤!DW26="…","…",ROUND(正!DW26-誤!DW26,3)))))</f>
        <v>0</v>
      </c>
      <c r="DX26" s="118" t="n">
        <f aca="false">IF(正!DX26="－","－",IF(正!DX26="…","…",IF(誤!DX26="－","－",IF(誤!DX26="…","…",ROUND(正!DX26-誤!DX26,3)))))</f>
        <v>5.5</v>
      </c>
      <c r="DY26" s="118" t="n">
        <f aca="false">IF(正!DY26="－","－",IF(正!DY26="…","…",IF(誤!DY26="－","－",IF(誤!DY26="…","…",ROUND(正!DY26-誤!DY26,3)))))</f>
        <v>-8.578</v>
      </c>
      <c r="DZ26" s="118" t="n">
        <f aca="false">IF(正!DZ26="－","－",IF(正!DZ26="…","…",IF(誤!DZ26="－","－",IF(誤!DZ26="…","…",ROUND(正!DZ26-誤!DZ26,3)))))</f>
        <v>-2.5</v>
      </c>
      <c r="EA26" s="119" t="n">
        <f aca="false">IF(正!EA26="－","－",IF(正!EA26="…","…",IF(誤!EA26="－","－",IF(誤!EA26="…","…",ROUND(正!EA26-誤!EA26,3)))))</f>
        <v>5.578</v>
      </c>
      <c r="EB26" s="118" t="n">
        <f aca="false">IF(正!EB26="－","－",IF(正!EB26="…","…",IF(誤!EB26="－","－",IF(誤!EB26="…","…",ROUND(正!EB26-誤!EB26,3)))))</f>
        <v>0</v>
      </c>
      <c r="EC26" s="120" t="n">
        <f aca="false">IF(正!EC26="－","－",IF(正!EC26="…","…",IF(誤!EC26="－","－",IF(誤!EC26="…","…",ROUND(正!EC26-誤!EC26,3)))))</f>
        <v>-2</v>
      </c>
      <c r="ED26" s="117" t="n">
        <f aca="false">IF(正!ED26="－","－",IF(正!ED26="…","…",IF(誤!ED26="－","－",IF(誤!ED26="…","…",ROUND(正!ED26-誤!ED26,3)))))</f>
        <v>0</v>
      </c>
      <c r="EE26" s="118" t="n">
        <f aca="false">IF(正!EE26="－","－",IF(正!EE26="…","…",IF(誤!EE26="－","－",IF(誤!EE26="…","…",ROUND(正!EE26-誤!EE26,3)))))</f>
        <v>0</v>
      </c>
      <c r="EF26" s="118" t="n">
        <f aca="false">IF(正!EF26="－","－",IF(正!EF26="…","…",IF(誤!EF26="－","－",IF(誤!EF26="…","…",ROUND(正!EF26-誤!EF26,3)))))</f>
        <v>0</v>
      </c>
      <c r="EG26" s="118" t="n">
        <f aca="false">IF(正!EG26="－","－",IF(正!EG26="…","…",IF(誤!EG26="－","－",IF(誤!EG26="…","…",ROUND(正!EG26-誤!EG26,3)))))</f>
        <v>0</v>
      </c>
      <c r="EH26" s="118" t="n">
        <f aca="false">IF(正!EH26="－","－",IF(正!EH26="…","…",IF(誤!EH26="－","－",IF(誤!EH26="…","…",ROUND(正!EH26-誤!EH26,3)))))</f>
        <v>0</v>
      </c>
      <c r="EI26" s="118" t="n">
        <f aca="false">IF(正!EI26="－","－",IF(正!EI26="…","…",IF(誤!EI26="－","－",IF(誤!EI26="…","…",ROUND(正!EI26-誤!EI26,3)))))</f>
        <v>0</v>
      </c>
      <c r="EJ26" s="118" t="n">
        <f aca="false">IF(正!EJ26="－","－",IF(正!EJ26="…","…",IF(誤!EJ26="－","－",IF(誤!EJ26="…","…",ROUND(正!EJ26-誤!EJ26,3)))))</f>
        <v>0</v>
      </c>
      <c r="EK26" s="118" t="n">
        <f aca="false">IF(正!EK26="－","－",IF(正!EK26="…","…",IF(誤!EK26="－","－",IF(誤!EK26="…","…",ROUND(正!EK26-誤!EK26,3)))))</f>
        <v>0</v>
      </c>
      <c r="EL26" s="120" t="n">
        <f aca="false">IF(正!EL26="－","－",IF(正!EL26="…","…",IF(誤!EL26="－","－",IF(誤!EL26="…","…",ROUND(正!EL26-誤!EL26,3)))))</f>
        <v>0</v>
      </c>
      <c r="EM26" s="45" t="s">
        <v>51</v>
      </c>
      <c r="EN26" s="45"/>
      <c r="EO26" s="45"/>
      <c r="EP26" s="45"/>
      <c r="EQ26" s="45"/>
      <c r="ER26" s="45"/>
      <c r="ES26" s="45"/>
      <c r="ET26" s="45"/>
      <c r="EU26" s="45"/>
      <c r="EV26" s="46"/>
      <c r="EW26" s="47"/>
      <c r="EX26" s="44" t="s">
        <v>50</v>
      </c>
      <c r="EY26" s="44"/>
      <c r="EZ26" s="44"/>
      <c r="FA26" s="44"/>
      <c r="FB26" s="44"/>
      <c r="FC26" s="44"/>
      <c r="FD26" s="44"/>
      <c r="FE26" s="44"/>
      <c r="FF26" s="44"/>
      <c r="FG26" s="117" t="n">
        <f aca="false">IF(正!FG26="－","－",IF(正!FG26="…","…",IF(誤!FG26="－","－",IF(誤!FG26="…","…",ROUND(正!FG26-誤!FG26,3)))))</f>
        <v>0</v>
      </c>
      <c r="FH26" s="118" t="n">
        <f aca="false">IF(正!FH26="－","－",IF(正!FH26="…","…",IF(誤!FH26="－","－",IF(誤!FH26="…","…",ROUND(正!FH26-誤!FH26,3)))))</f>
        <v>0</v>
      </c>
      <c r="FI26" s="118" t="n">
        <f aca="false">IF(正!FI26="－","－",IF(正!FI26="…","…",IF(誤!FI26="－","－",IF(誤!FI26="…","…",ROUND(正!FI26-誤!FI26,3)))))</f>
        <v>1</v>
      </c>
      <c r="FJ26" s="118" t="n">
        <f aca="false">IF(正!FJ26="－","－",IF(正!FJ26="…","…",IF(誤!FJ26="－","－",IF(誤!FJ26="…","…",ROUND(正!FJ26-誤!FJ26,3)))))</f>
        <v>-1</v>
      </c>
      <c r="FK26" s="118" t="n">
        <f aca="false">IF(正!FK26="－","－",IF(正!FK26="…","…",IF(誤!FK26="－","－",IF(誤!FK26="…","…",ROUND(正!FK26-誤!FK26,3)))))</f>
        <v>0</v>
      </c>
      <c r="FL26" s="118" t="n">
        <f aca="false">IF(正!FL26="－","－",IF(正!FL26="…","…",IF(誤!FL26="－","－",IF(誤!FL26="…","…",ROUND(正!FL26-誤!FL26,3)))))</f>
        <v>-10.667</v>
      </c>
      <c r="FM26" s="119" t="n">
        <f aca="false">IF(正!FM26="－","－",IF(正!FM26="…","…",IF(誤!FM26="－","－",IF(誤!FM26="…","…",ROUND(正!FM26-誤!FM26,3)))))</f>
        <v>-37.333</v>
      </c>
      <c r="FN26" s="118" t="n">
        <f aca="false">IF(正!FN26="－","－",IF(正!FN26="…","…",IF(誤!FN26="－","－",IF(誤!FN26="…","…",ROUND(正!FN26-誤!FN26,3)))))</f>
        <v>-0.333</v>
      </c>
      <c r="FO26" s="120" t="n">
        <f aca="false">IF(正!FO26="－","－",IF(正!FO26="…","…",IF(誤!FO26="－","－",IF(誤!FO26="…","…",ROUND(正!FO26-誤!FO26,3)))))</f>
        <v>48.333</v>
      </c>
      <c r="FP26" s="117" t="n">
        <f aca="false">IF(正!FP26="－","－",IF(正!FP26="…","…",IF(誤!FP26="－","－",IF(誤!FP26="…","…",ROUND(正!FP26-誤!FP26,3)))))</f>
        <v>0</v>
      </c>
      <c r="FQ26" s="118" t="n">
        <f aca="false">IF(正!FQ26="－","－",IF(正!FQ26="…","…",IF(誤!FQ26="－","－",IF(誤!FQ26="…","…",ROUND(正!FQ26-誤!FQ26,3)))))</f>
        <v>-0.5</v>
      </c>
      <c r="FR26" s="118" t="n">
        <f aca="false">IF(正!FR26="－","－",IF(正!FR26="…","…",IF(誤!FR26="－","－",IF(誤!FR26="…","…",ROUND(正!FR26-誤!FR26,3)))))</f>
        <v>0.5</v>
      </c>
      <c r="FS26" s="118" t="n">
        <f aca="false">IF(正!FS26="－","－",IF(正!FS26="…","…",IF(誤!FS26="－","－",IF(誤!FS26="…","…",ROUND(正!FS26-誤!FS26,3)))))</f>
        <v>0</v>
      </c>
      <c r="FT26" s="118" t="n">
        <f aca="false">IF(正!FT26="－","－",IF(正!FT26="…","…",IF(誤!FT26="－","－",IF(誤!FT26="…","…",ROUND(正!FT26-誤!FT26,3)))))</f>
        <v>0</v>
      </c>
      <c r="FU26" s="118" t="n">
        <f aca="false">IF(正!FU26="－","－",IF(正!FU26="…","…",IF(誤!FU26="－","－",IF(誤!FU26="…","…",ROUND(正!FU26-誤!FU26,3)))))</f>
        <v>27</v>
      </c>
      <c r="FV26" s="118" t="n">
        <f aca="false">IF(正!FV26="－","－",IF(正!FV26="…","…",IF(誤!FV26="－","－",IF(誤!FV26="…","…",ROUND(正!FV26-誤!FV26,3)))))</f>
        <v>0</v>
      </c>
      <c r="FW26" s="118" t="n">
        <f aca="false">IF(正!FW26="－","－",IF(正!FW26="…","…",IF(誤!FW26="－","－",IF(誤!FW26="…","…",ROUND(正!FW26-誤!FW26,3)))))</f>
        <v>-2</v>
      </c>
      <c r="FX26" s="120" t="n">
        <f aca="false">IF(正!FX26="－","－",IF(正!FX26="…","…",IF(誤!FX26="－","－",IF(誤!FX26="…","…",ROUND(正!FX26-誤!FX26,3)))))</f>
        <v>-25</v>
      </c>
      <c r="FY26" s="45" t="s">
        <v>51</v>
      </c>
      <c r="FZ26" s="45"/>
      <c r="GA26" s="45"/>
      <c r="GB26" s="45"/>
      <c r="GC26" s="45"/>
      <c r="GD26" s="45"/>
      <c r="GE26" s="45"/>
      <c r="GF26" s="45"/>
      <c r="GG26" s="45"/>
      <c r="GH26" s="46"/>
      <c r="GI26" s="47"/>
      <c r="GJ26" s="44" t="s">
        <v>50</v>
      </c>
      <c r="GK26" s="44"/>
      <c r="GL26" s="44"/>
      <c r="GM26" s="44"/>
      <c r="GN26" s="44"/>
      <c r="GO26" s="44"/>
      <c r="GP26" s="44"/>
      <c r="GQ26" s="44"/>
      <c r="GR26" s="44"/>
      <c r="GS26" s="117" t="n">
        <f aca="false">IF(正!GS26="－","－",IF(正!GS26="…","…",IF(誤!GS26="－","－",IF(誤!GS26="…","…",ROUND(正!GS26-誤!GS26,3)))))</f>
        <v>0</v>
      </c>
      <c r="GT26" s="118" t="n">
        <f aca="false">IF(正!GT26="－","－",IF(正!GT26="…","…",IF(誤!GT26="－","－",IF(誤!GT26="…","…",ROUND(正!GT26-誤!GT26,3)))))</f>
        <v>-8.75</v>
      </c>
      <c r="GU26" s="118" t="n">
        <f aca="false">IF(正!GU26="－","－",IF(正!GU26="…","…",IF(誤!GU26="－","－",IF(誤!GU26="…","…",ROUND(正!GU26-誤!GU26,3)))))</f>
        <v>-8.75</v>
      </c>
      <c r="GV26" s="118" t="n">
        <f aca="false">IF(正!GV26="－","－",IF(正!GV26="…","…",IF(誤!GV26="－","－",IF(誤!GV26="…","…",ROUND(正!GV26-誤!GV26,3)))))</f>
        <v>0</v>
      </c>
      <c r="GW26" s="118" t="n">
        <f aca="false">IF(正!GW26="－","－",IF(正!GW26="…","…",IF(誤!GW26="－","－",IF(誤!GW26="…","…",ROUND(正!GW26-誤!GW26,3)))))</f>
        <v>0</v>
      </c>
      <c r="GX26" s="118" t="n">
        <f aca="false">IF(正!GX26="－","－",IF(正!GX26="…","…",IF(誤!GX26="－","－",IF(誤!GX26="…","…",ROUND(正!GX26-誤!GX26,3)))))</f>
        <v>-10.333</v>
      </c>
      <c r="GY26" s="119" t="n">
        <f aca="false">IF(正!GY26="－","－",IF(正!GY26="…","…",IF(誤!GY26="－","－",IF(誤!GY26="…","…",ROUND(正!GY26-誤!GY26,3)))))</f>
        <v>0</v>
      </c>
      <c r="GZ26" s="118" t="n">
        <f aca="false">IF(正!GZ26="－","－",IF(正!GZ26="…","…",IF(誤!GZ26="－","－",IF(誤!GZ26="…","…",ROUND(正!GZ26-誤!GZ26,3)))))</f>
        <v>-22.833</v>
      </c>
      <c r="HA26" s="120" t="n">
        <f aca="false">IF(正!HA26="－","－",IF(正!HA26="…","…",IF(誤!HA26="－","－",IF(誤!HA26="…","…",ROUND(正!HA26-誤!HA26,3)))))</f>
        <v>50.667</v>
      </c>
      <c r="HB26" s="117" t="n">
        <f aca="false">IF(正!HB26="－","－",IF(正!HB26="…","…",IF(誤!HB26="－","－",IF(誤!HB26="…","…",ROUND(正!HB26-誤!HB26,3)))))</f>
        <v>0</v>
      </c>
      <c r="HC26" s="118" t="n">
        <f aca="false">IF(正!HC26="－","－",IF(正!HC26="…","…",IF(誤!HC26="－","－",IF(誤!HC26="…","…",ROUND(正!HC26-誤!HC26,3)))))</f>
        <v>0</v>
      </c>
      <c r="HD26" s="118" t="n">
        <f aca="false">IF(正!HD26="－","－",IF(正!HD26="…","…",IF(誤!HD26="－","－",IF(誤!HD26="…","…",ROUND(正!HD26-誤!HD26,3)))))</f>
        <v>0</v>
      </c>
      <c r="HE26" s="118" t="n">
        <f aca="false">IF(正!HE26="－","－",IF(正!HE26="…","…",IF(誤!HE26="－","－",IF(誤!HE26="…","…",ROUND(正!HE26-誤!HE26,3)))))</f>
        <v>0</v>
      </c>
      <c r="HF26" s="118" t="n">
        <f aca="false">IF(正!HF26="－","－",IF(正!HF26="…","…",IF(誤!HF26="－","－",IF(誤!HF26="…","…",ROUND(正!HF26-誤!HF26,3)))))</f>
        <v>0</v>
      </c>
      <c r="HG26" s="118" t="n">
        <f aca="false">IF(正!HG26="－","－",IF(正!HG26="…","…",IF(誤!HG26="－","－",IF(誤!HG26="…","…",ROUND(正!HG26-誤!HG26,3)))))</f>
        <v>0</v>
      </c>
      <c r="HH26" s="118" t="n">
        <f aca="false">IF(正!HH26="－","－",IF(正!HH26="…","…",IF(誤!HH26="－","－",IF(誤!HH26="…","…",ROUND(正!HH26-誤!HH26,3)))))</f>
        <v>-220.5</v>
      </c>
      <c r="HI26" s="118" t="n">
        <f aca="false">IF(正!HI26="－","－",IF(正!HI26="…","…",IF(誤!HI26="－","－",IF(誤!HI26="…","…",ROUND(正!HI26-誤!HI26,3)))))</f>
        <v>0</v>
      </c>
      <c r="HJ26" s="120" t="n">
        <f aca="false">IF(正!HJ26="－","－",IF(正!HJ26="…","…",IF(誤!HJ26="－","－",IF(誤!HJ26="…","…",ROUND(正!HJ26-誤!HJ26,3)))))</f>
        <v>220.5</v>
      </c>
      <c r="HK26" s="45" t="s">
        <v>51</v>
      </c>
      <c r="HL26" s="45"/>
      <c r="HM26" s="45"/>
      <c r="HN26" s="45"/>
      <c r="HO26" s="45"/>
      <c r="HP26" s="45"/>
      <c r="HQ26" s="45"/>
      <c r="HR26" s="45"/>
      <c r="HS26" s="45"/>
      <c r="HT26" s="46"/>
    </row>
    <row r="27" s="36" customFormat="true" ht="16.35" hidden="false" customHeight="true" outlineLevel="0" collapsed="false">
      <c r="A27" s="47"/>
      <c r="B27" s="48"/>
      <c r="C27" s="49" t="s">
        <v>52</v>
      </c>
      <c r="D27" s="49"/>
      <c r="E27" s="49"/>
      <c r="F27" s="49"/>
      <c r="G27" s="49"/>
      <c r="H27" s="49"/>
      <c r="I27" s="49"/>
      <c r="J27" s="49"/>
      <c r="K27" s="121" t="n">
        <f aca="false">IF(正!K27="－","－",IF(正!K27="…","…",IF(誤!K27="－","－",IF(誤!K27="…","…",ROUND(正!K27-誤!K27,3)))))</f>
        <v>0</v>
      </c>
      <c r="L27" s="122" t="n">
        <f aca="false">IF(正!L27="－","－",IF(正!L27="…","…",IF(誤!L27="－","－",IF(誤!L27="…","…",ROUND(正!L27-誤!L27,3)))))</f>
        <v>0.75</v>
      </c>
      <c r="M27" s="122" t="n">
        <f aca="false">IF(正!M27="－","－",IF(正!M27="…","…",IF(誤!M27="－","－",IF(誤!M27="…","…",ROUND(正!M27-誤!M27,3)))))</f>
        <v>-1.917</v>
      </c>
      <c r="N27" s="122" t="n">
        <f aca="false">IF(正!N27="－","－",IF(正!N27="…","…",IF(誤!N27="－","－",IF(誤!N27="…","…",ROUND(正!N27-誤!N27,3)))))</f>
        <v>4.5</v>
      </c>
      <c r="O27" s="122" t="n">
        <f aca="false">IF(正!O27="－","－",IF(正!O27="…","…",IF(誤!O27="－","－",IF(誤!O27="…","…",ROUND(正!O27-誤!O27,3)))))</f>
        <v>-8.645</v>
      </c>
      <c r="P27" s="122" t="n">
        <f aca="false">IF(正!P27="－","－",IF(正!P27="…","…",IF(誤!P27="－","－",IF(誤!P27="…","…",ROUND(正!P27-誤!P27,3)))))</f>
        <v>-6.333</v>
      </c>
      <c r="Q27" s="123" t="n">
        <f aca="false">IF(正!Q27="－","－",IF(正!Q27="…","…",IF(誤!Q27="－","－",IF(誤!Q27="…","…",ROUND(正!Q27-誤!Q27,3)))))</f>
        <v>-5.108</v>
      </c>
      <c r="R27" s="122" t="n">
        <f aca="false">IF(正!R27="－","－",IF(正!R27="…","…",IF(誤!R27="－","－",IF(誤!R27="…","…",ROUND(正!R27-誤!R27,3)))))</f>
        <v>-1.913</v>
      </c>
      <c r="S27" s="124" t="n">
        <f aca="false">IF(正!S27="－","－",IF(正!S27="…","…",IF(誤!S27="－","－",IF(誤!S27="…","…",ROUND(正!S27-誤!S27,3)))))</f>
        <v>18.667</v>
      </c>
      <c r="T27" s="121" t="n">
        <f aca="false">IF(正!T27="－","－",IF(正!T27="…","…",IF(誤!T27="－","－",IF(誤!T27="…","…",ROUND(正!T27-誤!T27,3)))))</f>
        <v>0</v>
      </c>
      <c r="U27" s="122" t="n">
        <f aca="false">IF(正!U27="－","－",IF(正!U27="…","…",IF(誤!U27="－","－",IF(誤!U27="…","…",ROUND(正!U27-誤!U27,3)))))</f>
        <v>-1</v>
      </c>
      <c r="V27" s="122" t="n">
        <f aca="false">IF(正!V27="－","－",IF(正!V27="…","…",IF(誤!V27="－","－",IF(誤!V27="…","…",ROUND(正!V27-誤!V27,3)))))</f>
        <v>0</v>
      </c>
      <c r="W27" s="122" t="n">
        <f aca="false">IF(正!W27="－","－",IF(正!W27="…","…",IF(誤!W27="－","－",IF(誤!W27="…","…",ROUND(正!W27-誤!W27,3)))))</f>
        <v>0</v>
      </c>
      <c r="X27" s="122" t="n">
        <f aca="false">IF(正!X27="－","－",IF(正!X27="…","…",IF(誤!X27="－","－",IF(誤!X27="…","…",ROUND(正!X27-誤!X27,3)))))</f>
        <v>0</v>
      </c>
      <c r="Y27" s="122" t="n">
        <f aca="false">IF(正!Y27="－","－",IF(正!Y27="…","…",IF(誤!Y27="－","－",IF(誤!Y27="…","…",ROUND(正!Y27-誤!Y27,3)))))</f>
        <v>0</v>
      </c>
      <c r="Z27" s="122" t="n">
        <f aca="false">IF(正!Z27="－","－",IF(正!Z27="…","…",IF(誤!Z27="－","－",IF(誤!Z27="…","…",ROUND(正!Z27-誤!Z27,3)))))</f>
        <v>-6</v>
      </c>
      <c r="AA27" s="122" t="n">
        <f aca="false">IF(正!AA27="－","－",IF(正!AA27="…","…",IF(誤!AA27="－","－",IF(誤!AA27="…","…",ROUND(正!AA27-誤!AA27,3)))))</f>
        <v>7</v>
      </c>
      <c r="AB27" s="124" t="str">
        <f aca="false">IF(正!AB27="－","－",IF(正!AB27="…","…",IF(誤!AB27="－","－",IF(誤!AB27="…","…",ROUND(正!AB27-誤!AB27,3)))))</f>
        <v>－</v>
      </c>
      <c r="AC27" s="55" t="s">
        <v>54</v>
      </c>
      <c r="AD27" s="55"/>
      <c r="AE27" s="55"/>
      <c r="AF27" s="55"/>
      <c r="AG27" s="55"/>
      <c r="AH27" s="55"/>
      <c r="AI27" s="55"/>
      <c r="AJ27" s="55"/>
      <c r="AK27" s="56"/>
      <c r="AL27" s="57"/>
      <c r="AM27" s="47"/>
      <c r="AN27" s="48"/>
      <c r="AO27" s="49" t="s">
        <v>52</v>
      </c>
      <c r="AP27" s="49"/>
      <c r="AQ27" s="49"/>
      <c r="AR27" s="49"/>
      <c r="AS27" s="49"/>
      <c r="AT27" s="49"/>
      <c r="AU27" s="49"/>
      <c r="AV27" s="49"/>
      <c r="AW27" s="121" t="n">
        <f aca="false">IF(正!AW27="－","－",IF(正!AW27="…","…",IF(誤!AW27="－","－",IF(誤!AW27="…","…",ROUND(正!AW27-誤!AW27,3)))))</f>
        <v>0</v>
      </c>
      <c r="AX27" s="122" t="n">
        <f aca="false">IF(正!AX27="－","－",IF(正!AX27="…","…",IF(誤!AX27="－","－",IF(誤!AX27="…","…",ROUND(正!AX27-誤!AX27,3)))))</f>
        <v>0</v>
      </c>
      <c r="AY27" s="122" t="n">
        <f aca="false">IF(正!AY27="－","－",IF(正!AY27="…","…",IF(誤!AY27="－","－",IF(誤!AY27="…","…",ROUND(正!AY27-誤!AY27,3)))))</f>
        <v>0</v>
      </c>
      <c r="AZ27" s="122" t="n">
        <f aca="false">IF(正!AZ27="－","－",IF(正!AZ27="…","…",IF(誤!AZ27="－","－",IF(誤!AZ27="…","…",ROUND(正!AZ27-誤!AZ27,3)))))</f>
        <v>0</v>
      </c>
      <c r="BA27" s="122" t="n">
        <f aca="false">IF(正!BA27="－","－",IF(正!BA27="…","…",IF(誤!BA27="－","－",IF(誤!BA27="…","…",ROUND(正!BA27-誤!BA27,3)))))</f>
        <v>0</v>
      </c>
      <c r="BB27" s="122" t="n">
        <f aca="false">IF(正!BB27="－","－",IF(正!BB27="…","…",IF(誤!BB27="－","－",IF(誤!BB27="…","…",ROUND(正!BB27-誤!BB27,3)))))</f>
        <v>0</v>
      </c>
      <c r="BC27" s="123" t="n">
        <f aca="false">IF(正!BC27="－","－",IF(正!BC27="…","…",IF(誤!BC27="－","－",IF(誤!BC27="…","…",ROUND(正!BC27-誤!BC27,3)))))</f>
        <v>0.913</v>
      </c>
      <c r="BD27" s="122" t="n">
        <f aca="false">IF(正!BD27="－","－",IF(正!BD27="…","…",IF(誤!BD27="－","－",IF(誤!BD27="…","…",ROUND(正!BD27-誤!BD27,3)))))</f>
        <v>-3.913</v>
      </c>
      <c r="BE27" s="124" t="n">
        <f aca="false">IF(正!BE27="－","－",IF(正!BE27="…","…",IF(誤!BE27="－","－",IF(誤!BE27="…","…",ROUND(正!BE27-誤!BE27,3)))))</f>
        <v>3</v>
      </c>
      <c r="BF27" s="121" t="n">
        <f aca="false">IF(正!BF27="－","－",IF(正!BF27="…","…",IF(誤!BF27="－","－",IF(誤!BF27="…","…",ROUND(正!BF27-誤!BF27,3)))))</f>
        <v>0</v>
      </c>
      <c r="BG27" s="122" t="n">
        <f aca="false">IF(正!BG27="－","－",IF(正!BG27="…","…",IF(誤!BG27="－","－",IF(誤!BG27="…","…",ROUND(正!BG27-誤!BG27,3)))))</f>
        <v>1</v>
      </c>
      <c r="BH27" s="122" t="n">
        <f aca="false">IF(正!BH27="－","－",IF(正!BH27="…","…",IF(誤!BH27="－","－",IF(誤!BH27="…","…",ROUND(正!BH27-誤!BH27,3)))))</f>
        <v>-2</v>
      </c>
      <c r="BI27" s="122" t="n">
        <f aca="false">IF(正!BI27="－","－",IF(正!BI27="…","…",IF(誤!BI27="－","－",IF(誤!BI27="…","…",ROUND(正!BI27-誤!BI27,3)))))</f>
        <v>1</v>
      </c>
      <c r="BJ27" s="122" t="n">
        <f aca="false">IF(正!BJ27="－","－",IF(正!BJ27="…","…",IF(誤!BJ27="－","－",IF(誤!BJ27="…","…",ROUND(正!BJ27-誤!BJ27,3)))))</f>
        <v>0</v>
      </c>
      <c r="BK27" s="122" t="n">
        <f aca="false">IF(正!BK27="－","－",IF(正!BK27="…","…",IF(誤!BK27="－","－",IF(誤!BK27="…","…",ROUND(正!BK27-誤!BK27,3)))))</f>
        <v>0</v>
      </c>
      <c r="BL27" s="122" t="n">
        <f aca="false">IF(正!BL27="－","－",IF(正!BL27="…","…",IF(誤!BL27="－","－",IF(誤!BL27="…","…",ROUND(正!BL27-誤!BL27,3)))))</f>
        <v>0</v>
      </c>
      <c r="BM27" s="122" t="str">
        <f aca="false">IF(正!BM27="－","－",IF(正!BM27="…","…",IF(誤!BM27="－","－",IF(誤!BM27="…","…",ROUND(正!BM27-誤!BM27,3)))))</f>
        <v>－</v>
      </c>
      <c r="BN27" s="124" t="str">
        <f aca="false">IF(正!BN27="－","－",IF(正!BN27="…","…",IF(誤!BN27="－","－",IF(誤!BN27="…","…",ROUND(正!BN27-誤!BN27,3)))))</f>
        <v>－</v>
      </c>
      <c r="BO27" s="55" t="s">
        <v>54</v>
      </c>
      <c r="BP27" s="55"/>
      <c r="BQ27" s="55"/>
      <c r="BR27" s="55"/>
      <c r="BS27" s="55"/>
      <c r="BT27" s="55"/>
      <c r="BU27" s="55"/>
      <c r="BV27" s="55"/>
      <c r="BW27" s="56"/>
      <c r="BX27" s="57"/>
      <c r="BY27" s="47"/>
      <c r="BZ27" s="48"/>
      <c r="CA27" s="49" t="s">
        <v>52</v>
      </c>
      <c r="CB27" s="49"/>
      <c r="CC27" s="49"/>
      <c r="CD27" s="49"/>
      <c r="CE27" s="49"/>
      <c r="CF27" s="49"/>
      <c r="CG27" s="49"/>
      <c r="CH27" s="49"/>
      <c r="CI27" s="121" t="n">
        <f aca="false">IF(正!CI27="－","－",IF(正!CI27="…","…",IF(誤!CI27="－","－",IF(誤!CI27="…","…",ROUND(正!CI27-誤!CI27,3)))))</f>
        <v>0</v>
      </c>
      <c r="CJ27" s="122" t="n">
        <f aca="false">IF(正!CJ27="－","－",IF(正!CJ27="…","…",IF(誤!CJ27="－","－",IF(誤!CJ27="…","…",ROUND(正!CJ27-誤!CJ27,3)))))</f>
        <v>0</v>
      </c>
      <c r="CK27" s="122" t="n">
        <f aca="false">IF(正!CK27="－","－",IF(正!CK27="…","…",IF(誤!CK27="－","－",IF(誤!CK27="…","…",ROUND(正!CK27-誤!CK27,3)))))</f>
        <v>-0.667</v>
      </c>
      <c r="CL27" s="122" t="n">
        <f aca="false">IF(正!CL27="－","－",IF(正!CL27="…","…",IF(誤!CL27="－","－",IF(誤!CL27="…","…",ROUND(正!CL27-誤!CL27,3)))))</f>
        <v>0</v>
      </c>
      <c r="CM27" s="122" t="n">
        <f aca="false">IF(正!CM27="－","－",IF(正!CM27="…","…",IF(誤!CM27="－","－",IF(誤!CM27="…","…",ROUND(正!CM27-誤!CM27,3)))))</f>
        <v>-3.778</v>
      </c>
      <c r="CN27" s="122" t="n">
        <f aca="false">IF(正!CN27="－","－",IF(正!CN27="…","…",IF(誤!CN27="－","－",IF(誤!CN27="…","…",ROUND(正!CN27-誤!CN27,3)))))</f>
        <v>-3</v>
      </c>
      <c r="CO27" s="123" t="n">
        <f aca="false">IF(正!CO27="－","－",IF(正!CO27="…","…",IF(誤!CO27="－","－",IF(誤!CO27="…","…",ROUND(正!CO27-誤!CO27,3)))))</f>
        <v>0.778</v>
      </c>
      <c r="CP27" s="122" t="str">
        <f aca="false">IF(正!CP27="－","－",IF(正!CP27="…","…",IF(誤!CP27="－","－",IF(誤!CP27="…","…",ROUND(正!CP27-誤!CP27,3)))))</f>
        <v>－</v>
      </c>
      <c r="CQ27" s="124" t="n">
        <f aca="false">IF(正!CQ27="－","－",IF(正!CQ27="…","…",IF(誤!CQ27="－","－",IF(誤!CQ27="…","…",ROUND(正!CQ27-誤!CQ27,3)))))</f>
        <v>0</v>
      </c>
      <c r="CR27" s="121" t="n">
        <f aca="false">IF(正!CR27="－","－",IF(正!CR27="…","…",IF(誤!CR27="－","－",IF(誤!CR27="…","…",ROUND(正!CR27-誤!CR27,3)))))</f>
        <v>0</v>
      </c>
      <c r="CS27" s="122" t="n">
        <f aca="false">IF(正!CS27="－","－",IF(正!CS27="…","…",IF(誤!CS27="－","－",IF(誤!CS27="…","…",ROUND(正!CS27-誤!CS27,3)))))</f>
        <v>0</v>
      </c>
      <c r="CT27" s="122" t="n">
        <f aca="false">IF(正!CT27="－","－",IF(正!CT27="…","…",IF(誤!CT27="－","－",IF(誤!CT27="…","…",ROUND(正!CT27-誤!CT27,3)))))</f>
        <v>0</v>
      </c>
      <c r="CU27" s="122" t="n">
        <f aca="false">IF(正!CU27="－","－",IF(正!CU27="…","…",IF(誤!CU27="－","－",IF(誤!CU27="…","…",ROUND(正!CU27-誤!CU27,3)))))</f>
        <v>0</v>
      </c>
      <c r="CV27" s="122" t="n">
        <f aca="false">IF(正!CV27="－","－",IF(正!CV27="…","…",IF(誤!CV27="－","－",IF(誤!CV27="…","…",ROUND(正!CV27-誤!CV27,3)))))</f>
        <v>-1</v>
      </c>
      <c r="CW27" s="122" t="n">
        <f aca="false">IF(正!CW27="－","－",IF(正!CW27="…","…",IF(誤!CW27="－","－",IF(誤!CW27="…","…",ROUND(正!CW27-誤!CW27,3)))))</f>
        <v>0</v>
      </c>
      <c r="CX27" s="122" t="n">
        <f aca="false">IF(正!CX27="－","－",IF(正!CX27="…","…",IF(誤!CX27="－","－",IF(誤!CX27="…","…",ROUND(正!CX27-誤!CX27,3)))))</f>
        <v>-0.667</v>
      </c>
      <c r="CY27" s="122" t="n">
        <f aca="false">IF(正!CY27="－","－",IF(正!CY27="…","…",IF(誤!CY27="－","－",IF(誤!CY27="…","…",ROUND(正!CY27-誤!CY27,3)))))</f>
        <v>0.667</v>
      </c>
      <c r="CZ27" s="124" t="n">
        <f aca="false">IF(正!CZ27="－","－",IF(正!CZ27="…","…",IF(誤!CZ27="－","－",IF(誤!CZ27="…","…",ROUND(正!CZ27-誤!CZ27,3)))))</f>
        <v>1</v>
      </c>
      <c r="DA27" s="55" t="s">
        <v>54</v>
      </c>
      <c r="DB27" s="55"/>
      <c r="DC27" s="55"/>
      <c r="DD27" s="55"/>
      <c r="DE27" s="55"/>
      <c r="DF27" s="55"/>
      <c r="DG27" s="55"/>
      <c r="DH27" s="55"/>
      <c r="DI27" s="56"/>
      <c r="DJ27" s="57"/>
      <c r="DK27" s="47"/>
      <c r="DL27" s="48"/>
      <c r="DM27" s="49" t="s">
        <v>52</v>
      </c>
      <c r="DN27" s="49"/>
      <c r="DO27" s="49"/>
      <c r="DP27" s="49"/>
      <c r="DQ27" s="49"/>
      <c r="DR27" s="49"/>
      <c r="DS27" s="49"/>
      <c r="DT27" s="49"/>
      <c r="DU27" s="121" t="n">
        <f aca="false">IF(正!DU27="－","－",IF(正!DU27="…","…",IF(誤!DU27="－","－",IF(誤!DU27="…","…",ROUND(正!DU27-誤!DU27,3)))))</f>
        <v>0</v>
      </c>
      <c r="DV27" s="122" t="n">
        <f aca="false">IF(正!DV27="－","－",IF(正!DV27="…","…",IF(誤!DV27="－","－",IF(誤!DV27="…","…",ROUND(正!DV27-誤!DV27,3)))))</f>
        <v>2</v>
      </c>
      <c r="DW27" s="122" t="n">
        <f aca="false">IF(正!DW27="－","－",IF(正!DW27="…","…",IF(誤!DW27="－","－",IF(誤!DW27="…","…",ROUND(正!DW27-誤!DW27,3)))))</f>
        <v>0</v>
      </c>
      <c r="DX27" s="122" t="n">
        <f aca="false">IF(正!DX27="－","－",IF(正!DX27="…","…",IF(誤!DX27="－","－",IF(誤!DX27="…","…",ROUND(正!DX27-誤!DX27,3)))))</f>
        <v>4.5</v>
      </c>
      <c r="DY27" s="122" t="n">
        <f aca="false">IF(正!DY27="－","－",IF(正!DY27="…","…",IF(誤!DY27="－","－",IF(誤!DY27="…","…",ROUND(正!DY27-誤!DY27,3)))))</f>
        <v>-3.867</v>
      </c>
      <c r="DZ27" s="122" t="n">
        <f aca="false">IF(正!DZ27="－","－",IF(正!DZ27="…","…",IF(誤!DZ27="－","－",IF(誤!DZ27="…","…",ROUND(正!DZ27-誤!DZ27,3)))))</f>
        <v>-2.5</v>
      </c>
      <c r="EA27" s="123" t="n">
        <f aca="false">IF(正!EA27="－","－",IF(正!EA27="…","…",IF(誤!EA27="－","－",IF(誤!EA27="…","…",ROUND(正!EA27-誤!EA27,3)))))</f>
        <v>-0.133</v>
      </c>
      <c r="EB27" s="122" t="str">
        <f aca="false">IF(正!EB27="－","－",IF(正!EB27="…","…",IF(誤!EB27="－","－",IF(誤!EB27="…","…",ROUND(正!EB27-誤!EB27,3)))))</f>
        <v>－</v>
      </c>
      <c r="EC27" s="124" t="str">
        <f aca="false">IF(正!EC27="－","－",IF(正!EC27="…","…",IF(誤!EC27="－","－",IF(誤!EC27="…","…",ROUND(正!EC27-誤!EC27,3)))))</f>
        <v>－</v>
      </c>
      <c r="ED27" s="121" t="n">
        <f aca="false">IF(正!ED27="－","－",IF(正!ED27="…","…",IF(誤!ED27="－","－",IF(誤!ED27="…","…",ROUND(正!ED27-誤!ED27,3)))))</f>
        <v>0</v>
      </c>
      <c r="EE27" s="122" t="n">
        <f aca="false">IF(正!EE27="－","－",IF(正!EE27="…","…",IF(誤!EE27="－","－",IF(誤!EE27="…","…",ROUND(正!EE27-誤!EE27,3)))))</f>
        <v>0</v>
      </c>
      <c r="EF27" s="122" t="n">
        <f aca="false">IF(正!EF27="－","－",IF(正!EF27="…","…",IF(誤!EF27="－","－",IF(誤!EF27="…","…",ROUND(正!EF27-誤!EF27,3)))))</f>
        <v>0</v>
      </c>
      <c r="EG27" s="122" t="n">
        <f aca="false">IF(正!EG27="－","－",IF(正!EG27="…","…",IF(誤!EG27="－","－",IF(誤!EG27="…","…",ROUND(正!EG27-誤!EG27,3)))))</f>
        <v>0</v>
      </c>
      <c r="EH27" s="122" t="n">
        <f aca="false">IF(正!EH27="－","－",IF(正!EH27="…","…",IF(誤!EH27="－","－",IF(誤!EH27="…","…",ROUND(正!EH27-誤!EH27,3)))))</f>
        <v>0</v>
      </c>
      <c r="EI27" s="122" t="n">
        <f aca="false">IF(正!EI27="－","－",IF(正!EI27="…","…",IF(誤!EI27="－","－",IF(誤!EI27="…","…",ROUND(正!EI27-誤!EI27,3)))))</f>
        <v>0</v>
      </c>
      <c r="EJ27" s="122" t="n">
        <f aca="false">IF(正!EJ27="－","－",IF(正!EJ27="…","…",IF(誤!EJ27="－","－",IF(誤!EJ27="…","…",ROUND(正!EJ27-誤!EJ27,3)))))</f>
        <v>0</v>
      </c>
      <c r="EK27" s="122" t="str">
        <f aca="false">IF(正!EK27="－","－",IF(正!EK27="…","…",IF(誤!EK27="－","－",IF(誤!EK27="…","…",ROUND(正!EK27-誤!EK27,3)))))</f>
        <v>－</v>
      </c>
      <c r="EL27" s="124" t="str">
        <f aca="false">IF(正!EL27="－","－",IF(正!EL27="…","…",IF(誤!EL27="－","－",IF(誤!EL27="…","…",ROUND(正!EL27-誤!EL27,3)))))</f>
        <v>－</v>
      </c>
      <c r="EM27" s="55" t="s">
        <v>54</v>
      </c>
      <c r="EN27" s="55"/>
      <c r="EO27" s="55"/>
      <c r="EP27" s="55"/>
      <c r="EQ27" s="55"/>
      <c r="ER27" s="55"/>
      <c r="ES27" s="55"/>
      <c r="ET27" s="55"/>
      <c r="EU27" s="56"/>
      <c r="EV27" s="57"/>
      <c r="EW27" s="47"/>
      <c r="EX27" s="48"/>
      <c r="EY27" s="49" t="s">
        <v>52</v>
      </c>
      <c r="EZ27" s="49"/>
      <c r="FA27" s="49"/>
      <c r="FB27" s="49"/>
      <c r="FC27" s="49"/>
      <c r="FD27" s="49"/>
      <c r="FE27" s="49"/>
      <c r="FF27" s="49"/>
      <c r="FG27" s="121" t="n">
        <f aca="false">IF(正!FG27="－","－",IF(正!FG27="…","…",IF(誤!FG27="－","－",IF(誤!FG27="…","…",ROUND(正!FG27-誤!FG27,3)))))</f>
        <v>0</v>
      </c>
      <c r="FH27" s="122" t="n">
        <f aca="false">IF(正!FH27="－","－",IF(正!FH27="…","…",IF(誤!FH27="－","－",IF(誤!FH27="…","…",ROUND(正!FH27-誤!FH27,3)))))</f>
        <v>0</v>
      </c>
      <c r="FI27" s="122" t="n">
        <f aca="false">IF(正!FI27="－","－",IF(正!FI27="…","…",IF(誤!FI27="－","－",IF(誤!FI27="…","…",ROUND(正!FI27-誤!FI27,3)))))</f>
        <v>1</v>
      </c>
      <c r="FJ27" s="122" t="n">
        <f aca="false">IF(正!FJ27="－","－",IF(正!FJ27="…","…",IF(誤!FJ27="－","－",IF(誤!FJ27="…","…",ROUND(正!FJ27-誤!FJ27,3)))))</f>
        <v>-1</v>
      </c>
      <c r="FK27" s="122" t="n">
        <f aca="false">IF(正!FK27="－","－",IF(正!FK27="…","…",IF(誤!FK27="－","－",IF(誤!FK27="…","…",ROUND(正!FK27-誤!FK27,3)))))</f>
        <v>0</v>
      </c>
      <c r="FL27" s="122" t="n">
        <f aca="false">IF(正!FL27="－","－",IF(正!FL27="…","…",IF(誤!FL27="－","－",IF(誤!FL27="…","…",ROUND(正!FL27-誤!FL27,3)))))</f>
        <v>0</v>
      </c>
      <c r="FM27" s="123" t="n">
        <f aca="false">IF(正!FM27="－","－",IF(正!FM27="…","…",IF(誤!FM27="－","－",IF(誤!FM27="…","…",ROUND(正!FM27-誤!FM27,3)))))</f>
        <v>0</v>
      </c>
      <c r="FN27" s="122" t="str">
        <f aca="false">IF(正!FN27="－","－",IF(正!FN27="…","…",IF(誤!FN27="－","－",IF(誤!FN27="…","…",ROUND(正!FN27-誤!FN27,3)))))</f>
        <v>－</v>
      </c>
      <c r="FO27" s="124" t="str">
        <f aca="false">IF(正!FO27="－","－",IF(正!FO27="…","…",IF(誤!FO27="－","－",IF(誤!FO27="…","…",ROUND(正!FO27-誤!FO27,3)))))</f>
        <v>－</v>
      </c>
      <c r="FP27" s="121" t="n">
        <f aca="false">IF(正!FP27="－","－",IF(正!FP27="…","…",IF(誤!FP27="－","－",IF(誤!FP27="…","…",ROUND(正!FP27-誤!FP27,3)))))</f>
        <v>0</v>
      </c>
      <c r="FQ27" s="122" t="n">
        <f aca="false">IF(正!FQ27="－","－",IF(正!FQ27="…","…",IF(誤!FQ27="－","－",IF(誤!FQ27="…","…",ROUND(正!FQ27-誤!FQ27,3)))))</f>
        <v>-0.5</v>
      </c>
      <c r="FR27" s="122" t="n">
        <f aca="false">IF(正!FR27="－","－",IF(正!FR27="…","…",IF(誤!FR27="－","－",IF(誤!FR27="…","…",ROUND(正!FR27-誤!FR27,3)))))</f>
        <v>0.5</v>
      </c>
      <c r="FS27" s="122" t="n">
        <f aca="false">IF(正!FS27="－","－",IF(正!FS27="…","…",IF(誤!FS27="－","－",IF(誤!FS27="…","…",ROUND(正!FS27-誤!FS27,3)))))</f>
        <v>0</v>
      </c>
      <c r="FT27" s="122" t="n">
        <f aca="false">IF(正!FT27="－","－",IF(正!FT27="…","…",IF(誤!FT27="－","－",IF(誤!FT27="…","…",ROUND(正!FT27-誤!FT27,3)))))</f>
        <v>0</v>
      </c>
      <c r="FU27" s="122" t="n">
        <f aca="false">IF(正!FU27="－","－",IF(正!FU27="…","…",IF(誤!FU27="－","－",IF(誤!FU27="…","…",ROUND(正!FU27-誤!FU27,3)))))</f>
        <v>0</v>
      </c>
      <c r="FV27" s="122" t="str">
        <f aca="false">IF(正!FV27="－","－",IF(正!FV27="…","…",IF(誤!FV27="－","－",IF(誤!FV27="…","…",ROUND(正!FV27-誤!FV27,3)))))</f>
        <v>－</v>
      </c>
      <c r="FW27" s="122" t="str">
        <f aca="false">IF(正!FW27="－","－",IF(正!FW27="…","…",IF(誤!FW27="－","－",IF(誤!FW27="…","…",ROUND(正!FW27-誤!FW27,3)))))</f>
        <v>－</v>
      </c>
      <c r="FX27" s="124" t="str">
        <f aca="false">IF(正!FX27="－","－",IF(正!FX27="…","…",IF(誤!FX27="－","－",IF(誤!FX27="…","…",ROUND(正!FX27-誤!FX27,3)))))</f>
        <v>－</v>
      </c>
      <c r="FY27" s="55" t="s">
        <v>54</v>
      </c>
      <c r="FZ27" s="55"/>
      <c r="GA27" s="55"/>
      <c r="GB27" s="55"/>
      <c r="GC27" s="55"/>
      <c r="GD27" s="55"/>
      <c r="GE27" s="55"/>
      <c r="GF27" s="55"/>
      <c r="GG27" s="56"/>
      <c r="GH27" s="57"/>
      <c r="GI27" s="47"/>
      <c r="GJ27" s="48"/>
      <c r="GK27" s="49" t="s">
        <v>52</v>
      </c>
      <c r="GL27" s="49"/>
      <c r="GM27" s="49"/>
      <c r="GN27" s="49"/>
      <c r="GO27" s="49"/>
      <c r="GP27" s="49"/>
      <c r="GQ27" s="49"/>
      <c r="GR27" s="49"/>
      <c r="GS27" s="121" t="n">
        <f aca="false">IF(正!GS27="－","－",IF(正!GS27="…","…",IF(誤!GS27="－","－",IF(誤!GS27="…","…",ROUND(正!GS27-誤!GS27,3)))))</f>
        <v>0</v>
      </c>
      <c r="GT27" s="122" t="n">
        <f aca="false">IF(正!GT27="－","－",IF(正!GT27="…","…",IF(誤!GT27="－","－",IF(誤!GT27="…","…",ROUND(正!GT27-誤!GT27,3)))))</f>
        <v>-0.75</v>
      </c>
      <c r="GU27" s="122" t="n">
        <f aca="false">IF(正!GU27="－","－",IF(正!GU27="…","…",IF(誤!GU27="－","－",IF(誤!GU27="…","…",ROUND(正!GU27-誤!GU27,3)))))</f>
        <v>-0.75</v>
      </c>
      <c r="GV27" s="122" t="n">
        <f aca="false">IF(正!GV27="－","－",IF(正!GV27="…","…",IF(誤!GV27="－","－",IF(誤!GV27="…","…",ROUND(正!GV27-誤!GV27,3)))))</f>
        <v>0</v>
      </c>
      <c r="GW27" s="122" t="n">
        <f aca="false">IF(正!GW27="－","－",IF(正!GW27="…","…",IF(誤!GW27="－","－",IF(誤!GW27="…","…",ROUND(正!GW27-誤!GW27,3)))))</f>
        <v>0</v>
      </c>
      <c r="GX27" s="122" t="n">
        <f aca="false">IF(正!GX27="－","－",IF(正!GX27="…","…",IF(誤!GX27="－","－",IF(誤!GX27="…","…",ROUND(正!GX27-誤!GX27,3)))))</f>
        <v>-0.833</v>
      </c>
      <c r="GY27" s="123" t="n">
        <f aca="false">IF(正!GY27="－","－",IF(正!GY27="…","…",IF(誤!GY27="－","－",IF(誤!GY27="…","…",ROUND(正!GY27-誤!GY27,3)))))</f>
        <v>0</v>
      </c>
      <c r="GZ27" s="122" t="n">
        <f aca="false">IF(正!GZ27="－","－",IF(正!GZ27="…","…",IF(誤!GZ27="－","－",IF(誤!GZ27="…","…",ROUND(正!GZ27-誤!GZ27,3)))))</f>
        <v>-12.333</v>
      </c>
      <c r="HA27" s="124" t="n">
        <f aca="false">IF(正!HA27="－","－",IF(正!HA27="…","…",IF(誤!HA27="－","－",IF(誤!HA27="…","…",ROUND(正!HA27-誤!HA27,3)))))</f>
        <v>14.667</v>
      </c>
      <c r="HB27" s="121" t="n">
        <f aca="false">IF(正!HB27="－","－",IF(正!HB27="…","…",IF(誤!HB27="－","－",IF(誤!HB27="…","…",ROUND(正!HB27-誤!HB27,3)))))</f>
        <v>0</v>
      </c>
      <c r="HC27" s="122" t="n">
        <f aca="false">IF(正!HC27="－","－",IF(正!HC27="…","…",IF(誤!HC27="－","－",IF(誤!HC27="…","…",ROUND(正!HC27-誤!HC27,3)))))</f>
        <v>0</v>
      </c>
      <c r="HD27" s="122" t="n">
        <f aca="false">IF(正!HD27="－","－",IF(正!HD27="…","…",IF(誤!HD27="－","－",IF(誤!HD27="…","…",ROUND(正!HD27-誤!HD27,3)))))</f>
        <v>0</v>
      </c>
      <c r="HE27" s="122" t="n">
        <f aca="false">IF(正!HE27="－","－",IF(正!HE27="…","…",IF(誤!HE27="－","－",IF(誤!HE27="…","…",ROUND(正!HE27-誤!HE27,3)))))</f>
        <v>0</v>
      </c>
      <c r="HF27" s="122" t="n">
        <f aca="false">IF(正!HF27="－","－",IF(正!HF27="…","…",IF(誤!HF27="－","－",IF(誤!HF27="…","…",ROUND(正!HF27-誤!HF27,3)))))</f>
        <v>0</v>
      </c>
      <c r="HG27" s="122" t="n">
        <f aca="false">IF(正!HG27="－","－",IF(正!HG27="…","…",IF(誤!HG27="－","－",IF(誤!HG27="…","…",ROUND(正!HG27-誤!HG27,3)))))</f>
        <v>0</v>
      </c>
      <c r="HH27" s="122" t="n">
        <f aca="false">IF(正!HH27="－","－",IF(正!HH27="…","…",IF(誤!HH27="－","－",IF(誤!HH27="…","…",ROUND(正!HH27-誤!HH27,3)))))</f>
        <v>0</v>
      </c>
      <c r="HI27" s="122" t="str">
        <f aca="false">IF(正!HI27="－","－",IF(正!HI27="…","…",IF(誤!HI27="－","－",IF(誤!HI27="…","…",ROUND(正!HI27-誤!HI27,3)))))</f>
        <v>－</v>
      </c>
      <c r="HJ27" s="124" t="str">
        <f aca="false">IF(正!HJ27="－","－",IF(正!HJ27="…","…",IF(誤!HJ27="－","－",IF(誤!HJ27="…","…",ROUND(正!HJ27-誤!HJ27,3)))))</f>
        <v>－</v>
      </c>
      <c r="HK27" s="55" t="s">
        <v>54</v>
      </c>
      <c r="HL27" s="55"/>
      <c r="HM27" s="55"/>
      <c r="HN27" s="55"/>
      <c r="HO27" s="55"/>
      <c r="HP27" s="55"/>
      <c r="HQ27" s="55"/>
      <c r="HR27" s="55"/>
      <c r="HS27" s="56"/>
      <c r="HT27" s="57"/>
    </row>
    <row r="28" s="36" customFormat="true" ht="16.35" hidden="false" customHeight="true" outlineLevel="0" collapsed="false">
      <c r="A28" s="47"/>
      <c r="B28" s="48"/>
      <c r="C28" s="49" t="s">
        <v>55</v>
      </c>
      <c r="D28" s="49"/>
      <c r="E28" s="49"/>
      <c r="F28" s="49"/>
      <c r="G28" s="49"/>
      <c r="H28" s="49"/>
      <c r="I28" s="49"/>
      <c r="J28" s="49"/>
      <c r="K28" s="121" t="n">
        <f aca="false">IF(正!K28="－","－",IF(正!K28="…","…",IF(誤!K28="－","－",IF(誤!K28="…","…",ROUND(正!K28-誤!K28,3)))))</f>
        <v>0</v>
      </c>
      <c r="L28" s="122" t="n">
        <f aca="false">IF(正!L28="－","－",IF(正!L28="…","…",IF(誤!L28="－","－",IF(誤!L28="…","…",ROUND(正!L28-誤!L28,3)))))</f>
        <v>-0.125</v>
      </c>
      <c r="M28" s="122" t="n">
        <f aca="false">IF(正!M28="－","－",IF(正!M28="…","…",IF(誤!M28="－","－",IF(誤!M28="…","…",ROUND(正!M28-誤!M28,3)))))</f>
        <v>-0.125</v>
      </c>
      <c r="N28" s="122" t="n">
        <f aca="false">IF(正!N28="－","－",IF(正!N28="…","…",IF(誤!N28="－","－",IF(誤!N28="…","…",ROUND(正!N28-誤!N28,3)))))</f>
        <v>0</v>
      </c>
      <c r="O28" s="122" t="n">
        <f aca="false">IF(正!O28="－","－",IF(正!O28="…","…",IF(誤!O28="－","－",IF(誤!O28="…","…",ROUND(正!O28-誤!O28,3)))))</f>
        <v>-0.159</v>
      </c>
      <c r="P28" s="122" t="n">
        <f aca="false">IF(正!P28="－","－",IF(正!P28="…","…",IF(誤!P28="－","－",IF(誤!P28="…","…",ROUND(正!P28-誤!P28,3)))))</f>
        <v>0</v>
      </c>
      <c r="Q28" s="123" t="n">
        <f aca="false">IF(正!Q28="－","－",IF(正!Q28="…","…",IF(誤!Q28="－","－",IF(誤!Q28="…","…",ROUND(正!Q28-誤!Q28,3)))))</f>
        <v>0.333</v>
      </c>
      <c r="R28" s="122" t="str">
        <f aca="false">IF(正!R28="－","－",IF(正!R28="…","…",IF(誤!R28="－","－",IF(誤!R28="…","…",ROUND(正!R28-誤!R28,3)))))</f>
        <v>－</v>
      </c>
      <c r="S28" s="124" t="str">
        <f aca="false">IF(正!S28="－","－",IF(正!S28="…","…",IF(誤!S28="－","－",IF(誤!S28="…","…",ROUND(正!S28-誤!S28,3)))))</f>
        <v>－</v>
      </c>
      <c r="T28" s="121" t="n">
        <f aca="false">IF(正!T28="－","－",IF(正!T28="…","…",IF(誤!T28="－","－",IF(誤!T28="…","…",ROUND(正!T28-誤!T28,3)))))</f>
        <v>0</v>
      </c>
      <c r="U28" s="122" t="n">
        <f aca="false">IF(正!U28="－","－",IF(正!U28="…","…",IF(誤!U28="－","－",IF(誤!U28="…","…",ROUND(正!U28-誤!U28,3)))))</f>
        <v>0</v>
      </c>
      <c r="V28" s="122" t="n">
        <f aca="false">IF(正!V28="－","－",IF(正!V28="…","…",IF(誤!V28="－","－",IF(誤!V28="…","…",ROUND(正!V28-誤!V28,3)))))</f>
        <v>0</v>
      </c>
      <c r="W28" s="122" t="n">
        <f aca="false">IF(正!W28="－","－",IF(正!W28="…","…",IF(誤!W28="－","－",IF(誤!W28="…","…",ROUND(正!W28-誤!W28,3)))))</f>
        <v>0</v>
      </c>
      <c r="X28" s="122" t="n">
        <f aca="false">IF(正!X28="－","－",IF(正!X28="…","…",IF(誤!X28="－","－",IF(誤!X28="…","…",ROUND(正!X28-誤!X28,3)))))</f>
        <v>0</v>
      </c>
      <c r="Y28" s="122" t="n">
        <f aca="false">IF(正!Y28="－","－",IF(正!Y28="…","…",IF(誤!Y28="－","－",IF(誤!Y28="…","…",ROUND(正!Y28-誤!Y28,3)))))</f>
        <v>0</v>
      </c>
      <c r="Z28" s="122" t="str">
        <f aca="false">IF(正!Z28="－","－",IF(正!Z28="…","…",IF(誤!Z28="－","－",IF(誤!Z28="…","…",ROUND(正!Z28-誤!Z28,3)))))</f>
        <v>－</v>
      </c>
      <c r="AA28" s="122" t="str">
        <f aca="false">IF(正!AA28="－","－",IF(正!AA28="…","…",IF(誤!AA28="－","－",IF(誤!AA28="…","…",ROUND(正!AA28-誤!AA28,3)))))</f>
        <v>－</v>
      </c>
      <c r="AB28" s="124" t="str">
        <f aca="false">IF(正!AB28="－","－",IF(正!AB28="…","…",IF(誤!AB28="－","－",IF(誤!AB28="…","…",ROUND(正!AB28-誤!AB28,3)))))</f>
        <v>－</v>
      </c>
      <c r="AC28" s="55" t="s">
        <v>56</v>
      </c>
      <c r="AD28" s="55"/>
      <c r="AE28" s="55"/>
      <c r="AF28" s="55"/>
      <c r="AG28" s="55"/>
      <c r="AH28" s="55"/>
      <c r="AI28" s="55"/>
      <c r="AJ28" s="55"/>
      <c r="AK28" s="56"/>
      <c r="AL28" s="57"/>
      <c r="AM28" s="47"/>
      <c r="AN28" s="48"/>
      <c r="AO28" s="49" t="s">
        <v>55</v>
      </c>
      <c r="AP28" s="49"/>
      <c r="AQ28" s="49"/>
      <c r="AR28" s="49"/>
      <c r="AS28" s="49"/>
      <c r="AT28" s="49"/>
      <c r="AU28" s="49"/>
      <c r="AV28" s="49"/>
      <c r="AW28" s="121" t="n">
        <f aca="false">IF(正!AW28="－","－",IF(正!AW28="…","…",IF(誤!AW28="－","－",IF(誤!AW28="…","…",ROUND(正!AW28-誤!AW28,3)))))</f>
        <v>0</v>
      </c>
      <c r="AX28" s="122" t="n">
        <f aca="false">IF(正!AX28="－","－",IF(正!AX28="…","…",IF(誤!AX28="－","－",IF(誤!AX28="…","…",ROUND(正!AX28-誤!AX28,3)))))</f>
        <v>0</v>
      </c>
      <c r="AY28" s="122" t="n">
        <f aca="false">IF(正!AY28="－","－",IF(正!AY28="…","…",IF(誤!AY28="－","－",IF(誤!AY28="…","…",ROUND(正!AY28-誤!AY28,3)))))</f>
        <v>0</v>
      </c>
      <c r="AZ28" s="122" t="n">
        <f aca="false">IF(正!AZ28="－","－",IF(正!AZ28="…","…",IF(誤!AZ28="－","－",IF(誤!AZ28="…","…",ROUND(正!AZ28-誤!AZ28,3)))))</f>
        <v>0</v>
      </c>
      <c r="BA28" s="122" t="n">
        <f aca="false">IF(正!BA28="－","－",IF(正!BA28="…","…",IF(誤!BA28="－","－",IF(誤!BA28="…","…",ROUND(正!BA28-誤!BA28,3)))))</f>
        <v>0</v>
      </c>
      <c r="BB28" s="122" t="n">
        <f aca="false">IF(正!BB28="－","－",IF(正!BB28="…","…",IF(誤!BB28="－","－",IF(誤!BB28="…","…",ROUND(正!BB28-誤!BB28,3)))))</f>
        <v>0</v>
      </c>
      <c r="BC28" s="123" t="n">
        <f aca="false">IF(正!BC28="－","－",IF(正!BC28="…","…",IF(誤!BC28="－","－",IF(誤!BC28="…","…",ROUND(正!BC28-誤!BC28,3)))))</f>
        <v>0.174</v>
      </c>
      <c r="BD28" s="122" t="str">
        <f aca="false">IF(正!BD28="－","－",IF(正!BD28="…","…",IF(誤!BD28="－","－",IF(誤!BD28="…","…",ROUND(正!BD28-誤!BD28,3)))))</f>
        <v>－</v>
      </c>
      <c r="BE28" s="124" t="str">
        <f aca="false">IF(正!BE28="－","－",IF(正!BE28="…","…",IF(誤!BE28="－","－",IF(誤!BE28="…","…",ROUND(正!BE28-誤!BE28,3)))))</f>
        <v>－</v>
      </c>
      <c r="BF28" s="121" t="n">
        <f aca="false">IF(正!BF28="－","－",IF(正!BF28="…","…",IF(誤!BF28="－","－",IF(誤!BF28="…","…",ROUND(正!BF28-誤!BF28,3)))))</f>
        <v>0</v>
      </c>
      <c r="BG28" s="122" t="n">
        <f aca="false">IF(正!BG28="－","－",IF(正!BG28="…","…",IF(誤!BG28="－","－",IF(誤!BG28="…","…",ROUND(正!BG28-誤!BG28,3)))))</f>
        <v>0</v>
      </c>
      <c r="BH28" s="122" t="n">
        <f aca="false">IF(正!BH28="－","－",IF(正!BH28="…","…",IF(誤!BH28="－","－",IF(誤!BH28="…","…",ROUND(正!BH28-誤!BH28,3)))))</f>
        <v>0</v>
      </c>
      <c r="BI28" s="122" t="n">
        <f aca="false">IF(正!BI28="－","－",IF(正!BI28="…","…",IF(誤!BI28="－","－",IF(誤!BI28="…","…",ROUND(正!BI28-誤!BI28,3)))))</f>
        <v>0</v>
      </c>
      <c r="BJ28" s="122" t="str">
        <f aca="false">IF(正!BJ28="－","－",IF(正!BJ28="…","…",IF(誤!BJ28="－","－",IF(誤!BJ28="…","…",ROUND(正!BJ28-誤!BJ28,3)))))</f>
        <v>－</v>
      </c>
      <c r="BK28" s="122" t="n">
        <f aca="false">IF(正!BK28="－","－",IF(正!BK28="…","…",IF(誤!BK28="－","－",IF(誤!BK28="…","…",ROUND(正!BK28-誤!BK28,3)))))</f>
        <v>0</v>
      </c>
      <c r="BL28" s="122" t="str">
        <f aca="false">IF(正!BL28="－","－",IF(正!BL28="…","…",IF(誤!BL28="－","－",IF(誤!BL28="…","…",ROUND(正!BL28-誤!BL28,3)))))</f>
        <v>－</v>
      </c>
      <c r="BM28" s="122" t="str">
        <f aca="false">IF(正!BM28="－","－",IF(正!BM28="…","…",IF(誤!BM28="－","－",IF(誤!BM28="…","…",ROUND(正!BM28-誤!BM28,3)))))</f>
        <v>－</v>
      </c>
      <c r="BN28" s="124" t="str">
        <f aca="false">IF(正!BN28="－","－",IF(正!BN28="…","…",IF(誤!BN28="－","－",IF(誤!BN28="…","…",ROUND(正!BN28-誤!BN28,3)))))</f>
        <v>－</v>
      </c>
      <c r="BO28" s="55" t="s">
        <v>56</v>
      </c>
      <c r="BP28" s="55"/>
      <c r="BQ28" s="55"/>
      <c r="BR28" s="55"/>
      <c r="BS28" s="55"/>
      <c r="BT28" s="55"/>
      <c r="BU28" s="55"/>
      <c r="BV28" s="55"/>
      <c r="BW28" s="56"/>
      <c r="BX28" s="57"/>
      <c r="BY28" s="47"/>
      <c r="BZ28" s="48"/>
      <c r="CA28" s="49" t="s">
        <v>55</v>
      </c>
      <c r="CB28" s="49"/>
      <c r="CC28" s="49"/>
      <c r="CD28" s="49"/>
      <c r="CE28" s="49"/>
      <c r="CF28" s="49"/>
      <c r="CG28" s="49"/>
      <c r="CH28" s="49"/>
      <c r="CI28" s="121" t="n">
        <f aca="false">IF(正!CI28="－","－",IF(正!CI28="…","…",IF(誤!CI28="－","－",IF(誤!CI28="…","…",ROUND(正!CI28-誤!CI28,3)))))</f>
        <v>0</v>
      </c>
      <c r="CJ28" s="122" t="n">
        <f aca="false">IF(正!CJ28="－","－",IF(正!CJ28="…","…",IF(誤!CJ28="－","－",IF(誤!CJ28="…","…",ROUND(正!CJ28-誤!CJ28,3)))))</f>
        <v>0</v>
      </c>
      <c r="CK28" s="122" t="n">
        <f aca="false">IF(正!CK28="－","－",IF(正!CK28="…","…",IF(誤!CK28="－","－",IF(誤!CK28="…","…",ROUND(正!CK28-誤!CK28,3)))))</f>
        <v>0</v>
      </c>
      <c r="CL28" s="122" t="n">
        <f aca="false">IF(正!CL28="－","－",IF(正!CL28="…","…",IF(誤!CL28="－","－",IF(誤!CL28="…","…",ROUND(正!CL28-誤!CL28,3)))))</f>
        <v>0</v>
      </c>
      <c r="CM28" s="122" t="str">
        <f aca="false">IF(正!CM28="－","－",IF(正!CM28="…","…",IF(誤!CM28="－","－",IF(誤!CM28="…","…",ROUND(正!CM28-誤!CM28,3)))))</f>
        <v>－</v>
      </c>
      <c r="CN28" s="122" t="n">
        <f aca="false">IF(正!CN28="－","－",IF(正!CN28="…","…",IF(誤!CN28="－","－",IF(誤!CN28="…","…",ROUND(正!CN28-誤!CN28,3)))))</f>
        <v>0</v>
      </c>
      <c r="CO28" s="123" t="str">
        <f aca="false">IF(正!CO28="－","－",IF(正!CO28="…","…",IF(誤!CO28="－","－",IF(誤!CO28="…","…",ROUND(正!CO28-誤!CO28,3)))))</f>
        <v>－</v>
      </c>
      <c r="CP28" s="122" t="str">
        <f aca="false">IF(正!CP28="－","－",IF(正!CP28="…","…",IF(誤!CP28="－","－",IF(誤!CP28="…","…",ROUND(正!CP28-誤!CP28,3)))))</f>
        <v>－</v>
      </c>
      <c r="CQ28" s="124" t="str">
        <f aca="false">IF(正!CQ28="－","－",IF(正!CQ28="…","…",IF(誤!CQ28="－","－",IF(誤!CQ28="…","…",ROUND(正!CQ28-誤!CQ28,3)))))</f>
        <v>－</v>
      </c>
      <c r="CR28" s="121" t="n">
        <f aca="false">IF(正!CR28="－","－",IF(正!CR28="…","…",IF(誤!CR28="－","－",IF(誤!CR28="…","…",ROUND(正!CR28-誤!CR28,3)))))</f>
        <v>0</v>
      </c>
      <c r="CS28" s="122" t="n">
        <f aca="false">IF(正!CS28="－","－",IF(正!CS28="…","…",IF(誤!CS28="－","－",IF(誤!CS28="…","…",ROUND(正!CS28-誤!CS28,3)))))</f>
        <v>0</v>
      </c>
      <c r="CT28" s="122" t="n">
        <f aca="false">IF(正!CT28="－","－",IF(正!CT28="…","…",IF(誤!CT28="－","－",IF(誤!CT28="…","…",ROUND(正!CT28-誤!CT28,3)))))</f>
        <v>0</v>
      </c>
      <c r="CU28" s="122" t="n">
        <f aca="false">IF(正!CU28="－","－",IF(正!CU28="…","…",IF(誤!CU28="－","－",IF(誤!CU28="…","…",ROUND(正!CU28-誤!CU28,3)))))</f>
        <v>0</v>
      </c>
      <c r="CV28" s="122" t="n">
        <f aca="false">IF(正!CV28="－","－",IF(正!CV28="…","…",IF(誤!CV28="－","－",IF(誤!CV28="…","…",ROUND(正!CV28-誤!CV28,3)))))</f>
        <v>0</v>
      </c>
      <c r="CW28" s="122" t="n">
        <f aca="false">IF(正!CW28="－","－",IF(正!CW28="…","…",IF(誤!CW28="－","－",IF(誤!CW28="…","…",ROUND(正!CW28-誤!CW28,3)))))</f>
        <v>0</v>
      </c>
      <c r="CX28" s="122" t="n">
        <f aca="false">IF(正!CX28="－","－",IF(正!CX28="…","…",IF(誤!CX28="－","－",IF(誤!CX28="…","…",ROUND(正!CX28-誤!CX28,3)))))</f>
        <v>0</v>
      </c>
      <c r="CY28" s="122" t="str">
        <f aca="false">IF(正!CY28="－","－",IF(正!CY28="…","…",IF(誤!CY28="－","－",IF(誤!CY28="…","…",ROUND(正!CY28-誤!CY28,3)))))</f>
        <v>－</v>
      </c>
      <c r="CZ28" s="124" t="str">
        <f aca="false">IF(正!CZ28="－","－",IF(正!CZ28="…","…",IF(誤!CZ28="－","－",IF(誤!CZ28="…","…",ROUND(正!CZ28-誤!CZ28,3)))))</f>
        <v>－</v>
      </c>
      <c r="DA28" s="55" t="s">
        <v>56</v>
      </c>
      <c r="DB28" s="55"/>
      <c r="DC28" s="55"/>
      <c r="DD28" s="55"/>
      <c r="DE28" s="55"/>
      <c r="DF28" s="55"/>
      <c r="DG28" s="55"/>
      <c r="DH28" s="55"/>
      <c r="DI28" s="56"/>
      <c r="DJ28" s="57"/>
      <c r="DK28" s="47"/>
      <c r="DL28" s="48"/>
      <c r="DM28" s="49" t="s">
        <v>55</v>
      </c>
      <c r="DN28" s="49"/>
      <c r="DO28" s="49"/>
      <c r="DP28" s="49"/>
      <c r="DQ28" s="49"/>
      <c r="DR28" s="49"/>
      <c r="DS28" s="49"/>
      <c r="DT28" s="49"/>
      <c r="DU28" s="121" t="n">
        <f aca="false">IF(正!DU28="－","－",IF(正!DU28="…","…",IF(誤!DU28="－","－",IF(誤!DU28="…","…",ROUND(正!DU28-誤!DU28,3)))))</f>
        <v>0</v>
      </c>
      <c r="DV28" s="122" t="n">
        <f aca="false">IF(正!DV28="－","－",IF(正!DV28="…","…",IF(誤!DV28="－","－",IF(誤!DV28="…","…",ROUND(正!DV28-誤!DV28,3)))))</f>
        <v>0</v>
      </c>
      <c r="DW28" s="122" t="n">
        <f aca="false">IF(正!DW28="－","－",IF(正!DW28="…","…",IF(誤!DW28="－","－",IF(誤!DW28="…","…",ROUND(正!DW28-誤!DW28,3)))))</f>
        <v>0</v>
      </c>
      <c r="DX28" s="122" t="n">
        <f aca="false">IF(正!DX28="－","－",IF(正!DX28="…","…",IF(誤!DX28="－","－",IF(誤!DX28="…","…",ROUND(正!DX28-誤!DX28,3)))))</f>
        <v>0</v>
      </c>
      <c r="DY28" s="122" t="n">
        <f aca="false">IF(正!DY28="－","－",IF(正!DY28="…","…",IF(誤!DY28="－","－",IF(誤!DY28="…","…",ROUND(正!DY28-誤!DY28,3)))))</f>
        <v>-0.048</v>
      </c>
      <c r="DZ28" s="122" t="n">
        <f aca="false">IF(正!DZ28="－","－",IF(正!DZ28="…","…",IF(誤!DZ28="－","－",IF(誤!DZ28="…","…",ROUND(正!DZ28-誤!DZ28,3)))))</f>
        <v>0</v>
      </c>
      <c r="EA28" s="123" t="n">
        <f aca="false">IF(正!EA28="－","－",IF(正!EA28="…","…",IF(誤!EA28="－","－",IF(誤!EA28="…","…",ROUND(正!EA28-誤!EA28,3)))))</f>
        <v>0.048</v>
      </c>
      <c r="EB28" s="122" t="str">
        <f aca="false">IF(正!EB28="－","－",IF(正!EB28="…","…",IF(誤!EB28="－","－",IF(誤!EB28="…","…",ROUND(正!EB28-誤!EB28,3)))))</f>
        <v>－</v>
      </c>
      <c r="EC28" s="124" t="str">
        <f aca="false">IF(正!EC28="－","－",IF(正!EC28="…","…",IF(誤!EC28="－","－",IF(誤!EC28="…","…",ROUND(正!EC28-誤!EC28,3)))))</f>
        <v>－</v>
      </c>
      <c r="ED28" s="121" t="n">
        <f aca="false">IF(正!ED28="－","－",IF(正!ED28="…","…",IF(誤!ED28="－","－",IF(誤!ED28="…","…",ROUND(正!ED28-誤!ED28,3)))))</f>
        <v>0</v>
      </c>
      <c r="EE28" s="122" t="n">
        <f aca="false">IF(正!EE28="－","－",IF(正!EE28="…","…",IF(誤!EE28="－","－",IF(誤!EE28="…","…",ROUND(正!EE28-誤!EE28,3)))))</f>
        <v>0</v>
      </c>
      <c r="EF28" s="122" t="n">
        <f aca="false">IF(正!EF28="－","－",IF(正!EF28="…","…",IF(誤!EF28="－","－",IF(誤!EF28="…","…",ROUND(正!EF28-誤!EF28,3)))))</f>
        <v>0</v>
      </c>
      <c r="EG28" s="122" t="n">
        <f aca="false">IF(正!EG28="－","－",IF(正!EG28="…","…",IF(誤!EG28="－","－",IF(誤!EG28="…","…",ROUND(正!EG28-誤!EG28,3)))))</f>
        <v>0</v>
      </c>
      <c r="EH28" s="122" t="n">
        <f aca="false">IF(正!EH28="－","－",IF(正!EH28="…","…",IF(誤!EH28="－","－",IF(誤!EH28="…","…",ROUND(正!EH28-誤!EH28,3)))))</f>
        <v>0</v>
      </c>
      <c r="EI28" s="122" t="str">
        <f aca="false">IF(正!EI28="－","－",IF(正!EI28="…","…",IF(誤!EI28="－","－",IF(誤!EI28="…","…",ROUND(正!EI28-誤!EI28,3)))))</f>
        <v>－</v>
      </c>
      <c r="EJ28" s="122" t="str">
        <f aca="false">IF(正!EJ28="－","－",IF(正!EJ28="…","…",IF(誤!EJ28="－","－",IF(誤!EJ28="…","…",ROUND(正!EJ28-誤!EJ28,3)))))</f>
        <v>－</v>
      </c>
      <c r="EK28" s="122" t="str">
        <f aca="false">IF(正!EK28="－","－",IF(正!EK28="…","…",IF(誤!EK28="－","－",IF(誤!EK28="…","…",ROUND(正!EK28-誤!EK28,3)))))</f>
        <v>－</v>
      </c>
      <c r="EL28" s="124" t="str">
        <f aca="false">IF(正!EL28="－","－",IF(正!EL28="…","…",IF(誤!EL28="－","－",IF(誤!EL28="…","…",ROUND(正!EL28-誤!EL28,3)))))</f>
        <v>－</v>
      </c>
      <c r="EM28" s="55" t="s">
        <v>56</v>
      </c>
      <c r="EN28" s="55"/>
      <c r="EO28" s="55"/>
      <c r="EP28" s="55"/>
      <c r="EQ28" s="55"/>
      <c r="ER28" s="55"/>
      <c r="ES28" s="55"/>
      <c r="ET28" s="55"/>
      <c r="EU28" s="56"/>
      <c r="EV28" s="57"/>
      <c r="EW28" s="47"/>
      <c r="EX28" s="48"/>
      <c r="EY28" s="49" t="s">
        <v>55</v>
      </c>
      <c r="EZ28" s="49"/>
      <c r="FA28" s="49"/>
      <c r="FB28" s="49"/>
      <c r="FC28" s="49"/>
      <c r="FD28" s="49"/>
      <c r="FE28" s="49"/>
      <c r="FF28" s="49"/>
      <c r="FG28" s="121" t="n">
        <f aca="false">IF(正!FG28="－","－",IF(正!FG28="…","…",IF(誤!FG28="－","－",IF(誤!FG28="…","…",ROUND(正!FG28-誤!FG28,3)))))</f>
        <v>0</v>
      </c>
      <c r="FH28" s="122" t="n">
        <f aca="false">IF(正!FH28="－","－",IF(正!FH28="…","…",IF(誤!FH28="－","－",IF(誤!FH28="…","…",ROUND(正!FH28-誤!FH28,3)))))</f>
        <v>0</v>
      </c>
      <c r="FI28" s="122" t="n">
        <f aca="false">IF(正!FI28="－","－",IF(正!FI28="…","…",IF(誤!FI28="－","－",IF(誤!FI28="…","…",ROUND(正!FI28-誤!FI28,3)))))</f>
        <v>0</v>
      </c>
      <c r="FJ28" s="122" t="n">
        <f aca="false">IF(正!FJ28="－","－",IF(正!FJ28="…","…",IF(誤!FJ28="－","－",IF(誤!FJ28="…","…",ROUND(正!FJ28-誤!FJ28,3)))))</f>
        <v>0</v>
      </c>
      <c r="FK28" s="122" t="str">
        <f aca="false">IF(正!FK28="－","－",IF(正!FK28="…","…",IF(誤!FK28="－","－",IF(誤!FK28="…","…",ROUND(正!FK28-誤!FK28,3)))))</f>
        <v>－</v>
      </c>
      <c r="FL28" s="122" t="n">
        <f aca="false">IF(正!FL28="－","－",IF(正!FL28="…","…",IF(誤!FL28="－","－",IF(誤!FL28="…","…",ROUND(正!FL28-誤!FL28,3)))))</f>
        <v>0</v>
      </c>
      <c r="FM28" s="123" t="n">
        <f aca="false">IF(正!FM28="－","－",IF(正!FM28="…","…",IF(誤!FM28="－","－",IF(誤!FM28="…","…",ROUND(正!FM28-誤!FM28,3)))))</f>
        <v>0</v>
      </c>
      <c r="FN28" s="122" t="str">
        <f aca="false">IF(正!FN28="－","－",IF(正!FN28="…","…",IF(誤!FN28="－","－",IF(誤!FN28="…","…",ROUND(正!FN28-誤!FN28,3)))))</f>
        <v>－</v>
      </c>
      <c r="FO28" s="124" t="str">
        <f aca="false">IF(正!FO28="－","－",IF(正!FO28="…","…",IF(誤!FO28="－","－",IF(誤!FO28="…","…",ROUND(正!FO28-誤!FO28,3)))))</f>
        <v>－</v>
      </c>
      <c r="FP28" s="121" t="n">
        <f aca="false">IF(正!FP28="－","－",IF(正!FP28="…","…",IF(誤!FP28="－","－",IF(誤!FP28="…","…",ROUND(正!FP28-誤!FP28,3)))))</f>
        <v>0</v>
      </c>
      <c r="FQ28" s="122" t="n">
        <f aca="false">IF(正!FQ28="－","－",IF(正!FQ28="…","…",IF(誤!FQ28="－","－",IF(誤!FQ28="…","…",ROUND(正!FQ28-誤!FQ28,3)))))</f>
        <v>0</v>
      </c>
      <c r="FR28" s="122" t="n">
        <f aca="false">IF(正!FR28="－","－",IF(正!FR28="…","…",IF(誤!FR28="－","－",IF(誤!FR28="…","…",ROUND(正!FR28-誤!FR28,3)))))</f>
        <v>0</v>
      </c>
      <c r="FS28" s="122" t="n">
        <f aca="false">IF(正!FS28="－","－",IF(正!FS28="…","…",IF(誤!FS28="－","－",IF(誤!FS28="…","…",ROUND(正!FS28-誤!FS28,3)))))</f>
        <v>0</v>
      </c>
      <c r="FT28" s="122" t="str">
        <f aca="false">IF(正!FT28="－","－",IF(正!FT28="…","…",IF(誤!FT28="－","－",IF(誤!FT28="…","…",ROUND(正!FT28-誤!FT28,3)))))</f>
        <v>－</v>
      </c>
      <c r="FU28" s="122" t="str">
        <f aca="false">IF(正!FU28="－","－",IF(正!FU28="…","…",IF(誤!FU28="－","－",IF(誤!FU28="…","…",ROUND(正!FU28-誤!FU28,3)))))</f>
        <v>－</v>
      </c>
      <c r="FV28" s="122" t="str">
        <f aca="false">IF(正!FV28="－","－",IF(正!FV28="…","…",IF(誤!FV28="－","－",IF(誤!FV28="…","…",ROUND(正!FV28-誤!FV28,3)))))</f>
        <v>－</v>
      </c>
      <c r="FW28" s="122" t="str">
        <f aca="false">IF(正!FW28="－","－",IF(正!FW28="…","…",IF(誤!FW28="－","－",IF(誤!FW28="…","…",ROUND(正!FW28-誤!FW28,3)))))</f>
        <v>－</v>
      </c>
      <c r="FX28" s="124" t="str">
        <f aca="false">IF(正!FX28="－","－",IF(正!FX28="…","…",IF(誤!FX28="－","－",IF(誤!FX28="…","…",ROUND(正!FX28-誤!FX28,3)))))</f>
        <v>－</v>
      </c>
      <c r="FY28" s="55" t="s">
        <v>56</v>
      </c>
      <c r="FZ28" s="55"/>
      <c r="GA28" s="55"/>
      <c r="GB28" s="55"/>
      <c r="GC28" s="55"/>
      <c r="GD28" s="55"/>
      <c r="GE28" s="55"/>
      <c r="GF28" s="55"/>
      <c r="GG28" s="56"/>
      <c r="GH28" s="57"/>
      <c r="GI28" s="47"/>
      <c r="GJ28" s="48"/>
      <c r="GK28" s="49" t="s">
        <v>55</v>
      </c>
      <c r="GL28" s="49"/>
      <c r="GM28" s="49"/>
      <c r="GN28" s="49"/>
      <c r="GO28" s="49"/>
      <c r="GP28" s="49"/>
      <c r="GQ28" s="49"/>
      <c r="GR28" s="49"/>
      <c r="GS28" s="121" t="n">
        <f aca="false">IF(正!GS28="－","－",IF(正!GS28="…","…",IF(誤!GS28="－","－",IF(誤!GS28="…","…",ROUND(正!GS28-誤!GS28,3)))))</f>
        <v>0</v>
      </c>
      <c r="GT28" s="122" t="n">
        <f aca="false">IF(正!GT28="－","－",IF(正!GT28="…","…",IF(誤!GT28="－","－",IF(誤!GT28="…","…",ROUND(正!GT28-誤!GT28,3)))))</f>
        <v>-0.125</v>
      </c>
      <c r="GU28" s="122" t="n">
        <f aca="false">IF(正!GU28="－","－",IF(正!GU28="…","…",IF(誤!GU28="－","－",IF(誤!GU28="…","…",ROUND(正!GU28-誤!GU28,3)))))</f>
        <v>-0.125</v>
      </c>
      <c r="GV28" s="122" t="n">
        <f aca="false">IF(正!GV28="－","－",IF(正!GV28="…","…",IF(誤!GV28="－","－",IF(誤!GV28="…","…",ROUND(正!GV28-誤!GV28,3)))))</f>
        <v>0</v>
      </c>
      <c r="GW28" s="122" t="str">
        <f aca="false">IF(正!GW28="－","－",IF(正!GW28="…","…",IF(誤!GW28="－","－",IF(誤!GW28="…","…",ROUND(正!GW28-誤!GW28,3)))))</f>
        <v>－</v>
      </c>
      <c r="GX28" s="122" t="n">
        <f aca="false">IF(正!GX28="－","－",IF(正!GX28="…","…",IF(誤!GX28="－","－",IF(誤!GX28="…","…",ROUND(正!GX28-誤!GX28,3)))))</f>
        <v>0</v>
      </c>
      <c r="GY28" s="123" t="n">
        <f aca="false">IF(正!GY28="－","－",IF(正!GY28="…","…",IF(誤!GY28="－","－",IF(誤!GY28="…","…",ROUND(正!GY28-誤!GY28,3)))))</f>
        <v>0</v>
      </c>
      <c r="GZ28" s="122" t="str">
        <f aca="false">IF(正!GZ28="－","－",IF(正!GZ28="…","…",IF(誤!GZ28="－","－",IF(誤!GZ28="…","…",ROUND(正!GZ28-誤!GZ28,3)))))</f>
        <v>－</v>
      </c>
      <c r="HA28" s="124" t="str">
        <f aca="false">IF(正!HA28="－","－",IF(正!HA28="…","…",IF(誤!HA28="－","－",IF(誤!HA28="…","…",ROUND(正!HA28-誤!HA28,3)))))</f>
        <v>－</v>
      </c>
      <c r="HB28" s="121" t="n">
        <f aca="false">IF(正!HB28="－","－",IF(正!HB28="…","…",IF(誤!HB28="－","－",IF(誤!HB28="…","…",ROUND(正!HB28-誤!HB28,3)))))</f>
        <v>0</v>
      </c>
      <c r="HC28" s="122" t="n">
        <f aca="false">IF(正!HC28="－","－",IF(正!HC28="…","…",IF(誤!HC28="－","－",IF(誤!HC28="…","…",ROUND(正!HC28-誤!HC28,3)))))</f>
        <v>0</v>
      </c>
      <c r="HD28" s="122" t="n">
        <f aca="false">IF(正!HD28="－","－",IF(正!HD28="…","…",IF(誤!HD28="－","－",IF(誤!HD28="…","…",ROUND(正!HD28-誤!HD28,3)))))</f>
        <v>0</v>
      </c>
      <c r="HE28" s="122" t="n">
        <f aca="false">IF(正!HE28="－","－",IF(正!HE28="…","…",IF(誤!HE28="－","－",IF(誤!HE28="…","…",ROUND(正!HE28-誤!HE28,3)))))</f>
        <v>0</v>
      </c>
      <c r="HF28" s="122" t="n">
        <f aca="false">IF(正!HF28="－","－",IF(正!HF28="…","…",IF(誤!HF28="－","－",IF(誤!HF28="…","…",ROUND(正!HF28-誤!HF28,3)))))</f>
        <v>0</v>
      </c>
      <c r="HG28" s="122" t="n">
        <f aca="false">IF(正!HG28="－","－",IF(正!HG28="…","…",IF(誤!HG28="－","－",IF(誤!HG28="…","…",ROUND(正!HG28-誤!HG28,3)))))</f>
        <v>0</v>
      </c>
      <c r="HH28" s="122" t="str">
        <f aca="false">IF(正!HH28="－","－",IF(正!HH28="…","…",IF(誤!HH28="－","－",IF(誤!HH28="…","…",ROUND(正!HH28-誤!HH28,3)))))</f>
        <v>－</v>
      </c>
      <c r="HI28" s="122" t="str">
        <f aca="false">IF(正!HI28="－","－",IF(正!HI28="…","…",IF(誤!HI28="－","－",IF(誤!HI28="…","…",ROUND(正!HI28-誤!HI28,3)))))</f>
        <v>－</v>
      </c>
      <c r="HJ28" s="124" t="str">
        <f aca="false">IF(正!HJ28="－","－",IF(正!HJ28="…","…",IF(誤!HJ28="－","－",IF(誤!HJ28="…","…",ROUND(正!HJ28-誤!HJ28,3)))))</f>
        <v>－</v>
      </c>
      <c r="HK28" s="55" t="s">
        <v>56</v>
      </c>
      <c r="HL28" s="55"/>
      <c r="HM28" s="55"/>
      <c r="HN28" s="55"/>
      <c r="HO28" s="55"/>
      <c r="HP28" s="55"/>
      <c r="HQ28" s="55"/>
      <c r="HR28" s="55"/>
      <c r="HS28" s="56"/>
      <c r="HT28" s="57"/>
    </row>
    <row r="29" s="36" customFormat="true" ht="16.35" hidden="false" customHeight="true" outlineLevel="0" collapsed="false">
      <c r="A29" s="47"/>
      <c r="B29" s="48"/>
      <c r="C29" s="44" t="s">
        <v>57</v>
      </c>
      <c r="D29" s="44"/>
      <c r="E29" s="44"/>
      <c r="F29" s="44"/>
      <c r="G29" s="44"/>
      <c r="H29" s="44"/>
      <c r="I29" s="44"/>
      <c r="J29" s="44"/>
      <c r="K29" s="117" t="n">
        <f aca="false">IF(正!K29="－","－",IF(正!K29="…","…",IF(誤!K29="－","－",IF(誤!K29="…","…",ROUND(正!K29-誤!K29,3)))))</f>
        <v>0</v>
      </c>
      <c r="L29" s="118" t="n">
        <f aca="false">IF(正!L29="－","－",IF(正!L29="…","…",IF(誤!L29="－","－",IF(誤!L29="…","…",ROUND(正!L29-誤!L29,3)))))</f>
        <v>-1.4</v>
      </c>
      <c r="M29" s="118" t="n">
        <f aca="false">IF(正!M29="－","－",IF(正!M29="…","…",IF(誤!M29="－","－",IF(誤!M29="…","…",ROUND(正!M29-誤!M29,3)))))</f>
        <v>0</v>
      </c>
      <c r="N29" s="118" t="n">
        <f aca="false">IF(正!N29="－","－",IF(正!N29="…","…",IF(誤!N29="－","－",IF(誤!N29="…","…",ROUND(正!N29-誤!N29,3)))))</f>
        <v>1</v>
      </c>
      <c r="O29" s="118" t="n">
        <f aca="false">IF(正!O29="－","－",IF(正!O29="…","…",IF(誤!O29="－","－",IF(誤!O29="…","…",ROUND(正!O29-誤!O29,3)))))</f>
        <v>0</v>
      </c>
      <c r="P29" s="118" t="n">
        <f aca="false">IF(正!P29="－","－",IF(正!P29="…","…",IF(誤!P29="－","－",IF(誤!P29="…","…",ROUND(正!P29-誤!P29,3)))))</f>
        <v>-1.667</v>
      </c>
      <c r="Q29" s="119" t="n">
        <f aca="false">IF(正!Q29="－","－",IF(正!Q29="…","…",IF(誤!Q29="－","－",IF(誤!Q29="…","…",ROUND(正!Q29-誤!Q29,3)))))</f>
        <v>-10.108</v>
      </c>
      <c r="R29" s="118" t="n">
        <f aca="false">IF(正!R29="－","－",IF(正!R29="…","…",IF(誤!R29="－","－",IF(誤!R29="…","…",ROUND(正!R29-誤!R29,3)))))</f>
        <v>15.048</v>
      </c>
      <c r="S29" s="120" t="n">
        <f aca="false">IF(正!S29="－","－",IF(正!S29="…","…",IF(誤!S29="－","－",IF(誤!S29="…","…",ROUND(正!S29-誤!S29,3)))))</f>
        <v>-2.873</v>
      </c>
      <c r="T29" s="117" t="n">
        <f aca="false">IF(正!T29="－","－",IF(正!T29="…","…",IF(誤!T29="－","－",IF(誤!T29="…","…",ROUND(正!T29-誤!T29,3)))))</f>
        <v>0</v>
      </c>
      <c r="U29" s="118" t="n">
        <f aca="false">IF(正!U29="－","－",IF(正!U29="…","…",IF(誤!U29="－","－",IF(誤!U29="…","…",ROUND(正!U29-誤!U29,3)))))</f>
        <v>0</v>
      </c>
      <c r="V29" s="118" t="n">
        <f aca="false">IF(正!V29="－","－",IF(正!V29="…","…",IF(誤!V29="－","－",IF(誤!V29="…","…",ROUND(正!V29-誤!V29,3)))))</f>
        <v>0</v>
      </c>
      <c r="W29" s="118" t="n">
        <f aca="false">IF(正!W29="－","－",IF(正!W29="…","…",IF(誤!W29="－","－",IF(誤!W29="…","…",ROUND(正!W29-誤!W29,3)))))</f>
        <v>0</v>
      </c>
      <c r="X29" s="118" t="n">
        <f aca="false">IF(正!X29="－","－",IF(正!X29="…","…",IF(誤!X29="－","－",IF(誤!X29="…","…",ROUND(正!X29-誤!X29,3)))))</f>
        <v>0</v>
      </c>
      <c r="Y29" s="118" t="n">
        <f aca="false">IF(正!Y29="－","－",IF(正!Y29="…","…",IF(誤!Y29="－","－",IF(誤!Y29="…","…",ROUND(正!Y29-誤!Y29,3)))))</f>
        <v>0</v>
      </c>
      <c r="Z29" s="118" t="n">
        <f aca="false">IF(正!Z29="－","－",IF(正!Z29="…","…",IF(誤!Z29="－","－",IF(誤!Z29="…","…",ROUND(正!Z29-誤!Z29,3)))))</f>
        <v>8</v>
      </c>
      <c r="AA29" s="118" t="n">
        <f aca="false">IF(正!AA29="－","－",IF(正!AA29="…","…",IF(誤!AA29="－","－",IF(誤!AA29="…","…",ROUND(正!AA29-誤!AA29,3)))))</f>
        <v>-1</v>
      </c>
      <c r="AB29" s="120" t="n">
        <f aca="false">IF(正!AB29="－","－",IF(正!AB29="…","…",IF(誤!AB29="－","－",IF(誤!AB29="…","…",ROUND(正!AB29-誤!AB29,3)))))</f>
        <v>-7</v>
      </c>
      <c r="AC29" s="59" t="s">
        <v>58</v>
      </c>
      <c r="AD29" s="59"/>
      <c r="AE29" s="59"/>
      <c r="AF29" s="59"/>
      <c r="AG29" s="59"/>
      <c r="AH29" s="59"/>
      <c r="AI29" s="59"/>
      <c r="AJ29" s="59"/>
      <c r="AK29" s="56"/>
      <c r="AL29" s="57"/>
      <c r="AM29" s="47"/>
      <c r="AN29" s="48"/>
      <c r="AO29" s="44" t="s">
        <v>57</v>
      </c>
      <c r="AP29" s="44"/>
      <c r="AQ29" s="44"/>
      <c r="AR29" s="44"/>
      <c r="AS29" s="44"/>
      <c r="AT29" s="44"/>
      <c r="AU29" s="44"/>
      <c r="AV29" s="44"/>
      <c r="AW29" s="117" t="n">
        <f aca="false">IF(正!AW29="－","－",IF(正!AW29="…","…",IF(誤!AW29="－","－",IF(誤!AW29="…","…",ROUND(正!AW29-誤!AW29,3)))))</f>
        <v>0</v>
      </c>
      <c r="AX29" s="118" t="n">
        <f aca="false">IF(正!AX29="－","－",IF(正!AX29="…","…",IF(誤!AX29="－","－",IF(誤!AX29="…","…",ROUND(正!AX29-誤!AX29,3)))))</f>
        <v>0</v>
      </c>
      <c r="AY29" s="118" t="n">
        <f aca="false">IF(正!AY29="－","－",IF(正!AY29="…","…",IF(誤!AY29="－","－",IF(誤!AY29="…","…",ROUND(正!AY29-誤!AY29,3)))))</f>
        <v>0</v>
      </c>
      <c r="AZ29" s="118" t="n">
        <f aca="false">IF(正!AZ29="－","－",IF(正!AZ29="…","…",IF(誤!AZ29="－","－",IF(誤!AZ29="…","…",ROUND(正!AZ29-誤!AZ29,3)))))</f>
        <v>0</v>
      </c>
      <c r="BA29" s="118" t="n">
        <f aca="false">IF(正!BA29="－","－",IF(正!BA29="…","…",IF(誤!BA29="－","－",IF(誤!BA29="…","…",ROUND(正!BA29-誤!BA29,3)))))</f>
        <v>0</v>
      </c>
      <c r="BB29" s="118" t="n">
        <f aca="false">IF(正!BB29="－","－",IF(正!BB29="…","…",IF(誤!BB29="－","－",IF(誤!BB29="…","…",ROUND(正!BB29-誤!BB29,3)))))</f>
        <v>0</v>
      </c>
      <c r="BC29" s="119" t="n">
        <f aca="false">IF(正!BC29="－","－",IF(正!BC29="…","…",IF(誤!BC29="－","－",IF(誤!BC29="…","…",ROUND(正!BC29-誤!BC29,3)))))</f>
        <v>0</v>
      </c>
      <c r="BD29" s="118" t="n">
        <f aca="false">IF(正!BD29="－","－",IF(正!BD29="…","…",IF(誤!BD29="－","－",IF(誤!BD29="…","…",ROUND(正!BD29-誤!BD29,3)))))</f>
        <v>1</v>
      </c>
      <c r="BE29" s="120" t="n">
        <f aca="false">IF(正!BE29="－","－",IF(正!BE29="…","…",IF(誤!BE29="－","－",IF(誤!BE29="…","…",ROUND(正!BE29-誤!BE29,3)))))</f>
        <v>-1</v>
      </c>
      <c r="BF29" s="117" t="n">
        <f aca="false">IF(正!BF29="－","－",IF(正!BF29="…","…",IF(誤!BF29="－","－",IF(誤!BF29="…","…",ROUND(正!BF29-誤!BF29,3)))))</f>
        <v>0</v>
      </c>
      <c r="BG29" s="118" t="n">
        <f aca="false">IF(正!BG29="－","－",IF(正!BG29="…","…",IF(誤!BG29="－","－",IF(誤!BG29="…","…",ROUND(正!BG29-誤!BG29,3)))))</f>
        <v>0</v>
      </c>
      <c r="BH29" s="118" t="n">
        <f aca="false">IF(正!BH29="－","－",IF(正!BH29="…","…",IF(誤!BH29="－","－",IF(誤!BH29="…","…",ROUND(正!BH29-誤!BH29,3)))))</f>
        <v>0</v>
      </c>
      <c r="BI29" s="118" t="n">
        <f aca="false">IF(正!BI29="－","－",IF(正!BI29="…","…",IF(誤!BI29="－","－",IF(誤!BI29="…","…",ROUND(正!BI29-誤!BI29,3)))))</f>
        <v>0</v>
      </c>
      <c r="BJ29" s="118" t="n">
        <f aca="false">IF(正!BJ29="－","－",IF(正!BJ29="…","…",IF(誤!BJ29="－","－",IF(誤!BJ29="…","…",ROUND(正!BJ29-誤!BJ29,3)))))</f>
        <v>0</v>
      </c>
      <c r="BK29" s="118" t="n">
        <f aca="false">IF(正!BK29="－","－",IF(正!BK29="…","…",IF(誤!BK29="－","－",IF(誤!BK29="…","…",ROUND(正!BK29-誤!BK29,3)))))</f>
        <v>0</v>
      </c>
      <c r="BL29" s="118" t="n">
        <f aca="false">IF(正!BL29="－","－",IF(正!BL29="…","…",IF(誤!BL29="－","－",IF(誤!BL29="…","…",ROUND(正!BL29-誤!BL29,3)))))</f>
        <v>0</v>
      </c>
      <c r="BM29" s="118" t="n">
        <f aca="false">IF(正!BM29="－","－",IF(正!BM29="…","…",IF(誤!BM29="－","－",IF(誤!BM29="…","…",ROUND(正!BM29-誤!BM29,3)))))</f>
        <v>1.5</v>
      </c>
      <c r="BN29" s="120" t="n">
        <f aca="false">IF(正!BN29="－","－",IF(正!BN29="…","…",IF(誤!BN29="－","－",IF(誤!BN29="…","…",ROUND(正!BN29-誤!BN29,3)))))</f>
        <v>-1.5</v>
      </c>
      <c r="BO29" s="59" t="s">
        <v>58</v>
      </c>
      <c r="BP29" s="59"/>
      <c r="BQ29" s="59"/>
      <c r="BR29" s="59"/>
      <c r="BS29" s="59"/>
      <c r="BT29" s="59"/>
      <c r="BU29" s="59"/>
      <c r="BV29" s="59"/>
      <c r="BW29" s="56"/>
      <c r="BX29" s="57"/>
      <c r="BY29" s="47"/>
      <c r="BZ29" s="48"/>
      <c r="CA29" s="44" t="s">
        <v>57</v>
      </c>
      <c r="CB29" s="44"/>
      <c r="CC29" s="44"/>
      <c r="CD29" s="44"/>
      <c r="CE29" s="44"/>
      <c r="CF29" s="44"/>
      <c r="CG29" s="44"/>
      <c r="CH29" s="44"/>
      <c r="CI29" s="117" t="n">
        <f aca="false">IF(正!CI29="－","－",IF(正!CI29="…","…",IF(誤!CI29="－","－",IF(誤!CI29="…","…",ROUND(正!CI29-誤!CI29,3)))))</f>
        <v>0</v>
      </c>
      <c r="CJ29" s="118" t="n">
        <f aca="false">IF(正!CJ29="－","－",IF(正!CJ29="…","…",IF(誤!CJ29="－","－",IF(誤!CJ29="…","…",ROUND(正!CJ29-誤!CJ29,3)))))</f>
        <v>0</v>
      </c>
      <c r="CK29" s="118" t="n">
        <f aca="false">IF(正!CK29="－","－",IF(正!CK29="…","…",IF(誤!CK29="－","－",IF(誤!CK29="…","…",ROUND(正!CK29-誤!CK29,3)))))</f>
        <v>0</v>
      </c>
      <c r="CL29" s="118" t="n">
        <f aca="false">IF(正!CL29="－","－",IF(正!CL29="…","…",IF(誤!CL29="－","－",IF(誤!CL29="…","…",ROUND(正!CL29-誤!CL29,3)))))</f>
        <v>0</v>
      </c>
      <c r="CM29" s="118" t="n">
        <f aca="false">IF(正!CM29="－","－",IF(正!CM29="…","…",IF(誤!CM29="－","－",IF(誤!CM29="…","…",ROUND(正!CM29-誤!CM29,3)))))</f>
        <v>0</v>
      </c>
      <c r="CN29" s="118" t="n">
        <f aca="false">IF(正!CN29="－","－",IF(正!CN29="…","…",IF(誤!CN29="－","－",IF(誤!CN29="…","…",ROUND(正!CN29-誤!CN29,3)))))</f>
        <v>0</v>
      </c>
      <c r="CO29" s="119" t="n">
        <f aca="false">IF(正!CO29="－","－",IF(正!CO29="…","…",IF(誤!CO29="－","－",IF(誤!CO29="…","…",ROUND(正!CO29-誤!CO29,3)))))</f>
        <v>-3.667</v>
      </c>
      <c r="CP29" s="118" t="n">
        <f aca="false">IF(正!CP29="－","－",IF(正!CP29="…","…",IF(誤!CP29="－","－",IF(誤!CP29="…","…",ROUND(正!CP29-誤!CP29,3)))))</f>
        <v>14.381</v>
      </c>
      <c r="CQ29" s="120" t="n">
        <f aca="false">IF(正!CQ29="－","－",IF(正!CQ29="…","…",IF(誤!CQ29="－","－",IF(誤!CQ29="…","…",ROUND(正!CQ29-誤!CQ29,3)))))</f>
        <v>-10.714</v>
      </c>
      <c r="CR29" s="117" t="n">
        <f aca="false">IF(正!CR29="－","－",IF(正!CR29="…","…",IF(誤!CR29="－","－",IF(誤!CR29="…","…",ROUND(正!CR29-誤!CR29,3)))))</f>
        <v>0</v>
      </c>
      <c r="CS29" s="118" t="n">
        <f aca="false">IF(正!CS29="－","－",IF(正!CS29="…","…",IF(誤!CS29="－","－",IF(誤!CS29="…","…",ROUND(正!CS29-誤!CS29,3)))))</f>
        <v>-1.4</v>
      </c>
      <c r="CT29" s="118" t="n">
        <f aca="false">IF(正!CT29="－","－",IF(正!CT29="…","…",IF(誤!CT29="－","－",IF(誤!CT29="…","…",ROUND(正!CT29-誤!CT29,3)))))</f>
        <v>0</v>
      </c>
      <c r="CU29" s="118" t="n">
        <f aca="false">IF(正!CU29="－","－",IF(正!CU29="…","…",IF(誤!CU29="－","－",IF(誤!CU29="…","…",ROUND(正!CU29-誤!CU29,3)))))</f>
        <v>0</v>
      </c>
      <c r="CV29" s="118" t="n">
        <f aca="false">IF(正!CV29="－","－",IF(正!CV29="…","…",IF(誤!CV29="－","－",IF(誤!CV29="…","…",ROUND(正!CV29-誤!CV29,3)))))</f>
        <v>0</v>
      </c>
      <c r="CW29" s="118" t="n">
        <f aca="false">IF(正!CW29="－","－",IF(正!CW29="…","…",IF(誤!CW29="－","－",IF(誤!CW29="…","…",ROUND(正!CW29-誤!CW29,3)))))</f>
        <v>0</v>
      </c>
      <c r="CX29" s="118" t="n">
        <f aca="false">IF(正!CX29="－","－",IF(正!CX29="…","…",IF(誤!CX29="－","－",IF(誤!CX29="…","…",ROUND(正!CX29-誤!CX29,3)))))</f>
        <v>-3.4</v>
      </c>
      <c r="CY29" s="118" t="n">
        <f aca="false">IF(正!CY29="－","－",IF(正!CY29="…","…",IF(誤!CY29="－","－",IF(誤!CY29="…","…",ROUND(正!CY29-誤!CY29,3)))))</f>
        <v>0</v>
      </c>
      <c r="CZ29" s="120" t="n">
        <f aca="false">IF(正!CZ29="－","－",IF(正!CZ29="…","…",IF(誤!CZ29="－","－",IF(誤!CZ29="…","…",ROUND(正!CZ29-誤!CZ29,3)))))</f>
        <v>4.8</v>
      </c>
      <c r="DA29" s="59" t="s">
        <v>58</v>
      </c>
      <c r="DB29" s="59"/>
      <c r="DC29" s="59"/>
      <c r="DD29" s="59"/>
      <c r="DE29" s="59"/>
      <c r="DF29" s="59"/>
      <c r="DG29" s="59"/>
      <c r="DH29" s="59"/>
      <c r="DI29" s="56"/>
      <c r="DJ29" s="57"/>
      <c r="DK29" s="47"/>
      <c r="DL29" s="48"/>
      <c r="DM29" s="44" t="s">
        <v>57</v>
      </c>
      <c r="DN29" s="44"/>
      <c r="DO29" s="44"/>
      <c r="DP29" s="44"/>
      <c r="DQ29" s="44"/>
      <c r="DR29" s="44"/>
      <c r="DS29" s="44"/>
      <c r="DT29" s="44"/>
      <c r="DU29" s="117" t="n">
        <f aca="false">IF(正!DU29="－","－",IF(正!DU29="…","…",IF(誤!DU29="－","－",IF(誤!DU29="…","…",ROUND(正!DU29-誤!DU29,3)))))</f>
        <v>0</v>
      </c>
      <c r="DV29" s="118" t="n">
        <f aca="false">IF(正!DV29="－","－",IF(正!DV29="…","…",IF(誤!DV29="－","－",IF(誤!DV29="…","…",ROUND(正!DV29-誤!DV29,3)))))</f>
        <v>0</v>
      </c>
      <c r="DW29" s="118" t="n">
        <f aca="false">IF(正!DW29="－","－",IF(正!DW29="…","…",IF(誤!DW29="－","－",IF(誤!DW29="…","…",ROUND(正!DW29-誤!DW29,3)))))</f>
        <v>0</v>
      </c>
      <c r="DX29" s="118" t="n">
        <f aca="false">IF(正!DX29="－","－",IF(正!DX29="…","…",IF(誤!DX29="－","－",IF(誤!DX29="…","…",ROUND(正!DX29-誤!DX29,3)))))</f>
        <v>1</v>
      </c>
      <c r="DY29" s="118" t="n">
        <f aca="false">IF(正!DY29="－","－",IF(正!DY29="…","…",IF(誤!DY29="－","－",IF(誤!DY29="…","…",ROUND(正!DY29-誤!DY29,3)))))</f>
        <v>0</v>
      </c>
      <c r="DZ29" s="118" t="n">
        <f aca="false">IF(正!DZ29="－","－",IF(正!DZ29="…","…",IF(誤!DZ29="－","－",IF(誤!DZ29="…","…",ROUND(正!DZ29-誤!DZ29,3)))))</f>
        <v>0</v>
      </c>
      <c r="EA29" s="119" t="n">
        <f aca="false">IF(正!EA29="－","－",IF(正!EA29="…","…",IF(誤!EA29="－","－",IF(誤!EA29="…","…",ROUND(正!EA29-誤!EA29,3)))))</f>
        <v>1</v>
      </c>
      <c r="EB29" s="118" t="n">
        <f aca="false">IF(正!EB29="－","－",IF(正!EB29="…","…",IF(誤!EB29="－","－",IF(誤!EB29="…","…",ROUND(正!EB29-誤!EB29,3)))))</f>
        <v>0</v>
      </c>
      <c r="EC29" s="120" t="n">
        <f aca="false">IF(正!EC29="－","－",IF(正!EC29="…","…",IF(誤!EC29="－","－",IF(誤!EC29="…","…",ROUND(正!EC29-誤!EC29,3)))))</f>
        <v>-2</v>
      </c>
      <c r="ED29" s="117" t="n">
        <f aca="false">IF(正!ED29="－","－",IF(正!ED29="…","…",IF(誤!ED29="－","－",IF(誤!ED29="…","…",ROUND(正!ED29-誤!ED29,3)))))</f>
        <v>0</v>
      </c>
      <c r="EE29" s="118" t="n">
        <f aca="false">IF(正!EE29="－","－",IF(正!EE29="…","…",IF(誤!EE29="－","－",IF(誤!EE29="…","…",ROUND(正!EE29-誤!EE29,3)))))</f>
        <v>0</v>
      </c>
      <c r="EF29" s="118" t="n">
        <f aca="false">IF(正!EF29="－","－",IF(正!EF29="…","…",IF(誤!EF29="－","－",IF(誤!EF29="…","…",ROUND(正!EF29-誤!EF29,3)))))</f>
        <v>0</v>
      </c>
      <c r="EG29" s="118" t="n">
        <f aca="false">IF(正!EG29="－","－",IF(正!EG29="…","…",IF(誤!EG29="－","－",IF(誤!EG29="…","…",ROUND(正!EG29-誤!EG29,3)))))</f>
        <v>0</v>
      </c>
      <c r="EH29" s="118" t="n">
        <f aca="false">IF(正!EH29="－","－",IF(正!EH29="…","…",IF(誤!EH29="－","－",IF(誤!EH29="…","…",ROUND(正!EH29-誤!EH29,3)))))</f>
        <v>0</v>
      </c>
      <c r="EI29" s="118" t="n">
        <f aca="false">IF(正!EI29="－","－",IF(正!EI29="…","…",IF(誤!EI29="－","－",IF(誤!EI29="…","…",ROUND(正!EI29-誤!EI29,3)))))</f>
        <v>0</v>
      </c>
      <c r="EJ29" s="118" t="n">
        <f aca="false">IF(正!EJ29="－","－",IF(正!EJ29="…","…",IF(誤!EJ29="－","－",IF(誤!EJ29="…","…",ROUND(正!EJ29-誤!EJ29,3)))))</f>
        <v>0</v>
      </c>
      <c r="EK29" s="118" t="n">
        <f aca="false">IF(正!EK29="－","－",IF(正!EK29="…","…",IF(誤!EK29="－","－",IF(誤!EK29="…","…",ROUND(正!EK29-誤!EK29,3)))))</f>
        <v>0</v>
      </c>
      <c r="EL29" s="120" t="n">
        <f aca="false">IF(正!EL29="－","－",IF(正!EL29="…","…",IF(誤!EL29="－","－",IF(誤!EL29="…","…",ROUND(正!EL29-誤!EL29,3)))))</f>
        <v>0</v>
      </c>
      <c r="EM29" s="59" t="s">
        <v>58</v>
      </c>
      <c r="EN29" s="59"/>
      <c r="EO29" s="59"/>
      <c r="EP29" s="59"/>
      <c r="EQ29" s="59"/>
      <c r="ER29" s="59"/>
      <c r="ES29" s="59"/>
      <c r="ET29" s="59"/>
      <c r="EU29" s="56"/>
      <c r="EV29" s="57"/>
      <c r="EW29" s="47"/>
      <c r="EX29" s="48"/>
      <c r="EY29" s="44" t="s">
        <v>57</v>
      </c>
      <c r="EZ29" s="44"/>
      <c r="FA29" s="44"/>
      <c r="FB29" s="44"/>
      <c r="FC29" s="44"/>
      <c r="FD29" s="44"/>
      <c r="FE29" s="44"/>
      <c r="FF29" s="44"/>
      <c r="FG29" s="117" t="n">
        <f aca="false">IF(正!FG29="－","－",IF(正!FG29="…","…",IF(誤!FG29="－","－",IF(誤!FG29="…","…",ROUND(正!FG29-誤!FG29,3)))))</f>
        <v>0</v>
      </c>
      <c r="FH29" s="118" t="n">
        <f aca="false">IF(正!FH29="－","－",IF(正!FH29="…","…",IF(誤!FH29="－","－",IF(誤!FH29="…","…",ROUND(正!FH29-誤!FH29,3)))))</f>
        <v>0</v>
      </c>
      <c r="FI29" s="118" t="n">
        <f aca="false">IF(正!FI29="－","－",IF(正!FI29="…","…",IF(誤!FI29="－","－",IF(誤!FI29="…","…",ROUND(正!FI29-誤!FI29,3)))))</f>
        <v>0</v>
      </c>
      <c r="FJ29" s="118" t="n">
        <f aca="false">IF(正!FJ29="－","－",IF(正!FJ29="…","…",IF(誤!FJ29="－","－",IF(誤!FJ29="…","…",ROUND(正!FJ29-誤!FJ29,3)))))</f>
        <v>0</v>
      </c>
      <c r="FK29" s="118" t="n">
        <f aca="false">IF(正!FK29="－","－",IF(正!FK29="…","…",IF(誤!FK29="－","－",IF(誤!FK29="…","…",ROUND(正!FK29-誤!FK29,3)))))</f>
        <v>0</v>
      </c>
      <c r="FL29" s="118" t="n">
        <f aca="false">IF(正!FL29="－","－",IF(正!FL29="…","…",IF(誤!FL29="－","－",IF(誤!FL29="…","…",ROUND(正!FL29-誤!FL29,3)))))</f>
        <v>-10.667</v>
      </c>
      <c r="FM29" s="119" t="n">
        <f aca="false">IF(正!FM29="－","－",IF(正!FM29="…","…",IF(誤!FM29="－","－",IF(誤!FM29="…","…",ROUND(正!FM29-誤!FM29,3)))))</f>
        <v>-2.667</v>
      </c>
      <c r="FN29" s="118" t="n">
        <f aca="false">IF(正!FN29="－","－",IF(正!FN29="…","…",IF(誤!FN29="－","－",IF(誤!FN29="…","…",ROUND(正!FN29-誤!FN29,3)))))</f>
        <v>-6.333</v>
      </c>
      <c r="FO29" s="120" t="n">
        <f aca="false">IF(正!FO29="－","－",IF(正!FO29="…","…",IF(誤!FO29="－","－",IF(誤!FO29="…","…",ROUND(正!FO29-誤!FO29,3)))))</f>
        <v>19.667</v>
      </c>
      <c r="FP29" s="117" t="n">
        <f aca="false">IF(正!FP29="－","－",IF(正!FP29="…","…",IF(誤!FP29="－","－",IF(誤!FP29="…","…",ROUND(正!FP29-誤!FP29,3)))))</f>
        <v>0</v>
      </c>
      <c r="FQ29" s="118" t="n">
        <f aca="false">IF(正!FQ29="－","－",IF(正!FQ29="…","…",IF(誤!FQ29="－","－",IF(誤!FQ29="…","…",ROUND(正!FQ29-誤!FQ29,3)))))</f>
        <v>0</v>
      </c>
      <c r="FR29" s="118" t="n">
        <f aca="false">IF(正!FR29="－","－",IF(正!FR29="…","…",IF(誤!FR29="－","－",IF(誤!FR29="…","…",ROUND(正!FR29-誤!FR29,3)))))</f>
        <v>0</v>
      </c>
      <c r="FS29" s="118" t="n">
        <f aca="false">IF(正!FS29="－","－",IF(正!FS29="…","…",IF(誤!FS29="－","－",IF(誤!FS29="…","…",ROUND(正!FS29-誤!FS29,3)))))</f>
        <v>0</v>
      </c>
      <c r="FT29" s="118" t="n">
        <f aca="false">IF(正!FT29="－","－",IF(正!FT29="…","…",IF(誤!FT29="－","－",IF(誤!FT29="…","…",ROUND(正!FT29-誤!FT29,3)))))</f>
        <v>0</v>
      </c>
      <c r="FU29" s="118" t="n">
        <f aca="false">IF(正!FU29="－","－",IF(正!FU29="…","…",IF(誤!FU29="－","－",IF(誤!FU29="…","…",ROUND(正!FU29-誤!FU29,3)))))</f>
        <v>9</v>
      </c>
      <c r="FV29" s="118" t="n">
        <f aca="false">IF(正!FV29="－","－",IF(正!FV29="…","…",IF(誤!FV29="－","－",IF(誤!FV29="…","…",ROUND(正!FV29-誤!FV29,3)))))</f>
        <v>0</v>
      </c>
      <c r="FW29" s="118" t="n">
        <f aca="false">IF(正!FW29="－","－",IF(正!FW29="…","…",IF(誤!FW29="－","－",IF(誤!FW29="…","…",ROUND(正!FW29-誤!FW29,3)))))</f>
        <v>-2</v>
      </c>
      <c r="FX29" s="120" t="n">
        <f aca="false">IF(正!FX29="－","－",IF(正!FX29="…","…",IF(誤!FX29="－","－",IF(誤!FX29="…","…",ROUND(正!FX29-誤!FX29,3)))))</f>
        <v>-7</v>
      </c>
      <c r="FY29" s="59" t="s">
        <v>58</v>
      </c>
      <c r="FZ29" s="59"/>
      <c r="GA29" s="59"/>
      <c r="GB29" s="59"/>
      <c r="GC29" s="59"/>
      <c r="GD29" s="59"/>
      <c r="GE29" s="59"/>
      <c r="GF29" s="59"/>
      <c r="GG29" s="56"/>
      <c r="GH29" s="57"/>
      <c r="GI29" s="47"/>
      <c r="GJ29" s="48"/>
      <c r="GK29" s="44" t="s">
        <v>57</v>
      </c>
      <c r="GL29" s="44"/>
      <c r="GM29" s="44"/>
      <c r="GN29" s="44"/>
      <c r="GO29" s="44"/>
      <c r="GP29" s="44"/>
      <c r="GQ29" s="44"/>
      <c r="GR29" s="44"/>
      <c r="GS29" s="117" t="n">
        <f aca="false">IF(正!GS29="－","－",IF(正!GS29="…","…",IF(誤!GS29="－","－",IF(誤!GS29="…","…",ROUND(正!GS29-誤!GS29,3)))))</f>
        <v>0</v>
      </c>
      <c r="GT29" s="118" t="n">
        <f aca="false">IF(正!GT29="－","－",IF(正!GT29="…","…",IF(誤!GT29="－","－",IF(誤!GT29="…","…",ROUND(正!GT29-誤!GT29,3)))))</f>
        <v>0</v>
      </c>
      <c r="GU29" s="118" t="n">
        <f aca="false">IF(正!GU29="－","－",IF(正!GU29="…","…",IF(誤!GU29="－","－",IF(誤!GU29="…","…",ROUND(正!GU29-誤!GU29,3)))))</f>
        <v>0</v>
      </c>
      <c r="GV29" s="118" t="n">
        <f aca="false">IF(正!GV29="－","－",IF(正!GV29="…","…",IF(誤!GV29="－","－",IF(誤!GV29="…","…",ROUND(正!GV29-誤!GV29,3)))))</f>
        <v>0</v>
      </c>
      <c r="GW29" s="118" t="n">
        <f aca="false">IF(正!GW29="－","－",IF(正!GW29="…","…",IF(誤!GW29="－","－",IF(誤!GW29="…","…",ROUND(正!GW29-誤!GW29,3)))))</f>
        <v>0</v>
      </c>
      <c r="GX29" s="118" t="n">
        <f aca="false">IF(正!GX29="－","－",IF(正!GX29="…","…",IF(誤!GX29="－","－",IF(誤!GX29="…","…",ROUND(正!GX29-誤!GX29,3)))))</f>
        <v>0</v>
      </c>
      <c r="GY29" s="119" t="n">
        <f aca="false">IF(正!GY29="－","－",IF(正!GY29="…","…",IF(誤!GY29="－","－",IF(誤!GY29="…","…",ROUND(正!GY29-誤!GY29,3)))))</f>
        <v>0</v>
      </c>
      <c r="GZ29" s="118" t="n">
        <f aca="false">IF(正!GZ29="－","－",IF(正!GZ29="…","…",IF(誤!GZ29="－","－",IF(誤!GZ29="…","…",ROUND(正!GZ29-誤!GZ29,3)))))</f>
        <v>7.5</v>
      </c>
      <c r="HA29" s="120" t="n">
        <f aca="false">IF(正!HA29="－","－",IF(正!HA29="…","…",IF(誤!HA29="－","－",IF(誤!HA29="…","…",ROUND(正!HA29-誤!HA29,3)))))</f>
        <v>-7.5</v>
      </c>
      <c r="HB29" s="117" t="n">
        <f aca="false">IF(正!HB29="－","－",IF(正!HB29="…","…",IF(誤!HB29="－","－",IF(誤!HB29="…","…",ROUND(正!HB29-誤!HB29,3)))))</f>
        <v>0</v>
      </c>
      <c r="HC29" s="118" t="n">
        <f aca="false">IF(正!HC29="－","－",IF(正!HC29="…","…",IF(誤!HC29="－","－",IF(誤!HC29="…","…",ROUND(正!HC29-誤!HC29,3)))))</f>
        <v>0</v>
      </c>
      <c r="HD29" s="118" t="n">
        <f aca="false">IF(正!HD29="－","－",IF(正!HD29="…","…",IF(誤!HD29="－","－",IF(誤!HD29="…","…",ROUND(正!HD29-誤!HD29,3)))))</f>
        <v>0</v>
      </c>
      <c r="HE29" s="118" t="n">
        <f aca="false">IF(正!HE29="－","－",IF(正!HE29="…","…",IF(誤!HE29="－","－",IF(誤!HE29="…","…",ROUND(正!HE29-誤!HE29,3)))))</f>
        <v>0</v>
      </c>
      <c r="HF29" s="118" t="n">
        <f aca="false">IF(正!HF29="－","－",IF(正!HF29="…","…",IF(誤!HF29="－","－",IF(誤!HF29="…","…",ROUND(正!HF29-誤!HF29,3)))))</f>
        <v>0</v>
      </c>
      <c r="HG29" s="118" t="n">
        <f aca="false">IF(正!HG29="－","－",IF(正!HG29="…","…",IF(誤!HG29="－","－",IF(誤!HG29="…","…",ROUND(正!HG29-誤!HG29,3)))))</f>
        <v>0</v>
      </c>
      <c r="HH29" s="118" t="n">
        <f aca="false">IF(正!HH29="－","－",IF(正!HH29="…","…",IF(誤!HH29="－","－",IF(誤!HH29="…","…",ROUND(正!HH29-誤!HH29,3)))))</f>
        <v>-9.375</v>
      </c>
      <c r="HI29" s="118" t="n">
        <f aca="false">IF(正!HI29="－","－",IF(正!HI29="…","…",IF(誤!HI29="－","－",IF(誤!HI29="…","…",ROUND(正!HI29-誤!HI29,3)))))</f>
        <v>0</v>
      </c>
      <c r="HJ29" s="120" t="n">
        <f aca="false">IF(正!HJ29="－","－",IF(正!HJ29="…","…",IF(誤!HJ29="－","－",IF(誤!HJ29="…","…",ROUND(正!HJ29-誤!HJ29,3)))))</f>
        <v>9.375</v>
      </c>
      <c r="HK29" s="59" t="s">
        <v>58</v>
      </c>
      <c r="HL29" s="59"/>
      <c r="HM29" s="59"/>
      <c r="HN29" s="59"/>
      <c r="HO29" s="59"/>
      <c r="HP29" s="59"/>
      <c r="HQ29" s="59"/>
      <c r="HR29" s="59"/>
      <c r="HS29" s="56"/>
      <c r="HT29" s="57"/>
    </row>
    <row r="30" s="36" customFormat="true" ht="16.35" hidden="false" customHeight="true" outlineLevel="0" collapsed="false">
      <c r="A30" s="47"/>
      <c r="B30" s="48"/>
      <c r="C30" s="60"/>
      <c r="D30" s="49" t="s">
        <v>59</v>
      </c>
      <c r="E30" s="49"/>
      <c r="F30" s="49"/>
      <c r="G30" s="49"/>
      <c r="H30" s="49"/>
      <c r="I30" s="49"/>
      <c r="J30" s="49"/>
      <c r="K30" s="121" t="n">
        <f aca="false">IF(正!K30="－","－",IF(正!K30="…","…",IF(誤!K30="－","－",IF(誤!K30="…","…",ROUND(正!K30-誤!K30,3)))))</f>
        <v>0</v>
      </c>
      <c r="L30" s="122" t="n">
        <f aca="false">IF(正!L30="－","－",IF(正!L30="…","…",IF(誤!L30="－","－",IF(誤!L30="…","…",ROUND(正!L30-誤!L30,3)))))</f>
        <v>-0.8</v>
      </c>
      <c r="M30" s="122" t="n">
        <f aca="false">IF(正!M30="－","－",IF(正!M30="…","…",IF(誤!M30="－","－",IF(誤!M30="…","…",ROUND(正!M30-誤!M30,3)))))</f>
        <v>0</v>
      </c>
      <c r="N30" s="122" t="n">
        <f aca="false">IF(正!N30="－","－",IF(正!N30="…","…",IF(誤!N30="－","－",IF(誤!N30="…","…",ROUND(正!N30-誤!N30,3)))))</f>
        <v>1</v>
      </c>
      <c r="O30" s="122" t="n">
        <f aca="false">IF(正!O30="－","－",IF(正!O30="…","…",IF(誤!O30="－","－",IF(誤!O30="…","…",ROUND(正!O30-誤!O30,3)))))</f>
        <v>0</v>
      </c>
      <c r="P30" s="122" t="n">
        <f aca="false">IF(正!P30="－","－",IF(正!P30="…","…",IF(誤!P30="－","－",IF(誤!P30="…","…",ROUND(正!P30-誤!P30,3)))))</f>
        <v>7</v>
      </c>
      <c r="Q30" s="123" t="n">
        <f aca="false">IF(正!Q30="－","－",IF(正!Q30="…","…",IF(誤!Q30="－","－",IF(誤!Q30="…","…",ROUND(正!Q30-誤!Q30,3)))))</f>
        <v>-1.333</v>
      </c>
      <c r="R30" s="122" t="n">
        <f aca="false">IF(正!R30="－","－",IF(正!R30="…","…",IF(誤!R30="－","－",IF(誤!R30="…","…",ROUND(正!R30-誤!R30,3)))))</f>
        <v>1.833</v>
      </c>
      <c r="S30" s="124" t="n">
        <f aca="false">IF(正!S30="－","－",IF(正!S30="…","…",IF(誤!S30="－","－",IF(誤!S30="…","…",ROUND(正!S30-誤!S30,3)))))</f>
        <v>-7.7</v>
      </c>
      <c r="T30" s="121" t="n">
        <f aca="false">IF(正!T30="－","－",IF(正!T30="…","…",IF(誤!T30="－","－",IF(誤!T30="…","…",ROUND(正!T30-誤!T30,3)))))</f>
        <v>0</v>
      </c>
      <c r="U30" s="122" t="n">
        <f aca="false">IF(正!U30="－","－",IF(正!U30="…","…",IF(誤!U30="－","－",IF(誤!U30="…","…",ROUND(正!U30-誤!U30,3)))))</f>
        <v>0</v>
      </c>
      <c r="V30" s="122" t="n">
        <f aca="false">IF(正!V30="－","－",IF(正!V30="…","…",IF(誤!V30="－","－",IF(誤!V30="…","…",ROUND(正!V30-誤!V30,3)))))</f>
        <v>0</v>
      </c>
      <c r="W30" s="122" t="n">
        <f aca="false">IF(正!W30="－","－",IF(正!W30="…","…",IF(誤!W30="－","－",IF(誤!W30="…","…",ROUND(正!W30-誤!W30,3)))))</f>
        <v>0</v>
      </c>
      <c r="X30" s="122" t="n">
        <f aca="false">IF(正!X30="－","－",IF(正!X30="…","…",IF(誤!X30="－","－",IF(誤!X30="…","…",ROUND(正!X30-誤!X30,3)))))</f>
        <v>0</v>
      </c>
      <c r="Y30" s="122" t="n">
        <f aca="false">IF(正!Y30="－","－",IF(正!Y30="…","…",IF(誤!Y30="－","－",IF(誤!Y30="…","…",ROUND(正!Y30-誤!Y30,3)))))</f>
        <v>0</v>
      </c>
      <c r="Z30" s="122" t="n">
        <f aca="false">IF(正!Z30="－","－",IF(正!Z30="…","…",IF(誤!Z30="－","－",IF(誤!Z30="…","…",ROUND(正!Z30-誤!Z30,3)))))</f>
        <v>2</v>
      </c>
      <c r="AA30" s="122" t="n">
        <f aca="false">IF(正!AA30="－","－",IF(正!AA30="…","…",IF(誤!AA30="－","－",IF(誤!AA30="…","…",ROUND(正!AA30-誤!AA30,3)))))</f>
        <v>-1</v>
      </c>
      <c r="AB30" s="124" t="n">
        <f aca="false">IF(正!AB30="－","－",IF(正!AB30="…","…",IF(誤!AB30="－","－",IF(誤!AB30="…","…",ROUND(正!AB30-誤!AB30,3)))))</f>
        <v>-1</v>
      </c>
      <c r="AC30" s="61" t="s">
        <v>60</v>
      </c>
      <c r="AD30" s="61"/>
      <c r="AE30" s="61"/>
      <c r="AF30" s="61"/>
      <c r="AG30" s="61"/>
      <c r="AH30" s="61"/>
      <c r="AI30" s="61"/>
      <c r="AJ30" s="56"/>
      <c r="AK30" s="56"/>
      <c r="AL30" s="57"/>
      <c r="AM30" s="47"/>
      <c r="AN30" s="48"/>
      <c r="AO30" s="60"/>
      <c r="AP30" s="49" t="s">
        <v>59</v>
      </c>
      <c r="AQ30" s="49"/>
      <c r="AR30" s="49"/>
      <c r="AS30" s="49"/>
      <c r="AT30" s="49"/>
      <c r="AU30" s="49"/>
      <c r="AV30" s="49"/>
      <c r="AW30" s="121" t="n">
        <f aca="false">IF(正!AW30="－","－",IF(正!AW30="…","…",IF(誤!AW30="－","－",IF(誤!AW30="…","…",ROUND(正!AW30-誤!AW30,3)))))</f>
        <v>0</v>
      </c>
      <c r="AX30" s="122" t="n">
        <f aca="false">IF(正!AX30="－","－",IF(正!AX30="…","…",IF(誤!AX30="－","－",IF(誤!AX30="…","…",ROUND(正!AX30-誤!AX30,3)))))</f>
        <v>0</v>
      </c>
      <c r="AY30" s="122" t="n">
        <f aca="false">IF(正!AY30="－","－",IF(正!AY30="…","…",IF(誤!AY30="－","－",IF(誤!AY30="…","…",ROUND(正!AY30-誤!AY30,3)))))</f>
        <v>0</v>
      </c>
      <c r="AZ30" s="122" t="n">
        <f aca="false">IF(正!AZ30="－","－",IF(正!AZ30="…","…",IF(誤!AZ30="－","－",IF(誤!AZ30="…","…",ROUND(正!AZ30-誤!AZ30,3)))))</f>
        <v>0</v>
      </c>
      <c r="BA30" s="122" t="n">
        <f aca="false">IF(正!BA30="－","－",IF(正!BA30="…","…",IF(誤!BA30="－","－",IF(誤!BA30="…","…",ROUND(正!BA30-誤!BA30,3)))))</f>
        <v>0</v>
      </c>
      <c r="BB30" s="122" t="n">
        <f aca="false">IF(正!BB30="－","－",IF(正!BB30="…","…",IF(誤!BB30="－","－",IF(誤!BB30="…","…",ROUND(正!BB30-誤!BB30,3)))))</f>
        <v>0</v>
      </c>
      <c r="BC30" s="123" t="n">
        <f aca="false">IF(正!BC30="－","－",IF(正!BC30="…","…",IF(誤!BC30="－","－",IF(誤!BC30="…","…",ROUND(正!BC30-誤!BC30,3)))))</f>
        <v>0</v>
      </c>
      <c r="BD30" s="122" t="n">
        <f aca="false">IF(正!BD30="－","－",IF(正!BD30="…","…",IF(誤!BD30="－","－",IF(誤!BD30="…","…",ROUND(正!BD30-誤!BD30,3)))))</f>
        <v>1</v>
      </c>
      <c r="BE30" s="124" t="n">
        <f aca="false">IF(正!BE30="－","－",IF(正!BE30="…","…",IF(誤!BE30="－","－",IF(誤!BE30="…","…",ROUND(正!BE30-誤!BE30,3)))))</f>
        <v>-1</v>
      </c>
      <c r="BF30" s="121" t="n">
        <f aca="false">IF(正!BF30="－","－",IF(正!BF30="…","…",IF(誤!BF30="－","－",IF(誤!BF30="…","…",ROUND(正!BF30-誤!BF30,3)))))</f>
        <v>0</v>
      </c>
      <c r="BG30" s="122" t="n">
        <f aca="false">IF(正!BG30="－","－",IF(正!BG30="…","…",IF(誤!BG30="－","－",IF(誤!BG30="…","…",ROUND(正!BG30-誤!BG30,3)))))</f>
        <v>0</v>
      </c>
      <c r="BH30" s="122" t="n">
        <f aca="false">IF(正!BH30="－","－",IF(正!BH30="…","…",IF(誤!BH30="－","－",IF(誤!BH30="…","…",ROUND(正!BH30-誤!BH30,3)))))</f>
        <v>0</v>
      </c>
      <c r="BI30" s="122" t="n">
        <f aca="false">IF(正!BI30="－","－",IF(正!BI30="…","…",IF(誤!BI30="－","－",IF(誤!BI30="…","…",ROUND(正!BI30-誤!BI30,3)))))</f>
        <v>0</v>
      </c>
      <c r="BJ30" s="122" t="n">
        <f aca="false">IF(正!BJ30="－","－",IF(正!BJ30="…","…",IF(誤!BJ30="－","－",IF(誤!BJ30="…","…",ROUND(正!BJ30-誤!BJ30,3)))))</f>
        <v>0</v>
      </c>
      <c r="BK30" s="122" t="n">
        <f aca="false">IF(正!BK30="－","－",IF(正!BK30="…","…",IF(誤!BK30="－","－",IF(誤!BK30="…","…",ROUND(正!BK30-誤!BK30,3)))))</f>
        <v>0</v>
      </c>
      <c r="BL30" s="122" t="n">
        <f aca="false">IF(正!BL30="－","－",IF(正!BL30="…","…",IF(誤!BL30="－","－",IF(誤!BL30="…","…",ROUND(正!BL30-誤!BL30,3)))))</f>
        <v>0</v>
      </c>
      <c r="BM30" s="122" t="n">
        <f aca="false">IF(正!BM30="－","－",IF(正!BM30="…","…",IF(誤!BM30="－","－",IF(誤!BM30="…","…",ROUND(正!BM30-誤!BM30,3)))))</f>
        <v>1</v>
      </c>
      <c r="BN30" s="124" t="n">
        <f aca="false">IF(正!BN30="－","－",IF(正!BN30="…","…",IF(誤!BN30="－","－",IF(誤!BN30="…","…",ROUND(正!BN30-誤!BN30,3)))))</f>
        <v>-1</v>
      </c>
      <c r="BO30" s="61" t="s">
        <v>60</v>
      </c>
      <c r="BP30" s="61"/>
      <c r="BQ30" s="61"/>
      <c r="BR30" s="61"/>
      <c r="BS30" s="61"/>
      <c r="BT30" s="61"/>
      <c r="BU30" s="61"/>
      <c r="BV30" s="56"/>
      <c r="BW30" s="56"/>
      <c r="BX30" s="57"/>
      <c r="BY30" s="47"/>
      <c r="BZ30" s="48"/>
      <c r="CA30" s="60"/>
      <c r="CB30" s="49" t="s">
        <v>59</v>
      </c>
      <c r="CC30" s="49"/>
      <c r="CD30" s="49"/>
      <c r="CE30" s="49"/>
      <c r="CF30" s="49"/>
      <c r="CG30" s="49"/>
      <c r="CH30" s="49"/>
      <c r="CI30" s="121" t="n">
        <f aca="false">IF(正!CI30="－","－",IF(正!CI30="…","…",IF(誤!CI30="－","－",IF(誤!CI30="…","…",ROUND(正!CI30-誤!CI30,3)))))</f>
        <v>0</v>
      </c>
      <c r="CJ30" s="122" t="n">
        <f aca="false">IF(正!CJ30="－","－",IF(正!CJ30="…","…",IF(誤!CJ30="－","－",IF(誤!CJ30="…","…",ROUND(正!CJ30-誤!CJ30,3)))))</f>
        <v>0</v>
      </c>
      <c r="CK30" s="122" t="n">
        <f aca="false">IF(正!CK30="－","－",IF(正!CK30="…","…",IF(誤!CK30="－","－",IF(誤!CK30="…","…",ROUND(正!CK30-誤!CK30,3)))))</f>
        <v>0</v>
      </c>
      <c r="CL30" s="122" t="n">
        <f aca="false">IF(正!CL30="－","－",IF(正!CL30="…","…",IF(誤!CL30="－","－",IF(誤!CL30="…","…",ROUND(正!CL30-誤!CL30,3)))))</f>
        <v>0</v>
      </c>
      <c r="CM30" s="122" t="n">
        <f aca="false">IF(正!CM30="－","－",IF(正!CM30="…","…",IF(誤!CM30="－","－",IF(誤!CM30="…","…",ROUND(正!CM30-誤!CM30,3)))))</f>
        <v>0</v>
      </c>
      <c r="CN30" s="122" t="n">
        <f aca="false">IF(正!CN30="－","－",IF(正!CN30="…","…",IF(誤!CN30="－","－",IF(誤!CN30="…","…",ROUND(正!CN30-誤!CN30,3)))))</f>
        <v>0</v>
      </c>
      <c r="CO30" s="123" t="n">
        <f aca="false">IF(正!CO30="－","－",IF(正!CO30="…","…",IF(誤!CO30="－","－",IF(誤!CO30="…","…",ROUND(正!CO30-誤!CO30,3)))))</f>
        <v>1.667</v>
      </c>
      <c r="CP30" s="122" t="n">
        <f aca="false">IF(正!CP30="－","－",IF(正!CP30="…","…",IF(誤!CP30="－","－",IF(誤!CP30="…","…",ROUND(正!CP30-誤!CP30,3)))))</f>
        <v>2.333</v>
      </c>
      <c r="CQ30" s="124" t="n">
        <f aca="false">IF(正!CQ30="－","－",IF(正!CQ30="…","…",IF(誤!CQ30="－","－",IF(誤!CQ30="…","…",ROUND(正!CQ30-誤!CQ30,3)))))</f>
        <v>-4</v>
      </c>
      <c r="CR30" s="121" t="n">
        <f aca="false">IF(正!CR30="－","－",IF(正!CR30="…","…",IF(誤!CR30="－","－",IF(誤!CR30="…","…",ROUND(正!CR30-誤!CR30,3)))))</f>
        <v>0</v>
      </c>
      <c r="CS30" s="122" t="n">
        <f aca="false">IF(正!CS30="－","－",IF(正!CS30="…","…",IF(誤!CS30="－","－",IF(誤!CS30="…","…",ROUND(正!CS30-誤!CS30,3)))))</f>
        <v>-0.8</v>
      </c>
      <c r="CT30" s="122" t="n">
        <f aca="false">IF(正!CT30="－","－",IF(正!CT30="…","…",IF(誤!CT30="－","－",IF(誤!CT30="…","…",ROUND(正!CT30-誤!CT30,3)))))</f>
        <v>0</v>
      </c>
      <c r="CU30" s="122" t="n">
        <f aca="false">IF(正!CU30="－","－",IF(正!CU30="…","…",IF(誤!CU30="－","－",IF(誤!CU30="…","…",ROUND(正!CU30-誤!CU30,3)))))</f>
        <v>0</v>
      </c>
      <c r="CV30" s="122" t="n">
        <f aca="false">IF(正!CV30="－","－",IF(正!CV30="…","…",IF(誤!CV30="－","－",IF(誤!CV30="…","…",ROUND(正!CV30-誤!CV30,3)))))</f>
        <v>0</v>
      </c>
      <c r="CW30" s="122" t="n">
        <f aca="false">IF(正!CW30="－","－",IF(正!CW30="…","…",IF(誤!CW30="－","－",IF(誤!CW30="…","…",ROUND(正!CW30-誤!CW30,3)))))</f>
        <v>0</v>
      </c>
      <c r="CX30" s="122" t="n">
        <f aca="false">IF(正!CX30="－","－",IF(正!CX30="…","…",IF(誤!CX30="－","－",IF(誤!CX30="…","…",ROUND(正!CX30-誤!CX30,3)))))</f>
        <v>-1</v>
      </c>
      <c r="CY30" s="122" t="n">
        <f aca="false">IF(正!CY30="－","－",IF(正!CY30="…","…",IF(誤!CY30="－","－",IF(誤!CY30="…","…",ROUND(正!CY30-誤!CY30,3)))))</f>
        <v>0</v>
      </c>
      <c r="CZ30" s="124" t="n">
        <f aca="false">IF(正!CZ30="－","－",IF(正!CZ30="…","…",IF(誤!CZ30="－","－",IF(誤!CZ30="…","…",ROUND(正!CZ30-誤!CZ30,3)))))</f>
        <v>1.8</v>
      </c>
      <c r="DA30" s="61" t="s">
        <v>60</v>
      </c>
      <c r="DB30" s="61"/>
      <c r="DC30" s="61"/>
      <c r="DD30" s="61"/>
      <c r="DE30" s="61"/>
      <c r="DF30" s="61"/>
      <c r="DG30" s="61"/>
      <c r="DH30" s="56"/>
      <c r="DI30" s="56"/>
      <c r="DJ30" s="57"/>
      <c r="DK30" s="47"/>
      <c r="DL30" s="48"/>
      <c r="DM30" s="60"/>
      <c r="DN30" s="49" t="s">
        <v>59</v>
      </c>
      <c r="DO30" s="49"/>
      <c r="DP30" s="49"/>
      <c r="DQ30" s="49"/>
      <c r="DR30" s="49"/>
      <c r="DS30" s="49"/>
      <c r="DT30" s="49"/>
      <c r="DU30" s="121" t="n">
        <f aca="false">IF(正!DU30="－","－",IF(正!DU30="…","…",IF(誤!DU30="－","－",IF(誤!DU30="…","…",ROUND(正!DU30-誤!DU30,3)))))</f>
        <v>0</v>
      </c>
      <c r="DV30" s="122" t="n">
        <f aca="false">IF(正!DV30="－","－",IF(正!DV30="…","…",IF(誤!DV30="－","－",IF(誤!DV30="…","…",ROUND(正!DV30-誤!DV30,3)))))</f>
        <v>0</v>
      </c>
      <c r="DW30" s="122" t="n">
        <f aca="false">IF(正!DW30="－","－",IF(正!DW30="…","…",IF(誤!DW30="－","－",IF(誤!DW30="…","…",ROUND(正!DW30-誤!DW30,3)))))</f>
        <v>0</v>
      </c>
      <c r="DX30" s="122" t="n">
        <f aca="false">IF(正!DX30="－","－",IF(正!DX30="…","…",IF(誤!DX30="－","－",IF(誤!DX30="…","…",ROUND(正!DX30-誤!DX30,3)))))</f>
        <v>1</v>
      </c>
      <c r="DY30" s="122" t="n">
        <f aca="false">IF(正!DY30="－","－",IF(正!DY30="…","…",IF(誤!DY30="－","－",IF(誤!DY30="…","…",ROUND(正!DY30-誤!DY30,3)))))</f>
        <v>0</v>
      </c>
      <c r="DZ30" s="122" t="n">
        <f aca="false">IF(正!DZ30="－","－",IF(正!DZ30="…","…",IF(誤!DZ30="－","－",IF(誤!DZ30="…","…",ROUND(正!DZ30-誤!DZ30,3)))))</f>
        <v>0</v>
      </c>
      <c r="EA30" s="123" t="n">
        <f aca="false">IF(正!EA30="－","－",IF(正!EA30="…","…",IF(誤!EA30="－","－",IF(誤!EA30="…","…",ROUND(正!EA30-誤!EA30,3)))))</f>
        <v>1</v>
      </c>
      <c r="EB30" s="122" t="n">
        <f aca="false">IF(正!EB30="－","－",IF(正!EB30="…","…",IF(誤!EB30="－","－",IF(誤!EB30="…","…",ROUND(正!EB30-誤!EB30,3)))))</f>
        <v>0</v>
      </c>
      <c r="EC30" s="124" t="n">
        <f aca="false">IF(正!EC30="－","－",IF(正!EC30="…","…",IF(誤!EC30="－","－",IF(誤!EC30="…","…",ROUND(正!EC30-誤!EC30,3)))))</f>
        <v>-2</v>
      </c>
      <c r="ED30" s="121" t="n">
        <f aca="false">IF(正!ED30="－","－",IF(正!ED30="…","…",IF(誤!ED30="－","－",IF(誤!ED30="…","…",ROUND(正!ED30-誤!ED30,3)))))</f>
        <v>0</v>
      </c>
      <c r="EE30" s="122" t="n">
        <f aca="false">IF(正!EE30="－","－",IF(正!EE30="…","…",IF(誤!EE30="－","－",IF(誤!EE30="…","…",ROUND(正!EE30-誤!EE30,3)))))</f>
        <v>0</v>
      </c>
      <c r="EF30" s="122" t="n">
        <f aca="false">IF(正!EF30="－","－",IF(正!EF30="…","…",IF(誤!EF30="－","－",IF(誤!EF30="…","…",ROUND(正!EF30-誤!EF30,3)))))</f>
        <v>0</v>
      </c>
      <c r="EG30" s="122" t="n">
        <f aca="false">IF(正!EG30="－","－",IF(正!EG30="…","…",IF(誤!EG30="－","－",IF(誤!EG30="…","…",ROUND(正!EG30-誤!EG30,3)))))</f>
        <v>0</v>
      </c>
      <c r="EH30" s="122" t="n">
        <f aca="false">IF(正!EH30="－","－",IF(正!EH30="…","…",IF(誤!EH30="－","－",IF(誤!EH30="…","…",ROUND(正!EH30-誤!EH30,3)))))</f>
        <v>0</v>
      </c>
      <c r="EI30" s="122" t="n">
        <f aca="false">IF(正!EI30="－","－",IF(正!EI30="…","…",IF(誤!EI30="－","－",IF(誤!EI30="…","…",ROUND(正!EI30-誤!EI30,3)))))</f>
        <v>0</v>
      </c>
      <c r="EJ30" s="122" t="n">
        <f aca="false">IF(正!EJ30="－","－",IF(正!EJ30="…","…",IF(誤!EJ30="－","－",IF(誤!EJ30="…","…",ROUND(正!EJ30-誤!EJ30,3)))))</f>
        <v>0</v>
      </c>
      <c r="EK30" s="122" t="n">
        <f aca="false">IF(正!EK30="－","－",IF(正!EK30="…","…",IF(誤!EK30="－","－",IF(誤!EK30="…","…",ROUND(正!EK30-誤!EK30,3)))))</f>
        <v>0</v>
      </c>
      <c r="EL30" s="124" t="n">
        <f aca="false">IF(正!EL30="－","－",IF(正!EL30="…","…",IF(誤!EL30="－","－",IF(誤!EL30="…","…",ROUND(正!EL30-誤!EL30,3)))))</f>
        <v>0</v>
      </c>
      <c r="EM30" s="61" t="s">
        <v>60</v>
      </c>
      <c r="EN30" s="61"/>
      <c r="EO30" s="61"/>
      <c r="EP30" s="61"/>
      <c r="EQ30" s="61"/>
      <c r="ER30" s="61"/>
      <c r="ES30" s="61"/>
      <c r="ET30" s="56"/>
      <c r="EU30" s="56"/>
      <c r="EV30" s="57"/>
      <c r="EW30" s="47"/>
      <c r="EX30" s="48"/>
      <c r="EY30" s="60"/>
      <c r="EZ30" s="49" t="s">
        <v>59</v>
      </c>
      <c r="FA30" s="49"/>
      <c r="FB30" s="49"/>
      <c r="FC30" s="49"/>
      <c r="FD30" s="49"/>
      <c r="FE30" s="49"/>
      <c r="FF30" s="49"/>
      <c r="FG30" s="121" t="n">
        <f aca="false">IF(正!FG30="－","－",IF(正!FG30="…","…",IF(誤!FG30="－","－",IF(誤!FG30="…","…",ROUND(正!FG30-誤!FG30,3)))))</f>
        <v>0</v>
      </c>
      <c r="FH30" s="122" t="n">
        <f aca="false">IF(正!FH30="－","－",IF(正!FH30="…","…",IF(誤!FH30="－","－",IF(誤!FH30="…","…",ROUND(正!FH30-誤!FH30,3)))))</f>
        <v>0</v>
      </c>
      <c r="FI30" s="122" t="n">
        <f aca="false">IF(正!FI30="－","－",IF(正!FI30="…","…",IF(誤!FI30="－","－",IF(誤!FI30="…","…",ROUND(正!FI30-誤!FI30,3)))))</f>
        <v>0</v>
      </c>
      <c r="FJ30" s="122" t="n">
        <f aca="false">IF(正!FJ30="－","－",IF(正!FJ30="…","…",IF(誤!FJ30="－","－",IF(誤!FJ30="…","…",ROUND(正!FJ30-誤!FJ30,3)))))</f>
        <v>0</v>
      </c>
      <c r="FK30" s="122" t="n">
        <f aca="false">IF(正!FK30="－","－",IF(正!FK30="…","…",IF(誤!FK30="－","－",IF(誤!FK30="…","…",ROUND(正!FK30-誤!FK30,3)))))</f>
        <v>0</v>
      </c>
      <c r="FL30" s="122" t="n">
        <f aca="false">IF(正!FL30="－","－",IF(正!FL30="…","…",IF(誤!FL30="－","－",IF(誤!FL30="…","…",ROUND(正!FL30-誤!FL30,3)))))</f>
        <v>-2</v>
      </c>
      <c r="FM30" s="123" t="n">
        <f aca="false">IF(正!FM30="－","－",IF(正!FM30="…","…",IF(誤!FM30="－","－",IF(誤!FM30="…","…",ROUND(正!FM30-誤!FM30,3)))))</f>
        <v>-2</v>
      </c>
      <c r="FN30" s="122" t="n">
        <f aca="false">IF(正!FN30="－","－",IF(正!FN30="…","…",IF(誤!FN30="－","－",IF(誤!FN30="…","…",ROUND(正!FN30-誤!FN30,3)))))</f>
        <v>-1</v>
      </c>
      <c r="FO30" s="124" t="n">
        <f aca="false">IF(正!FO30="－","－",IF(正!FO30="…","…",IF(誤!FO30="－","－",IF(誤!FO30="…","…",ROUND(正!FO30-誤!FO30,3)))))</f>
        <v>5</v>
      </c>
      <c r="FP30" s="121" t="n">
        <f aca="false">IF(正!FP30="－","－",IF(正!FP30="…","…",IF(誤!FP30="－","－",IF(誤!FP30="…","…",ROUND(正!FP30-誤!FP30,3)))))</f>
        <v>0</v>
      </c>
      <c r="FQ30" s="122" t="n">
        <f aca="false">IF(正!FQ30="－","－",IF(正!FQ30="…","…",IF(誤!FQ30="－","－",IF(誤!FQ30="…","…",ROUND(正!FQ30-誤!FQ30,3)))))</f>
        <v>0</v>
      </c>
      <c r="FR30" s="122" t="n">
        <f aca="false">IF(正!FR30="－","－",IF(正!FR30="…","…",IF(誤!FR30="－","－",IF(誤!FR30="…","…",ROUND(正!FR30-誤!FR30,3)))))</f>
        <v>0</v>
      </c>
      <c r="FS30" s="122" t="n">
        <f aca="false">IF(正!FS30="－","－",IF(正!FS30="…","…",IF(誤!FS30="－","－",IF(誤!FS30="…","…",ROUND(正!FS30-誤!FS30,3)))))</f>
        <v>0</v>
      </c>
      <c r="FT30" s="122" t="n">
        <f aca="false">IF(正!FT30="－","－",IF(正!FT30="…","…",IF(誤!FT30="－","－",IF(誤!FT30="…","…",ROUND(正!FT30-誤!FT30,3)))))</f>
        <v>0</v>
      </c>
      <c r="FU30" s="122" t="n">
        <f aca="false">IF(正!FU30="－","－",IF(正!FU30="…","…",IF(誤!FU30="－","－",IF(誤!FU30="…","…",ROUND(正!FU30-誤!FU30,3)))))</f>
        <v>9</v>
      </c>
      <c r="FV30" s="122" t="n">
        <f aca="false">IF(正!FV30="－","－",IF(正!FV30="…","…",IF(誤!FV30="－","－",IF(誤!FV30="…","…",ROUND(正!FV30-誤!FV30,3)))))</f>
        <v>0</v>
      </c>
      <c r="FW30" s="122" t="n">
        <f aca="false">IF(正!FW30="－","－",IF(正!FW30="…","…",IF(誤!FW30="－","－",IF(誤!FW30="…","…",ROUND(正!FW30-誤!FW30,3)))))</f>
        <v>-2</v>
      </c>
      <c r="FX30" s="124" t="n">
        <f aca="false">IF(正!FX30="－","－",IF(正!FX30="…","…",IF(誤!FX30="－","－",IF(誤!FX30="…","…",ROUND(正!FX30-誤!FX30,3)))))</f>
        <v>-7</v>
      </c>
      <c r="FY30" s="61" t="s">
        <v>60</v>
      </c>
      <c r="FZ30" s="61"/>
      <c r="GA30" s="61"/>
      <c r="GB30" s="61"/>
      <c r="GC30" s="61"/>
      <c r="GD30" s="61"/>
      <c r="GE30" s="61"/>
      <c r="GF30" s="56"/>
      <c r="GG30" s="56"/>
      <c r="GH30" s="57"/>
      <c r="GI30" s="47"/>
      <c r="GJ30" s="48"/>
      <c r="GK30" s="60"/>
      <c r="GL30" s="49" t="s">
        <v>59</v>
      </c>
      <c r="GM30" s="49"/>
      <c r="GN30" s="49"/>
      <c r="GO30" s="49"/>
      <c r="GP30" s="49"/>
      <c r="GQ30" s="49"/>
      <c r="GR30" s="49"/>
      <c r="GS30" s="121" t="n">
        <f aca="false">IF(正!GS30="－","－",IF(正!GS30="…","…",IF(誤!GS30="－","－",IF(誤!GS30="…","…",ROUND(正!GS30-誤!GS30,3)))))</f>
        <v>0</v>
      </c>
      <c r="GT30" s="122" t="n">
        <f aca="false">IF(正!GT30="－","－",IF(正!GT30="…","…",IF(誤!GT30="－","－",IF(誤!GT30="…","…",ROUND(正!GT30-誤!GT30,3)))))</f>
        <v>0</v>
      </c>
      <c r="GU30" s="122" t="n">
        <f aca="false">IF(正!GU30="－","－",IF(正!GU30="…","…",IF(誤!GU30="－","－",IF(誤!GU30="…","…",ROUND(正!GU30-誤!GU30,3)))))</f>
        <v>0</v>
      </c>
      <c r="GV30" s="122" t="n">
        <f aca="false">IF(正!GV30="－","－",IF(正!GV30="…","…",IF(誤!GV30="－","－",IF(誤!GV30="…","…",ROUND(正!GV30-誤!GV30,3)))))</f>
        <v>0</v>
      </c>
      <c r="GW30" s="122" t="n">
        <f aca="false">IF(正!GW30="－","－",IF(正!GW30="…","…",IF(誤!GW30="－","－",IF(誤!GW30="…","…",ROUND(正!GW30-誤!GW30,3)))))</f>
        <v>0</v>
      </c>
      <c r="GX30" s="122" t="n">
        <f aca="false">IF(正!GX30="－","－",IF(正!GX30="…","…",IF(誤!GX30="－","－",IF(誤!GX30="…","…",ROUND(正!GX30-誤!GX30,3)))))</f>
        <v>0</v>
      </c>
      <c r="GY30" s="123" t="n">
        <f aca="false">IF(正!GY30="－","－",IF(正!GY30="…","…",IF(誤!GY30="－","－",IF(誤!GY30="…","…",ROUND(正!GY30-誤!GY30,3)))))</f>
        <v>0</v>
      </c>
      <c r="GZ30" s="122" t="n">
        <f aca="false">IF(正!GZ30="－","－",IF(正!GZ30="…","…",IF(誤!GZ30="－","－",IF(誤!GZ30="…","…",ROUND(正!GZ30-誤!GZ30,3)))))</f>
        <v>1.5</v>
      </c>
      <c r="HA30" s="124" t="n">
        <f aca="false">IF(正!HA30="－","－",IF(正!HA30="…","…",IF(誤!HA30="－","－",IF(誤!HA30="…","…",ROUND(正!HA30-誤!HA30,3)))))</f>
        <v>-1.5</v>
      </c>
      <c r="HB30" s="121" t="n">
        <f aca="false">IF(正!HB30="－","－",IF(正!HB30="…","…",IF(誤!HB30="－","－",IF(誤!HB30="…","…",ROUND(正!HB30-誤!HB30,3)))))</f>
        <v>0</v>
      </c>
      <c r="HC30" s="122" t="n">
        <f aca="false">IF(正!HC30="－","－",IF(正!HC30="…","…",IF(誤!HC30="－","－",IF(誤!HC30="…","…",ROUND(正!HC30-誤!HC30,3)))))</f>
        <v>0</v>
      </c>
      <c r="HD30" s="122" t="n">
        <f aca="false">IF(正!HD30="－","－",IF(正!HD30="…","…",IF(誤!HD30="－","－",IF(誤!HD30="…","…",ROUND(正!HD30-誤!HD30,3)))))</f>
        <v>0</v>
      </c>
      <c r="HE30" s="122" t="n">
        <f aca="false">IF(正!HE30="－","－",IF(正!HE30="…","…",IF(誤!HE30="－","－",IF(誤!HE30="…","…",ROUND(正!HE30-誤!HE30,3)))))</f>
        <v>0</v>
      </c>
      <c r="HF30" s="122" t="n">
        <f aca="false">IF(正!HF30="－","－",IF(正!HF30="…","…",IF(誤!HF30="－","－",IF(誤!HF30="…","…",ROUND(正!HF30-誤!HF30,3)))))</f>
        <v>0</v>
      </c>
      <c r="HG30" s="122" t="n">
        <f aca="false">IF(正!HG30="－","－",IF(正!HG30="…","…",IF(誤!HG30="－","－",IF(誤!HG30="…","…",ROUND(正!HG30-誤!HG30,3)))))</f>
        <v>0</v>
      </c>
      <c r="HH30" s="122" t="n">
        <f aca="false">IF(正!HH30="－","－",IF(正!HH30="…","…",IF(誤!HH30="－","－",IF(誤!HH30="…","…",ROUND(正!HH30-誤!HH30,3)))))</f>
        <v>-3</v>
      </c>
      <c r="HI30" s="122" t="n">
        <f aca="false">IF(正!HI30="－","－",IF(正!HI30="…","…",IF(誤!HI30="－","－",IF(誤!HI30="…","…",ROUND(正!HI30-誤!HI30,3)))))</f>
        <v>0</v>
      </c>
      <c r="HJ30" s="124" t="n">
        <f aca="false">IF(正!HJ30="－","－",IF(正!HJ30="…","…",IF(誤!HJ30="－","－",IF(誤!HJ30="…","…",ROUND(正!HJ30-誤!HJ30,3)))))</f>
        <v>3</v>
      </c>
      <c r="HK30" s="61" t="s">
        <v>60</v>
      </c>
      <c r="HL30" s="61"/>
      <c r="HM30" s="61"/>
      <c r="HN30" s="61"/>
      <c r="HO30" s="61"/>
      <c r="HP30" s="61"/>
      <c r="HQ30" s="61"/>
      <c r="HR30" s="56"/>
      <c r="HS30" s="56"/>
      <c r="HT30" s="57"/>
    </row>
    <row r="31" s="36" customFormat="true" ht="16.35" hidden="false" customHeight="true" outlineLevel="0" collapsed="false">
      <c r="A31" s="47"/>
      <c r="B31" s="48"/>
      <c r="C31" s="62"/>
      <c r="D31" s="49" t="s">
        <v>61</v>
      </c>
      <c r="E31" s="49"/>
      <c r="F31" s="49"/>
      <c r="G31" s="49"/>
      <c r="H31" s="49"/>
      <c r="I31" s="49"/>
      <c r="J31" s="49"/>
      <c r="K31" s="121" t="n">
        <f aca="false">IF(正!K31="－","－",IF(正!K31="…","…",IF(誤!K31="－","－",IF(誤!K31="…","…",ROUND(正!K31-誤!K31,3)))))</f>
        <v>0</v>
      </c>
      <c r="L31" s="122" t="n">
        <f aca="false">IF(正!L31="－","－",IF(正!L31="…","…",IF(誤!L31="－","－",IF(誤!L31="…","…",ROUND(正!L31-誤!L31,3)))))</f>
        <v>-0.6</v>
      </c>
      <c r="M31" s="122" t="n">
        <f aca="false">IF(正!M31="－","－",IF(正!M31="…","…",IF(誤!M31="－","－",IF(誤!M31="…","…",ROUND(正!M31-誤!M31,3)))))</f>
        <v>0</v>
      </c>
      <c r="N31" s="122" t="n">
        <f aca="false">IF(正!N31="－","－",IF(正!N31="…","…",IF(誤!N31="－","－",IF(誤!N31="…","…",ROUND(正!N31-誤!N31,3)))))</f>
        <v>0</v>
      </c>
      <c r="O31" s="122" t="n">
        <f aca="false">IF(正!O31="－","－",IF(正!O31="…","…",IF(誤!O31="－","－",IF(誤!O31="…","…",ROUND(正!O31-誤!O31,3)))))</f>
        <v>0</v>
      </c>
      <c r="P31" s="122" t="n">
        <f aca="false">IF(正!P31="－","－",IF(正!P31="…","…",IF(誤!P31="－","－",IF(誤!P31="…","…",ROUND(正!P31-誤!P31,3)))))</f>
        <v>-8.667</v>
      </c>
      <c r="Q31" s="123" t="n">
        <f aca="false">IF(正!Q31="－","－",IF(正!Q31="…","…",IF(誤!Q31="－","－",IF(誤!Q31="…","…",ROUND(正!Q31-誤!Q31,3)))))</f>
        <v>-8.775</v>
      </c>
      <c r="R31" s="122" t="n">
        <f aca="false">IF(正!R31="－","－",IF(正!R31="…","…",IF(誤!R31="－","－",IF(誤!R31="…","…",ROUND(正!R31-誤!R31,3)))))</f>
        <v>13.214</v>
      </c>
      <c r="S31" s="124" t="n">
        <f aca="false">IF(正!S31="－","－",IF(正!S31="…","…",IF(誤!S31="－","－",IF(誤!S31="…","…",ROUND(正!S31-誤!S31,3)))))</f>
        <v>4.827</v>
      </c>
      <c r="T31" s="121" t="n">
        <f aca="false">IF(正!T31="－","－",IF(正!T31="…","…",IF(誤!T31="－","－",IF(誤!T31="…","…",ROUND(正!T31-誤!T31,3)))))</f>
        <v>0</v>
      </c>
      <c r="U31" s="122" t="str">
        <f aca="false">IF(正!U31="－","－",IF(正!U31="…","…",IF(誤!U31="－","－",IF(誤!U31="…","…",ROUND(正!U31-誤!U31,3)))))</f>
        <v>－</v>
      </c>
      <c r="V31" s="122" t="n">
        <f aca="false">IF(正!V31="－","－",IF(正!V31="…","…",IF(誤!V31="－","－",IF(誤!V31="…","…",ROUND(正!V31-誤!V31,3)))))</f>
        <v>0</v>
      </c>
      <c r="W31" s="122" t="n">
        <f aca="false">IF(正!W31="－","－",IF(正!W31="…","…",IF(誤!W31="－","－",IF(誤!W31="…","…",ROUND(正!W31-誤!W31,3)))))</f>
        <v>0</v>
      </c>
      <c r="X31" s="122" t="n">
        <f aca="false">IF(正!X31="－","－",IF(正!X31="…","…",IF(誤!X31="－","－",IF(誤!X31="…","…",ROUND(正!X31-誤!X31,3)))))</f>
        <v>0</v>
      </c>
      <c r="Y31" s="122" t="n">
        <f aca="false">IF(正!Y31="－","－",IF(正!Y31="…","…",IF(誤!Y31="－","－",IF(誤!Y31="…","…",ROUND(正!Y31-誤!Y31,3)))))</f>
        <v>0</v>
      </c>
      <c r="Z31" s="122" t="n">
        <f aca="false">IF(正!Z31="－","－",IF(正!Z31="…","…",IF(誤!Z31="－","－",IF(誤!Z31="…","…",ROUND(正!Z31-誤!Z31,3)))))</f>
        <v>6</v>
      </c>
      <c r="AA31" s="122" t="n">
        <f aca="false">IF(正!AA31="－","－",IF(正!AA31="…","…",IF(誤!AA31="－","－",IF(誤!AA31="…","…",ROUND(正!AA31-誤!AA31,3)))))</f>
        <v>0</v>
      </c>
      <c r="AB31" s="124" t="n">
        <f aca="false">IF(正!AB31="－","－",IF(正!AB31="…","…",IF(誤!AB31="－","－",IF(誤!AB31="…","…",ROUND(正!AB31-誤!AB31,3)))))</f>
        <v>-6</v>
      </c>
      <c r="AC31" s="55" t="s">
        <v>62</v>
      </c>
      <c r="AD31" s="55"/>
      <c r="AE31" s="55"/>
      <c r="AF31" s="55"/>
      <c r="AG31" s="55"/>
      <c r="AH31" s="55"/>
      <c r="AI31" s="55"/>
      <c r="AJ31" s="63"/>
      <c r="AK31" s="56"/>
      <c r="AL31" s="57"/>
      <c r="AM31" s="47"/>
      <c r="AN31" s="48"/>
      <c r="AO31" s="62"/>
      <c r="AP31" s="49" t="s">
        <v>61</v>
      </c>
      <c r="AQ31" s="49"/>
      <c r="AR31" s="49"/>
      <c r="AS31" s="49"/>
      <c r="AT31" s="49"/>
      <c r="AU31" s="49"/>
      <c r="AV31" s="49"/>
      <c r="AW31" s="121" t="n">
        <f aca="false">IF(正!AW31="－","－",IF(正!AW31="…","…",IF(誤!AW31="－","－",IF(誤!AW31="…","…",ROUND(正!AW31-誤!AW31,3)))))</f>
        <v>0</v>
      </c>
      <c r="AX31" s="122" t="n">
        <f aca="false">IF(正!AX31="－","－",IF(正!AX31="…","…",IF(誤!AX31="－","－",IF(誤!AX31="…","…",ROUND(正!AX31-誤!AX31,3)))))</f>
        <v>0</v>
      </c>
      <c r="AY31" s="122" t="n">
        <f aca="false">IF(正!AY31="－","－",IF(正!AY31="…","…",IF(誤!AY31="－","－",IF(誤!AY31="…","…",ROUND(正!AY31-誤!AY31,3)))))</f>
        <v>0</v>
      </c>
      <c r="AZ31" s="122" t="n">
        <f aca="false">IF(正!AZ31="－","－",IF(正!AZ31="…","…",IF(誤!AZ31="－","－",IF(誤!AZ31="…","…",ROUND(正!AZ31-誤!AZ31,3)))))</f>
        <v>0</v>
      </c>
      <c r="BA31" s="122" t="n">
        <f aca="false">IF(正!BA31="－","－",IF(正!BA31="…","…",IF(誤!BA31="－","－",IF(誤!BA31="…","…",ROUND(正!BA31-誤!BA31,3)))))</f>
        <v>0</v>
      </c>
      <c r="BB31" s="122" t="n">
        <f aca="false">IF(正!BB31="－","－",IF(正!BB31="…","…",IF(誤!BB31="－","－",IF(誤!BB31="…","…",ROUND(正!BB31-誤!BB31,3)))))</f>
        <v>0</v>
      </c>
      <c r="BC31" s="123" t="n">
        <f aca="false">IF(正!BC31="－","－",IF(正!BC31="…","…",IF(誤!BC31="－","－",IF(誤!BC31="…","…",ROUND(正!BC31-誤!BC31,3)))))</f>
        <v>0</v>
      </c>
      <c r="BD31" s="122" t="n">
        <f aca="false">IF(正!BD31="－","－",IF(正!BD31="…","…",IF(誤!BD31="－","－",IF(誤!BD31="…","…",ROUND(正!BD31-誤!BD31,3)))))</f>
        <v>0</v>
      </c>
      <c r="BE31" s="124" t="n">
        <f aca="false">IF(正!BE31="－","－",IF(正!BE31="…","…",IF(誤!BE31="－","－",IF(誤!BE31="…","…",ROUND(正!BE31-誤!BE31,3)))))</f>
        <v>0</v>
      </c>
      <c r="BF31" s="121" t="n">
        <f aca="false">IF(正!BF31="－","－",IF(正!BF31="…","…",IF(誤!BF31="－","－",IF(誤!BF31="…","…",ROUND(正!BF31-誤!BF31,3)))))</f>
        <v>0</v>
      </c>
      <c r="BG31" s="122" t="n">
        <f aca="false">IF(正!BG31="－","－",IF(正!BG31="…","…",IF(誤!BG31="－","－",IF(誤!BG31="…","…",ROUND(正!BG31-誤!BG31,3)))))</f>
        <v>0</v>
      </c>
      <c r="BH31" s="122" t="n">
        <f aca="false">IF(正!BH31="－","－",IF(正!BH31="…","…",IF(誤!BH31="－","－",IF(誤!BH31="…","…",ROUND(正!BH31-誤!BH31,3)))))</f>
        <v>0</v>
      </c>
      <c r="BI31" s="122" t="n">
        <f aca="false">IF(正!BI31="－","－",IF(正!BI31="…","…",IF(誤!BI31="－","－",IF(誤!BI31="…","…",ROUND(正!BI31-誤!BI31,3)))))</f>
        <v>0</v>
      </c>
      <c r="BJ31" s="122" t="n">
        <f aca="false">IF(正!BJ31="－","－",IF(正!BJ31="…","…",IF(誤!BJ31="－","－",IF(誤!BJ31="…","…",ROUND(正!BJ31-誤!BJ31,3)))))</f>
        <v>0</v>
      </c>
      <c r="BK31" s="122" t="n">
        <f aca="false">IF(正!BK31="－","－",IF(正!BK31="…","…",IF(誤!BK31="－","－",IF(誤!BK31="…","…",ROUND(正!BK31-誤!BK31,3)))))</f>
        <v>0</v>
      </c>
      <c r="BL31" s="122" t="n">
        <f aca="false">IF(正!BL31="－","－",IF(正!BL31="…","…",IF(誤!BL31="－","－",IF(誤!BL31="…","…",ROUND(正!BL31-誤!BL31,3)))))</f>
        <v>0</v>
      </c>
      <c r="BM31" s="122" t="n">
        <f aca="false">IF(正!BM31="－","－",IF(正!BM31="…","…",IF(誤!BM31="－","－",IF(誤!BM31="…","…",ROUND(正!BM31-誤!BM31,3)))))</f>
        <v>0.5</v>
      </c>
      <c r="BN31" s="124" t="n">
        <f aca="false">IF(正!BN31="－","－",IF(正!BN31="…","…",IF(誤!BN31="－","－",IF(誤!BN31="…","…",ROUND(正!BN31-誤!BN31,3)))))</f>
        <v>-0.5</v>
      </c>
      <c r="BO31" s="55" t="s">
        <v>62</v>
      </c>
      <c r="BP31" s="55"/>
      <c r="BQ31" s="55"/>
      <c r="BR31" s="55"/>
      <c r="BS31" s="55"/>
      <c r="BT31" s="55"/>
      <c r="BU31" s="55"/>
      <c r="BV31" s="63"/>
      <c r="BW31" s="56"/>
      <c r="BX31" s="57"/>
      <c r="BY31" s="47"/>
      <c r="BZ31" s="48"/>
      <c r="CA31" s="62"/>
      <c r="CB31" s="49" t="s">
        <v>61</v>
      </c>
      <c r="CC31" s="49"/>
      <c r="CD31" s="49"/>
      <c r="CE31" s="49"/>
      <c r="CF31" s="49"/>
      <c r="CG31" s="49"/>
      <c r="CH31" s="49"/>
      <c r="CI31" s="121" t="n">
        <f aca="false">IF(正!CI31="－","－",IF(正!CI31="…","…",IF(誤!CI31="－","－",IF(誤!CI31="…","…",ROUND(正!CI31-誤!CI31,3)))))</f>
        <v>0</v>
      </c>
      <c r="CJ31" s="122" t="n">
        <f aca="false">IF(正!CJ31="－","－",IF(正!CJ31="…","…",IF(誤!CJ31="－","－",IF(誤!CJ31="…","…",ROUND(正!CJ31-誤!CJ31,3)))))</f>
        <v>0</v>
      </c>
      <c r="CK31" s="122" t="n">
        <f aca="false">IF(正!CK31="－","－",IF(正!CK31="…","…",IF(誤!CK31="－","－",IF(誤!CK31="…","…",ROUND(正!CK31-誤!CK31,3)))))</f>
        <v>0</v>
      </c>
      <c r="CL31" s="122" t="n">
        <f aca="false">IF(正!CL31="－","－",IF(正!CL31="…","…",IF(誤!CL31="－","－",IF(誤!CL31="…","…",ROUND(正!CL31-誤!CL31,3)))))</f>
        <v>0</v>
      </c>
      <c r="CM31" s="122" t="n">
        <f aca="false">IF(正!CM31="－","－",IF(正!CM31="…","…",IF(誤!CM31="－","－",IF(誤!CM31="…","…",ROUND(正!CM31-誤!CM31,3)))))</f>
        <v>0</v>
      </c>
      <c r="CN31" s="122" t="n">
        <f aca="false">IF(正!CN31="－","－",IF(正!CN31="…","…",IF(誤!CN31="－","－",IF(誤!CN31="…","…",ROUND(正!CN31-誤!CN31,3)))))</f>
        <v>0</v>
      </c>
      <c r="CO31" s="123" t="n">
        <f aca="false">IF(正!CO31="－","－",IF(正!CO31="…","…",IF(誤!CO31="－","－",IF(誤!CO31="…","…",ROUND(正!CO31-誤!CO31,3)))))</f>
        <v>-5.333</v>
      </c>
      <c r="CP31" s="122" t="n">
        <f aca="false">IF(正!CP31="－","－",IF(正!CP31="…","…",IF(誤!CP31="－","－",IF(誤!CP31="…","…",ROUND(正!CP31-誤!CP31,3)))))</f>
        <v>12.048</v>
      </c>
      <c r="CQ31" s="124" t="n">
        <f aca="false">IF(正!CQ31="－","－",IF(正!CQ31="…","…",IF(誤!CQ31="－","－",IF(誤!CQ31="…","…",ROUND(正!CQ31-誤!CQ31,3)))))</f>
        <v>-6.714</v>
      </c>
      <c r="CR31" s="121" t="n">
        <f aca="false">IF(正!CR31="－","－",IF(正!CR31="…","…",IF(誤!CR31="－","－",IF(誤!CR31="…","…",ROUND(正!CR31-誤!CR31,3)))))</f>
        <v>0</v>
      </c>
      <c r="CS31" s="122" t="n">
        <f aca="false">IF(正!CS31="－","－",IF(正!CS31="…","…",IF(誤!CS31="－","－",IF(誤!CS31="…","…",ROUND(正!CS31-誤!CS31,3)))))</f>
        <v>-0.6</v>
      </c>
      <c r="CT31" s="122" t="n">
        <f aca="false">IF(正!CT31="－","－",IF(正!CT31="…","…",IF(誤!CT31="－","－",IF(誤!CT31="…","…",ROUND(正!CT31-誤!CT31,3)))))</f>
        <v>0</v>
      </c>
      <c r="CU31" s="122" t="n">
        <f aca="false">IF(正!CU31="－","－",IF(正!CU31="…","…",IF(誤!CU31="－","－",IF(誤!CU31="…","…",ROUND(正!CU31-誤!CU31,3)))))</f>
        <v>0</v>
      </c>
      <c r="CV31" s="122" t="n">
        <f aca="false">IF(正!CV31="－","－",IF(正!CV31="…","…",IF(誤!CV31="－","－",IF(誤!CV31="…","…",ROUND(正!CV31-誤!CV31,3)))))</f>
        <v>0</v>
      </c>
      <c r="CW31" s="122" t="n">
        <f aca="false">IF(正!CW31="－","－",IF(正!CW31="…","…",IF(誤!CW31="－","－",IF(誤!CW31="…","…",ROUND(正!CW31-誤!CW31,3)))))</f>
        <v>0</v>
      </c>
      <c r="CX31" s="122" t="n">
        <f aca="false">IF(正!CX31="－","－",IF(正!CX31="…","…",IF(誤!CX31="－","－",IF(誤!CX31="…","…",ROUND(正!CX31-誤!CX31,3)))))</f>
        <v>-2.4</v>
      </c>
      <c r="CY31" s="122" t="n">
        <f aca="false">IF(正!CY31="－","－",IF(正!CY31="…","…",IF(誤!CY31="－","－",IF(誤!CY31="…","…",ROUND(正!CY31-誤!CY31,3)))))</f>
        <v>0</v>
      </c>
      <c r="CZ31" s="124" t="n">
        <f aca="false">IF(正!CZ31="－","－",IF(正!CZ31="…","…",IF(誤!CZ31="－","－",IF(誤!CZ31="…","…",ROUND(正!CZ31-誤!CZ31,3)))))</f>
        <v>3</v>
      </c>
      <c r="DA31" s="55" t="s">
        <v>62</v>
      </c>
      <c r="DB31" s="55"/>
      <c r="DC31" s="55"/>
      <c r="DD31" s="55"/>
      <c r="DE31" s="55"/>
      <c r="DF31" s="55"/>
      <c r="DG31" s="55"/>
      <c r="DH31" s="63"/>
      <c r="DI31" s="56"/>
      <c r="DJ31" s="57"/>
      <c r="DK31" s="47"/>
      <c r="DL31" s="48"/>
      <c r="DM31" s="62"/>
      <c r="DN31" s="49" t="s">
        <v>61</v>
      </c>
      <c r="DO31" s="49"/>
      <c r="DP31" s="49"/>
      <c r="DQ31" s="49"/>
      <c r="DR31" s="49"/>
      <c r="DS31" s="49"/>
      <c r="DT31" s="49"/>
      <c r="DU31" s="121" t="n">
        <f aca="false">IF(正!DU31="－","－",IF(正!DU31="…","…",IF(誤!DU31="－","－",IF(誤!DU31="…","…",ROUND(正!DU31-誤!DU31,3)))))</f>
        <v>0</v>
      </c>
      <c r="DV31" s="122" t="n">
        <f aca="false">IF(正!DV31="－","－",IF(正!DV31="…","…",IF(誤!DV31="－","－",IF(誤!DV31="…","…",ROUND(正!DV31-誤!DV31,3)))))</f>
        <v>0</v>
      </c>
      <c r="DW31" s="122" t="n">
        <f aca="false">IF(正!DW31="－","－",IF(正!DW31="…","…",IF(誤!DW31="－","－",IF(誤!DW31="…","…",ROUND(正!DW31-誤!DW31,3)))))</f>
        <v>0</v>
      </c>
      <c r="DX31" s="122" t="n">
        <f aca="false">IF(正!DX31="－","－",IF(正!DX31="…","…",IF(誤!DX31="－","－",IF(誤!DX31="…","…",ROUND(正!DX31-誤!DX31,3)))))</f>
        <v>0</v>
      </c>
      <c r="DY31" s="122" t="n">
        <f aca="false">IF(正!DY31="－","－",IF(正!DY31="…","…",IF(誤!DY31="－","－",IF(誤!DY31="…","…",ROUND(正!DY31-誤!DY31,3)))))</f>
        <v>0</v>
      </c>
      <c r="DZ31" s="122" t="n">
        <f aca="false">IF(正!DZ31="－","－",IF(正!DZ31="…","…",IF(誤!DZ31="－","－",IF(誤!DZ31="…","…",ROUND(正!DZ31-誤!DZ31,3)))))</f>
        <v>0</v>
      </c>
      <c r="EA31" s="123" t="n">
        <f aca="false">IF(正!EA31="－","－",IF(正!EA31="…","…",IF(誤!EA31="－","－",IF(誤!EA31="…","…",ROUND(正!EA31-誤!EA31,3)))))</f>
        <v>0</v>
      </c>
      <c r="EB31" s="122" t="n">
        <f aca="false">IF(正!EB31="－","－",IF(正!EB31="…","…",IF(誤!EB31="－","－",IF(誤!EB31="…","…",ROUND(正!EB31-誤!EB31,3)))))</f>
        <v>0</v>
      </c>
      <c r="EC31" s="124" t="n">
        <f aca="false">IF(正!EC31="－","－",IF(正!EC31="…","…",IF(誤!EC31="－","－",IF(誤!EC31="…","…",ROUND(正!EC31-誤!EC31,3)))))</f>
        <v>0</v>
      </c>
      <c r="ED31" s="121" t="n">
        <f aca="false">IF(正!ED31="－","－",IF(正!ED31="…","…",IF(誤!ED31="－","－",IF(誤!ED31="…","…",ROUND(正!ED31-誤!ED31,3)))))</f>
        <v>0</v>
      </c>
      <c r="EE31" s="122" t="n">
        <f aca="false">IF(正!EE31="－","－",IF(正!EE31="…","…",IF(誤!EE31="－","－",IF(誤!EE31="…","…",ROUND(正!EE31-誤!EE31,3)))))</f>
        <v>0</v>
      </c>
      <c r="EF31" s="122" t="n">
        <f aca="false">IF(正!EF31="－","－",IF(正!EF31="…","…",IF(誤!EF31="－","－",IF(誤!EF31="…","…",ROUND(正!EF31-誤!EF31,3)))))</f>
        <v>0</v>
      </c>
      <c r="EG31" s="122" t="n">
        <f aca="false">IF(正!EG31="－","－",IF(正!EG31="…","…",IF(誤!EG31="－","－",IF(誤!EG31="…","…",ROUND(正!EG31-誤!EG31,3)))))</f>
        <v>0</v>
      </c>
      <c r="EH31" s="122" t="n">
        <f aca="false">IF(正!EH31="－","－",IF(正!EH31="…","…",IF(誤!EH31="－","－",IF(誤!EH31="…","…",ROUND(正!EH31-誤!EH31,3)))))</f>
        <v>0</v>
      </c>
      <c r="EI31" s="122" t="n">
        <f aca="false">IF(正!EI31="－","－",IF(正!EI31="…","…",IF(誤!EI31="－","－",IF(誤!EI31="…","…",ROUND(正!EI31-誤!EI31,3)))))</f>
        <v>0</v>
      </c>
      <c r="EJ31" s="122" t="n">
        <f aca="false">IF(正!EJ31="－","－",IF(正!EJ31="…","…",IF(誤!EJ31="－","－",IF(誤!EJ31="…","…",ROUND(正!EJ31-誤!EJ31,3)))))</f>
        <v>0</v>
      </c>
      <c r="EK31" s="122" t="n">
        <f aca="false">IF(正!EK31="－","－",IF(正!EK31="…","…",IF(誤!EK31="－","－",IF(誤!EK31="…","…",ROUND(正!EK31-誤!EK31,3)))))</f>
        <v>0</v>
      </c>
      <c r="EL31" s="124" t="n">
        <f aca="false">IF(正!EL31="－","－",IF(正!EL31="…","…",IF(誤!EL31="－","－",IF(誤!EL31="…","…",ROUND(正!EL31-誤!EL31,3)))))</f>
        <v>0</v>
      </c>
      <c r="EM31" s="55" t="s">
        <v>62</v>
      </c>
      <c r="EN31" s="55"/>
      <c r="EO31" s="55"/>
      <c r="EP31" s="55"/>
      <c r="EQ31" s="55"/>
      <c r="ER31" s="55"/>
      <c r="ES31" s="55"/>
      <c r="ET31" s="63"/>
      <c r="EU31" s="56"/>
      <c r="EV31" s="57"/>
      <c r="EW31" s="47"/>
      <c r="EX31" s="48"/>
      <c r="EY31" s="62"/>
      <c r="EZ31" s="49" t="s">
        <v>61</v>
      </c>
      <c r="FA31" s="49"/>
      <c r="FB31" s="49"/>
      <c r="FC31" s="49"/>
      <c r="FD31" s="49"/>
      <c r="FE31" s="49"/>
      <c r="FF31" s="49"/>
      <c r="FG31" s="121" t="n">
        <f aca="false">IF(正!FG31="－","－",IF(正!FG31="…","…",IF(誤!FG31="－","－",IF(誤!FG31="…","…",ROUND(正!FG31-誤!FG31,3)))))</f>
        <v>0</v>
      </c>
      <c r="FH31" s="122" t="n">
        <f aca="false">IF(正!FH31="－","－",IF(正!FH31="…","…",IF(誤!FH31="－","－",IF(誤!FH31="…","…",ROUND(正!FH31-誤!FH31,3)))))</f>
        <v>0</v>
      </c>
      <c r="FI31" s="122" t="n">
        <f aca="false">IF(正!FI31="－","－",IF(正!FI31="…","…",IF(誤!FI31="－","－",IF(誤!FI31="…","…",ROUND(正!FI31-誤!FI31,3)))))</f>
        <v>0</v>
      </c>
      <c r="FJ31" s="122" t="n">
        <f aca="false">IF(正!FJ31="－","－",IF(正!FJ31="…","…",IF(誤!FJ31="－","－",IF(誤!FJ31="…","…",ROUND(正!FJ31-誤!FJ31,3)))))</f>
        <v>0</v>
      </c>
      <c r="FK31" s="122" t="n">
        <f aca="false">IF(正!FK31="－","－",IF(正!FK31="…","…",IF(誤!FK31="－","－",IF(誤!FK31="…","…",ROUND(正!FK31-誤!FK31,3)))))</f>
        <v>0</v>
      </c>
      <c r="FL31" s="122" t="n">
        <f aca="false">IF(正!FL31="－","－",IF(正!FL31="…","…",IF(誤!FL31="－","－",IF(誤!FL31="…","…",ROUND(正!FL31-誤!FL31,3)))))</f>
        <v>-8.667</v>
      </c>
      <c r="FM31" s="123" t="n">
        <f aca="false">IF(正!FM31="－","－",IF(正!FM31="…","…",IF(誤!FM31="－","－",IF(誤!FM31="…","…",ROUND(正!FM31-誤!FM31,3)))))</f>
        <v>-0.667</v>
      </c>
      <c r="FN31" s="122" t="n">
        <f aca="false">IF(正!FN31="－","－",IF(正!FN31="…","…",IF(誤!FN31="－","－",IF(誤!FN31="…","…",ROUND(正!FN31-誤!FN31,3)))))</f>
        <v>-5.333</v>
      </c>
      <c r="FO31" s="124" t="n">
        <f aca="false">IF(正!FO31="－","－",IF(正!FO31="…","…",IF(誤!FO31="－","－",IF(誤!FO31="…","…",ROUND(正!FO31-誤!FO31,3)))))</f>
        <v>14.667</v>
      </c>
      <c r="FP31" s="121" t="n">
        <f aca="false">IF(正!FP31="－","－",IF(正!FP31="…","…",IF(誤!FP31="－","－",IF(誤!FP31="…","…",ROUND(正!FP31-誤!FP31,3)))))</f>
        <v>0</v>
      </c>
      <c r="FQ31" s="122" t="n">
        <f aca="false">IF(正!FQ31="－","－",IF(正!FQ31="…","…",IF(誤!FQ31="－","－",IF(誤!FQ31="…","…",ROUND(正!FQ31-誤!FQ31,3)))))</f>
        <v>0</v>
      </c>
      <c r="FR31" s="122" t="n">
        <f aca="false">IF(正!FR31="－","－",IF(正!FR31="…","…",IF(誤!FR31="－","－",IF(誤!FR31="…","…",ROUND(正!FR31-誤!FR31,3)))))</f>
        <v>0</v>
      </c>
      <c r="FS31" s="122" t="n">
        <f aca="false">IF(正!FS31="－","－",IF(正!FS31="…","…",IF(誤!FS31="－","－",IF(誤!FS31="…","…",ROUND(正!FS31-誤!FS31,3)))))</f>
        <v>0</v>
      </c>
      <c r="FT31" s="122" t="n">
        <f aca="false">IF(正!FT31="－","－",IF(正!FT31="…","…",IF(誤!FT31="－","－",IF(誤!FT31="…","…",ROUND(正!FT31-誤!FT31,3)))))</f>
        <v>0</v>
      </c>
      <c r="FU31" s="122" t="n">
        <f aca="false">IF(正!FU31="－","－",IF(正!FU31="…","…",IF(誤!FU31="－","－",IF(誤!FU31="…","…",ROUND(正!FU31-誤!FU31,3)))))</f>
        <v>0</v>
      </c>
      <c r="FV31" s="122" t="n">
        <f aca="false">IF(正!FV31="－","－",IF(正!FV31="…","…",IF(誤!FV31="－","－",IF(誤!FV31="…","…",ROUND(正!FV31-誤!FV31,3)))))</f>
        <v>0</v>
      </c>
      <c r="FW31" s="122" t="n">
        <f aca="false">IF(正!FW31="－","－",IF(正!FW31="…","…",IF(誤!FW31="－","－",IF(誤!FW31="…","…",ROUND(正!FW31-誤!FW31,3)))))</f>
        <v>0</v>
      </c>
      <c r="FX31" s="124" t="n">
        <f aca="false">IF(正!FX31="－","－",IF(正!FX31="…","…",IF(誤!FX31="－","－",IF(誤!FX31="…","…",ROUND(正!FX31-誤!FX31,3)))))</f>
        <v>0</v>
      </c>
      <c r="FY31" s="55" t="s">
        <v>62</v>
      </c>
      <c r="FZ31" s="55"/>
      <c r="GA31" s="55"/>
      <c r="GB31" s="55"/>
      <c r="GC31" s="55"/>
      <c r="GD31" s="55"/>
      <c r="GE31" s="55"/>
      <c r="GF31" s="63"/>
      <c r="GG31" s="56"/>
      <c r="GH31" s="57"/>
      <c r="GI31" s="47"/>
      <c r="GJ31" s="48"/>
      <c r="GK31" s="62"/>
      <c r="GL31" s="49" t="s">
        <v>61</v>
      </c>
      <c r="GM31" s="49"/>
      <c r="GN31" s="49"/>
      <c r="GO31" s="49"/>
      <c r="GP31" s="49"/>
      <c r="GQ31" s="49"/>
      <c r="GR31" s="49"/>
      <c r="GS31" s="121" t="n">
        <f aca="false">IF(正!GS31="－","－",IF(正!GS31="…","…",IF(誤!GS31="－","－",IF(誤!GS31="…","…",ROUND(正!GS31-誤!GS31,3)))))</f>
        <v>0</v>
      </c>
      <c r="GT31" s="122" t="n">
        <f aca="false">IF(正!GT31="－","－",IF(正!GT31="…","…",IF(誤!GT31="－","－",IF(誤!GT31="…","…",ROUND(正!GT31-誤!GT31,3)))))</f>
        <v>0</v>
      </c>
      <c r="GU31" s="122" t="n">
        <f aca="false">IF(正!GU31="－","－",IF(正!GU31="…","…",IF(誤!GU31="－","－",IF(誤!GU31="…","…",ROUND(正!GU31-誤!GU31,3)))))</f>
        <v>0</v>
      </c>
      <c r="GV31" s="122" t="n">
        <f aca="false">IF(正!GV31="－","－",IF(正!GV31="…","…",IF(誤!GV31="－","－",IF(誤!GV31="…","…",ROUND(正!GV31-誤!GV31,3)))))</f>
        <v>0</v>
      </c>
      <c r="GW31" s="122" t="n">
        <f aca="false">IF(正!GW31="－","－",IF(正!GW31="…","…",IF(誤!GW31="－","－",IF(誤!GW31="…","…",ROUND(正!GW31-誤!GW31,3)))))</f>
        <v>0</v>
      </c>
      <c r="GX31" s="122" t="n">
        <f aca="false">IF(正!GX31="－","－",IF(正!GX31="…","…",IF(誤!GX31="－","－",IF(誤!GX31="…","…",ROUND(正!GX31-誤!GX31,3)))))</f>
        <v>0</v>
      </c>
      <c r="GY31" s="123" t="n">
        <f aca="false">IF(正!GY31="－","－",IF(正!GY31="…","…",IF(誤!GY31="－","－",IF(誤!GY31="…","…",ROUND(正!GY31-誤!GY31,3)))))</f>
        <v>0</v>
      </c>
      <c r="GZ31" s="122" t="n">
        <f aca="false">IF(正!GZ31="－","－",IF(正!GZ31="…","…",IF(誤!GZ31="－","－",IF(誤!GZ31="…","…",ROUND(正!GZ31-誤!GZ31,3)))))</f>
        <v>6</v>
      </c>
      <c r="HA31" s="124" t="n">
        <f aca="false">IF(正!HA31="－","－",IF(正!HA31="…","…",IF(誤!HA31="－","－",IF(誤!HA31="…","…",ROUND(正!HA31-誤!HA31,3)))))</f>
        <v>-6</v>
      </c>
      <c r="HB31" s="121" t="n">
        <f aca="false">IF(正!HB31="－","－",IF(正!HB31="…","…",IF(誤!HB31="－","－",IF(誤!HB31="…","…",ROUND(正!HB31-誤!HB31,3)))))</f>
        <v>0</v>
      </c>
      <c r="HC31" s="122" t="n">
        <f aca="false">IF(正!HC31="－","－",IF(正!HC31="…","…",IF(誤!HC31="－","－",IF(誤!HC31="…","…",ROUND(正!HC31-誤!HC31,3)))))</f>
        <v>0</v>
      </c>
      <c r="HD31" s="122" t="n">
        <f aca="false">IF(正!HD31="－","－",IF(正!HD31="…","…",IF(誤!HD31="－","－",IF(誤!HD31="…","…",ROUND(正!HD31-誤!HD31,3)))))</f>
        <v>0</v>
      </c>
      <c r="HE31" s="122" t="n">
        <f aca="false">IF(正!HE31="－","－",IF(正!HE31="…","…",IF(誤!HE31="－","－",IF(誤!HE31="…","…",ROUND(正!HE31-誤!HE31,3)))))</f>
        <v>0</v>
      </c>
      <c r="HF31" s="122" t="n">
        <f aca="false">IF(正!HF31="－","－",IF(正!HF31="…","…",IF(誤!HF31="－","－",IF(誤!HF31="…","…",ROUND(正!HF31-誤!HF31,3)))))</f>
        <v>0</v>
      </c>
      <c r="HG31" s="122" t="n">
        <f aca="false">IF(正!HG31="－","－",IF(正!HG31="…","…",IF(誤!HG31="－","－",IF(誤!HG31="…","…",ROUND(正!HG31-誤!HG31,3)))))</f>
        <v>0</v>
      </c>
      <c r="HH31" s="122" t="n">
        <f aca="false">IF(正!HH31="－","－",IF(正!HH31="…","…",IF(誤!HH31="－","－",IF(誤!HH31="…","…",ROUND(正!HH31-誤!HH31,3)))))</f>
        <v>-6.375</v>
      </c>
      <c r="HI31" s="122" t="n">
        <f aca="false">IF(正!HI31="－","－",IF(正!HI31="…","…",IF(誤!HI31="－","－",IF(誤!HI31="…","…",ROUND(正!HI31-誤!HI31,3)))))</f>
        <v>0</v>
      </c>
      <c r="HJ31" s="124" t="n">
        <f aca="false">IF(正!HJ31="－","－",IF(正!HJ31="…","…",IF(誤!HJ31="－","－",IF(誤!HJ31="…","…",ROUND(正!HJ31-誤!HJ31,3)))))</f>
        <v>6.375</v>
      </c>
      <c r="HK31" s="55" t="s">
        <v>62</v>
      </c>
      <c r="HL31" s="55"/>
      <c r="HM31" s="55"/>
      <c r="HN31" s="55"/>
      <c r="HO31" s="55"/>
      <c r="HP31" s="55"/>
      <c r="HQ31" s="55"/>
      <c r="HR31" s="63"/>
      <c r="HS31" s="56"/>
      <c r="HT31" s="57"/>
    </row>
    <row r="32" s="36" customFormat="true" ht="16.35" hidden="false" customHeight="true" outlineLevel="0" collapsed="false">
      <c r="A32" s="43"/>
      <c r="B32" s="64"/>
      <c r="C32" s="44" t="s">
        <v>63</v>
      </c>
      <c r="D32" s="44"/>
      <c r="E32" s="44"/>
      <c r="F32" s="44"/>
      <c r="G32" s="44"/>
      <c r="H32" s="44"/>
      <c r="I32" s="44"/>
      <c r="J32" s="44"/>
      <c r="K32" s="117" t="n">
        <f aca="false">IF(正!K32="－","－",IF(正!K32="…","…",IF(誤!K32="－","－",IF(誤!K32="…","…",ROUND(正!K32-誤!K32,3)))))</f>
        <v>0</v>
      </c>
      <c r="L32" s="118" t="n">
        <f aca="false">IF(正!L32="－","－",IF(正!L32="…","…",IF(誤!L32="－","－",IF(誤!L32="…","…",ROUND(正!L32-誤!L32,3)))))</f>
        <v>-11.675</v>
      </c>
      <c r="M32" s="118" t="n">
        <f aca="false">IF(正!M32="－","－",IF(正!M32="…","…",IF(誤!M32="－","－",IF(誤!M32="…","…",ROUND(正!M32-誤!M32,3)))))</f>
        <v>-16.208</v>
      </c>
      <c r="N32" s="118" t="n">
        <f aca="false">IF(正!N32="－","－",IF(正!N32="…","…",IF(誤!N32="－","－",IF(誤!N32="…","…",ROUND(正!N32-誤!N32,3)))))</f>
        <v>0</v>
      </c>
      <c r="O32" s="118" t="n">
        <f aca="false">IF(正!O32="－","－",IF(正!O32="…","…",IF(誤!O32="－","－",IF(誤!O32="…","…",ROUND(正!O32-誤!O32,3)))))</f>
        <v>-62.642</v>
      </c>
      <c r="P32" s="118" t="n">
        <f aca="false">IF(正!P32="－","－",IF(正!P32="…","…",IF(誤!P32="－","－",IF(誤!P32="…","…",ROUND(正!P32-誤!P32,3)))))</f>
        <v>-17.5</v>
      </c>
      <c r="Q32" s="119" t="n">
        <f aca="false">IF(正!Q32="－","－",IF(正!Q32="…","…",IF(誤!Q32="－","－",IF(誤!Q32="…","…",ROUND(正!Q32-誤!Q32,3)))))</f>
        <v>-281.758</v>
      </c>
      <c r="R32" s="118" t="n">
        <f aca="false">IF(正!R32="－","－",IF(正!R32="…","…",IF(誤!R32="－","－",IF(誤!R32="…","…",ROUND(正!R32-誤!R32,3)))))</f>
        <v>176.656</v>
      </c>
      <c r="S32" s="120" t="n">
        <f aca="false">IF(正!S32="－","－",IF(正!S32="…","…",IF(誤!S32="－","－",IF(誤!S32="…","…",ROUND(正!S32-誤!S32,3)))))</f>
        <v>213.127</v>
      </c>
      <c r="T32" s="117" t="n">
        <f aca="false">IF(正!T32="－","－",IF(正!T32="…","…",IF(誤!T32="－","－",IF(誤!T32="…","…",ROUND(正!T32-誤!T32,3)))))</f>
        <v>0</v>
      </c>
      <c r="U32" s="118" t="n">
        <f aca="false">IF(正!U32="－","－",IF(正!U32="…","…",IF(誤!U32="－","－",IF(誤!U32="…","…",ROUND(正!U32-誤!U32,3)))))</f>
        <v>-2</v>
      </c>
      <c r="V32" s="118" t="n">
        <f aca="false">IF(正!V32="－","－",IF(正!V32="…","…",IF(誤!V32="－","－",IF(誤!V32="…","…",ROUND(正!V32-誤!V32,3)))))</f>
        <v>0</v>
      </c>
      <c r="W32" s="118" t="n">
        <f aca="false">IF(正!W32="－","－",IF(正!W32="…","…",IF(誤!W32="－","－",IF(誤!W32="…","…",ROUND(正!W32-誤!W32,3)))))</f>
        <v>0</v>
      </c>
      <c r="X32" s="118" t="n">
        <f aca="false">IF(正!X32="－","－",IF(正!X32="…","…",IF(誤!X32="－","－",IF(誤!X32="…","…",ROUND(正!X32-誤!X32,3)))))</f>
        <v>0</v>
      </c>
      <c r="Y32" s="118" t="n">
        <f aca="false">IF(正!Y32="－","－",IF(正!Y32="…","…",IF(誤!Y32="－","－",IF(誤!Y32="…","…",ROUND(正!Y32-誤!Y32,3)))))</f>
        <v>0</v>
      </c>
      <c r="Z32" s="118" t="n">
        <f aca="false">IF(正!Z32="－","－",IF(正!Z32="…","…",IF(誤!Z32="－","－",IF(誤!Z32="…","…",ROUND(正!Z32-誤!Z32,3)))))</f>
        <v>22</v>
      </c>
      <c r="AA32" s="118" t="n">
        <f aca="false">IF(正!AA32="－","－",IF(正!AA32="…","…",IF(誤!AA32="－","－",IF(誤!AA32="…","…",ROUND(正!AA32-誤!AA32,3)))))</f>
        <v>13</v>
      </c>
      <c r="AB32" s="120" t="n">
        <f aca="false">IF(正!AB32="－","－",IF(正!AB32="…","…",IF(誤!AB32="－","－",IF(誤!AB32="…","…",ROUND(正!AB32-誤!AB32,3)))))</f>
        <v>-33</v>
      </c>
      <c r="AC32" s="59" t="s">
        <v>64</v>
      </c>
      <c r="AD32" s="59"/>
      <c r="AE32" s="59"/>
      <c r="AF32" s="59"/>
      <c r="AG32" s="59"/>
      <c r="AH32" s="59"/>
      <c r="AI32" s="59"/>
      <c r="AJ32" s="59"/>
      <c r="AK32" s="65"/>
      <c r="AL32" s="57"/>
      <c r="AM32" s="43"/>
      <c r="AN32" s="64"/>
      <c r="AO32" s="44" t="s">
        <v>63</v>
      </c>
      <c r="AP32" s="44"/>
      <c r="AQ32" s="44"/>
      <c r="AR32" s="44"/>
      <c r="AS32" s="44"/>
      <c r="AT32" s="44"/>
      <c r="AU32" s="44"/>
      <c r="AV32" s="44"/>
      <c r="AW32" s="117" t="n">
        <f aca="false">IF(正!AW32="－","－",IF(正!AW32="…","…",IF(誤!AW32="－","－",IF(誤!AW32="…","…",ROUND(正!AW32-誤!AW32,3)))))</f>
        <v>0</v>
      </c>
      <c r="AX32" s="118" t="n">
        <f aca="false">IF(正!AX32="－","－",IF(正!AX32="…","…",IF(誤!AX32="－","－",IF(誤!AX32="…","…",ROUND(正!AX32-誤!AX32,3)))))</f>
        <v>0</v>
      </c>
      <c r="AY32" s="118" t="n">
        <f aca="false">IF(正!AY32="－","－",IF(正!AY32="…","…",IF(誤!AY32="－","－",IF(誤!AY32="…","…",ROUND(正!AY32-誤!AY32,3)))))</f>
        <v>0</v>
      </c>
      <c r="AZ32" s="118" t="n">
        <f aca="false">IF(正!AZ32="－","－",IF(正!AZ32="…","…",IF(誤!AZ32="－","－",IF(誤!AZ32="…","…",ROUND(正!AZ32-誤!AZ32,3)))))</f>
        <v>0</v>
      </c>
      <c r="BA32" s="118" t="n">
        <f aca="false">IF(正!BA32="－","－",IF(正!BA32="…","…",IF(誤!BA32="－","－",IF(誤!BA32="…","…",ROUND(正!BA32-誤!BA32,3)))))</f>
        <v>0</v>
      </c>
      <c r="BB32" s="118" t="n">
        <f aca="false">IF(正!BB32="－","－",IF(正!BB32="…","…",IF(誤!BB32="－","－",IF(誤!BB32="…","…",ROUND(正!BB32-誤!BB32,3)))))</f>
        <v>0</v>
      </c>
      <c r="BC32" s="119" t="n">
        <f aca="false">IF(正!BC32="－","－",IF(正!BC32="…","…",IF(誤!BC32="－","－",IF(誤!BC32="…","…",ROUND(正!BC32-誤!BC32,3)))))</f>
        <v>-62.109</v>
      </c>
      <c r="BD32" s="118" t="n">
        <f aca="false">IF(正!BD32="－","－",IF(正!BD32="…","…",IF(誤!BD32="－","－",IF(誤!BD32="…","…",ROUND(正!BD32-誤!BD32,3)))))</f>
        <v>-50.891</v>
      </c>
      <c r="BE32" s="120" t="n">
        <f aca="false">IF(正!BE32="－","－",IF(正!BE32="…","…",IF(誤!BE32="－","－",IF(誤!BE32="…","…",ROUND(正!BE32-誤!BE32,3)))))</f>
        <v>113</v>
      </c>
      <c r="BF32" s="117" t="n">
        <f aca="false">IF(正!BF32="－","－",IF(正!BF32="…","…",IF(誤!BF32="－","－",IF(誤!BF32="…","…",ROUND(正!BF32-誤!BF32,3)))))</f>
        <v>0</v>
      </c>
      <c r="BG32" s="118" t="n">
        <f aca="false">IF(正!BG32="－","－",IF(正!BG32="…","…",IF(誤!BG32="－","－",IF(誤!BG32="…","…",ROUND(正!BG32-誤!BG32,3)))))</f>
        <v>0</v>
      </c>
      <c r="BH32" s="118" t="n">
        <f aca="false">IF(正!BH32="－","－",IF(正!BH32="…","…",IF(誤!BH32="－","－",IF(誤!BH32="…","…",ROUND(正!BH32-誤!BH32,3)))))</f>
        <v>0</v>
      </c>
      <c r="BI32" s="118" t="n">
        <f aca="false">IF(正!BI32="－","－",IF(正!BI32="…","…",IF(誤!BI32="－","－",IF(誤!BI32="…","…",ROUND(正!BI32-誤!BI32,3)))))</f>
        <v>0</v>
      </c>
      <c r="BJ32" s="118" t="n">
        <f aca="false">IF(正!BJ32="－","－",IF(正!BJ32="…","…",IF(誤!BJ32="－","－",IF(誤!BJ32="…","…",ROUND(正!BJ32-誤!BJ32,3)))))</f>
        <v>0</v>
      </c>
      <c r="BK32" s="118" t="n">
        <f aca="false">IF(正!BK32="－","－",IF(正!BK32="…","…",IF(誤!BK32="－","－",IF(誤!BK32="…","…",ROUND(正!BK32-誤!BK32,3)))))</f>
        <v>0</v>
      </c>
      <c r="BL32" s="118" t="n">
        <f aca="false">IF(正!BL32="－","－",IF(正!BL32="…","…",IF(誤!BL32="－","－",IF(誤!BL32="…","…",ROUND(正!BL32-誤!BL32,3)))))</f>
        <v>0</v>
      </c>
      <c r="BM32" s="118" t="n">
        <f aca="false">IF(正!BM32="－","－",IF(正!BM32="…","…",IF(誤!BM32="－","－",IF(誤!BM32="…","…",ROUND(正!BM32-誤!BM32,3)))))</f>
        <v>5</v>
      </c>
      <c r="BN32" s="120" t="n">
        <f aca="false">IF(正!BN32="－","－",IF(正!BN32="…","…",IF(誤!BN32="－","－",IF(誤!BN32="…","…",ROUND(正!BN32-誤!BN32,3)))))</f>
        <v>-5</v>
      </c>
      <c r="BO32" s="59" t="s">
        <v>64</v>
      </c>
      <c r="BP32" s="59"/>
      <c r="BQ32" s="59"/>
      <c r="BR32" s="59"/>
      <c r="BS32" s="59"/>
      <c r="BT32" s="59"/>
      <c r="BU32" s="59"/>
      <c r="BV32" s="59"/>
      <c r="BW32" s="65"/>
      <c r="BX32" s="57"/>
      <c r="BY32" s="43"/>
      <c r="BZ32" s="64"/>
      <c r="CA32" s="44" t="s">
        <v>63</v>
      </c>
      <c r="CB32" s="44"/>
      <c r="CC32" s="44"/>
      <c r="CD32" s="44"/>
      <c r="CE32" s="44"/>
      <c r="CF32" s="44"/>
      <c r="CG32" s="44"/>
      <c r="CH32" s="44"/>
      <c r="CI32" s="117" t="n">
        <f aca="false">IF(正!CI32="－","－",IF(正!CI32="…","…",IF(誤!CI32="－","－",IF(誤!CI32="…","…",ROUND(正!CI32-誤!CI32,3)))))</f>
        <v>0</v>
      </c>
      <c r="CJ32" s="118" t="n">
        <f aca="false">IF(正!CJ32="－","－",IF(正!CJ32="…","…",IF(誤!CJ32="－","－",IF(誤!CJ32="…","…",ROUND(正!CJ32-誤!CJ32,3)))))</f>
        <v>0</v>
      </c>
      <c r="CK32" s="118" t="n">
        <f aca="false">IF(正!CK32="－","－",IF(正!CK32="…","…",IF(誤!CK32="－","－",IF(誤!CK32="…","…",ROUND(正!CK32-誤!CK32,3)))))</f>
        <v>-8.333</v>
      </c>
      <c r="CL32" s="118" t="n">
        <f aca="false">IF(正!CL32="－","－",IF(正!CL32="…","…",IF(誤!CL32="－","－",IF(誤!CL32="…","…",ROUND(正!CL32-誤!CL32,3)))))</f>
        <v>0</v>
      </c>
      <c r="CM32" s="118" t="n">
        <f aca="false">IF(正!CM32="－","－",IF(正!CM32="…","…",IF(誤!CM32="－","－",IF(誤!CM32="…","…",ROUND(正!CM32-誤!CM32,3)))))</f>
        <v>-54.778</v>
      </c>
      <c r="CN32" s="118" t="n">
        <f aca="false">IF(正!CN32="－","－",IF(正!CN32="…","…",IF(誤!CN32="－","－",IF(誤!CN32="…","…",ROUND(正!CN32-誤!CN32,3)))))</f>
        <v>-26</v>
      </c>
      <c r="CO32" s="119" t="n">
        <f aca="false">IF(正!CO32="－","－",IF(正!CO32="…","…",IF(誤!CO32="－","－",IF(誤!CO32="…","…",ROUND(正!CO32-誤!CO32,3)))))</f>
        <v>9.111</v>
      </c>
      <c r="CP32" s="118" t="n">
        <f aca="false">IF(正!CP32="－","－",IF(正!CP32="…","…",IF(誤!CP32="－","－",IF(誤!CP32="…","…",ROUND(正!CP32-誤!CP32,3)))))</f>
        <v>231.714</v>
      </c>
      <c r="CQ32" s="120" t="n">
        <f aca="false">IF(正!CQ32="－","－",IF(正!CQ32="…","…",IF(誤!CQ32="－","－",IF(誤!CQ32="…","…",ROUND(正!CQ32-誤!CQ32,3)))))</f>
        <v>-151.714</v>
      </c>
      <c r="CR32" s="117" t="n">
        <f aca="false">IF(正!CR32="－","－",IF(正!CR32="…","…",IF(誤!CR32="－","－",IF(誤!CR32="…","…",ROUND(正!CR32-誤!CR32,3)))))</f>
        <v>0</v>
      </c>
      <c r="CS32" s="118" t="n">
        <f aca="false">IF(正!CS32="－","－",IF(正!CS32="…","…",IF(誤!CS32="－","－",IF(誤!CS32="…","…",ROUND(正!CS32-誤!CS32,3)))))</f>
        <v>-1.8</v>
      </c>
      <c r="CT32" s="118" t="n">
        <f aca="false">IF(正!CT32="－","－",IF(正!CT32="…","…",IF(誤!CT32="－","－",IF(誤!CT32="…","…",ROUND(正!CT32-誤!CT32,3)))))</f>
        <v>0</v>
      </c>
      <c r="CU32" s="118" t="n">
        <f aca="false">IF(正!CU32="－","－",IF(正!CU32="…","…",IF(誤!CU32="－","－",IF(誤!CU32="…","…",ROUND(正!CU32-誤!CU32,3)))))</f>
        <v>0</v>
      </c>
      <c r="CV32" s="118" t="n">
        <f aca="false">IF(正!CV32="－","－",IF(正!CV32="…","…",IF(誤!CV32="－","－",IF(誤!CV32="…","…",ROUND(正!CV32-誤!CV32,3)))))</f>
        <v>-3.25</v>
      </c>
      <c r="CW32" s="118" t="n">
        <f aca="false">IF(正!CW32="－","－",IF(正!CW32="…","…",IF(誤!CW32="－","－",IF(誤!CW32="…","…",ROUND(正!CW32-誤!CW32,3)))))</f>
        <v>0</v>
      </c>
      <c r="CX32" s="118" t="n">
        <f aca="false">IF(正!CX32="－","－",IF(正!CX32="…","…",IF(誤!CX32="－","－",IF(誤!CX32="…","…",ROUND(正!CX32-誤!CX32,3)))))</f>
        <v>-11.333</v>
      </c>
      <c r="CY32" s="118" t="n">
        <f aca="false">IF(正!CY32="－","－",IF(正!CY32="…","…",IF(誤!CY32="－","－",IF(誤!CY32="…","…",ROUND(正!CY32-誤!CY32,3)))))</f>
        <v>1.583</v>
      </c>
      <c r="CZ32" s="120" t="n">
        <f aca="false">IF(正!CZ32="－","－",IF(正!CZ32="…","…",IF(誤!CZ32="－","－",IF(誤!CZ32="…","…",ROUND(正!CZ32-誤!CZ32,3)))))</f>
        <v>14.8</v>
      </c>
      <c r="DA32" s="59" t="s">
        <v>64</v>
      </c>
      <c r="DB32" s="59"/>
      <c r="DC32" s="59"/>
      <c r="DD32" s="59"/>
      <c r="DE32" s="59"/>
      <c r="DF32" s="59"/>
      <c r="DG32" s="59"/>
      <c r="DH32" s="59"/>
      <c r="DI32" s="65"/>
      <c r="DJ32" s="57"/>
      <c r="DK32" s="43"/>
      <c r="DL32" s="64"/>
      <c r="DM32" s="44" t="s">
        <v>63</v>
      </c>
      <c r="DN32" s="44"/>
      <c r="DO32" s="44"/>
      <c r="DP32" s="44"/>
      <c r="DQ32" s="44"/>
      <c r="DR32" s="44"/>
      <c r="DS32" s="44"/>
      <c r="DT32" s="44"/>
      <c r="DU32" s="117" t="n">
        <f aca="false">IF(正!DU32="－","－",IF(正!DU32="…","…",IF(誤!DU32="－","－",IF(誤!DU32="…","…",ROUND(正!DU32-誤!DU32,3)))))</f>
        <v>0</v>
      </c>
      <c r="DV32" s="118" t="n">
        <f aca="false">IF(正!DV32="－","－",IF(正!DV32="…","…",IF(誤!DV32="－","－",IF(誤!DV32="…","…",ROUND(正!DV32-誤!DV32,3)))))</f>
        <v>0</v>
      </c>
      <c r="DW32" s="118" t="n">
        <f aca="false">IF(正!DW32="－","－",IF(正!DW32="…","…",IF(誤!DW32="－","－",IF(誤!DW32="…","…",ROUND(正!DW32-誤!DW32,3)))))</f>
        <v>0</v>
      </c>
      <c r="DX32" s="118" t="n">
        <f aca="false">IF(正!DX32="－","－",IF(正!DX32="…","…",IF(誤!DX32="－","－",IF(誤!DX32="…","…",ROUND(正!DX32-誤!DX32,3)))))</f>
        <v>0</v>
      </c>
      <c r="DY32" s="118" t="n">
        <f aca="false">IF(正!DY32="－","－",IF(正!DY32="…","…",IF(誤!DY32="－","－",IF(誤!DY32="…","…",ROUND(正!DY32-誤!DY32,3)))))</f>
        <v>-4.614</v>
      </c>
      <c r="DZ32" s="118" t="n">
        <f aca="false">IF(正!DZ32="－","－",IF(正!DZ32="…","…",IF(誤!DZ32="－","－",IF(誤!DZ32="…","…",ROUND(正!DZ32-誤!DZ32,3)))))</f>
        <v>0</v>
      </c>
      <c r="EA32" s="119" t="n">
        <f aca="false">IF(正!EA32="－","－",IF(正!EA32="…","…",IF(誤!EA32="－","－",IF(誤!EA32="…","…",ROUND(正!EA32-誤!EA32,3)))))</f>
        <v>4.614</v>
      </c>
      <c r="EB32" s="118" t="n">
        <f aca="false">IF(正!EB32="－","－",IF(正!EB32="…","…",IF(誤!EB32="－","－",IF(誤!EB32="…","…",ROUND(正!EB32-誤!EB32,3)))))</f>
        <v>0</v>
      </c>
      <c r="EC32" s="120" t="n">
        <f aca="false">IF(正!EC32="－","－",IF(正!EC32="…","…",IF(誤!EC32="－","－",IF(誤!EC32="…","…",ROUND(正!EC32-誤!EC32,3)))))</f>
        <v>0</v>
      </c>
      <c r="ED32" s="117" t="n">
        <f aca="false">IF(正!ED32="－","－",IF(正!ED32="…","…",IF(誤!ED32="－","－",IF(誤!ED32="…","…",ROUND(正!ED32-誤!ED32,3)))))</f>
        <v>0</v>
      </c>
      <c r="EE32" s="118" t="n">
        <f aca="false">IF(正!EE32="－","－",IF(正!EE32="…","…",IF(誤!EE32="－","－",IF(誤!EE32="…","…",ROUND(正!EE32-誤!EE32,3)))))</f>
        <v>0</v>
      </c>
      <c r="EF32" s="118" t="n">
        <f aca="false">IF(正!EF32="－","－",IF(正!EF32="…","…",IF(誤!EF32="－","－",IF(誤!EF32="…","…",ROUND(正!EF32-誤!EF32,3)))))</f>
        <v>0</v>
      </c>
      <c r="EG32" s="118" t="n">
        <f aca="false">IF(正!EG32="－","－",IF(正!EG32="…","…",IF(誤!EG32="－","－",IF(誤!EG32="…","…",ROUND(正!EG32-誤!EG32,3)))))</f>
        <v>0</v>
      </c>
      <c r="EH32" s="118" t="n">
        <f aca="false">IF(正!EH32="－","－",IF(正!EH32="…","…",IF(誤!EH32="－","－",IF(誤!EH32="…","…",ROUND(正!EH32-誤!EH32,3)))))</f>
        <v>0</v>
      </c>
      <c r="EI32" s="118" t="n">
        <f aca="false">IF(正!EI32="－","－",IF(正!EI32="…","…",IF(誤!EI32="－","－",IF(誤!EI32="…","…",ROUND(正!EI32-誤!EI32,3)))))</f>
        <v>0</v>
      </c>
      <c r="EJ32" s="118" t="n">
        <f aca="false">IF(正!EJ32="－","－",IF(正!EJ32="…","…",IF(誤!EJ32="－","－",IF(誤!EJ32="…","…",ROUND(正!EJ32-誤!EJ32,3)))))</f>
        <v>0</v>
      </c>
      <c r="EK32" s="118" t="n">
        <f aca="false">IF(正!EK32="－","－",IF(正!EK32="…","…",IF(誤!EK32="－","－",IF(誤!EK32="…","…",ROUND(正!EK32-誤!EK32,3)))))</f>
        <v>0</v>
      </c>
      <c r="EL32" s="120" t="n">
        <f aca="false">IF(正!EL32="－","－",IF(正!EL32="…","…",IF(誤!EL32="－","－",IF(誤!EL32="…","…",ROUND(正!EL32-誤!EL32,3)))))</f>
        <v>0</v>
      </c>
      <c r="EM32" s="59" t="s">
        <v>64</v>
      </c>
      <c r="EN32" s="59"/>
      <c r="EO32" s="59"/>
      <c r="EP32" s="59"/>
      <c r="EQ32" s="59"/>
      <c r="ER32" s="59"/>
      <c r="ES32" s="59"/>
      <c r="ET32" s="59"/>
      <c r="EU32" s="65"/>
      <c r="EV32" s="57"/>
      <c r="EW32" s="43"/>
      <c r="EX32" s="64"/>
      <c r="EY32" s="44" t="s">
        <v>63</v>
      </c>
      <c r="EZ32" s="44"/>
      <c r="FA32" s="44"/>
      <c r="FB32" s="44"/>
      <c r="FC32" s="44"/>
      <c r="FD32" s="44"/>
      <c r="FE32" s="44"/>
      <c r="FF32" s="44"/>
      <c r="FG32" s="117" t="n">
        <f aca="false">IF(正!FG32="－","－",IF(正!FG32="…","…",IF(誤!FG32="－","－",IF(誤!FG32="…","…",ROUND(正!FG32-誤!FG32,3)))))</f>
        <v>0</v>
      </c>
      <c r="FH32" s="118" t="n">
        <f aca="false">IF(正!FH32="－","－",IF(正!FH32="…","…",IF(誤!FH32="－","－",IF(誤!FH32="…","…",ROUND(正!FH32-誤!FH32,3)))))</f>
        <v>0</v>
      </c>
      <c r="FI32" s="118" t="n">
        <f aca="false">IF(正!FI32="－","－",IF(正!FI32="…","…",IF(誤!FI32="－","－",IF(誤!FI32="…","…",ROUND(正!FI32-誤!FI32,3)))))</f>
        <v>0</v>
      </c>
      <c r="FJ32" s="118" t="n">
        <f aca="false">IF(正!FJ32="－","－",IF(正!FJ32="…","…",IF(誤!FJ32="－","－",IF(誤!FJ32="…","…",ROUND(正!FJ32-誤!FJ32,3)))))</f>
        <v>0</v>
      </c>
      <c r="FK32" s="118" t="n">
        <f aca="false">IF(正!FK32="－","－",IF(正!FK32="…","…",IF(誤!FK32="－","－",IF(誤!FK32="…","…",ROUND(正!FK32-誤!FK32,3)))))</f>
        <v>0</v>
      </c>
      <c r="FL32" s="118" t="n">
        <f aca="false">IF(正!FL32="－","－",IF(正!FL32="…","…",IF(誤!FL32="－","－",IF(誤!FL32="…","…",ROUND(正!FL32-誤!FL32,3)))))</f>
        <v>0</v>
      </c>
      <c r="FM32" s="119" t="n">
        <f aca="false">IF(正!FM32="－","－",IF(正!FM32="…","…",IF(誤!FM32="－","－",IF(誤!FM32="…","…",ROUND(正!FM32-誤!FM32,3)))))</f>
        <v>-34.667</v>
      </c>
      <c r="FN32" s="118" t="n">
        <f aca="false">IF(正!FN32="－","－",IF(正!FN32="…","…",IF(誤!FN32="－","－",IF(誤!FN32="…","…",ROUND(正!FN32-誤!FN32,3)))))</f>
        <v>6</v>
      </c>
      <c r="FO32" s="120" t="n">
        <f aca="false">IF(正!FO32="－","－",IF(正!FO32="…","…",IF(誤!FO32="－","－",IF(誤!FO32="…","…",ROUND(正!FO32-誤!FO32,3)))))</f>
        <v>28.667</v>
      </c>
      <c r="FP32" s="117" t="n">
        <f aca="false">IF(正!FP32="－","－",IF(正!FP32="…","…",IF(誤!FP32="－","－",IF(誤!FP32="…","…",ROUND(正!FP32-誤!FP32,3)))))</f>
        <v>0</v>
      </c>
      <c r="FQ32" s="118" t="n">
        <f aca="false">IF(正!FQ32="－","－",IF(正!FQ32="…","…",IF(誤!FQ32="－","－",IF(誤!FQ32="…","…",ROUND(正!FQ32-誤!FQ32,3)))))</f>
        <v>0</v>
      </c>
      <c r="FR32" s="118" t="n">
        <f aca="false">IF(正!FR32="－","－",IF(正!FR32="…","…",IF(誤!FR32="－","－",IF(誤!FR32="…","…",ROUND(正!FR32-誤!FR32,3)))))</f>
        <v>0</v>
      </c>
      <c r="FS32" s="118" t="n">
        <f aca="false">IF(正!FS32="－","－",IF(正!FS32="…","…",IF(誤!FS32="－","－",IF(誤!FS32="…","…",ROUND(正!FS32-誤!FS32,3)))))</f>
        <v>0</v>
      </c>
      <c r="FT32" s="118" t="n">
        <f aca="false">IF(正!FT32="－","－",IF(正!FT32="…","…",IF(誤!FT32="－","－",IF(誤!FT32="…","…",ROUND(正!FT32-誤!FT32,3)))))</f>
        <v>0</v>
      </c>
      <c r="FU32" s="118" t="n">
        <f aca="false">IF(正!FU32="－","－",IF(正!FU32="…","…",IF(誤!FU32="－","－",IF(誤!FU32="…","…",ROUND(正!FU32-誤!FU32,3)))))</f>
        <v>18</v>
      </c>
      <c r="FV32" s="118" t="n">
        <f aca="false">IF(正!FV32="－","－",IF(正!FV32="…","…",IF(誤!FV32="－","－",IF(誤!FV32="…","…",ROUND(正!FV32-誤!FV32,3)))))</f>
        <v>0</v>
      </c>
      <c r="FW32" s="118" t="n">
        <f aca="false">IF(正!FW32="－","－",IF(正!FW32="…","…",IF(誤!FW32="－","－",IF(誤!FW32="…","…",ROUND(正!FW32-誤!FW32,3)))))</f>
        <v>0</v>
      </c>
      <c r="FX32" s="120" t="n">
        <f aca="false">IF(正!FX32="－","－",IF(正!FX32="…","…",IF(誤!FX32="－","－",IF(誤!FX32="…","…",ROUND(正!FX32-誤!FX32,3)))))</f>
        <v>-18</v>
      </c>
      <c r="FY32" s="59" t="s">
        <v>64</v>
      </c>
      <c r="FZ32" s="59"/>
      <c r="GA32" s="59"/>
      <c r="GB32" s="59"/>
      <c r="GC32" s="59"/>
      <c r="GD32" s="59"/>
      <c r="GE32" s="59"/>
      <c r="GF32" s="59"/>
      <c r="GG32" s="65"/>
      <c r="GH32" s="57"/>
      <c r="GI32" s="43"/>
      <c r="GJ32" s="64"/>
      <c r="GK32" s="44" t="s">
        <v>63</v>
      </c>
      <c r="GL32" s="44"/>
      <c r="GM32" s="44"/>
      <c r="GN32" s="44"/>
      <c r="GO32" s="44"/>
      <c r="GP32" s="44"/>
      <c r="GQ32" s="44"/>
      <c r="GR32" s="44"/>
      <c r="GS32" s="117" t="n">
        <f aca="false">IF(正!GS32="－","－",IF(正!GS32="…","…",IF(誤!GS32="－","－",IF(誤!GS32="…","…",ROUND(正!GS32-誤!GS32,3)))))</f>
        <v>0</v>
      </c>
      <c r="GT32" s="118" t="n">
        <f aca="false">IF(正!GT32="－","－",IF(正!GT32="…","…",IF(誤!GT32="－","－",IF(誤!GT32="…","…",ROUND(正!GT32-誤!GT32,3)))))</f>
        <v>-7.875</v>
      </c>
      <c r="GU32" s="118" t="n">
        <f aca="false">IF(正!GU32="－","－",IF(正!GU32="…","…",IF(誤!GU32="－","－",IF(誤!GU32="…","…",ROUND(正!GU32-誤!GU32,3)))))</f>
        <v>-7.875</v>
      </c>
      <c r="GV32" s="118" t="n">
        <f aca="false">IF(正!GV32="－","－",IF(正!GV32="…","…",IF(誤!GV32="－","－",IF(誤!GV32="…","…",ROUND(正!GV32-誤!GV32,3)))))</f>
        <v>0</v>
      </c>
      <c r="GW32" s="118" t="n">
        <f aca="false">IF(正!GW32="－","－",IF(正!GW32="…","…",IF(誤!GW32="－","－",IF(誤!GW32="…","…",ROUND(正!GW32-誤!GW32,3)))))</f>
        <v>0</v>
      </c>
      <c r="GX32" s="118" t="n">
        <f aca="false">IF(正!GX32="－","－",IF(正!GX32="…","…",IF(誤!GX32="－","－",IF(誤!GX32="…","…",ROUND(正!GX32-誤!GX32,3)))))</f>
        <v>-9.5</v>
      </c>
      <c r="GY32" s="119" t="n">
        <f aca="false">IF(正!GY32="－","－",IF(正!GY32="…","…",IF(誤!GY32="－","－",IF(誤!GY32="…","…",ROUND(正!GY32-誤!GY32,3)))))</f>
        <v>0</v>
      </c>
      <c r="GZ32" s="118" t="n">
        <f aca="false">IF(正!GZ32="－","－",IF(正!GZ32="…","…",IF(誤!GZ32="－","－",IF(誤!GZ32="…","…",ROUND(正!GZ32-誤!GZ32,3)))))</f>
        <v>-29.75</v>
      </c>
      <c r="HA32" s="120" t="n">
        <f aca="false">IF(正!HA32="－","－",IF(正!HA32="…","…",IF(誤!HA32="－","－",IF(誤!HA32="…","…",ROUND(正!HA32-誤!HA32,3)))))</f>
        <v>55</v>
      </c>
      <c r="HB32" s="117" t="n">
        <f aca="false">IF(正!HB32="－","－",IF(正!HB32="…","…",IF(誤!HB32="－","－",IF(誤!HB32="…","…",ROUND(正!HB32-誤!HB32,3)))))</f>
        <v>0</v>
      </c>
      <c r="HC32" s="118" t="n">
        <f aca="false">IF(正!HC32="－","－",IF(正!HC32="…","…",IF(誤!HC32="－","－",IF(誤!HC32="…","…",ROUND(正!HC32-誤!HC32,3)))))</f>
        <v>0</v>
      </c>
      <c r="HD32" s="118" t="n">
        <f aca="false">IF(正!HD32="－","－",IF(正!HD32="…","…",IF(誤!HD32="－","－",IF(誤!HD32="…","…",ROUND(正!HD32-誤!HD32,3)))))</f>
        <v>0</v>
      </c>
      <c r="HE32" s="118" t="n">
        <f aca="false">IF(正!HE32="－","－",IF(正!HE32="…","…",IF(誤!HE32="－","－",IF(誤!HE32="…","…",ROUND(正!HE32-誤!HE32,3)))))</f>
        <v>0</v>
      </c>
      <c r="HF32" s="118" t="n">
        <f aca="false">IF(正!HF32="－","－",IF(正!HF32="…","…",IF(誤!HF32="－","－",IF(誤!HF32="…","…",ROUND(正!HF32-誤!HF32,3)))))</f>
        <v>0</v>
      </c>
      <c r="HG32" s="118" t="n">
        <f aca="false">IF(正!HG32="－","－",IF(正!HG32="…","…",IF(誤!HG32="－","－",IF(誤!HG32="…","…",ROUND(正!HG32-誤!HG32,3)))))</f>
        <v>0</v>
      </c>
      <c r="HH32" s="118" t="n">
        <f aca="false">IF(正!HH32="－","－",IF(正!HH32="…","…",IF(誤!HH32="－","－",IF(誤!HH32="…","…",ROUND(正!HH32-誤!HH32,3)))))</f>
        <v>-209.375</v>
      </c>
      <c r="HI32" s="118" t="n">
        <f aca="false">IF(正!HI32="－","－",IF(正!HI32="…","…",IF(誤!HI32="－","－",IF(誤!HI32="…","…",ROUND(正!HI32-誤!HI32,3)))))</f>
        <v>0</v>
      </c>
      <c r="HJ32" s="120" t="n">
        <f aca="false">IF(正!HJ32="－","－",IF(正!HJ32="…","…",IF(誤!HJ32="－","－",IF(誤!HJ32="…","…",ROUND(正!HJ32-誤!HJ32,3)))))</f>
        <v>209.375</v>
      </c>
      <c r="HK32" s="59" t="s">
        <v>64</v>
      </c>
      <c r="HL32" s="59"/>
      <c r="HM32" s="59"/>
      <c r="HN32" s="59"/>
      <c r="HO32" s="59"/>
      <c r="HP32" s="59"/>
      <c r="HQ32" s="59"/>
      <c r="HR32" s="59"/>
      <c r="HS32" s="65"/>
      <c r="HT32" s="57"/>
    </row>
    <row r="33" s="36" customFormat="true" ht="16.35" hidden="false" customHeight="true" outlineLevel="0" collapsed="false">
      <c r="A33" s="47"/>
      <c r="B33" s="66"/>
      <c r="C33" s="48"/>
      <c r="D33" s="49" t="s">
        <v>65</v>
      </c>
      <c r="E33" s="49"/>
      <c r="F33" s="49"/>
      <c r="G33" s="49"/>
      <c r="H33" s="49"/>
      <c r="I33" s="49"/>
      <c r="J33" s="49"/>
      <c r="K33" s="121" t="n">
        <f aca="false">IF(正!K33="－","－",IF(正!K33="…","…",IF(誤!K33="－","－",IF(誤!K33="…","…",ROUND(正!K33-誤!K33,3)))))</f>
        <v>0</v>
      </c>
      <c r="L33" s="122" t="n">
        <f aca="false">IF(正!L33="－","－",IF(正!L33="…","…",IF(誤!L33="－","－",IF(誤!L33="…","…",ROUND(正!L33-誤!L33,3)))))</f>
        <v>-8.1</v>
      </c>
      <c r="M33" s="122" t="n">
        <f aca="false">IF(正!M33="－","－",IF(正!M33="…","…",IF(誤!M33="－","－",IF(誤!M33="…","…",ROUND(正!M33-誤!M33,3)))))</f>
        <v>-10.833</v>
      </c>
      <c r="N33" s="122" t="n">
        <f aca="false">IF(正!N33="－","－",IF(正!N33="…","…",IF(誤!N33="－","－",IF(誤!N33="…","…",ROUND(正!N33-誤!N33,3)))))</f>
        <v>0</v>
      </c>
      <c r="O33" s="122" t="n">
        <f aca="false">IF(正!O33="－","－",IF(正!O33="…","…",IF(誤!O33="－","－",IF(誤!O33="…","…",ROUND(正!O33-誤!O33,3)))))</f>
        <v>-48.77</v>
      </c>
      <c r="P33" s="122" t="n">
        <f aca="false">IF(正!P33="－","－",IF(正!P33="…","…",IF(誤!P33="－","－",IF(誤!P33="…","…",ROUND(正!P33-誤!P33,3)))))</f>
        <v>-6.667</v>
      </c>
      <c r="Q33" s="123" t="n">
        <f aca="false">IF(正!Q33="－","－",IF(正!Q33="…","…",IF(誤!Q33="－","－",IF(誤!Q33="…","…",ROUND(正!Q33-誤!Q33,3)))))</f>
        <v>-234.03</v>
      </c>
      <c r="R33" s="122" t="n">
        <f aca="false">IF(正!R33="－","－",IF(正!R33="…","…",IF(誤!R33="－","－",IF(誤!R33="…","…",ROUND(正!R33-誤!R33,3)))))</f>
        <v>158.117</v>
      </c>
      <c r="S33" s="124" t="n">
        <f aca="false">IF(正!S33="－","－",IF(正!S33="…","…",IF(誤!S33="－","－",IF(誤!S33="…","…",ROUND(正!S33-誤!S33,3)))))</f>
        <v>150.282</v>
      </c>
      <c r="T33" s="121" t="n">
        <f aca="false">IF(正!T33="－","－",IF(正!T33="…","…",IF(誤!T33="－","－",IF(誤!T33="…","…",ROUND(正!T33-誤!T33,3)))))</f>
        <v>0</v>
      </c>
      <c r="U33" s="122" t="n">
        <f aca="false">IF(正!U33="－","－",IF(正!U33="…","…",IF(誤!U33="－","－",IF(誤!U33="…","…",ROUND(正!U33-誤!U33,3)))))</f>
        <v>-2</v>
      </c>
      <c r="V33" s="122" t="n">
        <f aca="false">IF(正!V33="－","－",IF(正!V33="…","…",IF(誤!V33="－","－",IF(誤!V33="…","…",ROUND(正!V33-誤!V33,3)))))</f>
        <v>0</v>
      </c>
      <c r="W33" s="122" t="n">
        <f aca="false">IF(正!W33="－","－",IF(正!W33="…","…",IF(誤!W33="－","－",IF(誤!W33="…","…",ROUND(正!W33-誤!W33,3)))))</f>
        <v>0</v>
      </c>
      <c r="X33" s="122" t="n">
        <f aca="false">IF(正!X33="－","－",IF(正!X33="…","…",IF(誤!X33="－","－",IF(誤!X33="…","…",ROUND(正!X33-誤!X33,3)))))</f>
        <v>0</v>
      </c>
      <c r="Y33" s="122" t="n">
        <f aca="false">IF(正!Y33="－","－",IF(正!Y33="…","…",IF(誤!Y33="－","－",IF(誤!Y33="…","…",ROUND(正!Y33-誤!Y33,3)))))</f>
        <v>0</v>
      </c>
      <c r="Z33" s="122" t="n">
        <f aca="false">IF(正!Z33="－","－",IF(正!Z33="…","…",IF(誤!Z33="－","－",IF(誤!Z33="…","…",ROUND(正!Z33-誤!Z33,3)))))</f>
        <v>22</v>
      </c>
      <c r="AA33" s="122" t="n">
        <f aca="false">IF(正!AA33="－","－",IF(正!AA33="…","…",IF(誤!AA33="－","－",IF(誤!AA33="…","…",ROUND(正!AA33-誤!AA33,3)))))</f>
        <v>13</v>
      </c>
      <c r="AB33" s="124" t="n">
        <f aca="false">IF(正!AB33="－","－",IF(正!AB33="…","…",IF(誤!AB33="－","－",IF(誤!AB33="…","…",ROUND(正!AB33-誤!AB33,3)))))</f>
        <v>-33</v>
      </c>
      <c r="AC33" s="67" t="s">
        <v>66</v>
      </c>
      <c r="AD33" s="67"/>
      <c r="AE33" s="67"/>
      <c r="AF33" s="67"/>
      <c r="AG33" s="67"/>
      <c r="AH33" s="67"/>
      <c r="AI33" s="67"/>
      <c r="AJ33" s="56"/>
      <c r="AK33" s="68"/>
      <c r="AL33" s="57"/>
      <c r="AM33" s="47"/>
      <c r="AN33" s="66"/>
      <c r="AO33" s="48"/>
      <c r="AP33" s="49" t="s">
        <v>65</v>
      </c>
      <c r="AQ33" s="49"/>
      <c r="AR33" s="49"/>
      <c r="AS33" s="49"/>
      <c r="AT33" s="49"/>
      <c r="AU33" s="49"/>
      <c r="AV33" s="49"/>
      <c r="AW33" s="121" t="n">
        <f aca="false">IF(正!AW33="－","－",IF(正!AW33="…","…",IF(誤!AW33="－","－",IF(誤!AW33="…","…",ROUND(正!AW33-誤!AW33,3)))))</f>
        <v>0</v>
      </c>
      <c r="AX33" s="122" t="n">
        <f aca="false">IF(正!AX33="－","－",IF(正!AX33="…","…",IF(誤!AX33="－","－",IF(誤!AX33="…","…",ROUND(正!AX33-誤!AX33,3)))))</f>
        <v>0</v>
      </c>
      <c r="AY33" s="122" t="n">
        <f aca="false">IF(正!AY33="－","－",IF(正!AY33="…","…",IF(誤!AY33="－","－",IF(誤!AY33="…","…",ROUND(正!AY33-誤!AY33,3)))))</f>
        <v>0</v>
      </c>
      <c r="AZ33" s="122" t="n">
        <f aca="false">IF(正!AZ33="－","－",IF(正!AZ33="…","…",IF(誤!AZ33="－","－",IF(誤!AZ33="…","…",ROUND(正!AZ33-誤!AZ33,3)))))</f>
        <v>0</v>
      </c>
      <c r="BA33" s="122" t="n">
        <f aca="false">IF(正!BA33="－","－",IF(正!BA33="…","…",IF(誤!BA33="－","－",IF(誤!BA33="…","…",ROUND(正!BA33-誤!BA33,3)))))</f>
        <v>0</v>
      </c>
      <c r="BB33" s="122" t="n">
        <f aca="false">IF(正!BB33="－","－",IF(正!BB33="…","…",IF(誤!BB33="－","－",IF(誤!BB33="…","…",ROUND(正!BB33-誤!BB33,3)))))</f>
        <v>0</v>
      </c>
      <c r="BC33" s="123" t="n">
        <f aca="false">IF(正!BC33="－","－",IF(正!BC33="…","…",IF(誤!BC33="－","－",IF(誤!BC33="…","…",ROUND(正!BC33-誤!BC33,3)))))</f>
        <v>-56.891</v>
      </c>
      <c r="BD33" s="122" t="n">
        <f aca="false">IF(正!BD33="－","－",IF(正!BD33="…","…",IF(誤!BD33="－","－",IF(誤!BD33="…","…",ROUND(正!BD33-誤!BD33,3)))))</f>
        <v>-44.109</v>
      </c>
      <c r="BE33" s="124" t="n">
        <f aca="false">IF(正!BE33="－","－",IF(正!BE33="…","…",IF(誤!BE33="－","－",IF(誤!BE33="…","…",ROUND(正!BE33-誤!BE33,3)))))</f>
        <v>101</v>
      </c>
      <c r="BF33" s="121" t="n">
        <f aca="false">IF(正!BF33="－","－",IF(正!BF33="…","…",IF(誤!BF33="－","－",IF(誤!BF33="…","…",ROUND(正!BF33-誤!BF33,3)))))</f>
        <v>0</v>
      </c>
      <c r="BG33" s="122" t="n">
        <f aca="false">IF(正!BG33="－","－",IF(正!BG33="…","…",IF(誤!BG33="－","－",IF(誤!BG33="…","…",ROUND(正!BG33-誤!BG33,3)))))</f>
        <v>0</v>
      </c>
      <c r="BH33" s="122" t="n">
        <f aca="false">IF(正!BH33="－","－",IF(正!BH33="…","…",IF(誤!BH33="－","－",IF(誤!BH33="…","…",ROUND(正!BH33-誤!BH33,3)))))</f>
        <v>0</v>
      </c>
      <c r="BI33" s="122" t="n">
        <f aca="false">IF(正!BI33="－","－",IF(正!BI33="…","…",IF(誤!BI33="－","－",IF(誤!BI33="…","…",ROUND(正!BI33-誤!BI33,3)))))</f>
        <v>0</v>
      </c>
      <c r="BJ33" s="122" t="n">
        <f aca="false">IF(正!BJ33="－","－",IF(正!BJ33="…","…",IF(誤!BJ33="－","－",IF(誤!BJ33="…","…",ROUND(正!BJ33-誤!BJ33,3)))))</f>
        <v>0</v>
      </c>
      <c r="BK33" s="122" t="n">
        <f aca="false">IF(正!BK33="－","－",IF(正!BK33="…","…",IF(誤!BK33="－","－",IF(誤!BK33="…","…",ROUND(正!BK33-誤!BK33,3)))))</f>
        <v>0</v>
      </c>
      <c r="BL33" s="122" t="n">
        <f aca="false">IF(正!BL33="－","－",IF(正!BL33="…","…",IF(誤!BL33="－","－",IF(誤!BL33="…","…",ROUND(正!BL33-誤!BL33,3)))))</f>
        <v>0</v>
      </c>
      <c r="BM33" s="122" t="n">
        <f aca="false">IF(正!BM33="－","－",IF(正!BM33="…","…",IF(誤!BM33="－","－",IF(誤!BM33="…","…",ROUND(正!BM33-誤!BM33,3)))))</f>
        <v>5</v>
      </c>
      <c r="BN33" s="124" t="n">
        <f aca="false">IF(正!BN33="－","－",IF(正!BN33="…","…",IF(誤!BN33="－","－",IF(誤!BN33="…","…",ROUND(正!BN33-誤!BN33,3)))))</f>
        <v>-5</v>
      </c>
      <c r="BO33" s="67" t="s">
        <v>66</v>
      </c>
      <c r="BP33" s="67"/>
      <c r="BQ33" s="67"/>
      <c r="BR33" s="67"/>
      <c r="BS33" s="67"/>
      <c r="BT33" s="67"/>
      <c r="BU33" s="67"/>
      <c r="BV33" s="56"/>
      <c r="BW33" s="68"/>
      <c r="BX33" s="57"/>
      <c r="BY33" s="47"/>
      <c r="BZ33" s="66"/>
      <c r="CA33" s="48"/>
      <c r="CB33" s="49" t="s">
        <v>65</v>
      </c>
      <c r="CC33" s="49"/>
      <c r="CD33" s="49"/>
      <c r="CE33" s="49"/>
      <c r="CF33" s="49"/>
      <c r="CG33" s="49"/>
      <c r="CH33" s="49"/>
      <c r="CI33" s="121" t="n">
        <f aca="false">IF(正!CI33="－","－",IF(正!CI33="…","…",IF(誤!CI33="－","－",IF(誤!CI33="…","…",ROUND(正!CI33-誤!CI33,3)))))</f>
        <v>0</v>
      </c>
      <c r="CJ33" s="122" t="n">
        <f aca="false">IF(正!CJ33="－","－",IF(正!CJ33="…","…",IF(誤!CJ33="－","－",IF(誤!CJ33="…","…",ROUND(正!CJ33-誤!CJ33,3)))))</f>
        <v>0</v>
      </c>
      <c r="CK33" s="122" t="n">
        <f aca="false">IF(正!CK33="－","－",IF(正!CK33="…","…",IF(誤!CK33="－","－",IF(誤!CK33="…","…",ROUND(正!CK33-誤!CK33,3)))))</f>
        <v>-6.333</v>
      </c>
      <c r="CL33" s="122" t="n">
        <f aca="false">IF(正!CL33="－","－",IF(正!CL33="…","…",IF(誤!CL33="－","－",IF(誤!CL33="…","…",ROUND(正!CL33-誤!CL33,3)))))</f>
        <v>0</v>
      </c>
      <c r="CM33" s="122" t="n">
        <f aca="false">IF(正!CM33="－","－",IF(正!CM33="…","…",IF(誤!CM33="－","－",IF(誤!CM33="…","…",ROUND(正!CM33-誤!CM33,3)))))</f>
        <v>-41.833</v>
      </c>
      <c r="CN33" s="122" t="n">
        <f aca="false">IF(正!CN33="－","－",IF(正!CN33="…","…",IF(誤!CN33="－","－",IF(誤!CN33="…","…",ROUND(正!CN33-誤!CN33,3)))))</f>
        <v>-19.5</v>
      </c>
      <c r="CO33" s="123" t="n">
        <f aca="false">IF(正!CO33="－","－",IF(正!CO33="…","…",IF(誤!CO33="－","－",IF(誤!CO33="…","…",ROUND(正!CO33-誤!CO33,3)))))</f>
        <v>14.333</v>
      </c>
      <c r="CP33" s="122" t="n">
        <f aca="false">IF(正!CP33="－","－",IF(正!CP33="…","…",IF(誤!CP33="－","－",IF(誤!CP33="…","…",ROUND(正!CP33-誤!CP33,3)))))</f>
        <v>196.476</v>
      </c>
      <c r="CQ33" s="124" t="n">
        <f aca="false">IF(正!CQ33="－","－",IF(正!CQ33="…","…",IF(誤!CQ33="－","－",IF(誤!CQ33="…","…",ROUND(正!CQ33-誤!CQ33,3)))))</f>
        <v>-143.143</v>
      </c>
      <c r="CR33" s="121" t="n">
        <f aca="false">IF(正!CR33="－","－",IF(正!CR33="…","…",IF(誤!CR33="－","－",IF(誤!CR33="…","…",ROUND(正!CR33-誤!CR33,3)))))</f>
        <v>0</v>
      </c>
      <c r="CS33" s="122" t="n">
        <f aca="false">IF(正!CS33="－","－",IF(正!CS33="…","…",IF(誤!CS33="－","－",IF(誤!CS33="…","…",ROUND(正!CS33-誤!CS33,3)))))</f>
        <v>-1.6</v>
      </c>
      <c r="CT33" s="122" t="n">
        <f aca="false">IF(正!CT33="－","－",IF(正!CT33="…","…",IF(誤!CT33="－","－",IF(誤!CT33="…","…",ROUND(正!CT33-誤!CT33,3)))))</f>
        <v>0</v>
      </c>
      <c r="CU33" s="122" t="n">
        <f aca="false">IF(正!CU33="－","－",IF(正!CU33="…","…",IF(誤!CU33="－","－",IF(誤!CU33="…","…",ROUND(正!CU33-誤!CU33,3)))))</f>
        <v>0</v>
      </c>
      <c r="CV33" s="122" t="n">
        <f aca="false">IF(正!CV33="－","－",IF(正!CV33="…","…",IF(誤!CV33="－","－",IF(誤!CV33="…","…",ROUND(正!CV33-誤!CV33,3)))))</f>
        <v>-3.25</v>
      </c>
      <c r="CW33" s="122" t="n">
        <f aca="false">IF(正!CW33="－","－",IF(正!CW33="…","…",IF(誤!CW33="－","－",IF(誤!CW33="…","…",ROUND(正!CW33-誤!CW33,3)))))</f>
        <v>0</v>
      </c>
      <c r="CX33" s="122" t="n">
        <f aca="false">IF(正!CX33="－","－",IF(正!CX33="…","…",IF(誤!CX33="－","－",IF(誤!CX33="…","…",ROUND(正!CX33-誤!CX33,3)))))</f>
        <v>-10.367</v>
      </c>
      <c r="CY33" s="122" t="n">
        <f aca="false">IF(正!CY33="－","－",IF(正!CY33="…","…",IF(誤!CY33="－","－",IF(誤!CY33="…","…",ROUND(正!CY33-誤!CY33,3)))))</f>
        <v>1.917</v>
      </c>
      <c r="CZ33" s="124" t="n">
        <f aca="false">IF(正!CZ33="－","－",IF(正!CZ33="…","…",IF(誤!CZ33="－","－",IF(誤!CZ33="…","…",ROUND(正!CZ33-誤!CZ33,3)))))</f>
        <v>13.3</v>
      </c>
      <c r="DA33" s="67" t="s">
        <v>66</v>
      </c>
      <c r="DB33" s="67"/>
      <c r="DC33" s="67"/>
      <c r="DD33" s="67"/>
      <c r="DE33" s="67"/>
      <c r="DF33" s="67"/>
      <c r="DG33" s="67"/>
      <c r="DH33" s="56"/>
      <c r="DI33" s="68"/>
      <c r="DJ33" s="57"/>
      <c r="DK33" s="47"/>
      <c r="DL33" s="66"/>
      <c r="DM33" s="48"/>
      <c r="DN33" s="49" t="s">
        <v>65</v>
      </c>
      <c r="DO33" s="49"/>
      <c r="DP33" s="49"/>
      <c r="DQ33" s="49"/>
      <c r="DR33" s="49"/>
      <c r="DS33" s="49"/>
      <c r="DT33" s="49"/>
      <c r="DU33" s="121" t="n">
        <f aca="false">IF(正!DU33="－","－",IF(正!DU33="…","…",IF(誤!DU33="－","－",IF(誤!DU33="…","…",ROUND(正!DU33-誤!DU33,3)))))</f>
        <v>0</v>
      </c>
      <c r="DV33" s="122" t="n">
        <f aca="false">IF(正!DV33="－","－",IF(正!DV33="…","…",IF(誤!DV33="－","－",IF(誤!DV33="…","…",ROUND(正!DV33-誤!DV33,3)))))</f>
        <v>0</v>
      </c>
      <c r="DW33" s="122" t="n">
        <f aca="false">IF(正!DW33="－","－",IF(正!DW33="…","…",IF(誤!DW33="－","－",IF(誤!DW33="…","…",ROUND(正!DW33-誤!DW33,3)))))</f>
        <v>0</v>
      </c>
      <c r="DX33" s="122" t="n">
        <f aca="false">IF(正!DX33="－","－",IF(正!DX33="…","…",IF(誤!DX33="－","－",IF(誤!DX33="…","…",ROUND(正!DX33-誤!DX33,3)))))</f>
        <v>0</v>
      </c>
      <c r="DY33" s="122" t="n">
        <f aca="false">IF(正!DY33="－","－",IF(正!DY33="…","…",IF(誤!DY33="－","－",IF(誤!DY33="…","…",ROUND(正!DY33-誤!DY33,3)))))</f>
        <v>-3.687</v>
      </c>
      <c r="DZ33" s="122" t="n">
        <f aca="false">IF(正!DZ33="－","－",IF(正!DZ33="…","…",IF(誤!DZ33="－","－",IF(誤!DZ33="…","…",ROUND(正!DZ33-誤!DZ33,3)))))</f>
        <v>0</v>
      </c>
      <c r="EA33" s="123" t="n">
        <f aca="false">IF(正!EA33="－","－",IF(正!EA33="…","…",IF(誤!EA33="－","－",IF(誤!EA33="…","…",ROUND(正!EA33-誤!EA33,3)))))</f>
        <v>3.687</v>
      </c>
      <c r="EB33" s="122" t="n">
        <f aca="false">IF(正!EB33="－","－",IF(正!EB33="…","…",IF(誤!EB33="－","－",IF(誤!EB33="…","…",ROUND(正!EB33-誤!EB33,3)))))</f>
        <v>0</v>
      </c>
      <c r="EC33" s="124" t="n">
        <f aca="false">IF(正!EC33="－","－",IF(正!EC33="…","…",IF(誤!EC33="－","－",IF(誤!EC33="…","…",ROUND(正!EC33-誤!EC33,3)))))</f>
        <v>0</v>
      </c>
      <c r="ED33" s="121" t="n">
        <f aca="false">IF(正!ED33="－","－",IF(正!ED33="…","…",IF(誤!ED33="－","－",IF(誤!ED33="…","…",ROUND(正!ED33-誤!ED33,3)))))</f>
        <v>0</v>
      </c>
      <c r="EE33" s="122" t="n">
        <f aca="false">IF(正!EE33="－","－",IF(正!EE33="…","…",IF(誤!EE33="－","－",IF(誤!EE33="…","…",ROUND(正!EE33-誤!EE33,3)))))</f>
        <v>0</v>
      </c>
      <c r="EF33" s="122" t="n">
        <f aca="false">IF(正!EF33="－","－",IF(正!EF33="…","…",IF(誤!EF33="－","－",IF(誤!EF33="…","…",ROUND(正!EF33-誤!EF33,3)))))</f>
        <v>0</v>
      </c>
      <c r="EG33" s="122" t="n">
        <f aca="false">IF(正!EG33="－","－",IF(正!EG33="…","…",IF(誤!EG33="－","－",IF(誤!EG33="…","…",ROUND(正!EG33-誤!EG33,3)))))</f>
        <v>0</v>
      </c>
      <c r="EH33" s="122" t="n">
        <f aca="false">IF(正!EH33="－","－",IF(正!EH33="…","…",IF(誤!EH33="－","－",IF(誤!EH33="…","…",ROUND(正!EH33-誤!EH33,3)))))</f>
        <v>0</v>
      </c>
      <c r="EI33" s="122" t="n">
        <f aca="false">IF(正!EI33="－","－",IF(正!EI33="…","…",IF(誤!EI33="－","－",IF(誤!EI33="…","…",ROUND(正!EI33-誤!EI33,3)))))</f>
        <v>0</v>
      </c>
      <c r="EJ33" s="122" t="n">
        <f aca="false">IF(正!EJ33="－","－",IF(正!EJ33="…","…",IF(誤!EJ33="－","－",IF(誤!EJ33="…","…",ROUND(正!EJ33-誤!EJ33,3)))))</f>
        <v>0</v>
      </c>
      <c r="EK33" s="122" t="n">
        <f aca="false">IF(正!EK33="－","－",IF(正!EK33="…","…",IF(誤!EK33="－","－",IF(誤!EK33="…","…",ROUND(正!EK33-誤!EK33,3)))))</f>
        <v>0</v>
      </c>
      <c r="EL33" s="124" t="n">
        <f aca="false">IF(正!EL33="－","－",IF(正!EL33="…","…",IF(誤!EL33="－","－",IF(誤!EL33="…","…",ROUND(正!EL33-誤!EL33,3)))))</f>
        <v>0</v>
      </c>
      <c r="EM33" s="67" t="s">
        <v>66</v>
      </c>
      <c r="EN33" s="67"/>
      <c r="EO33" s="67"/>
      <c r="EP33" s="67"/>
      <c r="EQ33" s="67"/>
      <c r="ER33" s="67"/>
      <c r="ES33" s="67"/>
      <c r="ET33" s="56"/>
      <c r="EU33" s="68"/>
      <c r="EV33" s="57"/>
      <c r="EW33" s="47"/>
      <c r="EX33" s="66"/>
      <c r="EY33" s="48"/>
      <c r="EZ33" s="49" t="s">
        <v>65</v>
      </c>
      <c r="FA33" s="49"/>
      <c r="FB33" s="49"/>
      <c r="FC33" s="49"/>
      <c r="FD33" s="49"/>
      <c r="FE33" s="49"/>
      <c r="FF33" s="49"/>
      <c r="FG33" s="121" t="n">
        <f aca="false">IF(正!FG33="－","－",IF(正!FG33="…","…",IF(誤!FG33="－","－",IF(誤!FG33="…","…",ROUND(正!FG33-誤!FG33,3)))))</f>
        <v>0</v>
      </c>
      <c r="FH33" s="122" t="n">
        <f aca="false">IF(正!FH33="－","－",IF(正!FH33="…","…",IF(誤!FH33="－","－",IF(誤!FH33="…","…",ROUND(正!FH33-誤!FH33,3)))))</f>
        <v>0</v>
      </c>
      <c r="FI33" s="122" t="n">
        <f aca="false">IF(正!FI33="－","－",IF(正!FI33="…","…",IF(誤!FI33="－","－",IF(誤!FI33="…","…",ROUND(正!FI33-誤!FI33,3)))))</f>
        <v>0</v>
      </c>
      <c r="FJ33" s="122" t="n">
        <f aca="false">IF(正!FJ33="－","－",IF(正!FJ33="…","…",IF(誤!FJ33="－","－",IF(誤!FJ33="…","…",ROUND(正!FJ33-誤!FJ33,3)))))</f>
        <v>0</v>
      </c>
      <c r="FK33" s="122" t="n">
        <f aca="false">IF(正!FK33="－","－",IF(正!FK33="…","…",IF(誤!FK33="－","－",IF(誤!FK33="…","…",ROUND(正!FK33-誤!FK33,3)))))</f>
        <v>0</v>
      </c>
      <c r="FL33" s="122" t="n">
        <f aca="false">IF(正!FL33="－","－",IF(正!FL33="…","…",IF(誤!FL33="－","－",IF(誤!FL33="…","…",ROUND(正!FL33-誤!FL33,3)))))</f>
        <v>0</v>
      </c>
      <c r="FM33" s="123" t="n">
        <f aca="false">IF(正!FM33="－","－",IF(正!FM33="…","…",IF(誤!FM33="－","－",IF(誤!FM33="…","…",ROUND(正!FM33-誤!FM33,3)))))</f>
        <v>-15.667</v>
      </c>
      <c r="FN33" s="122" t="n">
        <f aca="false">IF(正!FN33="－","－",IF(正!FN33="…","…",IF(誤!FN33="－","－",IF(誤!FN33="…","…",ROUND(正!FN33-誤!FN33,3)))))</f>
        <v>-4</v>
      </c>
      <c r="FO33" s="124" t="n">
        <f aca="false">IF(正!FO33="－","－",IF(正!FO33="…","…",IF(誤!FO33="－","－",IF(誤!FO33="…","…",ROUND(正!FO33-誤!FO33,3)))))</f>
        <v>19.667</v>
      </c>
      <c r="FP33" s="121" t="n">
        <f aca="false">IF(正!FP33="－","－",IF(正!FP33="…","…",IF(誤!FP33="－","－",IF(誤!FP33="…","…",ROUND(正!FP33-誤!FP33,3)))))</f>
        <v>0</v>
      </c>
      <c r="FQ33" s="122" t="n">
        <f aca="false">IF(正!FQ33="－","－",IF(正!FQ33="…","…",IF(誤!FQ33="－","－",IF(誤!FQ33="…","…",ROUND(正!FQ33-誤!FQ33,3)))))</f>
        <v>0</v>
      </c>
      <c r="FR33" s="122" t="n">
        <f aca="false">IF(正!FR33="－","－",IF(正!FR33="…","…",IF(誤!FR33="－","－",IF(誤!FR33="…","…",ROUND(正!FR33-誤!FR33,3)))))</f>
        <v>0</v>
      </c>
      <c r="FS33" s="122" t="n">
        <f aca="false">IF(正!FS33="－","－",IF(正!FS33="…","…",IF(誤!FS33="－","－",IF(誤!FS33="…","…",ROUND(正!FS33-誤!FS33,3)))))</f>
        <v>0</v>
      </c>
      <c r="FT33" s="122" t="n">
        <f aca="false">IF(正!FT33="－","－",IF(正!FT33="…","…",IF(誤!FT33="－","－",IF(誤!FT33="…","…",ROUND(正!FT33-誤!FT33,3)))))</f>
        <v>0</v>
      </c>
      <c r="FU33" s="122" t="n">
        <f aca="false">IF(正!FU33="－","－",IF(正!FU33="…","…",IF(誤!FU33="－","－",IF(誤!FU33="…","…",ROUND(正!FU33-誤!FU33,3)))))</f>
        <v>18</v>
      </c>
      <c r="FV33" s="122" t="n">
        <f aca="false">IF(正!FV33="－","－",IF(正!FV33="…","…",IF(誤!FV33="－","－",IF(誤!FV33="…","…",ROUND(正!FV33-誤!FV33,3)))))</f>
        <v>0</v>
      </c>
      <c r="FW33" s="122" t="n">
        <f aca="false">IF(正!FW33="－","－",IF(正!FW33="…","…",IF(誤!FW33="－","－",IF(誤!FW33="…","…",ROUND(正!FW33-誤!FW33,3)))))</f>
        <v>0</v>
      </c>
      <c r="FX33" s="124" t="n">
        <f aca="false">IF(正!FX33="－","－",IF(正!FX33="…","…",IF(誤!FX33="－","－",IF(誤!FX33="…","…",ROUND(正!FX33-誤!FX33,3)))))</f>
        <v>-18</v>
      </c>
      <c r="FY33" s="67" t="s">
        <v>66</v>
      </c>
      <c r="FZ33" s="67"/>
      <c r="GA33" s="67"/>
      <c r="GB33" s="67"/>
      <c r="GC33" s="67"/>
      <c r="GD33" s="67"/>
      <c r="GE33" s="67"/>
      <c r="GF33" s="56"/>
      <c r="GG33" s="68"/>
      <c r="GH33" s="57"/>
      <c r="GI33" s="47"/>
      <c r="GJ33" s="66"/>
      <c r="GK33" s="48"/>
      <c r="GL33" s="49" t="s">
        <v>65</v>
      </c>
      <c r="GM33" s="49"/>
      <c r="GN33" s="49"/>
      <c r="GO33" s="49"/>
      <c r="GP33" s="49"/>
      <c r="GQ33" s="49"/>
      <c r="GR33" s="49"/>
      <c r="GS33" s="121" t="n">
        <f aca="false">IF(正!GS33="－","－",IF(正!GS33="…","…",IF(誤!GS33="－","－",IF(誤!GS33="…","…",ROUND(正!GS33-誤!GS33,3)))))</f>
        <v>0</v>
      </c>
      <c r="GT33" s="122" t="n">
        <f aca="false">IF(正!GT33="－","－",IF(正!GT33="…","…",IF(誤!GT33="－","－",IF(誤!GT33="…","…",ROUND(正!GT33-誤!GT33,3)))))</f>
        <v>-4.5</v>
      </c>
      <c r="GU33" s="122" t="n">
        <f aca="false">IF(正!GU33="－","－",IF(正!GU33="…","…",IF(誤!GU33="－","－",IF(誤!GU33="…","…",ROUND(正!GU33-誤!GU33,3)))))</f>
        <v>-4.5</v>
      </c>
      <c r="GV33" s="122" t="n">
        <f aca="false">IF(正!GV33="－","－",IF(正!GV33="…","…",IF(誤!GV33="－","－",IF(誤!GV33="…","…",ROUND(正!GV33-誤!GV33,3)))))</f>
        <v>0</v>
      </c>
      <c r="GW33" s="122" t="n">
        <f aca="false">IF(正!GW33="－","－",IF(正!GW33="…","…",IF(誤!GW33="－","－",IF(誤!GW33="…","…",ROUND(正!GW33-誤!GW33,3)))))</f>
        <v>0</v>
      </c>
      <c r="GX33" s="122" t="n">
        <f aca="false">IF(正!GX33="－","－",IF(正!GX33="…","…",IF(誤!GX33="－","－",IF(誤!GX33="…","…",ROUND(正!GX33-誤!GX33,3)))))</f>
        <v>-5.167</v>
      </c>
      <c r="GY33" s="123" t="n">
        <f aca="false">IF(正!GY33="－","－",IF(正!GY33="…","…",IF(誤!GY33="－","－",IF(誤!GY33="…","…",ROUND(正!GY33-誤!GY33,3)))))</f>
        <v>0</v>
      </c>
      <c r="GZ33" s="122" t="n">
        <f aca="false">IF(正!GZ33="－","－",IF(正!GZ33="…","…",IF(誤!GZ33="－","－",IF(誤!GZ33="…","…",ROUND(正!GZ33-誤!GZ33,3)))))</f>
        <v>-10.167</v>
      </c>
      <c r="HA33" s="124" t="n">
        <f aca="false">IF(正!HA33="－","－",IF(正!HA33="…","…",IF(誤!HA33="－","－",IF(誤!HA33="…","…",ROUND(正!HA33-誤!HA33,3)))))</f>
        <v>24.333</v>
      </c>
      <c r="HB33" s="121" t="n">
        <f aca="false">IF(正!HB33="－","－",IF(正!HB33="…","…",IF(誤!HB33="－","－",IF(誤!HB33="…","…",ROUND(正!HB33-誤!HB33,3)))))</f>
        <v>0</v>
      </c>
      <c r="HC33" s="122" t="n">
        <f aca="false">IF(正!HC33="－","－",IF(正!HC33="…","…",IF(誤!HC33="－","－",IF(誤!HC33="…","…",ROUND(正!HC33-誤!HC33,3)))))</f>
        <v>0</v>
      </c>
      <c r="HD33" s="122" t="n">
        <f aca="false">IF(正!HD33="－","－",IF(正!HD33="…","…",IF(誤!HD33="－","－",IF(誤!HD33="…","…",ROUND(正!HD33-誤!HD33,3)))))</f>
        <v>0</v>
      </c>
      <c r="HE33" s="122" t="n">
        <f aca="false">IF(正!HE33="－","－",IF(正!HE33="…","…",IF(誤!HE33="－","－",IF(誤!HE33="…","…",ROUND(正!HE33-誤!HE33,3)))))</f>
        <v>0</v>
      </c>
      <c r="HF33" s="122" t="n">
        <f aca="false">IF(正!HF33="－","－",IF(正!HF33="…","…",IF(誤!HF33="－","－",IF(誤!HF33="…","…",ROUND(正!HF33-誤!HF33,3)))))</f>
        <v>0</v>
      </c>
      <c r="HG33" s="122" t="n">
        <f aca="false">IF(正!HG33="－","－",IF(正!HG33="…","…",IF(誤!HG33="－","－",IF(誤!HG33="…","…",ROUND(正!HG33-誤!HG33,3)))))</f>
        <v>0</v>
      </c>
      <c r="HH33" s="122" t="n">
        <f aca="false">IF(正!HH33="－","－",IF(正!HH33="…","…",IF(誤!HH33="－","－",IF(誤!HH33="…","…",ROUND(正!HH33-誤!HH33,3)))))</f>
        <v>-191.125</v>
      </c>
      <c r="HI33" s="122" t="n">
        <f aca="false">IF(正!HI33="－","－",IF(正!HI33="…","…",IF(誤!HI33="－","－",IF(誤!HI33="…","…",ROUND(正!HI33-誤!HI33,3)))))</f>
        <v>0</v>
      </c>
      <c r="HJ33" s="124" t="n">
        <f aca="false">IF(正!HJ33="－","－",IF(正!HJ33="…","…",IF(誤!HJ33="－","－",IF(誤!HJ33="…","…",ROUND(正!HJ33-誤!HJ33,3)))))</f>
        <v>191.125</v>
      </c>
      <c r="HK33" s="67" t="s">
        <v>66</v>
      </c>
      <c r="HL33" s="67"/>
      <c r="HM33" s="67"/>
      <c r="HN33" s="67"/>
      <c r="HO33" s="67"/>
      <c r="HP33" s="67"/>
      <c r="HQ33" s="67"/>
      <c r="HR33" s="56"/>
      <c r="HS33" s="68"/>
      <c r="HT33" s="57"/>
    </row>
    <row r="34" s="36" customFormat="true" ht="16.35" hidden="false" customHeight="true" outlineLevel="0" collapsed="false">
      <c r="A34" s="47"/>
      <c r="B34" s="66"/>
      <c r="C34" s="69"/>
      <c r="D34" s="49" t="s">
        <v>67</v>
      </c>
      <c r="E34" s="49"/>
      <c r="F34" s="49"/>
      <c r="G34" s="49"/>
      <c r="H34" s="49"/>
      <c r="I34" s="49"/>
      <c r="J34" s="49"/>
      <c r="K34" s="121" t="n">
        <f aca="false">IF(正!K34="－","－",IF(正!K34="…","…",IF(誤!K34="－","－",IF(誤!K34="…","…",ROUND(正!K34-誤!K34,3)))))</f>
        <v>0</v>
      </c>
      <c r="L34" s="122" t="n">
        <f aca="false">IF(正!L34="－","－",IF(正!L34="…","…",IF(誤!L34="－","－",IF(誤!L34="…","…",ROUND(正!L34-誤!L34,3)))))</f>
        <v>-3.575</v>
      </c>
      <c r="M34" s="122" t="n">
        <f aca="false">IF(正!M34="－","－",IF(正!M34="…","…",IF(誤!M34="－","－",IF(誤!M34="…","…",ROUND(正!M34-誤!M34,3)))))</f>
        <v>-5.375</v>
      </c>
      <c r="N34" s="122" t="n">
        <f aca="false">IF(正!N34="－","－",IF(正!N34="…","…",IF(誤!N34="－","－",IF(誤!N34="…","…",ROUND(正!N34-誤!N34,3)))))</f>
        <v>0</v>
      </c>
      <c r="O34" s="122" t="n">
        <f aca="false">IF(正!O34="－","－",IF(正!O34="…","…",IF(誤!O34="－","－",IF(誤!O34="…","…",ROUND(正!O34-誤!O34,3)))))</f>
        <v>-13.872</v>
      </c>
      <c r="P34" s="122" t="n">
        <f aca="false">IF(正!P34="－","－",IF(正!P34="…","…",IF(誤!P34="－","－",IF(誤!P34="…","…",ROUND(正!P34-誤!P34,3)))))</f>
        <v>-10.833</v>
      </c>
      <c r="Q34" s="123" t="n">
        <f aca="false">IF(正!Q34="－","－",IF(正!Q34="…","…",IF(誤!Q34="－","－",IF(誤!Q34="…","…",ROUND(正!Q34-誤!Q34,3)))))</f>
        <v>-47.729</v>
      </c>
      <c r="R34" s="122" t="n">
        <f aca="false">IF(正!R34="－","－",IF(正!R34="…","…",IF(誤!R34="－","－",IF(誤!R34="…","…",ROUND(正!R34-誤!R34,3)))))</f>
        <v>18.539</v>
      </c>
      <c r="S34" s="124" t="n">
        <f aca="false">IF(正!S34="－","－",IF(正!S34="…","…",IF(誤!S34="－","－",IF(誤!S34="…","…",ROUND(正!S34-誤!S34,3)))))</f>
        <v>62.845</v>
      </c>
      <c r="T34" s="121" t="n">
        <f aca="false">IF(正!T34="－","－",IF(正!T34="…","…",IF(誤!T34="－","－",IF(誤!T34="…","…",ROUND(正!T34-誤!T34,3)))))</f>
        <v>0</v>
      </c>
      <c r="U34" s="122" t="n">
        <f aca="false">IF(正!U34="－","－",IF(正!U34="…","…",IF(誤!U34="－","－",IF(誤!U34="…","…",ROUND(正!U34-誤!U34,3)))))</f>
        <v>0</v>
      </c>
      <c r="V34" s="122" t="n">
        <f aca="false">IF(正!V34="－","－",IF(正!V34="…","…",IF(誤!V34="－","－",IF(誤!V34="…","…",ROUND(正!V34-誤!V34,3)))))</f>
        <v>0</v>
      </c>
      <c r="W34" s="122" t="n">
        <f aca="false">IF(正!W34="－","－",IF(正!W34="…","…",IF(誤!W34="－","－",IF(誤!W34="…","…",ROUND(正!W34-誤!W34,3)))))</f>
        <v>0</v>
      </c>
      <c r="X34" s="122" t="n">
        <f aca="false">IF(正!X34="－","－",IF(正!X34="…","…",IF(誤!X34="－","－",IF(誤!X34="…","…",ROUND(正!X34-誤!X34,3)))))</f>
        <v>0</v>
      </c>
      <c r="Y34" s="122" t="n">
        <f aca="false">IF(正!Y34="－","－",IF(正!Y34="…","…",IF(誤!Y34="－","－",IF(誤!Y34="…","…",ROUND(正!Y34-誤!Y34,3)))))</f>
        <v>0</v>
      </c>
      <c r="Z34" s="122" t="n">
        <f aca="false">IF(正!Z34="－","－",IF(正!Z34="…","…",IF(誤!Z34="－","－",IF(誤!Z34="…","…",ROUND(正!Z34-誤!Z34,3)))))</f>
        <v>0</v>
      </c>
      <c r="AA34" s="122" t="n">
        <f aca="false">IF(正!AA34="－","－",IF(正!AA34="…","…",IF(誤!AA34="－","－",IF(誤!AA34="…","…",ROUND(正!AA34-誤!AA34,3)))))</f>
        <v>0</v>
      </c>
      <c r="AB34" s="124" t="n">
        <f aca="false">IF(正!AB34="－","－",IF(正!AB34="…","…",IF(誤!AB34="－","－",IF(誤!AB34="…","…",ROUND(正!AB34-誤!AB34,3)))))</f>
        <v>0</v>
      </c>
      <c r="AC34" s="55" t="s">
        <v>68</v>
      </c>
      <c r="AD34" s="55"/>
      <c r="AE34" s="55"/>
      <c r="AF34" s="55"/>
      <c r="AG34" s="55"/>
      <c r="AH34" s="55"/>
      <c r="AI34" s="55"/>
      <c r="AJ34" s="63"/>
      <c r="AK34" s="68"/>
      <c r="AL34" s="57"/>
      <c r="AM34" s="47"/>
      <c r="AN34" s="66"/>
      <c r="AO34" s="69"/>
      <c r="AP34" s="49" t="s">
        <v>67</v>
      </c>
      <c r="AQ34" s="49"/>
      <c r="AR34" s="49"/>
      <c r="AS34" s="49"/>
      <c r="AT34" s="49"/>
      <c r="AU34" s="49"/>
      <c r="AV34" s="49"/>
      <c r="AW34" s="121" t="n">
        <f aca="false">IF(正!AW34="－","－",IF(正!AW34="…","…",IF(誤!AW34="－","－",IF(誤!AW34="…","…",ROUND(正!AW34-誤!AW34,3)))))</f>
        <v>0</v>
      </c>
      <c r="AX34" s="122" t="n">
        <f aca="false">IF(正!AX34="－","－",IF(正!AX34="…","…",IF(誤!AX34="－","－",IF(誤!AX34="…","…",ROUND(正!AX34-誤!AX34,3)))))</f>
        <v>0</v>
      </c>
      <c r="AY34" s="122" t="n">
        <f aca="false">IF(正!AY34="－","－",IF(正!AY34="…","…",IF(誤!AY34="－","－",IF(誤!AY34="…","…",ROUND(正!AY34-誤!AY34,3)))))</f>
        <v>0</v>
      </c>
      <c r="AZ34" s="122" t="n">
        <f aca="false">IF(正!AZ34="－","－",IF(正!AZ34="…","…",IF(誤!AZ34="－","－",IF(誤!AZ34="…","…",ROUND(正!AZ34-誤!AZ34,3)))))</f>
        <v>0</v>
      </c>
      <c r="BA34" s="122" t="n">
        <f aca="false">IF(正!BA34="－","－",IF(正!BA34="…","…",IF(誤!BA34="－","－",IF(誤!BA34="…","…",ROUND(正!BA34-誤!BA34,3)))))</f>
        <v>0</v>
      </c>
      <c r="BB34" s="122" t="n">
        <f aca="false">IF(正!BB34="－","－",IF(正!BB34="…","…",IF(誤!BB34="－","－",IF(誤!BB34="…","…",ROUND(正!BB34-誤!BB34,3)))))</f>
        <v>0</v>
      </c>
      <c r="BC34" s="123" t="n">
        <f aca="false">IF(正!BC34="－","－",IF(正!BC34="…","…",IF(誤!BC34="－","－",IF(誤!BC34="…","…",ROUND(正!BC34-誤!BC34,3)))))</f>
        <v>-5.217</v>
      </c>
      <c r="BD34" s="122" t="n">
        <f aca="false">IF(正!BD34="－","－",IF(正!BD34="…","…",IF(誤!BD34="－","－",IF(誤!BD34="…","…",ROUND(正!BD34-誤!BD34,3)))))</f>
        <v>-6.783</v>
      </c>
      <c r="BE34" s="124" t="n">
        <f aca="false">IF(正!BE34="－","－",IF(正!BE34="…","…",IF(誤!BE34="－","－",IF(誤!BE34="…","…",ROUND(正!BE34-誤!BE34,3)))))</f>
        <v>12</v>
      </c>
      <c r="BF34" s="121" t="n">
        <f aca="false">IF(正!BF34="－","－",IF(正!BF34="…","…",IF(誤!BF34="－","－",IF(誤!BF34="…","…",ROUND(正!BF34-誤!BF34,3)))))</f>
        <v>0</v>
      </c>
      <c r="BG34" s="122" t="n">
        <f aca="false">IF(正!BG34="－","－",IF(正!BG34="…","…",IF(誤!BG34="－","－",IF(誤!BG34="…","…",ROUND(正!BG34-誤!BG34,3)))))</f>
        <v>0</v>
      </c>
      <c r="BH34" s="122" t="n">
        <f aca="false">IF(正!BH34="－","－",IF(正!BH34="…","…",IF(誤!BH34="－","－",IF(誤!BH34="…","…",ROUND(正!BH34-誤!BH34,3)))))</f>
        <v>0</v>
      </c>
      <c r="BI34" s="122" t="n">
        <f aca="false">IF(正!BI34="－","－",IF(正!BI34="…","…",IF(誤!BI34="－","－",IF(誤!BI34="…","…",ROUND(正!BI34-誤!BI34,3)))))</f>
        <v>0</v>
      </c>
      <c r="BJ34" s="122" t="n">
        <f aca="false">IF(正!BJ34="－","－",IF(正!BJ34="…","…",IF(誤!BJ34="－","－",IF(誤!BJ34="…","…",ROUND(正!BJ34-誤!BJ34,3)))))</f>
        <v>0</v>
      </c>
      <c r="BK34" s="122" t="n">
        <f aca="false">IF(正!BK34="－","－",IF(正!BK34="…","…",IF(誤!BK34="－","－",IF(誤!BK34="…","…",ROUND(正!BK34-誤!BK34,3)))))</f>
        <v>0</v>
      </c>
      <c r="BL34" s="122" t="n">
        <f aca="false">IF(正!BL34="－","－",IF(正!BL34="…","…",IF(誤!BL34="－","－",IF(誤!BL34="…","…",ROUND(正!BL34-誤!BL34,3)))))</f>
        <v>0</v>
      </c>
      <c r="BM34" s="122" t="n">
        <f aca="false">IF(正!BM34="－","－",IF(正!BM34="…","…",IF(誤!BM34="－","－",IF(誤!BM34="…","…",ROUND(正!BM34-誤!BM34,3)))))</f>
        <v>0</v>
      </c>
      <c r="BN34" s="124" t="n">
        <f aca="false">IF(正!BN34="－","－",IF(正!BN34="…","…",IF(誤!BN34="－","－",IF(誤!BN34="…","…",ROUND(正!BN34-誤!BN34,3)))))</f>
        <v>0</v>
      </c>
      <c r="BO34" s="55" t="s">
        <v>68</v>
      </c>
      <c r="BP34" s="55"/>
      <c r="BQ34" s="55"/>
      <c r="BR34" s="55"/>
      <c r="BS34" s="55"/>
      <c r="BT34" s="55"/>
      <c r="BU34" s="55"/>
      <c r="BV34" s="63"/>
      <c r="BW34" s="68"/>
      <c r="BX34" s="57"/>
      <c r="BY34" s="47"/>
      <c r="BZ34" s="66"/>
      <c r="CA34" s="69"/>
      <c r="CB34" s="49" t="s">
        <v>67</v>
      </c>
      <c r="CC34" s="49"/>
      <c r="CD34" s="49"/>
      <c r="CE34" s="49"/>
      <c r="CF34" s="49"/>
      <c r="CG34" s="49"/>
      <c r="CH34" s="49"/>
      <c r="CI34" s="121" t="n">
        <f aca="false">IF(正!CI34="－","－",IF(正!CI34="…","…",IF(誤!CI34="－","－",IF(誤!CI34="…","…",ROUND(正!CI34-誤!CI34,3)))))</f>
        <v>0</v>
      </c>
      <c r="CJ34" s="122" t="n">
        <f aca="false">IF(正!CJ34="－","－",IF(正!CJ34="…","…",IF(誤!CJ34="－","－",IF(誤!CJ34="…","…",ROUND(正!CJ34-誤!CJ34,3)))))</f>
        <v>0</v>
      </c>
      <c r="CK34" s="122" t="n">
        <f aca="false">IF(正!CK34="－","－",IF(正!CK34="…","…",IF(誤!CK34="－","－",IF(誤!CK34="…","…",ROUND(正!CK34-誤!CK34,3)))))</f>
        <v>-2</v>
      </c>
      <c r="CL34" s="122" t="n">
        <f aca="false">IF(正!CL34="－","－",IF(正!CL34="…","…",IF(誤!CL34="－","－",IF(誤!CL34="…","…",ROUND(正!CL34-誤!CL34,3)))))</f>
        <v>0</v>
      </c>
      <c r="CM34" s="122" t="n">
        <f aca="false">IF(正!CM34="－","－",IF(正!CM34="…","…",IF(誤!CM34="－","－",IF(誤!CM34="…","…",ROUND(正!CM34-誤!CM34,3)))))</f>
        <v>-12.944</v>
      </c>
      <c r="CN34" s="122" t="n">
        <f aca="false">IF(正!CN34="－","－",IF(正!CN34="…","…",IF(誤!CN34="－","－",IF(誤!CN34="…","…",ROUND(正!CN34-誤!CN34,3)))))</f>
        <v>-6.5</v>
      </c>
      <c r="CO34" s="123" t="n">
        <f aca="false">IF(正!CO34="－","－",IF(正!CO34="…","…",IF(誤!CO34="－","－",IF(誤!CO34="…","…",ROUND(正!CO34-誤!CO34,3)))))</f>
        <v>-5.222</v>
      </c>
      <c r="CP34" s="122" t="n">
        <f aca="false">IF(正!CP34="－","－",IF(正!CP34="…","…",IF(誤!CP34="－","－",IF(誤!CP34="…","…",ROUND(正!CP34-誤!CP34,3)))))</f>
        <v>35.238</v>
      </c>
      <c r="CQ34" s="124" t="n">
        <f aca="false">IF(正!CQ34="－","－",IF(正!CQ34="…","…",IF(誤!CQ34="－","－",IF(誤!CQ34="…","…",ROUND(正!CQ34-誤!CQ34,3)))))</f>
        <v>-8.571</v>
      </c>
      <c r="CR34" s="121" t="n">
        <f aca="false">IF(正!CR34="－","－",IF(正!CR34="…","…",IF(誤!CR34="－","－",IF(誤!CR34="…","…",ROUND(正!CR34-誤!CR34,3)))))</f>
        <v>0</v>
      </c>
      <c r="CS34" s="122" t="n">
        <f aca="false">IF(正!CS34="－","－",IF(正!CS34="…","…",IF(誤!CS34="－","－",IF(誤!CS34="…","…",ROUND(正!CS34-誤!CS34,3)))))</f>
        <v>-0.2</v>
      </c>
      <c r="CT34" s="122" t="n">
        <f aca="false">IF(正!CT34="－","－",IF(正!CT34="…","…",IF(誤!CT34="－","－",IF(誤!CT34="…","…",ROUND(正!CT34-誤!CT34,3)))))</f>
        <v>0</v>
      </c>
      <c r="CU34" s="122" t="n">
        <f aca="false">IF(正!CU34="－","－",IF(正!CU34="…","…",IF(誤!CU34="－","－",IF(誤!CU34="…","…",ROUND(正!CU34-誤!CU34,3)))))</f>
        <v>0</v>
      </c>
      <c r="CV34" s="122" t="n">
        <f aca="false">IF(正!CV34="－","－",IF(正!CV34="…","…",IF(誤!CV34="－","－",IF(誤!CV34="…","…",ROUND(正!CV34-誤!CV34,3)))))</f>
        <v>0</v>
      </c>
      <c r="CW34" s="122" t="n">
        <f aca="false">IF(正!CW34="－","－",IF(正!CW34="…","…",IF(誤!CW34="－","－",IF(誤!CW34="…","…",ROUND(正!CW34-誤!CW34,3)))))</f>
        <v>0</v>
      </c>
      <c r="CX34" s="122" t="n">
        <f aca="false">IF(正!CX34="－","－",IF(正!CX34="…","…",IF(誤!CX34="－","－",IF(誤!CX34="…","…",ROUND(正!CX34-誤!CX34,3)))))</f>
        <v>-0.967</v>
      </c>
      <c r="CY34" s="122" t="n">
        <f aca="false">IF(正!CY34="－","－",IF(正!CY34="…","…",IF(誤!CY34="－","－",IF(誤!CY34="…","…",ROUND(正!CY34-誤!CY34,3)))))</f>
        <v>-0.333</v>
      </c>
      <c r="CZ34" s="124" t="n">
        <f aca="false">IF(正!CZ34="－","－",IF(正!CZ34="…","…",IF(誤!CZ34="－","－",IF(誤!CZ34="…","…",ROUND(正!CZ34-誤!CZ34,3)))))</f>
        <v>1.5</v>
      </c>
      <c r="DA34" s="55" t="s">
        <v>68</v>
      </c>
      <c r="DB34" s="55"/>
      <c r="DC34" s="55"/>
      <c r="DD34" s="55"/>
      <c r="DE34" s="55"/>
      <c r="DF34" s="55"/>
      <c r="DG34" s="55"/>
      <c r="DH34" s="63"/>
      <c r="DI34" s="68"/>
      <c r="DJ34" s="57"/>
      <c r="DK34" s="47"/>
      <c r="DL34" s="66"/>
      <c r="DM34" s="69"/>
      <c r="DN34" s="49" t="s">
        <v>67</v>
      </c>
      <c r="DO34" s="49"/>
      <c r="DP34" s="49"/>
      <c r="DQ34" s="49"/>
      <c r="DR34" s="49"/>
      <c r="DS34" s="49"/>
      <c r="DT34" s="49"/>
      <c r="DU34" s="121" t="n">
        <f aca="false">IF(正!DU34="－","－",IF(正!DU34="…","…",IF(誤!DU34="－","－",IF(誤!DU34="…","…",ROUND(正!DU34-誤!DU34,3)))))</f>
        <v>0</v>
      </c>
      <c r="DV34" s="122" t="n">
        <f aca="false">IF(正!DV34="－","－",IF(正!DV34="…","…",IF(誤!DV34="－","－",IF(誤!DV34="…","…",ROUND(正!DV34-誤!DV34,3)))))</f>
        <v>0</v>
      </c>
      <c r="DW34" s="122" t="n">
        <f aca="false">IF(正!DW34="－","－",IF(正!DW34="…","…",IF(誤!DW34="－","－",IF(誤!DW34="…","…",ROUND(正!DW34-誤!DW34,3)))))</f>
        <v>0</v>
      </c>
      <c r="DX34" s="122" t="n">
        <f aca="false">IF(正!DX34="－","－",IF(正!DX34="…","…",IF(誤!DX34="－","－",IF(誤!DX34="…","…",ROUND(正!DX34-誤!DX34,3)))))</f>
        <v>0</v>
      </c>
      <c r="DY34" s="122" t="n">
        <f aca="false">IF(正!DY34="－","－",IF(正!DY34="…","…",IF(誤!DY34="－","－",IF(誤!DY34="…","…",ROUND(正!DY34-誤!DY34,3)))))</f>
        <v>-0.928</v>
      </c>
      <c r="DZ34" s="122" t="n">
        <f aca="false">IF(正!DZ34="－","－",IF(正!DZ34="…","…",IF(誤!DZ34="－","－",IF(誤!DZ34="…","…",ROUND(正!DZ34-誤!DZ34,3)))))</f>
        <v>0</v>
      </c>
      <c r="EA34" s="123" t="n">
        <f aca="false">IF(正!EA34="－","－",IF(正!EA34="…","…",IF(誤!EA34="－","－",IF(誤!EA34="…","…",ROUND(正!EA34-誤!EA34,3)))))</f>
        <v>0.928</v>
      </c>
      <c r="EB34" s="122" t="n">
        <f aca="false">IF(正!EB34="－","－",IF(正!EB34="…","…",IF(誤!EB34="－","－",IF(誤!EB34="…","…",ROUND(正!EB34-誤!EB34,3)))))</f>
        <v>0</v>
      </c>
      <c r="EC34" s="124" t="n">
        <f aca="false">IF(正!EC34="－","－",IF(正!EC34="…","…",IF(誤!EC34="－","－",IF(誤!EC34="…","…",ROUND(正!EC34-誤!EC34,3)))))</f>
        <v>0</v>
      </c>
      <c r="ED34" s="121" t="n">
        <f aca="false">IF(正!ED34="－","－",IF(正!ED34="…","…",IF(誤!ED34="－","－",IF(誤!ED34="…","…",ROUND(正!ED34-誤!ED34,3)))))</f>
        <v>0</v>
      </c>
      <c r="EE34" s="122" t="n">
        <f aca="false">IF(正!EE34="－","－",IF(正!EE34="…","…",IF(誤!EE34="－","－",IF(誤!EE34="…","…",ROUND(正!EE34-誤!EE34,3)))))</f>
        <v>0</v>
      </c>
      <c r="EF34" s="122" t="n">
        <f aca="false">IF(正!EF34="－","－",IF(正!EF34="…","…",IF(誤!EF34="－","－",IF(誤!EF34="…","…",ROUND(正!EF34-誤!EF34,3)))))</f>
        <v>0</v>
      </c>
      <c r="EG34" s="122" t="n">
        <f aca="false">IF(正!EG34="－","－",IF(正!EG34="…","…",IF(誤!EG34="－","－",IF(誤!EG34="…","…",ROUND(正!EG34-誤!EG34,3)))))</f>
        <v>0</v>
      </c>
      <c r="EH34" s="122" t="n">
        <f aca="false">IF(正!EH34="－","－",IF(正!EH34="…","…",IF(誤!EH34="－","－",IF(誤!EH34="…","…",ROUND(正!EH34-誤!EH34,3)))))</f>
        <v>0</v>
      </c>
      <c r="EI34" s="122" t="n">
        <f aca="false">IF(正!EI34="－","－",IF(正!EI34="…","…",IF(誤!EI34="－","－",IF(誤!EI34="…","…",ROUND(正!EI34-誤!EI34,3)))))</f>
        <v>0</v>
      </c>
      <c r="EJ34" s="122" t="n">
        <f aca="false">IF(正!EJ34="－","－",IF(正!EJ34="…","…",IF(誤!EJ34="－","－",IF(誤!EJ34="…","…",ROUND(正!EJ34-誤!EJ34,3)))))</f>
        <v>0</v>
      </c>
      <c r="EK34" s="122" t="n">
        <f aca="false">IF(正!EK34="－","－",IF(正!EK34="…","…",IF(誤!EK34="－","－",IF(誤!EK34="…","…",ROUND(正!EK34-誤!EK34,3)))))</f>
        <v>0</v>
      </c>
      <c r="EL34" s="124" t="n">
        <f aca="false">IF(正!EL34="－","－",IF(正!EL34="…","…",IF(誤!EL34="－","－",IF(誤!EL34="…","…",ROUND(正!EL34-誤!EL34,3)))))</f>
        <v>0</v>
      </c>
      <c r="EM34" s="55" t="s">
        <v>68</v>
      </c>
      <c r="EN34" s="55"/>
      <c r="EO34" s="55"/>
      <c r="EP34" s="55"/>
      <c r="EQ34" s="55"/>
      <c r="ER34" s="55"/>
      <c r="ES34" s="55"/>
      <c r="ET34" s="63"/>
      <c r="EU34" s="68"/>
      <c r="EV34" s="57"/>
      <c r="EW34" s="47"/>
      <c r="EX34" s="66"/>
      <c r="EY34" s="69"/>
      <c r="EZ34" s="49" t="s">
        <v>67</v>
      </c>
      <c r="FA34" s="49"/>
      <c r="FB34" s="49"/>
      <c r="FC34" s="49"/>
      <c r="FD34" s="49"/>
      <c r="FE34" s="49"/>
      <c r="FF34" s="49"/>
      <c r="FG34" s="121" t="n">
        <f aca="false">IF(正!FG34="－","－",IF(正!FG34="…","…",IF(誤!FG34="－","－",IF(誤!FG34="…","…",ROUND(正!FG34-誤!FG34,3)))))</f>
        <v>0</v>
      </c>
      <c r="FH34" s="122" t="n">
        <f aca="false">IF(正!FH34="－","－",IF(正!FH34="…","…",IF(誤!FH34="－","－",IF(誤!FH34="…","…",ROUND(正!FH34-誤!FH34,3)))))</f>
        <v>0</v>
      </c>
      <c r="FI34" s="122" t="n">
        <f aca="false">IF(正!FI34="－","－",IF(正!FI34="…","…",IF(誤!FI34="－","－",IF(誤!FI34="…","…",ROUND(正!FI34-誤!FI34,3)))))</f>
        <v>0</v>
      </c>
      <c r="FJ34" s="122" t="n">
        <f aca="false">IF(正!FJ34="－","－",IF(正!FJ34="…","…",IF(誤!FJ34="－","－",IF(誤!FJ34="…","…",ROUND(正!FJ34-誤!FJ34,3)))))</f>
        <v>0</v>
      </c>
      <c r="FK34" s="122" t="n">
        <f aca="false">IF(正!FK34="－","－",IF(正!FK34="…","…",IF(誤!FK34="－","－",IF(誤!FK34="…","…",ROUND(正!FK34-誤!FK34,3)))))</f>
        <v>0</v>
      </c>
      <c r="FL34" s="122" t="n">
        <f aca="false">IF(正!FL34="－","－",IF(正!FL34="…","…",IF(誤!FL34="－","－",IF(誤!FL34="…","…",ROUND(正!FL34-誤!FL34,3)))))</f>
        <v>0</v>
      </c>
      <c r="FM34" s="123" t="n">
        <f aca="false">IF(正!FM34="－","－",IF(正!FM34="…","…",IF(誤!FM34="－","－",IF(誤!FM34="…","…",ROUND(正!FM34-誤!FM34,3)))))</f>
        <v>-19</v>
      </c>
      <c r="FN34" s="122" t="n">
        <f aca="false">IF(正!FN34="－","－",IF(正!FN34="…","…",IF(誤!FN34="－","－",IF(誤!FN34="…","…",ROUND(正!FN34-誤!FN34,3)))))</f>
        <v>10</v>
      </c>
      <c r="FO34" s="124" t="n">
        <f aca="false">IF(正!FO34="－","－",IF(正!FO34="…","…",IF(誤!FO34="－","－",IF(誤!FO34="…","…",ROUND(正!FO34-誤!FO34,3)))))</f>
        <v>9</v>
      </c>
      <c r="FP34" s="121" t="n">
        <f aca="false">IF(正!FP34="－","－",IF(正!FP34="…","…",IF(誤!FP34="－","－",IF(誤!FP34="…","…",ROUND(正!FP34-誤!FP34,3)))))</f>
        <v>0</v>
      </c>
      <c r="FQ34" s="122" t="n">
        <f aca="false">IF(正!FQ34="－","－",IF(正!FQ34="…","…",IF(誤!FQ34="－","－",IF(誤!FQ34="…","…",ROUND(正!FQ34-誤!FQ34,3)))))</f>
        <v>0</v>
      </c>
      <c r="FR34" s="122" t="n">
        <f aca="false">IF(正!FR34="－","－",IF(正!FR34="…","…",IF(誤!FR34="－","－",IF(誤!FR34="…","…",ROUND(正!FR34-誤!FR34,3)))))</f>
        <v>0</v>
      </c>
      <c r="FS34" s="122" t="n">
        <f aca="false">IF(正!FS34="－","－",IF(正!FS34="…","…",IF(誤!FS34="－","－",IF(誤!FS34="…","…",ROUND(正!FS34-誤!FS34,3)))))</f>
        <v>0</v>
      </c>
      <c r="FT34" s="122" t="n">
        <f aca="false">IF(正!FT34="－","－",IF(正!FT34="…","…",IF(誤!FT34="－","－",IF(誤!FT34="…","…",ROUND(正!FT34-誤!FT34,3)))))</f>
        <v>0</v>
      </c>
      <c r="FU34" s="122" t="n">
        <f aca="false">IF(正!FU34="－","－",IF(正!FU34="…","…",IF(誤!FU34="－","－",IF(誤!FU34="…","…",ROUND(正!FU34-誤!FU34,3)))))</f>
        <v>0</v>
      </c>
      <c r="FV34" s="122" t="n">
        <f aca="false">IF(正!FV34="－","－",IF(正!FV34="…","…",IF(誤!FV34="－","－",IF(誤!FV34="…","…",ROUND(正!FV34-誤!FV34,3)))))</f>
        <v>0</v>
      </c>
      <c r="FW34" s="122" t="n">
        <f aca="false">IF(正!FW34="－","－",IF(正!FW34="…","…",IF(誤!FW34="－","－",IF(誤!FW34="…","…",ROUND(正!FW34-誤!FW34,3)))))</f>
        <v>0</v>
      </c>
      <c r="FX34" s="124" t="n">
        <f aca="false">IF(正!FX34="－","－",IF(正!FX34="…","…",IF(誤!FX34="－","－",IF(誤!FX34="…","…",ROUND(正!FX34-誤!FX34,3)))))</f>
        <v>0</v>
      </c>
      <c r="FY34" s="55" t="s">
        <v>68</v>
      </c>
      <c r="FZ34" s="55"/>
      <c r="GA34" s="55"/>
      <c r="GB34" s="55"/>
      <c r="GC34" s="55"/>
      <c r="GD34" s="55"/>
      <c r="GE34" s="55"/>
      <c r="GF34" s="63"/>
      <c r="GG34" s="68"/>
      <c r="GH34" s="57"/>
      <c r="GI34" s="47"/>
      <c r="GJ34" s="66"/>
      <c r="GK34" s="69"/>
      <c r="GL34" s="49" t="s">
        <v>67</v>
      </c>
      <c r="GM34" s="49"/>
      <c r="GN34" s="49"/>
      <c r="GO34" s="49"/>
      <c r="GP34" s="49"/>
      <c r="GQ34" s="49"/>
      <c r="GR34" s="49"/>
      <c r="GS34" s="121" t="n">
        <f aca="false">IF(正!GS34="－","－",IF(正!GS34="…","…",IF(誤!GS34="－","－",IF(誤!GS34="…","…",ROUND(正!GS34-誤!GS34,3)))))</f>
        <v>0</v>
      </c>
      <c r="GT34" s="122" t="n">
        <f aca="false">IF(正!GT34="－","－",IF(正!GT34="…","…",IF(誤!GT34="－","－",IF(誤!GT34="…","…",ROUND(正!GT34-誤!GT34,3)))))</f>
        <v>-3.375</v>
      </c>
      <c r="GU34" s="122" t="n">
        <f aca="false">IF(正!GU34="－","－",IF(正!GU34="…","…",IF(誤!GU34="－","－",IF(誤!GU34="…","…",ROUND(正!GU34-誤!GU34,3)))))</f>
        <v>-3.375</v>
      </c>
      <c r="GV34" s="122" t="n">
        <f aca="false">IF(正!GV34="－","－",IF(正!GV34="…","…",IF(誤!GV34="－","－",IF(誤!GV34="…","…",ROUND(正!GV34-誤!GV34,3)))))</f>
        <v>0</v>
      </c>
      <c r="GW34" s="122" t="n">
        <f aca="false">IF(正!GW34="－","－",IF(正!GW34="…","…",IF(誤!GW34="－","－",IF(誤!GW34="…","…",ROUND(正!GW34-誤!GW34,3)))))</f>
        <v>0</v>
      </c>
      <c r="GX34" s="122" t="n">
        <f aca="false">IF(正!GX34="－","－",IF(正!GX34="…","…",IF(誤!GX34="－","－",IF(誤!GX34="…","…",ROUND(正!GX34-誤!GX34,3)))))</f>
        <v>-4.333</v>
      </c>
      <c r="GY34" s="123" t="n">
        <f aca="false">IF(正!GY34="－","－",IF(正!GY34="…","…",IF(誤!GY34="－","－",IF(誤!GY34="…","…",ROUND(正!GY34-誤!GY34,3)))))</f>
        <v>0</v>
      </c>
      <c r="GZ34" s="122" t="n">
        <f aca="false">IF(正!GZ34="－","－",IF(正!GZ34="…","…",IF(誤!GZ34="－","－",IF(誤!GZ34="…","…",ROUND(正!GZ34-誤!GZ34,3)))))</f>
        <v>-19.583</v>
      </c>
      <c r="HA34" s="124" t="n">
        <f aca="false">IF(正!HA34="－","－",IF(正!HA34="…","…",IF(誤!HA34="－","－",IF(誤!HA34="…","…",ROUND(正!HA34-誤!HA34,3)))))</f>
        <v>30.667</v>
      </c>
      <c r="HB34" s="121" t="n">
        <f aca="false">IF(正!HB34="－","－",IF(正!HB34="…","…",IF(誤!HB34="－","－",IF(誤!HB34="…","…",ROUND(正!HB34-誤!HB34,3)))))</f>
        <v>0</v>
      </c>
      <c r="HC34" s="122" t="n">
        <f aca="false">IF(正!HC34="－","－",IF(正!HC34="…","…",IF(誤!HC34="－","－",IF(誤!HC34="…","…",ROUND(正!HC34-誤!HC34,3)))))</f>
        <v>0</v>
      </c>
      <c r="HD34" s="122" t="n">
        <f aca="false">IF(正!HD34="－","－",IF(正!HD34="…","…",IF(誤!HD34="－","－",IF(誤!HD34="…","…",ROUND(正!HD34-誤!HD34,3)))))</f>
        <v>0</v>
      </c>
      <c r="HE34" s="122" t="n">
        <f aca="false">IF(正!HE34="－","－",IF(正!HE34="…","…",IF(誤!HE34="－","－",IF(誤!HE34="…","…",ROUND(正!HE34-誤!HE34,3)))))</f>
        <v>0</v>
      </c>
      <c r="HF34" s="122" t="n">
        <f aca="false">IF(正!HF34="－","－",IF(正!HF34="…","…",IF(誤!HF34="－","－",IF(誤!HF34="…","…",ROUND(正!HF34-誤!HF34,3)))))</f>
        <v>0</v>
      </c>
      <c r="HG34" s="122" t="n">
        <f aca="false">IF(正!HG34="－","－",IF(正!HG34="…","…",IF(誤!HG34="－","－",IF(誤!HG34="…","…",ROUND(正!HG34-誤!HG34,3)))))</f>
        <v>0</v>
      </c>
      <c r="HH34" s="122" t="n">
        <f aca="false">IF(正!HH34="－","－",IF(正!HH34="…","…",IF(誤!HH34="－","－",IF(誤!HH34="…","…",ROUND(正!HH34-誤!HH34,3)))))</f>
        <v>-18.25</v>
      </c>
      <c r="HI34" s="122" t="n">
        <f aca="false">IF(正!HI34="－","－",IF(正!HI34="…","…",IF(誤!HI34="－","－",IF(誤!HI34="…","…",ROUND(正!HI34-誤!HI34,3)))))</f>
        <v>0</v>
      </c>
      <c r="HJ34" s="124" t="n">
        <f aca="false">IF(正!HJ34="－","－",IF(正!HJ34="…","…",IF(誤!HJ34="－","－",IF(誤!HJ34="…","…",ROUND(正!HJ34-誤!HJ34,3)))))</f>
        <v>18.25</v>
      </c>
      <c r="HK34" s="55" t="s">
        <v>68</v>
      </c>
      <c r="HL34" s="55"/>
      <c r="HM34" s="55"/>
      <c r="HN34" s="55"/>
      <c r="HO34" s="55"/>
      <c r="HP34" s="55"/>
      <c r="HQ34" s="55"/>
      <c r="HR34" s="63"/>
      <c r="HS34" s="68"/>
      <c r="HT34" s="57"/>
    </row>
    <row r="35" s="36" customFormat="true" ht="16.35" hidden="false" customHeight="true" outlineLevel="0" collapsed="false">
      <c r="A35" s="47"/>
      <c r="B35" s="69"/>
      <c r="C35" s="49" t="s">
        <v>69</v>
      </c>
      <c r="D35" s="49"/>
      <c r="E35" s="49"/>
      <c r="F35" s="49"/>
      <c r="G35" s="49"/>
      <c r="H35" s="49"/>
      <c r="I35" s="49"/>
      <c r="J35" s="49"/>
      <c r="K35" s="121" t="n">
        <f aca="false">IF(正!K35="－","－",IF(正!K35="…","…",IF(誤!K35="－","－",IF(誤!K35="…","…",ROUND(正!K35-誤!K35,3)))))</f>
        <v>0</v>
      </c>
      <c r="L35" s="122" t="n">
        <f aca="false">IF(正!L35="－","－",IF(正!L35="…","…",IF(誤!L35="－","－",IF(誤!L35="…","…",ROUND(正!L35-誤!L35,3)))))</f>
        <v>0</v>
      </c>
      <c r="M35" s="122" t="n">
        <f aca="false">IF(正!M35="－","－",IF(正!M35="…","…",IF(誤!M35="－","－",IF(誤!M35="…","…",ROUND(正!M35-誤!M35,3)))))</f>
        <v>0</v>
      </c>
      <c r="N35" s="122" t="n">
        <f aca="false">IF(正!N35="－","－",IF(正!N35="…","…",IF(誤!N35="－","－",IF(誤!N35="…","…",ROUND(正!N35-誤!N35,3)))))</f>
        <v>0</v>
      </c>
      <c r="O35" s="122" t="n">
        <f aca="false">IF(正!O35="－","－",IF(正!O35="…","…",IF(誤!O35="－","－",IF(誤!O35="…","…",ROUND(正!O35-誤!O35,3)))))</f>
        <v>-0.048</v>
      </c>
      <c r="P35" s="122" t="n">
        <f aca="false">IF(正!P35="－","－",IF(正!P35="…","…",IF(誤!P35="－","－",IF(誤!P35="…","…",ROUND(正!P35-誤!P35,3)))))</f>
        <v>0</v>
      </c>
      <c r="Q35" s="123" t="n">
        <f aca="false">IF(正!Q35="－","－",IF(正!Q35="…","…",IF(誤!Q35="－","－",IF(誤!Q35="…","…",ROUND(正!Q35-誤!Q35,3)))))</f>
        <v>-1.702</v>
      </c>
      <c r="R35" s="122" t="n">
        <f aca="false">IF(正!R35="－","－",IF(正!R35="…","…",IF(誤!R35="－","－",IF(誤!R35="…","…",ROUND(正!R35-誤!R35,3)))))</f>
        <v>11.286</v>
      </c>
      <c r="S35" s="124" t="n">
        <f aca="false">IF(正!S35="－","－",IF(正!S35="…","…",IF(誤!S35="－","－",IF(誤!S35="…","…",ROUND(正!S35-誤!S35,3)))))</f>
        <v>-9.536</v>
      </c>
      <c r="T35" s="121" t="n">
        <f aca="false">IF(正!T35="－","－",IF(正!T35="…","…",IF(誤!T35="－","－",IF(誤!T35="…","…",ROUND(正!T35-誤!T35,3)))))</f>
        <v>0</v>
      </c>
      <c r="U35" s="122" t="n">
        <f aca="false">IF(正!U35="－","－",IF(正!U35="…","…",IF(誤!U35="－","－",IF(誤!U35="…","…",ROUND(正!U35-誤!U35,3)))))</f>
        <v>0</v>
      </c>
      <c r="V35" s="122" t="n">
        <f aca="false">IF(正!V35="－","－",IF(正!V35="…","…",IF(誤!V35="－","－",IF(誤!V35="…","…",ROUND(正!V35-誤!V35,3)))))</f>
        <v>0</v>
      </c>
      <c r="W35" s="122" t="n">
        <f aca="false">IF(正!W35="－","－",IF(正!W35="…","…",IF(誤!W35="－","－",IF(誤!W35="…","…",ROUND(正!W35-誤!W35,3)))))</f>
        <v>0</v>
      </c>
      <c r="X35" s="122" t="n">
        <f aca="false">IF(正!X35="－","－",IF(正!X35="…","…",IF(誤!X35="－","－",IF(誤!X35="…","…",ROUND(正!X35-誤!X35,3)))))</f>
        <v>0</v>
      </c>
      <c r="Y35" s="122" t="n">
        <f aca="false">IF(正!Y35="－","－",IF(正!Y35="…","…",IF(誤!Y35="－","－",IF(誤!Y35="…","…",ROUND(正!Y35-誤!Y35,3)))))</f>
        <v>0</v>
      </c>
      <c r="Z35" s="122" t="n">
        <f aca="false">IF(正!Z35="－","－",IF(正!Z35="…","…",IF(誤!Z35="－","－",IF(誤!Z35="…","…",ROUND(正!Z35-誤!Z35,3)))))</f>
        <v>0</v>
      </c>
      <c r="AA35" s="122" t="n">
        <f aca="false">IF(正!AA35="－","－",IF(正!AA35="…","…",IF(誤!AA35="－","－",IF(誤!AA35="…","…",ROUND(正!AA35-誤!AA35,3)))))</f>
        <v>0</v>
      </c>
      <c r="AB35" s="124" t="n">
        <f aca="false">IF(正!AB35="－","－",IF(正!AB35="…","…",IF(誤!AB35="－","－",IF(誤!AB35="…","…",ROUND(正!AB35-誤!AB35,3)))))</f>
        <v>0</v>
      </c>
      <c r="AC35" s="55" t="s">
        <v>70</v>
      </c>
      <c r="AD35" s="55"/>
      <c r="AE35" s="55"/>
      <c r="AF35" s="55"/>
      <c r="AG35" s="55"/>
      <c r="AH35" s="55"/>
      <c r="AI35" s="55"/>
      <c r="AJ35" s="55"/>
      <c r="AK35" s="63"/>
      <c r="AL35" s="57"/>
      <c r="AM35" s="47"/>
      <c r="AN35" s="69"/>
      <c r="AO35" s="49" t="s">
        <v>69</v>
      </c>
      <c r="AP35" s="49"/>
      <c r="AQ35" s="49"/>
      <c r="AR35" s="49"/>
      <c r="AS35" s="49"/>
      <c r="AT35" s="49"/>
      <c r="AU35" s="49"/>
      <c r="AV35" s="49"/>
      <c r="AW35" s="121" t="n">
        <f aca="false">IF(正!AW35="－","－",IF(正!AW35="…","…",IF(誤!AW35="－","－",IF(誤!AW35="…","…",ROUND(正!AW35-誤!AW35,3)))))</f>
        <v>0</v>
      </c>
      <c r="AX35" s="122" t="n">
        <f aca="false">IF(正!AX35="－","－",IF(正!AX35="…","…",IF(誤!AX35="－","－",IF(誤!AX35="…","…",ROUND(正!AX35-誤!AX35,3)))))</f>
        <v>0</v>
      </c>
      <c r="AY35" s="122" t="n">
        <f aca="false">IF(正!AY35="－","－",IF(正!AY35="…","…",IF(誤!AY35="－","－",IF(誤!AY35="…","…",ROUND(正!AY35-誤!AY35,3)))))</f>
        <v>0</v>
      </c>
      <c r="AZ35" s="122" t="n">
        <f aca="false">IF(正!AZ35="－","－",IF(正!AZ35="…","…",IF(誤!AZ35="－","－",IF(誤!AZ35="…","…",ROUND(正!AZ35-誤!AZ35,3)))))</f>
        <v>0</v>
      </c>
      <c r="BA35" s="122" t="n">
        <f aca="false">IF(正!BA35="－","－",IF(正!BA35="…","…",IF(誤!BA35="－","－",IF(誤!BA35="…","…",ROUND(正!BA35-誤!BA35,3)))))</f>
        <v>0</v>
      </c>
      <c r="BB35" s="122" t="n">
        <f aca="false">IF(正!BB35="－","－",IF(正!BB35="…","…",IF(誤!BB35="－","－",IF(誤!BB35="…","…",ROUND(正!BB35-誤!BB35,3)))))</f>
        <v>0</v>
      </c>
      <c r="BC35" s="123" t="n">
        <f aca="false">IF(正!BC35="－","－",IF(正!BC35="…","…",IF(誤!BC35="－","－",IF(誤!BC35="…","…",ROUND(正!BC35-誤!BC35,3)))))</f>
        <v>0</v>
      </c>
      <c r="BD35" s="122" t="n">
        <f aca="false">IF(正!BD35="－","－",IF(正!BD35="…","…",IF(誤!BD35="－","－",IF(誤!BD35="…","…",ROUND(正!BD35-誤!BD35,3)))))</f>
        <v>0</v>
      </c>
      <c r="BE35" s="124" t="n">
        <f aca="false">IF(正!BE35="－","－",IF(正!BE35="…","…",IF(誤!BE35="－","－",IF(誤!BE35="…","…",ROUND(正!BE35-誤!BE35,3)))))</f>
        <v>0</v>
      </c>
      <c r="BF35" s="121" t="n">
        <f aca="false">IF(正!BF35="－","－",IF(正!BF35="…","…",IF(誤!BF35="－","－",IF(誤!BF35="…","…",ROUND(正!BF35-誤!BF35,3)))))</f>
        <v>0</v>
      </c>
      <c r="BG35" s="122" t="n">
        <f aca="false">IF(正!BG35="－","－",IF(正!BG35="…","…",IF(誤!BG35="－","－",IF(誤!BG35="…","…",ROUND(正!BG35-誤!BG35,3)))))</f>
        <v>0</v>
      </c>
      <c r="BH35" s="122" t="n">
        <f aca="false">IF(正!BH35="－","－",IF(正!BH35="…","…",IF(誤!BH35="－","－",IF(誤!BH35="…","…",ROUND(正!BH35-誤!BH35,3)))))</f>
        <v>0</v>
      </c>
      <c r="BI35" s="122" t="n">
        <f aca="false">IF(正!BI35="－","－",IF(正!BI35="…","…",IF(誤!BI35="－","－",IF(誤!BI35="…","…",ROUND(正!BI35-誤!BI35,3)))))</f>
        <v>0</v>
      </c>
      <c r="BJ35" s="122" t="n">
        <f aca="false">IF(正!BJ35="－","－",IF(正!BJ35="…","…",IF(誤!BJ35="－","－",IF(誤!BJ35="…","…",ROUND(正!BJ35-誤!BJ35,3)))))</f>
        <v>0</v>
      </c>
      <c r="BK35" s="122" t="n">
        <f aca="false">IF(正!BK35="－","－",IF(正!BK35="…","…",IF(誤!BK35="－","－",IF(誤!BK35="…","…",ROUND(正!BK35-誤!BK35,3)))))</f>
        <v>0</v>
      </c>
      <c r="BL35" s="122" t="n">
        <f aca="false">IF(正!BL35="－","－",IF(正!BL35="…","…",IF(誤!BL35="－","－",IF(誤!BL35="…","…",ROUND(正!BL35-誤!BL35,3)))))</f>
        <v>0</v>
      </c>
      <c r="BM35" s="122" t="n">
        <f aca="false">IF(正!BM35="－","－",IF(正!BM35="…","…",IF(誤!BM35="－","－",IF(誤!BM35="…","…",ROUND(正!BM35-誤!BM35,3)))))</f>
        <v>0</v>
      </c>
      <c r="BN35" s="124" t="n">
        <f aca="false">IF(正!BN35="－","－",IF(正!BN35="…","…",IF(誤!BN35="－","－",IF(誤!BN35="…","…",ROUND(正!BN35-誤!BN35,3)))))</f>
        <v>0</v>
      </c>
      <c r="BO35" s="55" t="s">
        <v>70</v>
      </c>
      <c r="BP35" s="55"/>
      <c r="BQ35" s="55"/>
      <c r="BR35" s="55"/>
      <c r="BS35" s="55"/>
      <c r="BT35" s="55"/>
      <c r="BU35" s="55"/>
      <c r="BV35" s="55"/>
      <c r="BW35" s="63"/>
      <c r="BX35" s="57"/>
      <c r="BY35" s="47"/>
      <c r="BZ35" s="69"/>
      <c r="CA35" s="49" t="s">
        <v>69</v>
      </c>
      <c r="CB35" s="49"/>
      <c r="CC35" s="49"/>
      <c r="CD35" s="49"/>
      <c r="CE35" s="49"/>
      <c r="CF35" s="49"/>
      <c r="CG35" s="49"/>
      <c r="CH35" s="49"/>
      <c r="CI35" s="121" t="n">
        <f aca="false">IF(正!CI35="－","－",IF(正!CI35="…","…",IF(誤!CI35="－","－",IF(誤!CI35="…","…",ROUND(正!CI35-誤!CI35,3)))))</f>
        <v>0</v>
      </c>
      <c r="CJ35" s="122" t="n">
        <f aca="false">IF(正!CJ35="－","－",IF(正!CJ35="…","…",IF(誤!CJ35="－","－",IF(誤!CJ35="…","…",ROUND(正!CJ35-誤!CJ35,3)))))</f>
        <v>0</v>
      </c>
      <c r="CK35" s="122" t="n">
        <f aca="false">IF(正!CK35="－","－",IF(正!CK35="…","…",IF(誤!CK35="－","－",IF(誤!CK35="…","…",ROUND(正!CK35-誤!CK35,3)))))</f>
        <v>0</v>
      </c>
      <c r="CL35" s="122" t="n">
        <f aca="false">IF(正!CL35="－","－",IF(正!CL35="…","…",IF(誤!CL35="－","－",IF(誤!CL35="…","…",ROUND(正!CL35-誤!CL35,3)))))</f>
        <v>0</v>
      </c>
      <c r="CM35" s="122" t="n">
        <f aca="false">IF(正!CM35="－","－",IF(正!CM35="…","…",IF(誤!CM35="－","－",IF(誤!CM35="…","…",ROUND(正!CM35-誤!CM35,3)))))</f>
        <v>0</v>
      </c>
      <c r="CN35" s="122" t="n">
        <f aca="false">IF(正!CN35="－","－",IF(正!CN35="…","…",IF(誤!CN35="－","－",IF(誤!CN35="…","…",ROUND(正!CN35-誤!CN35,3)))))</f>
        <v>0</v>
      </c>
      <c r="CO35" s="123" t="n">
        <f aca="false">IF(正!CO35="－","－",IF(正!CO35="…","…",IF(誤!CO35="－","－",IF(誤!CO35="…","…",ROUND(正!CO35-誤!CO35,3)))))</f>
        <v>0</v>
      </c>
      <c r="CP35" s="122" t="n">
        <f aca="false">IF(正!CP35="－","－",IF(正!CP35="…","…",IF(誤!CP35="－","－",IF(誤!CP35="…","…",ROUND(正!CP35-誤!CP35,3)))))</f>
        <v>-0.714</v>
      </c>
      <c r="CQ35" s="124" t="n">
        <f aca="false">IF(正!CQ35="－","－",IF(正!CQ35="…","…",IF(誤!CQ35="－","－",IF(誤!CQ35="…","…",ROUND(正!CQ35-誤!CQ35,3)))))</f>
        <v>0.714</v>
      </c>
      <c r="CR35" s="121" t="n">
        <f aca="false">IF(正!CR35="－","－",IF(正!CR35="…","…",IF(誤!CR35="－","－",IF(誤!CR35="…","…",ROUND(正!CR35-誤!CR35,3)))))</f>
        <v>0</v>
      </c>
      <c r="CS35" s="122" t="n">
        <f aca="false">IF(正!CS35="－","－",IF(正!CS35="…","…",IF(誤!CS35="－","－",IF(誤!CS35="…","…",ROUND(正!CS35-誤!CS35,3)))))</f>
        <v>0</v>
      </c>
      <c r="CT35" s="122" t="n">
        <f aca="false">IF(正!CT35="－","－",IF(正!CT35="…","…",IF(誤!CT35="－","－",IF(誤!CT35="…","…",ROUND(正!CT35-誤!CT35,3)))))</f>
        <v>0</v>
      </c>
      <c r="CU35" s="122" t="n">
        <f aca="false">IF(正!CU35="－","－",IF(正!CU35="…","…",IF(誤!CU35="－","－",IF(誤!CU35="…","…",ROUND(正!CU35-誤!CU35,3)))))</f>
        <v>0</v>
      </c>
      <c r="CV35" s="122" t="n">
        <f aca="false">IF(正!CV35="－","－",IF(正!CV35="…","…",IF(誤!CV35="－","－",IF(誤!CV35="…","…",ROUND(正!CV35-誤!CV35,3)))))</f>
        <v>0</v>
      </c>
      <c r="CW35" s="122" t="n">
        <f aca="false">IF(正!CW35="－","－",IF(正!CW35="…","…",IF(誤!CW35="－","－",IF(誤!CW35="…","…",ROUND(正!CW35-誤!CW35,3)))))</f>
        <v>0</v>
      </c>
      <c r="CX35" s="122" t="n">
        <f aca="false">IF(正!CX35="－","－",IF(正!CX35="…","…",IF(誤!CX35="－","－",IF(誤!CX35="…","…",ROUND(正!CX35-誤!CX35,3)))))</f>
        <v>0</v>
      </c>
      <c r="CY35" s="122" t="n">
        <f aca="false">IF(正!CY35="－","－",IF(正!CY35="…","…",IF(誤!CY35="－","－",IF(誤!CY35="…","…",ROUND(正!CY35-誤!CY35,3)))))</f>
        <v>0</v>
      </c>
      <c r="CZ35" s="124" t="n">
        <f aca="false">IF(正!CZ35="－","－",IF(正!CZ35="…","…",IF(誤!CZ35="－","－",IF(誤!CZ35="…","…",ROUND(正!CZ35-誤!CZ35,3)))))</f>
        <v>0</v>
      </c>
      <c r="DA35" s="55" t="s">
        <v>70</v>
      </c>
      <c r="DB35" s="55"/>
      <c r="DC35" s="55"/>
      <c r="DD35" s="55"/>
      <c r="DE35" s="55"/>
      <c r="DF35" s="55"/>
      <c r="DG35" s="55"/>
      <c r="DH35" s="55"/>
      <c r="DI35" s="63"/>
      <c r="DJ35" s="57"/>
      <c r="DK35" s="47"/>
      <c r="DL35" s="69"/>
      <c r="DM35" s="49" t="s">
        <v>69</v>
      </c>
      <c r="DN35" s="49"/>
      <c r="DO35" s="49"/>
      <c r="DP35" s="49"/>
      <c r="DQ35" s="49"/>
      <c r="DR35" s="49"/>
      <c r="DS35" s="49"/>
      <c r="DT35" s="49"/>
      <c r="DU35" s="121" t="n">
        <f aca="false">IF(正!DU35="－","－",IF(正!DU35="…","…",IF(誤!DU35="－","－",IF(誤!DU35="…","…",ROUND(正!DU35-誤!DU35,3)))))</f>
        <v>0</v>
      </c>
      <c r="DV35" s="122" t="n">
        <f aca="false">IF(正!DV35="－","－",IF(正!DV35="…","…",IF(誤!DV35="－","－",IF(誤!DV35="…","…",ROUND(正!DV35-誤!DV35,3)))))</f>
        <v>0</v>
      </c>
      <c r="DW35" s="122" t="n">
        <f aca="false">IF(正!DW35="－","－",IF(正!DW35="…","…",IF(誤!DW35="－","－",IF(誤!DW35="…","…",ROUND(正!DW35-誤!DW35,3)))))</f>
        <v>0</v>
      </c>
      <c r="DX35" s="122" t="n">
        <f aca="false">IF(正!DX35="－","－",IF(正!DX35="…","…",IF(誤!DX35="－","－",IF(誤!DX35="…","…",ROUND(正!DX35-誤!DX35,3)))))</f>
        <v>0</v>
      </c>
      <c r="DY35" s="122" t="n">
        <f aca="false">IF(正!DY35="－","－",IF(正!DY35="…","…",IF(誤!DY35="－","－",IF(誤!DY35="…","…",ROUND(正!DY35-誤!DY35,3)))))</f>
        <v>-0.048</v>
      </c>
      <c r="DZ35" s="122" t="n">
        <f aca="false">IF(正!DZ35="－","－",IF(正!DZ35="…","…",IF(誤!DZ35="－","－",IF(誤!DZ35="…","…",ROUND(正!DZ35-誤!DZ35,3)))))</f>
        <v>0</v>
      </c>
      <c r="EA35" s="123" t="n">
        <f aca="false">IF(正!EA35="－","－",IF(正!EA35="…","…",IF(誤!EA35="－","－",IF(誤!EA35="…","…",ROUND(正!EA35-誤!EA35,3)))))</f>
        <v>0.048</v>
      </c>
      <c r="EB35" s="122" t="n">
        <f aca="false">IF(正!EB35="－","－",IF(正!EB35="…","…",IF(誤!EB35="－","－",IF(誤!EB35="…","…",ROUND(正!EB35-誤!EB35,3)))))</f>
        <v>0</v>
      </c>
      <c r="EC35" s="124" t="n">
        <f aca="false">IF(正!EC35="－","－",IF(正!EC35="…","…",IF(誤!EC35="－","－",IF(誤!EC35="…","…",ROUND(正!EC35-誤!EC35,3)))))</f>
        <v>0</v>
      </c>
      <c r="ED35" s="121" t="n">
        <f aca="false">IF(正!ED35="－","－",IF(正!ED35="…","…",IF(誤!ED35="－","－",IF(誤!ED35="…","…",ROUND(正!ED35-誤!ED35,3)))))</f>
        <v>0</v>
      </c>
      <c r="EE35" s="122" t="n">
        <f aca="false">IF(正!EE35="－","－",IF(正!EE35="…","…",IF(誤!EE35="－","－",IF(誤!EE35="…","…",ROUND(正!EE35-誤!EE35,3)))))</f>
        <v>0</v>
      </c>
      <c r="EF35" s="122" t="n">
        <f aca="false">IF(正!EF35="－","－",IF(正!EF35="…","…",IF(誤!EF35="－","－",IF(誤!EF35="…","…",ROUND(正!EF35-誤!EF35,3)))))</f>
        <v>0</v>
      </c>
      <c r="EG35" s="122" t="n">
        <f aca="false">IF(正!EG35="－","－",IF(正!EG35="…","…",IF(誤!EG35="－","－",IF(誤!EG35="…","…",ROUND(正!EG35-誤!EG35,3)))))</f>
        <v>0</v>
      </c>
      <c r="EH35" s="122" t="n">
        <f aca="false">IF(正!EH35="－","－",IF(正!EH35="…","…",IF(誤!EH35="－","－",IF(誤!EH35="…","…",ROUND(正!EH35-誤!EH35,3)))))</f>
        <v>0</v>
      </c>
      <c r="EI35" s="122" t="n">
        <f aca="false">IF(正!EI35="－","－",IF(正!EI35="…","…",IF(誤!EI35="－","－",IF(誤!EI35="…","…",ROUND(正!EI35-誤!EI35,3)))))</f>
        <v>0</v>
      </c>
      <c r="EJ35" s="122" t="n">
        <f aca="false">IF(正!EJ35="－","－",IF(正!EJ35="…","…",IF(誤!EJ35="－","－",IF(誤!EJ35="…","…",ROUND(正!EJ35-誤!EJ35,3)))))</f>
        <v>0</v>
      </c>
      <c r="EK35" s="122" t="n">
        <f aca="false">IF(正!EK35="－","－",IF(正!EK35="…","…",IF(誤!EK35="－","－",IF(誤!EK35="…","…",ROUND(正!EK35-誤!EK35,3)))))</f>
        <v>0</v>
      </c>
      <c r="EL35" s="124" t="n">
        <f aca="false">IF(正!EL35="－","－",IF(正!EL35="…","…",IF(誤!EL35="－","－",IF(誤!EL35="…","…",ROUND(正!EL35-誤!EL35,3)))))</f>
        <v>0</v>
      </c>
      <c r="EM35" s="55" t="s">
        <v>70</v>
      </c>
      <c r="EN35" s="55"/>
      <c r="EO35" s="55"/>
      <c r="EP35" s="55"/>
      <c r="EQ35" s="55"/>
      <c r="ER35" s="55"/>
      <c r="ES35" s="55"/>
      <c r="ET35" s="55"/>
      <c r="EU35" s="63"/>
      <c r="EV35" s="57"/>
      <c r="EW35" s="47"/>
      <c r="EX35" s="69"/>
      <c r="EY35" s="49" t="s">
        <v>69</v>
      </c>
      <c r="EZ35" s="49"/>
      <c r="FA35" s="49"/>
      <c r="FB35" s="49"/>
      <c r="FC35" s="49"/>
      <c r="FD35" s="49"/>
      <c r="FE35" s="49"/>
      <c r="FF35" s="49"/>
      <c r="FG35" s="121" t="n">
        <f aca="false">IF(正!FG35="－","－",IF(正!FG35="…","…",IF(誤!FG35="－","－",IF(誤!FG35="…","…",ROUND(正!FG35-誤!FG35,3)))))</f>
        <v>0</v>
      </c>
      <c r="FH35" s="122" t="n">
        <f aca="false">IF(正!FH35="－","－",IF(正!FH35="…","…",IF(誤!FH35="－","－",IF(誤!FH35="…","…",ROUND(正!FH35-誤!FH35,3)))))</f>
        <v>0</v>
      </c>
      <c r="FI35" s="122" t="n">
        <f aca="false">IF(正!FI35="－","－",IF(正!FI35="…","…",IF(誤!FI35="－","－",IF(誤!FI35="…","…",ROUND(正!FI35-誤!FI35,3)))))</f>
        <v>0</v>
      </c>
      <c r="FJ35" s="122" t="n">
        <f aca="false">IF(正!FJ35="－","－",IF(正!FJ35="…","…",IF(誤!FJ35="－","－",IF(誤!FJ35="…","…",ROUND(正!FJ35-誤!FJ35,3)))))</f>
        <v>0</v>
      </c>
      <c r="FK35" s="122" t="n">
        <f aca="false">IF(正!FK35="－","－",IF(正!FK35="…","…",IF(誤!FK35="－","－",IF(誤!FK35="…","…",ROUND(正!FK35-誤!FK35,3)))))</f>
        <v>0</v>
      </c>
      <c r="FL35" s="122" t="n">
        <f aca="false">IF(正!FL35="－","－",IF(正!FL35="…","…",IF(誤!FL35="－","－",IF(誤!FL35="…","…",ROUND(正!FL35-誤!FL35,3)))))</f>
        <v>0</v>
      </c>
      <c r="FM35" s="123" t="n">
        <f aca="false">IF(正!FM35="－","－",IF(正!FM35="…","…",IF(誤!FM35="－","－",IF(誤!FM35="…","…",ROUND(正!FM35-誤!FM35,3)))))</f>
        <v>0</v>
      </c>
      <c r="FN35" s="122" t="n">
        <f aca="false">IF(正!FN35="－","－",IF(正!FN35="…","…",IF(誤!FN35="－","－",IF(誤!FN35="…","…",ROUND(正!FN35-誤!FN35,3)))))</f>
        <v>0</v>
      </c>
      <c r="FO35" s="124" t="n">
        <f aca="false">IF(正!FO35="－","－",IF(正!FO35="…","…",IF(誤!FO35="－","－",IF(誤!FO35="…","…",ROUND(正!FO35-誤!FO35,3)))))</f>
        <v>0</v>
      </c>
      <c r="FP35" s="121" t="n">
        <f aca="false">IF(正!FP35="－","－",IF(正!FP35="…","…",IF(誤!FP35="－","－",IF(誤!FP35="…","…",ROUND(正!FP35-誤!FP35,3)))))</f>
        <v>0</v>
      </c>
      <c r="FQ35" s="122" t="n">
        <f aca="false">IF(正!FQ35="－","－",IF(正!FQ35="…","…",IF(誤!FQ35="－","－",IF(誤!FQ35="…","…",ROUND(正!FQ35-誤!FQ35,3)))))</f>
        <v>0</v>
      </c>
      <c r="FR35" s="122" t="n">
        <f aca="false">IF(正!FR35="－","－",IF(正!FR35="…","…",IF(誤!FR35="－","－",IF(誤!FR35="…","…",ROUND(正!FR35-誤!FR35,3)))))</f>
        <v>0</v>
      </c>
      <c r="FS35" s="122" t="n">
        <f aca="false">IF(正!FS35="－","－",IF(正!FS35="…","…",IF(誤!FS35="－","－",IF(誤!FS35="…","…",ROUND(正!FS35-誤!FS35,3)))))</f>
        <v>0</v>
      </c>
      <c r="FT35" s="122" t="n">
        <f aca="false">IF(正!FT35="－","－",IF(正!FT35="…","…",IF(誤!FT35="－","－",IF(誤!FT35="…","…",ROUND(正!FT35-誤!FT35,3)))))</f>
        <v>0</v>
      </c>
      <c r="FU35" s="122" t="n">
        <f aca="false">IF(正!FU35="－","－",IF(正!FU35="…","…",IF(誤!FU35="－","－",IF(誤!FU35="…","…",ROUND(正!FU35-誤!FU35,3)))))</f>
        <v>0</v>
      </c>
      <c r="FV35" s="122" t="n">
        <f aca="false">IF(正!FV35="－","－",IF(正!FV35="…","…",IF(誤!FV35="－","－",IF(誤!FV35="…","…",ROUND(正!FV35-誤!FV35,3)))))</f>
        <v>0</v>
      </c>
      <c r="FW35" s="122" t="n">
        <f aca="false">IF(正!FW35="－","－",IF(正!FW35="…","…",IF(誤!FW35="－","－",IF(誤!FW35="…","…",ROUND(正!FW35-誤!FW35,3)))))</f>
        <v>0</v>
      </c>
      <c r="FX35" s="124" t="n">
        <f aca="false">IF(正!FX35="－","－",IF(正!FX35="…","…",IF(誤!FX35="－","－",IF(誤!FX35="…","…",ROUND(正!FX35-誤!FX35,3)))))</f>
        <v>0</v>
      </c>
      <c r="FY35" s="55" t="s">
        <v>70</v>
      </c>
      <c r="FZ35" s="55"/>
      <c r="GA35" s="55"/>
      <c r="GB35" s="55"/>
      <c r="GC35" s="55"/>
      <c r="GD35" s="55"/>
      <c r="GE35" s="55"/>
      <c r="GF35" s="55"/>
      <c r="GG35" s="63"/>
      <c r="GH35" s="57"/>
      <c r="GI35" s="47"/>
      <c r="GJ35" s="69"/>
      <c r="GK35" s="49" t="s">
        <v>69</v>
      </c>
      <c r="GL35" s="49"/>
      <c r="GM35" s="49"/>
      <c r="GN35" s="49"/>
      <c r="GO35" s="49"/>
      <c r="GP35" s="49"/>
      <c r="GQ35" s="49"/>
      <c r="GR35" s="49"/>
      <c r="GS35" s="121" t="n">
        <f aca="false">IF(正!GS35="－","－",IF(正!GS35="…","…",IF(誤!GS35="－","－",IF(誤!GS35="…","…",ROUND(正!GS35-誤!GS35,3)))))</f>
        <v>0</v>
      </c>
      <c r="GT35" s="122" t="n">
        <f aca="false">IF(正!GT35="－","－",IF(正!GT35="…","…",IF(誤!GT35="－","－",IF(誤!GT35="…","…",ROUND(正!GT35-誤!GT35,3)))))</f>
        <v>0</v>
      </c>
      <c r="GU35" s="122" t="n">
        <f aca="false">IF(正!GU35="－","－",IF(正!GU35="…","…",IF(誤!GU35="－","－",IF(誤!GU35="…","…",ROUND(正!GU35-誤!GU35,3)))))</f>
        <v>0</v>
      </c>
      <c r="GV35" s="122" t="n">
        <f aca="false">IF(正!GV35="－","－",IF(正!GV35="…","…",IF(誤!GV35="－","－",IF(誤!GV35="…","…",ROUND(正!GV35-誤!GV35,3)))))</f>
        <v>0</v>
      </c>
      <c r="GW35" s="122" t="n">
        <f aca="false">IF(正!GW35="－","－",IF(正!GW35="…","…",IF(誤!GW35="－","－",IF(誤!GW35="…","…",ROUND(正!GW35-誤!GW35,3)))))</f>
        <v>0</v>
      </c>
      <c r="GX35" s="122" t="n">
        <f aca="false">IF(正!GX35="－","－",IF(正!GX35="…","…",IF(誤!GX35="－","－",IF(誤!GX35="…","…",ROUND(正!GX35-誤!GX35,3)))))</f>
        <v>0</v>
      </c>
      <c r="GY35" s="123" t="n">
        <f aca="false">IF(正!GY35="－","－",IF(正!GY35="…","…",IF(誤!GY35="－","－",IF(誤!GY35="…","…",ROUND(正!GY35-誤!GY35,3)))))</f>
        <v>0</v>
      </c>
      <c r="GZ35" s="122" t="n">
        <f aca="false">IF(正!GZ35="－","－",IF(正!GZ35="…","…",IF(誤!GZ35="－","－",IF(誤!GZ35="…","…",ROUND(正!GZ35-誤!GZ35,3)))))</f>
        <v>12</v>
      </c>
      <c r="HA35" s="124" t="n">
        <f aca="false">IF(正!HA35="－","－",IF(正!HA35="…","…",IF(誤!HA35="－","－",IF(誤!HA35="…","…",ROUND(正!HA35-誤!HA35,3)))))</f>
        <v>-12</v>
      </c>
      <c r="HB35" s="121" t="n">
        <f aca="false">IF(正!HB35="－","－",IF(正!HB35="…","…",IF(誤!HB35="－","－",IF(誤!HB35="…","…",ROUND(正!HB35-誤!HB35,3)))))</f>
        <v>0</v>
      </c>
      <c r="HC35" s="122" t="n">
        <f aca="false">IF(正!HC35="－","－",IF(正!HC35="…","…",IF(誤!HC35="－","－",IF(誤!HC35="…","…",ROUND(正!HC35-誤!HC35,3)))))</f>
        <v>0</v>
      </c>
      <c r="HD35" s="122" t="n">
        <f aca="false">IF(正!HD35="－","－",IF(正!HD35="…","…",IF(誤!HD35="－","－",IF(誤!HD35="…","…",ROUND(正!HD35-誤!HD35,3)))))</f>
        <v>0</v>
      </c>
      <c r="HE35" s="122" t="n">
        <f aca="false">IF(正!HE35="－","－",IF(正!HE35="…","…",IF(誤!HE35="－","－",IF(誤!HE35="…","…",ROUND(正!HE35-誤!HE35,3)))))</f>
        <v>0</v>
      </c>
      <c r="HF35" s="122" t="n">
        <f aca="false">IF(正!HF35="－","－",IF(正!HF35="…","…",IF(誤!HF35="－","－",IF(誤!HF35="…","…",ROUND(正!HF35-誤!HF35,3)))))</f>
        <v>0</v>
      </c>
      <c r="HG35" s="122" t="n">
        <f aca="false">IF(正!HG35="－","－",IF(正!HG35="…","…",IF(誤!HG35="－","－",IF(誤!HG35="…","…",ROUND(正!HG35-誤!HG35,3)))))</f>
        <v>0</v>
      </c>
      <c r="HH35" s="122" t="n">
        <f aca="false">IF(正!HH35="－","－",IF(正!HH35="…","…",IF(誤!HH35="－","－",IF(誤!HH35="…","…",ROUND(正!HH35-誤!HH35,3)))))</f>
        <v>-1.75</v>
      </c>
      <c r="HI35" s="122" t="n">
        <f aca="false">IF(正!HI35="－","－",IF(正!HI35="…","…",IF(誤!HI35="－","－",IF(誤!HI35="…","…",ROUND(正!HI35-誤!HI35,3)))))</f>
        <v>0</v>
      </c>
      <c r="HJ35" s="124" t="n">
        <f aca="false">IF(正!HJ35="－","－",IF(正!HJ35="…","…",IF(誤!HJ35="－","－",IF(誤!HJ35="…","…",ROUND(正!HJ35-誤!HJ35,3)))))</f>
        <v>1.75</v>
      </c>
      <c r="HK35" s="55" t="s">
        <v>70</v>
      </c>
      <c r="HL35" s="55"/>
      <c r="HM35" s="55"/>
      <c r="HN35" s="55"/>
      <c r="HO35" s="55"/>
      <c r="HP35" s="55"/>
      <c r="HQ35" s="55"/>
      <c r="HR35" s="55"/>
      <c r="HS35" s="63"/>
      <c r="HT35" s="57"/>
    </row>
    <row r="36" s="36" customFormat="true" ht="16.35" hidden="false" customHeight="true" outlineLevel="0" collapsed="false">
      <c r="A36" s="47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117" t="n">
        <f aca="false">IF(正!K36="－","－",IF(正!K36="…","…",IF(誤!K36="－","－",IF(誤!K36="…","…",ROUND(正!K36-誤!K36,3)))))</f>
        <v>0</v>
      </c>
      <c r="L36" s="118" t="n">
        <f aca="false">IF(正!L36="－","－",IF(正!L36="…","…",IF(誤!L36="－","－",IF(誤!L36="…","…",ROUND(正!L36-誤!L36,3)))))</f>
        <v>0</v>
      </c>
      <c r="M36" s="118" t="n">
        <f aca="false">IF(正!M36="－","－",IF(正!M36="…","…",IF(誤!M36="－","－",IF(誤!M36="…","…",ROUND(正!M36-誤!M36,3)))))</f>
        <v>0</v>
      </c>
      <c r="N36" s="118" t="n">
        <f aca="false">IF(正!N36="－","－",IF(正!N36="…","…",IF(誤!N36="－","－",IF(誤!N36="…","…",ROUND(正!N36-誤!N36,3)))))</f>
        <v>0</v>
      </c>
      <c r="O36" s="118" t="n">
        <f aca="false">IF(正!O36="－","－",IF(正!O36="…","…",IF(誤!O36="－","－",IF(誤!O36="…","…",ROUND(正!O36-誤!O36,3)))))</f>
        <v>-0.072</v>
      </c>
      <c r="P36" s="118" t="n">
        <f aca="false">IF(正!P36="－","－",IF(正!P36="…","…",IF(誤!P36="－","－",IF(誤!P36="…","…",ROUND(正!P36-誤!P36,3)))))</f>
        <v>-42</v>
      </c>
      <c r="Q36" s="119" t="n">
        <f aca="false">IF(正!Q36="－","－",IF(正!Q36="…","…",IF(誤!Q36="－","－",IF(誤!Q36="…","…",ROUND(正!Q36-誤!Q36,3)))))</f>
        <v>-117.623</v>
      </c>
      <c r="R36" s="118" t="n">
        <f aca="false">IF(正!R36="－","－",IF(正!R36="…","…",IF(誤!R36="－","－",IF(誤!R36="…","…",ROUND(正!R36-誤!R36,3)))))</f>
        <v>44.169</v>
      </c>
      <c r="S36" s="120" t="n">
        <f aca="false">IF(正!S36="－","－",IF(正!S36="…","…",IF(誤!S36="－","－",IF(誤!S36="…","…",ROUND(正!S36-誤!S36,3)))))</f>
        <v>115.526</v>
      </c>
      <c r="T36" s="117" t="n">
        <f aca="false">IF(正!T36="－","－",IF(正!T36="…","…",IF(誤!T36="－","－",IF(誤!T36="…","…",ROUND(正!T36-誤!T36,3)))))</f>
        <v>0</v>
      </c>
      <c r="U36" s="118" t="str">
        <f aca="false">IF(正!U36="－","－",IF(正!U36="…","…",IF(誤!U36="－","－",IF(誤!U36="…","…",ROUND(正!U36-誤!U36,3)))))</f>
        <v>－</v>
      </c>
      <c r="V36" s="118" t="n">
        <f aca="false">IF(正!V36="－","－",IF(正!V36="…","…",IF(誤!V36="－","－",IF(誤!V36="…","…",ROUND(正!V36-誤!V36,3)))))</f>
        <v>0</v>
      </c>
      <c r="W36" s="118" t="n">
        <f aca="false">IF(正!W36="－","－",IF(正!W36="…","…",IF(誤!W36="－","－",IF(誤!W36="…","…",ROUND(正!W36-誤!W36,3)))))</f>
        <v>0</v>
      </c>
      <c r="X36" s="118" t="n">
        <f aca="false">IF(正!X36="－","－",IF(正!X36="…","…",IF(誤!X36="－","－",IF(誤!X36="…","…",ROUND(正!X36-誤!X36,3)))))</f>
        <v>0</v>
      </c>
      <c r="Y36" s="118" t="n">
        <f aca="false">IF(正!Y36="－","－",IF(正!Y36="…","…",IF(誤!Y36="－","－",IF(誤!Y36="…","…",ROUND(正!Y36-誤!Y36,3)))))</f>
        <v>0</v>
      </c>
      <c r="Z36" s="118" t="n">
        <f aca="false">IF(正!Z36="－","－",IF(正!Z36="…","…",IF(誤!Z36="－","－",IF(誤!Z36="…","…",ROUND(正!Z36-誤!Z36,3)))))</f>
        <v>0</v>
      </c>
      <c r="AA36" s="118" t="n">
        <f aca="false">IF(正!AA36="－","－",IF(正!AA36="…","…",IF(誤!AA36="－","－",IF(誤!AA36="…","…",ROUND(正!AA36-誤!AA36,3)))))</f>
        <v>-11</v>
      </c>
      <c r="AB36" s="120" t="n">
        <f aca="false">IF(正!AB36="－","－",IF(正!AB36="…","…",IF(誤!AB36="－","－",IF(誤!AB36="…","…",ROUND(正!AB36-誤!AB36,3)))))</f>
        <v>11</v>
      </c>
      <c r="AC36" s="71" t="s">
        <v>72</v>
      </c>
      <c r="AD36" s="71"/>
      <c r="AE36" s="71"/>
      <c r="AF36" s="71"/>
      <c r="AG36" s="71"/>
      <c r="AH36" s="71"/>
      <c r="AI36" s="71"/>
      <c r="AJ36" s="71"/>
      <c r="AK36" s="71"/>
      <c r="AL36" s="57"/>
      <c r="AM36" s="47"/>
      <c r="AN36" s="70" t="s">
        <v>71</v>
      </c>
      <c r="AO36" s="70"/>
      <c r="AP36" s="70"/>
      <c r="AQ36" s="70"/>
      <c r="AR36" s="70"/>
      <c r="AS36" s="70"/>
      <c r="AT36" s="70"/>
      <c r="AU36" s="70"/>
      <c r="AV36" s="70"/>
      <c r="AW36" s="117" t="n">
        <f aca="false">IF(正!AW36="－","－",IF(正!AW36="…","…",IF(誤!AW36="－","－",IF(誤!AW36="…","…",ROUND(正!AW36-誤!AW36,3)))))</f>
        <v>0</v>
      </c>
      <c r="AX36" s="118" t="n">
        <f aca="false">IF(正!AX36="－","－",IF(正!AX36="…","…",IF(誤!AX36="－","－",IF(誤!AX36="…","…",ROUND(正!AX36-誤!AX36,3)))))</f>
        <v>0</v>
      </c>
      <c r="AY36" s="118" t="n">
        <f aca="false">IF(正!AY36="－","－",IF(正!AY36="…","…",IF(誤!AY36="－","－",IF(誤!AY36="…","…",ROUND(正!AY36-誤!AY36,3)))))</f>
        <v>0</v>
      </c>
      <c r="AZ36" s="118" t="n">
        <f aca="false">IF(正!AZ36="－","－",IF(正!AZ36="…","…",IF(誤!AZ36="－","－",IF(誤!AZ36="…","…",ROUND(正!AZ36-誤!AZ36,3)))))</f>
        <v>0</v>
      </c>
      <c r="BA36" s="118" t="n">
        <f aca="false">IF(正!BA36="－","－",IF(正!BA36="…","…",IF(誤!BA36="－","－",IF(誤!BA36="…","…",ROUND(正!BA36-誤!BA36,3)))))</f>
        <v>0</v>
      </c>
      <c r="BB36" s="118" t="n">
        <f aca="false">IF(正!BB36="－","－",IF(正!BB36="…","…",IF(誤!BB36="－","－",IF(誤!BB36="…","…",ROUND(正!BB36-誤!BB36,3)))))</f>
        <v>0</v>
      </c>
      <c r="BC36" s="119" t="n">
        <f aca="false">IF(正!BC36="－","－",IF(正!BC36="…","…",IF(誤!BC36="－","－",IF(誤!BC36="…","…",ROUND(正!BC36-誤!BC36,3)))))</f>
        <v>-4.478</v>
      </c>
      <c r="BD36" s="118" t="n">
        <f aca="false">IF(正!BD36="－","－",IF(正!BD36="…","…",IF(誤!BD36="－","－",IF(誤!BD36="…","…",ROUND(正!BD36-誤!BD36,3)))))</f>
        <v>-3.022</v>
      </c>
      <c r="BE36" s="120" t="n">
        <f aca="false">IF(正!BE36="－","－",IF(正!BE36="…","…",IF(誤!BE36="－","－",IF(誤!BE36="…","…",ROUND(正!BE36-誤!BE36,3)))))</f>
        <v>7.5</v>
      </c>
      <c r="BF36" s="117" t="n">
        <f aca="false">IF(正!BF36="－","－",IF(正!BF36="…","…",IF(誤!BF36="－","－",IF(誤!BF36="…","…",ROUND(正!BF36-誤!BF36,3)))))</f>
        <v>0</v>
      </c>
      <c r="BG36" s="118" t="n">
        <f aca="false">IF(正!BG36="－","－",IF(正!BG36="…","…",IF(誤!BG36="－","－",IF(誤!BG36="…","…",ROUND(正!BG36-誤!BG36,3)))))</f>
        <v>0</v>
      </c>
      <c r="BH36" s="118" t="n">
        <f aca="false">IF(正!BH36="－","－",IF(正!BH36="…","…",IF(誤!BH36="－","－",IF(誤!BH36="…","…",ROUND(正!BH36-誤!BH36,3)))))</f>
        <v>0</v>
      </c>
      <c r="BI36" s="118" t="n">
        <f aca="false">IF(正!BI36="－","－",IF(正!BI36="…","…",IF(誤!BI36="－","－",IF(誤!BI36="…","…",ROUND(正!BI36-誤!BI36,3)))))</f>
        <v>0</v>
      </c>
      <c r="BJ36" s="118" t="n">
        <f aca="false">IF(正!BJ36="－","－",IF(正!BJ36="…","…",IF(誤!BJ36="－","－",IF(誤!BJ36="…","…",ROUND(正!BJ36-誤!BJ36,3)))))</f>
        <v>0</v>
      </c>
      <c r="BK36" s="118" t="n">
        <f aca="false">IF(正!BK36="－","－",IF(正!BK36="…","…",IF(誤!BK36="－","－",IF(誤!BK36="…","…",ROUND(正!BK36-誤!BK36,3)))))</f>
        <v>0</v>
      </c>
      <c r="BL36" s="118" t="n">
        <f aca="false">IF(正!BL36="－","－",IF(正!BL36="…","…",IF(誤!BL36="－","－",IF(誤!BL36="…","…",ROUND(正!BL36-誤!BL36,3)))))</f>
        <v>0</v>
      </c>
      <c r="BM36" s="118" t="n">
        <f aca="false">IF(正!BM36="－","－",IF(正!BM36="…","…",IF(誤!BM36="－","－",IF(誤!BM36="…","…",ROUND(正!BM36-誤!BM36,3)))))</f>
        <v>3</v>
      </c>
      <c r="BN36" s="120" t="n">
        <f aca="false">IF(正!BN36="－","－",IF(正!BN36="…","…",IF(誤!BN36="－","－",IF(誤!BN36="…","…",ROUND(正!BN36-誤!BN36,3)))))</f>
        <v>-3</v>
      </c>
      <c r="BO36" s="71" t="s">
        <v>72</v>
      </c>
      <c r="BP36" s="71"/>
      <c r="BQ36" s="71"/>
      <c r="BR36" s="71"/>
      <c r="BS36" s="71"/>
      <c r="BT36" s="71"/>
      <c r="BU36" s="71"/>
      <c r="BV36" s="71"/>
      <c r="BW36" s="71"/>
      <c r="BX36" s="57"/>
      <c r="BY36" s="47"/>
      <c r="BZ36" s="70" t="s">
        <v>71</v>
      </c>
      <c r="CA36" s="70"/>
      <c r="CB36" s="70"/>
      <c r="CC36" s="70"/>
      <c r="CD36" s="70"/>
      <c r="CE36" s="70"/>
      <c r="CF36" s="70"/>
      <c r="CG36" s="70"/>
      <c r="CH36" s="70"/>
      <c r="CI36" s="117" t="n">
        <f aca="false">IF(正!CI36="－","－",IF(正!CI36="…","…",IF(誤!CI36="－","－",IF(誤!CI36="…","…",ROUND(正!CI36-誤!CI36,3)))))</f>
        <v>0</v>
      </c>
      <c r="CJ36" s="118" t="n">
        <f aca="false">IF(正!CJ36="－","－",IF(正!CJ36="…","…",IF(誤!CJ36="－","－",IF(誤!CJ36="…","…",ROUND(正!CJ36-誤!CJ36,3)))))</f>
        <v>0</v>
      </c>
      <c r="CK36" s="118" t="n">
        <f aca="false">IF(正!CK36="－","－",IF(正!CK36="…","…",IF(誤!CK36="－","－",IF(誤!CK36="…","…",ROUND(正!CK36-誤!CK36,3)))))</f>
        <v>0</v>
      </c>
      <c r="CL36" s="118" t="n">
        <f aca="false">IF(正!CL36="－","－",IF(正!CL36="…","…",IF(誤!CL36="－","－",IF(誤!CL36="…","…",ROUND(正!CL36-誤!CL36,3)))))</f>
        <v>0</v>
      </c>
      <c r="CM36" s="118" t="n">
        <f aca="false">IF(正!CM36="－","－",IF(正!CM36="…","…",IF(誤!CM36="－","－",IF(誤!CM36="…","…",ROUND(正!CM36-誤!CM36,3)))))</f>
        <v>0</v>
      </c>
      <c r="CN36" s="118" t="n">
        <f aca="false">IF(正!CN36="－","－",IF(正!CN36="…","…",IF(誤!CN36="－","－",IF(誤!CN36="…","…",ROUND(正!CN36-誤!CN36,3)))))</f>
        <v>0</v>
      </c>
      <c r="CO36" s="119" t="n">
        <f aca="false">IF(正!CO36="－","－",IF(正!CO36="…","…",IF(誤!CO36="－","－",IF(誤!CO36="…","…",ROUND(正!CO36-誤!CO36,3)))))</f>
        <v>-3.333</v>
      </c>
      <c r="CP36" s="118" t="n">
        <f aca="false">IF(正!CP36="－","－",IF(正!CP36="…","…",IF(誤!CP36="－","－",IF(誤!CP36="…","…",ROUND(正!CP36-誤!CP36,3)))))</f>
        <v>7.19</v>
      </c>
      <c r="CQ36" s="120" t="n">
        <f aca="false">IF(正!CQ36="－","－",IF(正!CQ36="…","…",IF(誤!CQ36="－","－",IF(誤!CQ36="…","…",ROUND(正!CQ36-誤!CQ36,3)))))</f>
        <v>-3.857</v>
      </c>
      <c r="CR36" s="117" t="n">
        <f aca="false">IF(正!CR36="－","－",IF(正!CR36="…","…",IF(誤!CR36="－","－",IF(誤!CR36="…","…",ROUND(正!CR36-誤!CR36,3)))))</f>
        <v>0</v>
      </c>
      <c r="CS36" s="118" t="n">
        <f aca="false">IF(正!CS36="－","－",IF(正!CS36="…","…",IF(誤!CS36="－","－",IF(誤!CS36="…","…",ROUND(正!CS36-誤!CS36,3)))))</f>
        <v>0</v>
      </c>
      <c r="CT36" s="118" t="n">
        <f aca="false">IF(正!CT36="－","－",IF(正!CT36="…","…",IF(誤!CT36="－","－",IF(誤!CT36="…","…",ROUND(正!CT36-誤!CT36,3)))))</f>
        <v>0</v>
      </c>
      <c r="CU36" s="118" t="n">
        <f aca="false">IF(正!CU36="－","－",IF(正!CU36="…","…",IF(誤!CU36="－","－",IF(誤!CU36="…","…",ROUND(正!CU36-誤!CU36,3)))))</f>
        <v>0</v>
      </c>
      <c r="CV36" s="118" t="n">
        <f aca="false">IF(正!CV36="－","－",IF(正!CV36="…","…",IF(誤!CV36="－","－",IF(誤!CV36="…","…",ROUND(正!CV36-誤!CV36,3)))))</f>
        <v>0</v>
      </c>
      <c r="CW36" s="118" t="n">
        <f aca="false">IF(正!CW36="－","－",IF(正!CW36="…","…",IF(誤!CW36="－","－",IF(誤!CW36="…","…",ROUND(正!CW36-誤!CW36,3)))))</f>
        <v>0</v>
      </c>
      <c r="CX36" s="118" t="n">
        <f aca="false">IF(正!CX36="－","－",IF(正!CX36="…","…",IF(誤!CX36="－","－",IF(誤!CX36="…","…",ROUND(正!CX36-誤!CX36,3)))))</f>
        <v>-0.3</v>
      </c>
      <c r="CY36" s="118" t="n">
        <f aca="false">IF(正!CY36="－","－",IF(正!CY36="…","…",IF(誤!CY36="－","－",IF(誤!CY36="…","…",ROUND(正!CY36-誤!CY36,3)))))</f>
        <v>0</v>
      </c>
      <c r="CZ36" s="120" t="n">
        <f aca="false">IF(正!CZ36="－","－",IF(正!CZ36="…","…",IF(誤!CZ36="－","－",IF(誤!CZ36="…","…",ROUND(正!CZ36-誤!CZ36,3)))))</f>
        <v>0.3</v>
      </c>
      <c r="DA36" s="71" t="s">
        <v>72</v>
      </c>
      <c r="DB36" s="71"/>
      <c r="DC36" s="71"/>
      <c r="DD36" s="71"/>
      <c r="DE36" s="71"/>
      <c r="DF36" s="71"/>
      <c r="DG36" s="71"/>
      <c r="DH36" s="71"/>
      <c r="DI36" s="71"/>
      <c r="DJ36" s="57"/>
      <c r="DK36" s="47"/>
      <c r="DL36" s="70" t="s">
        <v>71</v>
      </c>
      <c r="DM36" s="70"/>
      <c r="DN36" s="70"/>
      <c r="DO36" s="70"/>
      <c r="DP36" s="70"/>
      <c r="DQ36" s="70"/>
      <c r="DR36" s="70"/>
      <c r="DS36" s="70"/>
      <c r="DT36" s="70"/>
      <c r="DU36" s="117" t="n">
        <f aca="false">IF(正!DU36="－","－",IF(正!DU36="…","…",IF(誤!DU36="－","－",IF(誤!DU36="…","…",ROUND(正!DU36-誤!DU36,3)))))</f>
        <v>0</v>
      </c>
      <c r="DV36" s="118" t="str">
        <f aca="false">IF(正!DV36="－","－",IF(正!DV36="…","…",IF(誤!DV36="－","－",IF(誤!DV36="…","…",ROUND(正!DV36-誤!DV36,3)))))</f>
        <v>－</v>
      </c>
      <c r="DW36" s="118" t="n">
        <f aca="false">IF(正!DW36="－","－",IF(正!DW36="…","…",IF(誤!DW36="－","－",IF(誤!DW36="…","…",ROUND(正!DW36-誤!DW36,3)))))</f>
        <v>0</v>
      </c>
      <c r="DX36" s="118" t="n">
        <f aca="false">IF(正!DX36="－","－",IF(正!DX36="…","…",IF(誤!DX36="－","－",IF(誤!DX36="…","…",ROUND(正!DX36-誤!DX36,3)))))</f>
        <v>0</v>
      </c>
      <c r="DY36" s="118" t="n">
        <f aca="false">IF(正!DY36="－","－",IF(正!DY36="…","…",IF(誤!DY36="－","－",IF(誤!DY36="…","…",ROUND(正!DY36-誤!DY36,3)))))</f>
        <v>-0.072</v>
      </c>
      <c r="DZ36" s="118" t="n">
        <f aca="false">IF(正!DZ36="－","－",IF(正!DZ36="…","…",IF(誤!DZ36="－","－",IF(誤!DZ36="…","…",ROUND(正!DZ36-誤!DZ36,3)))))</f>
        <v>0</v>
      </c>
      <c r="EA36" s="119" t="n">
        <f aca="false">IF(正!EA36="－","－",IF(正!EA36="…","…",IF(誤!EA36="－","－",IF(誤!EA36="…","…",ROUND(正!EA36-誤!EA36,3)))))</f>
        <v>0.072</v>
      </c>
      <c r="EB36" s="118" t="n">
        <f aca="false">IF(正!EB36="－","－",IF(正!EB36="…","…",IF(誤!EB36="－","－",IF(誤!EB36="…","…",ROUND(正!EB36-誤!EB36,3)))))</f>
        <v>0</v>
      </c>
      <c r="EC36" s="120" t="n">
        <f aca="false">IF(正!EC36="－","－",IF(正!EC36="…","…",IF(誤!EC36="－","－",IF(誤!EC36="…","…",ROUND(正!EC36-誤!EC36,3)))))</f>
        <v>0</v>
      </c>
      <c r="ED36" s="117" t="n">
        <f aca="false">IF(正!ED36="－","－",IF(正!ED36="…","…",IF(誤!ED36="－","－",IF(誤!ED36="…","…",ROUND(正!ED36-誤!ED36,3)))))</f>
        <v>0</v>
      </c>
      <c r="EE36" s="118" t="n">
        <f aca="false">IF(正!EE36="－","－",IF(正!EE36="…","…",IF(誤!EE36="－","－",IF(誤!EE36="…","…",ROUND(正!EE36-誤!EE36,3)))))</f>
        <v>0</v>
      </c>
      <c r="EF36" s="118" t="n">
        <f aca="false">IF(正!EF36="－","－",IF(正!EF36="…","…",IF(誤!EF36="－","－",IF(誤!EF36="…","…",ROUND(正!EF36-誤!EF36,3)))))</f>
        <v>0</v>
      </c>
      <c r="EG36" s="118" t="n">
        <f aca="false">IF(正!EG36="－","－",IF(正!EG36="…","…",IF(誤!EG36="－","－",IF(誤!EG36="…","…",ROUND(正!EG36-誤!EG36,3)))))</f>
        <v>0</v>
      </c>
      <c r="EH36" s="118" t="n">
        <f aca="false">IF(正!EH36="－","－",IF(正!EH36="…","…",IF(誤!EH36="－","－",IF(誤!EH36="…","…",ROUND(正!EH36-誤!EH36,3)))))</f>
        <v>0</v>
      </c>
      <c r="EI36" s="118" t="n">
        <f aca="false">IF(正!EI36="－","－",IF(正!EI36="…","…",IF(誤!EI36="－","－",IF(誤!EI36="…","…",ROUND(正!EI36-誤!EI36,3)))))</f>
        <v>0</v>
      </c>
      <c r="EJ36" s="118" t="n">
        <f aca="false">IF(正!EJ36="－","－",IF(正!EJ36="…","…",IF(誤!EJ36="－","－",IF(誤!EJ36="…","…",ROUND(正!EJ36-誤!EJ36,3)))))</f>
        <v>0</v>
      </c>
      <c r="EK36" s="118" t="n">
        <f aca="false">IF(正!EK36="－","－",IF(正!EK36="…","…",IF(誤!EK36="－","－",IF(誤!EK36="…","…",ROUND(正!EK36-誤!EK36,3)))))</f>
        <v>0</v>
      </c>
      <c r="EL36" s="120" t="n">
        <f aca="false">IF(正!EL36="－","－",IF(正!EL36="…","…",IF(誤!EL36="－","－",IF(誤!EL36="…","…",ROUND(正!EL36-誤!EL36,3)))))</f>
        <v>0</v>
      </c>
      <c r="EM36" s="71" t="s">
        <v>72</v>
      </c>
      <c r="EN36" s="71"/>
      <c r="EO36" s="71"/>
      <c r="EP36" s="71"/>
      <c r="EQ36" s="71"/>
      <c r="ER36" s="71"/>
      <c r="ES36" s="71"/>
      <c r="ET36" s="71"/>
      <c r="EU36" s="71"/>
      <c r="EV36" s="57"/>
      <c r="EW36" s="47"/>
      <c r="EX36" s="70" t="s">
        <v>71</v>
      </c>
      <c r="EY36" s="70"/>
      <c r="EZ36" s="70"/>
      <c r="FA36" s="70"/>
      <c r="FB36" s="70"/>
      <c r="FC36" s="70"/>
      <c r="FD36" s="70"/>
      <c r="FE36" s="70"/>
      <c r="FF36" s="70"/>
      <c r="FG36" s="117" t="n">
        <f aca="false">IF(正!FG36="－","－",IF(正!FG36="…","…",IF(誤!FG36="－","－",IF(誤!FG36="…","…",ROUND(正!FG36-誤!FG36,3)))))</f>
        <v>0</v>
      </c>
      <c r="FH36" s="118" t="n">
        <f aca="false">IF(正!FH36="－","－",IF(正!FH36="…","…",IF(誤!FH36="－","－",IF(誤!FH36="…","…",ROUND(正!FH36-誤!FH36,3)))))</f>
        <v>0</v>
      </c>
      <c r="FI36" s="118" t="n">
        <f aca="false">IF(正!FI36="－","－",IF(正!FI36="…","…",IF(誤!FI36="－","－",IF(誤!FI36="…","…",ROUND(正!FI36-誤!FI36,3)))))</f>
        <v>0</v>
      </c>
      <c r="FJ36" s="118" t="n">
        <f aca="false">IF(正!FJ36="－","－",IF(正!FJ36="…","…",IF(誤!FJ36="－","－",IF(誤!FJ36="…","…",ROUND(正!FJ36-誤!FJ36,3)))))</f>
        <v>0</v>
      </c>
      <c r="FK36" s="118" t="n">
        <f aca="false">IF(正!FK36="－","－",IF(正!FK36="…","…",IF(誤!FK36="－","－",IF(誤!FK36="…","…",ROUND(正!FK36-誤!FK36,3)))))</f>
        <v>0</v>
      </c>
      <c r="FL36" s="118" t="n">
        <f aca="false">IF(正!FL36="－","－",IF(正!FL36="…","…",IF(誤!FL36="－","－",IF(誤!FL36="…","…",ROUND(正!FL36-誤!FL36,3)))))</f>
        <v>-42</v>
      </c>
      <c r="FM36" s="119" t="n">
        <f aca="false">IF(正!FM36="－","－",IF(正!FM36="…","…",IF(誤!FM36="－","－",IF(誤!FM36="…","…",ROUND(正!FM36-誤!FM36,3)))))</f>
        <v>-101.333</v>
      </c>
      <c r="FN36" s="118" t="n">
        <f aca="false">IF(正!FN36="－","－",IF(正!FN36="…","…",IF(誤!FN36="－","－",IF(誤!FN36="…","…",ROUND(正!FN36-誤!FN36,3)))))</f>
        <v>48</v>
      </c>
      <c r="FO36" s="120" t="n">
        <f aca="false">IF(正!FO36="－","－",IF(正!FO36="…","…",IF(誤!FO36="－","－",IF(誤!FO36="…","…",ROUND(正!FO36-誤!FO36,3)))))</f>
        <v>95.333</v>
      </c>
      <c r="FP36" s="117" t="n">
        <f aca="false">IF(正!FP36="－","－",IF(正!FP36="…","…",IF(誤!FP36="－","－",IF(誤!FP36="…","…",ROUND(正!FP36-誤!FP36,3)))))</f>
        <v>0</v>
      </c>
      <c r="FQ36" s="118" t="str">
        <f aca="false">IF(正!FQ36="－","－",IF(正!FQ36="…","…",IF(誤!FQ36="－","－",IF(誤!FQ36="…","…",ROUND(正!FQ36-誤!FQ36,3)))))</f>
        <v>－</v>
      </c>
      <c r="FR36" s="118" t="str">
        <f aca="false">IF(正!FR36="－","－",IF(正!FR36="…","…",IF(誤!FR36="－","－",IF(誤!FR36="…","…",ROUND(正!FR36-誤!FR36,3)))))</f>
        <v>－</v>
      </c>
      <c r="FS36" s="118" t="n">
        <f aca="false">IF(正!FS36="－","－",IF(正!FS36="…","…",IF(誤!FS36="－","－",IF(誤!FS36="…","…",ROUND(正!FS36-誤!FS36,3)))))</f>
        <v>0</v>
      </c>
      <c r="FT36" s="118" t="n">
        <f aca="false">IF(正!FT36="－","－",IF(正!FT36="…","…",IF(誤!FT36="－","－",IF(誤!FT36="…","…",ROUND(正!FT36-誤!FT36,3)))))</f>
        <v>0</v>
      </c>
      <c r="FU36" s="118" t="n">
        <f aca="false">IF(正!FU36="－","－",IF(正!FU36="…","…",IF(誤!FU36="－","－",IF(誤!FU36="…","…",ROUND(正!FU36-誤!FU36,3)))))</f>
        <v>0</v>
      </c>
      <c r="FV36" s="118" t="n">
        <f aca="false">IF(正!FV36="－","－",IF(正!FV36="…","…",IF(誤!FV36="－","－",IF(誤!FV36="…","…",ROUND(正!FV36-誤!FV36,3)))))</f>
        <v>0</v>
      </c>
      <c r="FW36" s="118" t="n">
        <f aca="false">IF(正!FW36="－","－",IF(正!FW36="…","…",IF(誤!FW36="－","－",IF(誤!FW36="…","…",ROUND(正!FW36-誤!FW36,3)))))</f>
        <v>0</v>
      </c>
      <c r="FX36" s="120" t="n">
        <f aca="false">IF(正!FX36="－","－",IF(正!FX36="…","…",IF(誤!FX36="－","－",IF(誤!FX36="…","…",ROUND(正!FX36-誤!FX36,3)))))</f>
        <v>0</v>
      </c>
      <c r="FY36" s="71" t="s">
        <v>72</v>
      </c>
      <c r="FZ36" s="71"/>
      <c r="GA36" s="71"/>
      <c r="GB36" s="71"/>
      <c r="GC36" s="71"/>
      <c r="GD36" s="71"/>
      <c r="GE36" s="71"/>
      <c r="GF36" s="71"/>
      <c r="GG36" s="71"/>
      <c r="GH36" s="57"/>
      <c r="GI36" s="47"/>
      <c r="GJ36" s="70" t="s">
        <v>71</v>
      </c>
      <c r="GK36" s="70"/>
      <c r="GL36" s="70"/>
      <c r="GM36" s="70"/>
      <c r="GN36" s="70"/>
      <c r="GO36" s="70"/>
      <c r="GP36" s="70"/>
      <c r="GQ36" s="70"/>
      <c r="GR36" s="70"/>
      <c r="GS36" s="117" t="n">
        <f aca="false">IF(正!GS36="－","－",IF(正!GS36="…","…",IF(誤!GS36="－","－",IF(誤!GS36="…","…",ROUND(正!GS36-誤!GS36,3)))))</f>
        <v>0</v>
      </c>
      <c r="GT36" s="118" t="n">
        <f aca="false">IF(正!GT36="－","－",IF(正!GT36="…","…",IF(誤!GT36="－","－",IF(誤!GT36="…","…",ROUND(正!GT36-誤!GT36,3)))))</f>
        <v>0</v>
      </c>
      <c r="GU36" s="118" t="n">
        <f aca="false">IF(正!GU36="－","－",IF(正!GU36="…","…",IF(誤!GU36="－","－",IF(誤!GU36="…","…",ROUND(正!GU36-誤!GU36,3)))))</f>
        <v>0</v>
      </c>
      <c r="GV36" s="118" t="n">
        <f aca="false">IF(正!GV36="－","－",IF(正!GV36="…","…",IF(誤!GV36="－","－",IF(誤!GV36="…","…",ROUND(正!GV36-誤!GV36,3)))))</f>
        <v>0</v>
      </c>
      <c r="GW36" s="118" t="n">
        <f aca="false">IF(正!GW36="－","－",IF(正!GW36="…","…",IF(誤!GW36="－","－",IF(誤!GW36="…","…",ROUND(正!GW36-誤!GW36,3)))))</f>
        <v>0</v>
      </c>
      <c r="GX36" s="118" t="n">
        <f aca="false">IF(正!GX36="－","－",IF(正!GX36="…","…",IF(誤!GX36="－","－",IF(誤!GX36="…","…",ROUND(正!GX36-誤!GX36,3)))))</f>
        <v>0</v>
      </c>
      <c r="GY36" s="119" t="n">
        <f aca="false">IF(正!GY36="－","－",IF(正!GY36="…","…",IF(誤!GY36="－","－",IF(誤!GY36="…","…",ROUND(正!GY36-誤!GY36,3)))))</f>
        <v>0</v>
      </c>
      <c r="GZ36" s="118" t="n">
        <f aca="false">IF(正!GZ36="－","－",IF(正!GZ36="…","…",IF(誤!GZ36="－","－",IF(誤!GZ36="…","…",ROUND(正!GZ36-誤!GZ36,3)))))</f>
        <v>0</v>
      </c>
      <c r="HA36" s="120" t="n">
        <f aca="false">IF(正!HA36="－","－",IF(正!HA36="…","…",IF(誤!HA36="－","－",IF(誤!HA36="…","…",ROUND(正!HA36-誤!HA36,3)))))</f>
        <v>0</v>
      </c>
      <c r="HB36" s="117" t="n">
        <f aca="false">IF(正!HB36="－","－",IF(正!HB36="…","…",IF(誤!HB36="－","－",IF(誤!HB36="…","…",ROUND(正!HB36-誤!HB36,3)))))</f>
        <v>0</v>
      </c>
      <c r="HC36" s="118" t="n">
        <f aca="false">IF(正!HC36="－","－",IF(正!HC36="…","…",IF(誤!HC36="－","－",IF(誤!HC36="…","…",ROUND(正!HC36-誤!HC36,3)))))</f>
        <v>0</v>
      </c>
      <c r="HD36" s="118" t="n">
        <f aca="false">IF(正!HD36="－","－",IF(正!HD36="…","…",IF(誤!HD36="－","－",IF(誤!HD36="…","…",ROUND(正!HD36-誤!HD36,3)))))</f>
        <v>0</v>
      </c>
      <c r="HE36" s="118" t="n">
        <f aca="false">IF(正!HE36="－","－",IF(正!HE36="…","…",IF(誤!HE36="－","－",IF(誤!HE36="…","…",ROUND(正!HE36-誤!HE36,3)))))</f>
        <v>0</v>
      </c>
      <c r="HF36" s="118" t="n">
        <f aca="false">IF(正!HF36="－","－",IF(正!HF36="…","…",IF(誤!HF36="－","－",IF(誤!HF36="…","…",ROUND(正!HF36-誤!HF36,3)))))</f>
        <v>0</v>
      </c>
      <c r="HG36" s="118" t="n">
        <f aca="false">IF(正!HG36="－","－",IF(正!HG36="…","…",IF(誤!HG36="－","－",IF(誤!HG36="…","…",ROUND(正!HG36-誤!HG36,3)))))</f>
        <v>0</v>
      </c>
      <c r="HH36" s="118" t="n">
        <f aca="false">IF(正!HH36="－","－",IF(正!HH36="…","…",IF(誤!HH36="－","－",IF(誤!HH36="…","…",ROUND(正!HH36-誤!HH36,3)))))</f>
        <v>-8.25</v>
      </c>
      <c r="HI36" s="118" t="n">
        <f aca="false">IF(正!HI36="－","－",IF(正!HI36="…","…",IF(誤!HI36="－","－",IF(誤!HI36="…","…",ROUND(正!HI36-誤!HI36,3)))))</f>
        <v>0</v>
      </c>
      <c r="HJ36" s="120" t="n">
        <f aca="false">IF(正!HJ36="－","－",IF(正!HJ36="…","…",IF(誤!HJ36="－","－",IF(誤!HJ36="…","…",ROUND(正!HJ36-誤!HJ36,3)))))</f>
        <v>8.25</v>
      </c>
      <c r="HK36" s="71" t="s">
        <v>72</v>
      </c>
      <c r="HL36" s="71"/>
      <c r="HM36" s="71"/>
      <c r="HN36" s="71"/>
      <c r="HO36" s="71"/>
      <c r="HP36" s="71"/>
      <c r="HQ36" s="71"/>
      <c r="HR36" s="71"/>
      <c r="HS36" s="71"/>
      <c r="HT36" s="57"/>
    </row>
    <row r="37" s="36" customFormat="true" ht="16.35" hidden="false" customHeight="true" outlineLevel="0" collapsed="false">
      <c r="A37" s="47"/>
      <c r="B37" s="48"/>
      <c r="C37" s="49" t="s">
        <v>73</v>
      </c>
      <c r="D37" s="49"/>
      <c r="E37" s="49"/>
      <c r="F37" s="49"/>
      <c r="G37" s="49"/>
      <c r="H37" s="49"/>
      <c r="I37" s="49"/>
      <c r="J37" s="49"/>
      <c r="K37" s="121" t="n">
        <f aca="false">IF(正!K37="－","－",IF(正!K37="…","…",IF(誤!K37="－","－",IF(誤!K37="…","…",ROUND(正!K37-誤!K37,3)))))</f>
        <v>0</v>
      </c>
      <c r="L37" s="122" t="n">
        <f aca="false">IF(正!L37="－","－",IF(正!L37="…","…",IF(誤!L37="－","－",IF(誤!L37="…","…",ROUND(正!L37-誤!L37,3)))))</f>
        <v>0</v>
      </c>
      <c r="M37" s="122" t="n">
        <f aca="false">IF(正!M37="－","－",IF(正!M37="…","…",IF(誤!M37="－","－",IF(誤!M37="…","…",ROUND(正!M37-誤!M37,3)))))</f>
        <v>0</v>
      </c>
      <c r="N37" s="122" t="n">
        <f aca="false">IF(正!N37="－","－",IF(正!N37="…","…",IF(誤!N37="－","－",IF(誤!N37="…","…",ROUND(正!N37-誤!N37,3)))))</f>
        <v>0</v>
      </c>
      <c r="O37" s="122" t="n">
        <f aca="false">IF(正!O37="－","－",IF(正!O37="…","…",IF(誤!O37="－","－",IF(誤!O37="…","…",ROUND(正!O37-誤!O37,3)))))</f>
        <v>-0.012</v>
      </c>
      <c r="P37" s="122" t="n">
        <f aca="false">IF(正!P37="－","－",IF(正!P37="…","…",IF(誤!P37="－","－",IF(誤!P37="…","…",ROUND(正!P37-誤!P37,3)))))</f>
        <v>-42</v>
      </c>
      <c r="Q37" s="123" t="n">
        <f aca="false">IF(正!Q37="－","－",IF(正!Q37="…","…",IF(誤!Q37="－","－",IF(誤!Q37="…","…",ROUND(正!Q37-誤!Q37,3)))))</f>
        <v>-99.034</v>
      </c>
      <c r="R37" s="122" t="n">
        <f aca="false">IF(正!R37="－","－",IF(正!R37="…","…",IF(誤!R37="－","－",IF(誤!R37="…","…",ROUND(正!R37-誤!R37,3)))))</f>
        <v>40.246</v>
      </c>
      <c r="S37" s="124" t="n">
        <f aca="false">IF(正!S37="－","－",IF(正!S37="…","…",IF(誤!S37="－","－",IF(誤!S37="…","…",ROUND(正!S37-誤!S37,3)))))</f>
        <v>100.8</v>
      </c>
      <c r="T37" s="121" t="n">
        <f aca="false">IF(正!T37="－","－",IF(正!T37="…","…",IF(誤!T37="－","－",IF(誤!T37="…","…",ROUND(正!T37-誤!T37,3)))))</f>
        <v>0</v>
      </c>
      <c r="U37" s="122" t="str">
        <f aca="false">IF(正!U37="－","－",IF(正!U37="…","…",IF(誤!U37="－","－",IF(誤!U37="…","…",ROUND(正!U37-誤!U37,3)))))</f>
        <v>－</v>
      </c>
      <c r="V37" s="122" t="n">
        <f aca="false">IF(正!V37="－","－",IF(正!V37="…","…",IF(誤!V37="－","－",IF(誤!V37="…","…",ROUND(正!V37-誤!V37,3)))))</f>
        <v>0</v>
      </c>
      <c r="W37" s="122" t="n">
        <f aca="false">IF(正!W37="－","－",IF(正!W37="…","…",IF(誤!W37="－","－",IF(誤!W37="…","…",ROUND(正!W37-誤!W37,3)))))</f>
        <v>0</v>
      </c>
      <c r="X37" s="122" t="str">
        <f aca="false">IF(正!X37="－","－",IF(正!X37="…","…",IF(誤!X37="－","－",IF(誤!X37="…","…",ROUND(正!X37-誤!X37,3)))))</f>
        <v>－</v>
      </c>
      <c r="Y37" s="122" t="n">
        <f aca="false">IF(正!Y37="－","－",IF(正!Y37="…","…",IF(誤!Y37="－","－",IF(誤!Y37="…","…",ROUND(正!Y37-誤!Y37,3)))))</f>
        <v>0</v>
      </c>
      <c r="Z37" s="122" t="n">
        <f aca="false">IF(正!Z37="－","－",IF(正!Z37="…","…",IF(誤!Z37="－","－",IF(誤!Z37="…","…",ROUND(正!Z37-誤!Z37,3)))))</f>
        <v>0</v>
      </c>
      <c r="AA37" s="122" t="n">
        <f aca="false">IF(正!AA37="－","－",IF(正!AA37="…","…",IF(誤!AA37="－","－",IF(誤!AA37="…","…",ROUND(正!AA37-誤!AA37,3)))))</f>
        <v>-11</v>
      </c>
      <c r="AB37" s="124" t="n">
        <f aca="false">IF(正!AB37="－","－",IF(正!AB37="…","…",IF(誤!AB37="－","－",IF(誤!AB37="…","…",ROUND(正!AB37-誤!AB37,3)))))</f>
        <v>11</v>
      </c>
      <c r="AC37" s="72" t="s">
        <v>74</v>
      </c>
      <c r="AD37" s="72"/>
      <c r="AE37" s="72"/>
      <c r="AF37" s="72"/>
      <c r="AG37" s="72"/>
      <c r="AH37" s="72"/>
      <c r="AI37" s="72"/>
      <c r="AJ37" s="72"/>
      <c r="AK37" s="56"/>
      <c r="AL37" s="57"/>
      <c r="AM37" s="47"/>
      <c r="AN37" s="48"/>
      <c r="AO37" s="49" t="s">
        <v>73</v>
      </c>
      <c r="AP37" s="49"/>
      <c r="AQ37" s="49"/>
      <c r="AR37" s="49"/>
      <c r="AS37" s="49"/>
      <c r="AT37" s="49"/>
      <c r="AU37" s="49"/>
      <c r="AV37" s="49"/>
      <c r="AW37" s="121" t="n">
        <f aca="false">IF(正!AW37="－","－",IF(正!AW37="…","…",IF(誤!AW37="－","－",IF(誤!AW37="…","…",ROUND(正!AW37-誤!AW37,3)))))</f>
        <v>0</v>
      </c>
      <c r="AX37" s="122" t="n">
        <f aca="false">IF(正!AX37="－","－",IF(正!AX37="…","…",IF(誤!AX37="－","－",IF(誤!AX37="…","…",ROUND(正!AX37-誤!AX37,3)))))</f>
        <v>0</v>
      </c>
      <c r="AY37" s="122" t="n">
        <f aca="false">IF(正!AY37="－","－",IF(正!AY37="…","…",IF(誤!AY37="－","－",IF(誤!AY37="…","…",ROUND(正!AY37-誤!AY37,3)))))</f>
        <v>0</v>
      </c>
      <c r="AZ37" s="122" t="n">
        <f aca="false">IF(正!AZ37="－","－",IF(正!AZ37="…","…",IF(誤!AZ37="－","－",IF(誤!AZ37="…","…",ROUND(正!AZ37-誤!AZ37,3)))))</f>
        <v>0</v>
      </c>
      <c r="BA37" s="122" t="n">
        <f aca="false">IF(正!BA37="－","－",IF(正!BA37="…","…",IF(誤!BA37="－","－",IF(誤!BA37="…","…",ROUND(正!BA37-誤!BA37,3)))))</f>
        <v>0</v>
      </c>
      <c r="BB37" s="122" t="n">
        <f aca="false">IF(正!BB37="－","－",IF(正!BB37="…","…",IF(誤!BB37="－","－",IF(誤!BB37="…","…",ROUND(正!BB37-誤!BB37,3)))))</f>
        <v>0</v>
      </c>
      <c r="BC37" s="123" t="n">
        <f aca="false">IF(正!BC37="－","－",IF(正!BC37="…","…",IF(誤!BC37="－","－",IF(誤!BC37="…","…",ROUND(正!BC37-誤!BC37,3)))))</f>
        <v>0.087</v>
      </c>
      <c r="BD37" s="122" t="n">
        <f aca="false">IF(正!BD37="－","－",IF(正!BD37="…","…",IF(誤!BD37="－","－",IF(誤!BD37="…","…",ROUND(正!BD37-誤!BD37,3)))))</f>
        <v>-0.087</v>
      </c>
      <c r="BE37" s="124" t="n">
        <f aca="false">IF(正!BE37="－","－",IF(正!BE37="…","…",IF(誤!BE37="－","－",IF(誤!BE37="…","…",ROUND(正!BE37-誤!BE37,3)))))</f>
        <v>0</v>
      </c>
      <c r="BF37" s="121" t="n">
        <f aca="false">IF(正!BF37="－","－",IF(正!BF37="…","…",IF(誤!BF37="－","－",IF(誤!BF37="…","…",ROUND(正!BF37-誤!BF37,3)))))</f>
        <v>0</v>
      </c>
      <c r="BG37" s="122" t="n">
        <f aca="false">IF(正!BG37="－","－",IF(正!BG37="…","…",IF(誤!BG37="－","－",IF(誤!BG37="…","…",ROUND(正!BG37-誤!BG37,3)))))</f>
        <v>0</v>
      </c>
      <c r="BH37" s="122" t="n">
        <f aca="false">IF(正!BH37="－","－",IF(正!BH37="…","…",IF(誤!BH37="－","－",IF(誤!BH37="…","…",ROUND(正!BH37-誤!BH37,3)))))</f>
        <v>0</v>
      </c>
      <c r="BI37" s="122" t="n">
        <f aca="false">IF(正!BI37="－","－",IF(正!BI37="…","…",IF(誤!BI37="－","－",IF(誤!BI37="…","…",ROUND(正!BI37-誤!BI37,3)))))</f>
        <v>0</v>
      </c>
      <c r="BJ37" s="122" t="n">
        <f aca="false">IF(正!BJ37="－","－",IF(正!BJ37="…","…",IF(誤!BJ37="－","－",IF(誤!BJ37="…","…",ROUND(正!BJ37-誤!BJ37,3)))))</f>
        <v>0</v>
      </c>
      <c r="BK37" s="122" t="n">
        <f aca="false">IF(正!BK37="－","－",IF(正!BK37="…","…",IF(誤!BK37="－","－",IF(誤!BK37="…","…",ROUND(正!BK37-誤!BK37,3)))))</f>
        <v>0</v>
      </c>
      <c r="BL37" s="122" t="n">
        <f aca="false">IF(正!BL37="－","－",IF(正!BL37="…","…",IF(誤!BL37="－","－",IF(誤!BL37="…","…",ROUND(正!BL37-誤!BL37,3)))))</f>
        <v>0</v>
      </c>
      <c r="BM37" s="122" t="n">
        <f aca="false">IF(正!BM37="－","－",IF(正!BM37="…","…",IF(誤!BM37="－","－",IF(誤!BM37="…","…",ROUND(正!BM37-誤!BM37,3)))))</f>
        <v>3</v>
      </c>
      <c r="BN37" s="124" t="n">
        <f aca="false">IF(正!BN37="－","－",IF(正!BN37="…","…",IF(誤!BN37="－","－",IF(誤!BN37="…","…",ROUND(正!BN37-誤!BN37,3)))))</f>
        <v>-3</v>
      </c>
      <c r="BO37" s="72" t="s">
        <v>74</v>
      </c>
      <c r="BP37" s="72"/>
      <c r="BQ37" s="72"/>
      <c r="BR37" s="72"/>
      <c r="BS37" s="72"/>
      <c r="BT37" s="72"/>
      <c r="BU37" s="72"/>
      <c r="BV37" s="72"/>
      <c r="BW37" s="56"/>
      <c r="BX37" s="57"/>
      <c r="BY37" s="47"/>
      <c r="BZ37" s="48"/>
      <c r="CA37" s="49" t="s">
        <v>73</v>
      </c>
      <c r="CB37" s="49"/>
      <c r="CC37" s="49"/>
      <c r="CD37" s="49"/>
      <c r="CE37" s="49"/>
      <c r="CF37" s="49"/>
      <c r="CG37" s="49"/>
      <c r="CH37" s="49"/>
      <c r="CI37" s="121" t="n">
        <f aca="false">IF(正!CI37="－","－",IF(正!CI37="…","…",IF(誤!CI37="－","－",IF(誤!CI37="…","…",ROUND(正!CI37-誤!CI37,3)))))</f>
        <v>0</v>
      </c>
      <c r="CJ37" s="122" t="n">
        <f aca="false">IF(正!CJ37="－","－",IF(正!CJ37="…","…",IF(誤!CJ37="－","－",IF(誤!CJ37="…","…",ROUND(正!CJ37-誤!CJ37,3)))))</f>
        <v>0</v>
      </c>
      <c r="CK37" s="122" t="n">
        <f aca="false">IF(正!CK37="－","－",IF(正!CK37="…","…",IF(誤!CK37="－","－",IF(誤!CK37="…","…",ROUND(正!CK37-誤!CK37,3)))))</f>
        <v>0</v>
      </c>
      <c r="CL37" s="122" t="n">
        <f aca="false">IF(正!CL37="－","－",IF(正!CL37="…","…",IF(誤!CL37="－","－",IF(誤!CL37="…","…",ROUND(正!CL37-誤!CL37,3)))))</f>
        <v>0</v>
      </c>
      <c r="CM37" s="122" t="n">
        <f aca="false">IF(正!CM37="－","－",IF(正!CM37="…","…",IF(誤!CM37="－","－",IF(誤!CM37="…","…",ROUND(正!CM37-誤!CM37,3)))))</f>
        <v>0</v>
      </c>
      <c r="CN37" s="122" t="n">
        <f aca="false">IF(正!CN37="－","－",IF(正!CN37="…","…",IF(誤!CN37="－","－",IF(誤!CN37="…","…",ROUND(正!CN37-誤!CN37,3)))))</f>
        <v>0</v>
      </c>
      <c r="CO37" s="123" t="n">
        <f aca="false">IF(正!CO37="－","－",IF(正!CO37="…","…",IF(誤!CO37="－","－",IF(誤!CO37="…","…",ROUND(正!CO37-誤!CO37,3)))))</f>
        <v>-3.333</v>
      </c>
      <c r="CP37" s="122" t="n">
        <f aca="false">IF(正!CP37="－","－",IF(正!CP37="…","…",IF(誤!CP37="－","－",IF(誤!CP37="…","…",ROUND(正!CP37-誤!CP37,3)))))</f>
        <v>7.333</v>
      </c>
      <c r="CQ37" s="124" t="n">
        <f aca="false">IF(正!CQ37="－","－",IF(正!CQ37="…","…",IF(誤!CQ37="－","－",IF(誤!CQ37="…","…",ROUND(正!CQ37-誤!CQ37,3)))))</f>
        <v>-4</v>
      </c>
      <c r="CR37" s="121" t="n">
        <f aca="false">IF(正!CR37="－","－",IF(正!CR37="…","…",IF(誤!CR37="－","－",IF(誤!CR37="…","…",ROUND(正!CR37-誤!CR37,3)))))</f>
        <v>0</v>
      </c>
      <c r="CS37" s="122" t="n">
        <f aca="false">IF(正!CS37="－","－",IF(正!CS37="…","…",IF(誤!CS37="－","－",IF(誤!CS37="…","…",ROUND(正!CS37-誤!CS37,3)))))</f>
        <v>0</v>
      </c>
      <c r="CT37" s="122" t="n">
        <f aca="false">IF(正!CT37="－","－",IF(正!CT37="…","…",IF(誤!CT37="－","－",IF(誤!CT37="…","…",ROUND(正!CT37-誤!CT37,3)))))</f>
        <v>0</v>
      </c>
      <c r="CU37" s="122" t="n">
        <f aca="false">IF(正!CU37="－","－",IF(正!CU37="…","…",IF(誤!CU37="－","－",IF(誤!CU37="…","…",ROUND(正!CU37-誤!CU37,3)))))</f>
        <v>0</v>
      </c>
      <c r="CV37" s="122" t="n">
        <f aca="false">IF(正!CV37="－","－",IF(正!CV37="…","…",IF(誤!CV37="－","－",IF(誤!CV37="…","…",ROUND(正!CV37-誤!CV37,3)))))</f>
        <v>0</v>
      </c>
      <c r="CW37" s="122" t="n">
        <f aca="false">IF(正!CW37="－","－",IF(正!CW37="…","…",IF(誤!CW37="－","－",IF(誤!CW37="…","…",ROUND(正!CW37-誤!CW37,3)))))</f>
        <v>0</v>
      </c>
      <c r="CX37" s="122" t="n">
        <f aca="false">IF(正!CX37="－","－",IF(正!CX37="…","…",IF(誤!CX37="－","－",IF(誤!CX37="…","…",ROUND(正!CX37-誤!CX37,3)))))</f>
        <v>-0.3</v>
      </c>
      <c r="CY37" s="122" t="n">
        <f aca="false">IF(正!CY37="－","－",IF(正!CY37="…","…",IF(誤!CY37="－","－",IF(誤!CY37="…","…",ROUND(正!CY37-誤!CY37,3)))))</f>
        <v>0</v>
      </c>
      <c r="CZ37" s="124" t="n">
        <f aca="false">IF(正!CZ37="－","－",IF(正!CZ37="…","…",IF(誤!CZ37="－","－",IF(誤!CZ37="…","…",ROUND(正!CZ37-誤!CZ37,3)))))</f>
        <v>0.3</v>
      </c>
      <c r="DA37" s="72" t="s">
        <v>74</v>
      </c>
      <c r="DB37" s="72"/>
      <c r="DC37" s="72"/>
      <c r="DD37" s="72"/>
      <c r="DE37" s="72"/>
      <c r="DF37" s="72"/>
      <c r="DG37" s="72"/>
      <c r="DH37" s="72"/>
      <c r="DI37" s="56"/>
      <c r="DJ37" s="57"/>
      <c r="DK37" s="47"/>
      <c r="DL37" s="48"/>
      <c r="DM37" s="49" t="s">
        <v>73</v>
      </c>
      <c r="DN37" s="49"/>
      <c r="DO37" s="49"/>
      <c r="DP37" s="49"/>
      <c r="DQ37" s="49"/>
      <c r="DR37" s="49"/>
      <c r="DS37" s="49"/>
      <c r="DT37" s="49"/>
      <c r="DU37" s="121" t="n">
        <f aca="false">IF(正!DU37="－","－",IF(正!DU37="…","…",IF(誤!DU37="－","－",IF(誤!DU37="…","…",ROUND(正!DU37-誤!DU37,3)))))</f>
        <v>0</v>
      </c>
      <c r="DV37" s="122" t="str">
        <f aca="false">IF(正!DV37="－","－",IF(正!DV37="…","…",IF(誤!DV37="－","－",IF(誤!DV37="…","…",ROUND(正!DV37-誤!DV37,3)))))</f>
        <v>－</v>
      </c>
      <c r="DW37" s="122" t="n">
        <f aca="false">IF(正!DW37="－","－",IF(正!DW37="…","…",IF(誤!DW37="－","－",IF(誤!DW37="…","…",ROUND(正!DW37-誤!DW37,3)))))</f>
        <v>0</v>
      </c>
      <c r="DX37" s="122" t="n">
        <f aca="false">IF(正!DX37="－","－",IF(正!DX37="…","…",IF(誤!DX37="－","－",IF(誤!DX37="…","…",ROUND(正!DX37-誤!DX37,3)))))</f>
        <v>0</v>
      </c>
      <c r="DY37" s="122" t="n">
        <f aca="false">IF(正!DY37="－","－",IF(正!DY37="…","…",IF(誤!DY37="－","－",IF(誤!DY37="…","…",ROUND(正!DY37-誤!DY37,3)))))</f>
        <v>-0.012</v>
      </c>
      <c r="DZ37" s="122" t="n">
        <f aca="false">IF(正!DZ37="－","－",IF(正!DZ37="…","…",IF(誤!DZ37="－","－",IF(誤!DZ37="…","…",ROUND(正!DZ37-誤!DZ37,3)))))</f>
        <v>0</v>
      </c>
      <c r="EA37" s="123" t="n">
        <f aca="false">IF(正!EA37="－","－",IF(正!EA37="…","…",IF(誤!EA37="－","－",IF(誤!EA37="…","…",ROUND(正!EA37-誤!EA37,3)))))</f>
        <v>0.012</v>
      </c>
      <c r="EB37" s="122" t="n">
        <f aca="false">IF(正!EB37="－","－",IF(正!EB37="…","…",IF(誤!EB37="－","－",IF(誤!EB37="…","…",ROUND(正!EB37-誤!EB37,3)))))</f>
        <v>0</v>
      </c>
      <c r="EC37" s="124" t="n">
        <f aca="false">IF(正!EC37="－","－",IF(正!EC37="…","…",IF(誤!EC37="－","－",IF(誤!EC37="…","…",ROUND(正!EC37-誤!EC37,3)))))</f>
        <v>0</v>
      </c>
      <c r="ED37" s="121" t="n">
        <f aca="false">IF(正!ED37="－","－",IF(正!ED37="…","…",IF(誤!ED37="－","－",IF(誤!ED37="…","…",ROUND(正!ED37-誤!ED37,3)))))</f>
        <v>0</v>
      </c>
      <c r="EE37" s="122" t="n">
        <f aca="false">IF(正!EE37="－","－",IF(正!EE37="…","…",IF(誤!EE37="－","－",IF(誤!EE37="…","…",ROUND(正!EE37-誤!EE37,3)))))</f>
        <v>0</v>
      </c>
      <c r="EF37" s="122" t="str">
        <f aca="false">IF(正!EF37="－","－",IF(正!EF37="…","…",IF(誤!EF37="－","－",IF(誤!EF37="…","…",ROUND(正!EF37-誤!EF37,3)))))</f>
        <v>－</v>
      </c>
      <c r="EG37" s="122" t="n">
        <f aca="false">IF(正!EG37="－","－",IF(正!EG37="…","…",IF(誤!EG37="－","－",IF(誤!EG37="…","…",ROUND(正!EG37-誤!EG37,3)))))</f>
        <v>0</v>
      </c>
      <c r="EH37" s="122" t="n">
        <f aca="false">IF(正!EH37="－","－",IF(正!EH37="…","…",IF(誤!EH37="－","－",IF(誤!EH37="…","…",ROUND(正!EH37-誤!EH37,3)))))</f>
        <v>0</v>
      </c>
      <c r="EI37" s="122" t="n">
        <f aca="false">IF(正!EI37="－","－",IF(正!EI37="…","…",IF(誤!EI37="－","－",IF(誤!EI37="…","…",ROUND(正!EI37-誤!EI37,3)))))</f>
        <v>0</v>
      </c>
      <c r="EJ37" s="122" t="n">
        <f aca="false">IF(正!EJ37="－","－",IF(正!EJ37="…","…",IF(誤!EJ37="－","－",IF(誤!EJ37="…","…",ROUND(正!EJ37-誤!EJ37,3)))))</f>
        <v>0</v>
      </c>
      <c r="EK37" s="122" t="n">
        <f aca="false">IF(正!EK37="－","－",IF(正!EK37="…","…",IF(誤!EK37="－","－",IF(誤!EK37="…","…",ROUND(正!EK37-誤!EK37,3)))))</f>
        <v>0</v>
      </c>
      <c r="EL37" s="124" t="n">
        <f aca="false">IF(正!EL37="－","－",IF(正!EL37="…","…",IF(誤!EL37="－","－",IF(誤!EL37="…","…",ROUND(正!EL37-誤!EL37,3)))))</f>
        <v>0</v>
      </c>
      <c r="EM37" s="72" t="s">
        <v>74</v>
      </c>
      <c r="EN37" s="72"/>
      <c r="EO37" s="72"/>
      <c r="EP37" s="72"/>
      <c r="EQ37" s="72"/>
      <c r="ER37" s="72"/>
      <c r="ES37" s="72"/>
      <c r="ET37" s="72"/>
      <c r="EU37" s="56"/>
      <c r="EV37" s="57"/>
      <c r="EW37" s="47"/>
      <c r="EX37" s="48"/>
      <c r="EY37" s="49" t="s">
        <v>73</v>
      </c>
      <c r="EZ37" s="49"/>
      <c r="FA37" s="49"/>
      <c r="FB37" s="49"/>
      <c r="FC37" s="49"/>
      <c r="FD37" s="49"/>
      <c r="FE37" s="49"/>
      <c r="FF37" s="49"/>
      <c r="FG37" s="121" t="n">
        <f aca="false">IF(正!FG37="－","－",IF(正!FG37="…","…",IF(誤!FG37="－","－",IF(誤!FG37="…","…",ROUND(正!FG37-誤!FG37,3)))))</f>
        <v>0</v>
      </c>
      <c r="FH37" s="122" t="n">
        <f aca="false">IF(正!FH37="－","－",IF(正!FH37="…","…",IF(誤!FH37="－","－",IF(誤!FH37="…","…",ROUND(正!FH37-誤!FH37,3)))))</f>
        <v>0</v>
      </c>
      <c r="FI37" s="122" t="str">
        <f aca="false">IF(正!FI37="－","－",IF(正!FI37="…","…",IF(誤!FI37="－","－",IF(誤!FI37="…","…",ROUND(正!FI37-誤!FI37,3)))))</f>
        <v>－</v>
      </c>
      <c r="FJ37" s="122" t="n">
        <f aca="false">IF(正!FJ37="－","－",IF(正!FJ37="…","…",IF(誤!FJ37="－","－",IF(誤!FJ37="…","…",ROUND(正!FJ37-誤!FJ37,3)))))</f>
        <v>0</v>
      </c>
      <c r="FK37" s="122" t="n">
        <f aca="false">IF(正!FK37="－","－",IF(正!FK37="…","…",IF(誤!FK37="－","－",IF(誤!FK37="…","…",ROUND(正!FK37-誤!FK37,3)))))</f>
        <v>0</v>
      </c>
      <c r="FL37" s="122" t="n">
        <f aca="false">IF(正!FL37="－","－",IF(正!FL37="…","…",IF(誤!FL37="－","－",IF(誤!FL37="…","…",ROUND(正!FL37-誤!FL37,3)))))</f>
        <v>-42</v>
      </c>
      <c r="FM37" s="123" t="n">
        <f aca="false">IF(正!FM37="－","－",IF(正!FM37="…","…",IF(誤!FM37="－","－",IF(誤!FM37="…","…",ROUND(正!FM37-誤!FM37,3)))))</f>
        <v>-93</v>
      </c>
      <c r="FN37" s="122" t="n">
        <f aca="false">IF(正!FN37="－","－",IF(正!FN37="…","…",IF(誤!FN37="－","－",IF(誤!FN37="…","…",ROUND(正!FN37-誤!FN37,3)))))</f>
        <v>41</v>
      </c>
      <c r="FO37" s="124" t="n">
        <f aca="false">IF(正!FO37="－","－",IF(正!FO37="…","…",IF(誤!FO37="－","－",IF(誤!FO37="…","…",ROUND(正!FO37-誤!FO37,3)))))</f>
        <v>94</v>
      </c>
      <c r="FP37" s="121" t="n">
        <f aca="false">IF(正!FP37="－","－",IF(正!FP37="…","…",IF(誤!FP37="－","－",IF(誤!FP37="…","…",ROUND(正!FP37-誤!FP37,3)))))</f>
        <v>0</v>
      </c>
      <c r="FQ37" s="122" t="str">
        <f aca="false">IF(正!FQ37="－","－",IF(正!FQ37="…","…",IF(誤!FQ37="－","－",IF(誤!FQ37="…","…",ROUND(正!FQ37-誤!FQ37,3)))))</f>
        <v>－</v>
      </c>
      <c r="FR37" s="122" t="str">
        <f aca="false">IF(正!FR37="－","－",IF(正!FR37="…","…",IF(誤!FR37="－","－",IF(誤!FR37="…","…",ROUND(正!FR37-誤!FR37,3)))))</f>
        <v>－</v>
      </c>
      <c r="FS37" s="122" t="n">
        <f aca="false">IF(正!FS37="－","－",IF(正!FS37="…","…",IF(誤!FS37="－","－",IF(誤!FS37="…","…",ROUND(正!FS37-誤!FS37,3)))))</f>
        <v>0</v>
      </c>
      <c r="FT37" s="122" t="str">
        <f aca="false">IF(正!FT37="－","－",IF(正!FT37="…","…",IF(誤!FT37="－","－",IF(誤!FT37="…","…",ROUND(正!FT37-誤!FT37,3)))))</f>
        <v>－</v>
      </c>
      <c r="FU37" s="122" t="n">
        <f aca="false">IF(正!FU37="－","－",IF(正!FU37="…","…",IF(誤!FU37="－","－",IF(誤!FU37="…","…",ROUND(正!FU37-誤!FU37,3)))))</f>
        <v>0</v>
      </c>
      <c r="FV37" s="122" t="n">
        <f aca="false">IF(正!FV37="－","－",IF(正!FV37="…","…",IF(誤!FV37="－","－",IF(誤!FV37="…","…",ROUND(正!FV37-誤!FV37,3)))))</f>
        <v>0</v>
      </c>
      <c r="FW37" s="122" t="n">
        <f aca="false">IF(正!FW37="－","－",IF(正!FW37="…","…",IF(誤!FW37="－","－",IF(誤!FW37="…","…",ROUND(正!FW37-誤!FW37,3)))))</f>
        <v>0</v>
      </c>
      <c r="FX37" s="124" t="n">
        <f aca="false">IF(正!FX37="－","－",IF(正!FX37="…","…",IF(誤!FX37="－","－",IF(誤!FX37="…","…",ROUND(正!FX37-誤!FX37,3)))))</f>
        <v>0</v>
      </c>
      <c r="FY37" s="72" t="s">
        <v>74</v>
      </c>
      <c r="FZ37" s="72"/>
      <c r="GA37" s="72"/>
      <c r="GB37" s="72"/>
      <c r="GC37" s="72"/>
      <c r="GD37" s="72"/>
      <c r="GE37" s="72"/>
      <c r="GF37" s="72"/>
      <c r="GG37" s="56"/>
      <c r="GH37" s="57"/>
      <c r="GI37" s="47"/>
      <c r="GJ37" s="48"/>
      <c r="GK37" s="49" t="s">
        <v>73</v>
      </c>
      <c r="GL37" s="49"/>
      <c r="GM37" s="49"/>
      <c r="GN37" s="49"/>
      <c r="GO37" s="49"/>
      <c r="GP37" s="49"/>
      <c r="GQ37" s="49"/>
      <c r="GR37" s="49"/>
      <c r="GS37" s="121" t="n">
        <f aca="false">IF(正!GS37="－","－",IF(正!GS37="…","…",IF(誤!GS37="－","－",IF(誤!GS37="…","…",ROUND(正!GS37-誤!GS37,3)))))</f>
        <v>0</v>
      </c>
      <c r="GT37" s="122" t="n">
        <f aca="false">IF(正!GT37="－","－",IF(正!GT37="…","…",IF(誤!GT37="－","－",IF(誤!GT37="…","…",ROUND(正!GT37-誤!GT37,3)))))</f>
        <v>0</v>
      </c>
      <c r="GU37" s="122" t="n">
        <f aca="false">IF(正!GU37="－","－",IF(正!GU37="…","…",IF(誤!GU37="－","－",IF(誤!GU37="…","…",ROUND(正!GU37-誤!GU37,3)))))</f>
        <v>0</v>
      </c>
      <c r="GV37" s="122" t="n">
        <f aca="false">IF(正!GV37="－","－",IF(正!GV37="…","…",IF(誤!GV37="－","－",IF(誤!GV37="…","…",ROUND(正!GV37-誤!GV37,3)))))</f>
        <v>0</v>
      </c>
      <c r="GW37" s="122" t="n">
        <f aca="false">IF(正!GW37="－","－",IF(正!GW37="…","…",IF(誤!GW37="－","－",IF(誤!GW37="…","…",ROUND(正!GW37-誤!GW37,3)))))</f>
        <v>0</v>
      </c>
      <c r="GX37" s="122" t="n">
        <f aca="false">IF(正!GX37="－","－",IF(正!GX37="…","…",IF(誤!GX37="－","－",IF(誤!GX37="…","…",ROUND(正!GX37-誤!GX37,3)))))</f>
        <v>0</v>
      </c>
      <c r="GY37" s="123" t="n">
        <f aca="false">IF(正!GY37="－","－",IF(正!GY37="…","…",IF(誤!GY37="－","－",IF(誤!GY37="…","…",ROUND(正!GY37-誤!GY37,3)))))</f>
        <v>0</v>
      </c>
      <c r="GZ37" s="122" t="n">
        <f aca="false">IF(正!GZ37="－","－",IF(正!GZ37="…","…",IF(誤!GZ37="－","－",IF(誤!GZ37="…","…",ROUND(正!GZ37-誤!GZ37,3)))))</f>
        <v>0</v>
      </c>
      <c r="HA37" s="124" t="n">
        <f aca="false">IF(正!HA37="－","－",IF(正!HA37="…","…",IF(誤!HA37="－","－",IF(誤!HA37="…","…",ROUND(正!HA37-誤!HA37,3)))))</f>
        <v>0</v>
      </c>
      <c r="HB37" s="121" t="n">
        <f aca="false">IF(正!HB37="－","－",IF(正!HB37="…","…",IF(誤!HB37="－","－",IF(誤!HB37="…","…",ROUND(正!HB37-誤!HB37,3)))))</f>
        <v>0</v>
      </c>
      <c r="HC37" s="122" t="n">
        <f aca="false">IF(正!HC37="－","－",IF(正!HC37="…","…",IF(誤!HC37="－","－",IF(誤!HC37="…","…",ROUND(正!HC37-誤!HC37,3)))))</f>
        <v>0</v>
      </c>
      <c r="HD37" s="122" t="n">
        <f aca="false">IF(正!HD37="－","－",IF(正!HD37="…","…",IF(誤!HD37="－","－",IF(誤!HD37="…","…",ROUND(正!HD37-誤!HD37,3)))))</f>
        <v>0</v>
      </c>
      <c r="HE37" s="122" t="n">
        <f aca="false">IF(正!HE37="－","－",IF(正!HE37="…","…",IF(誤!HE37="－","－",IF(誤!HE37="…","…",ROUND(正!HE37-誤!HE37,3)))))</f>
        <v>0</v>
      </c>
      <c r="HF37" s="122" t="n">
        <f aca="false">IF(正!HF37="－","－",IF(正!HF37="…","…",IF(誤!HF37="－","－",IF(誤!HF37="…","…",ROUND(正!HF37-誤!HF37,3)))))</f>
        <v>0</v>
      </c>
      <c r="HG37" s="122" t="n">
        <f aca="false">IF(正!HG37="－","－",IF(正!HG37="…","…",IF(誤!HG37="－","－",IF(誤!HG37="…","…",ROUND(正!HG37-誤!HG37,3)))))</f>
        <v>0</v>
      </c>
      <c r="HH37" s="122" t="n">
        <f aca="false">IF(正!HH37="－","－",IF(正!HH37="…","…",IF(誤!HH37="－","－",IF(誤!HH37="…","…",ROUND(正!HH37-誤!HH37,3)))))</f>
        <v>-2.5</v>
      </c>
      <c r="HI37" s="122" t="n">
        <f aca="false">IF(正!HI37="－","－",IF(正!HI37="…","…",IF(誤!HI37="－","－",IF(誤!HI37="…","…",ROUND(正!HI37-誤!HI37,3)))))</f>
        <v>0</v>
      </c>
      <c r="HJ37" s="124" t="n">
        <f aca="false">IF(正!HJ37="－","－",IF(正!HJ37="…","…",IF(誤!HJ37="－","－",IF(誤!HJ37="…","…",ROUND(正!HJ37-誤!HJ37,3)))))</f>
        <v>2.5</v>
      </c>
      <c r="HK37" s="72" t="s">
        <v>74</v>
      </c>
      <c r="HL37" s="72"/>
      <c r="HM37" s="72"/>
      <c r="HN37" s="72"/>
      <c r="HO37" s="72"/>
      <c r="HP37" s="72"/>
      <c r="HQ37" s="72"/>
      <c r="HR37" s="72"/>
      <c r="HS37" s="56"/>
      <c r="HT37" s="57"/>
    </row>
    <row r="38" s="36" customFormat="true" ht="16.35" hidden="false" customHeight="true" outlineLevel="0" collapsed="false">
      <c r="A38" s="47"/>
      <c r="B38" s="73"/>
      <c r="C38" s="74" t="s">
        <v>75</v>
      </c>
      <c r="D38" s="74"/>
      <c r="E38" s="74"/>
      <c r="F38" s="74"/>
      <c r="G38" s="74"/>
      <c r="H38" s="74"/>
      <c r="I38" s="74"/>
      <c r="J38" s="74"/>
      <c r="K38" s="121" t="n">
        <f aca="false">IF(正!K38="－","－",IF(正!K38="…","…",IF(誤!K38="－","－",IF(誤!K38="…","…",ROUND(正!K38-誤!K38,3)))))</f>
        <v>0</v>
      </c>
      <c r="L38" s="122" t="n">
        <f aca="false">IF(正!L38="－","－",IF(正!L38="…","…",IF(誤!L38="－","－",IF(誤!L38="…","…",ROUND(正!L38-誤!L38,3)))))</f>
        <v>0</v>
      </c>
      <c r="M38" s="122" t="n">
        <f aca="false">IF(正!M38="－","－",IF(正!M38="…","…",IF(誤!M38="－","－",IF(誤!M38="…","…",ROUND(正!M38-誤!M38,3)))))</f>
        <v>0</v>
      </c>
      <c r="N38" s="122" t="n">
        <f aca="false">IF(正!N38="－","－",IF(正!N38="…","…",IF(誤!N38="－","－",IF(誤!N38="…","…",ROUND(正!N38-誤!N38,3)))))</f>
        <v>0</v>
      </c>
      <c r="O38" s="122" t="n">
        <f aca="false">IF(正!O38="－","－",IF(正!O38="…","…",IF(誤!O38="－","－",IF(誤!O38="…","…",ROUND(正!O38-誤!O38,3)))))</f>
        <v>-0.06</v>
      </c>
      <c r="P38" s="122" t="n">
        <f aca="false">IF(正!P38="－","－",IF(正!P38="…","…",IF(誤!P38="－","－",IF(誤!P38="…","…",ROUND(正!P38-誤!P38,3)))))</f>
        <v>0</v>
      </c>
      <c r="Q38" s="123" t="n">
        <f aca="false">IF(正!Q38="－","－",IF(正!Q38="…","…",IF(誤!Q38="－","－",IF(誤!Q38="…","…",ROUND(正!Q38-誤!Q38,3)))))</f>
        <v>-18.588</v>
      </c>
      <c r="R38" s="122" t="n">
        <f aca="false">IF(正!R38="－","－",IF(正!R38="…","…",IF(誤!R38="－","－",IF(誤!R38="…","…",ROUND(正!R38-誤!R38,3)))))</f>
        <v>3.922</v>
      </c>
      <c r="S38" s="124" t="n">
        <f aca="false">IF(正!S38="－","－",IF(正!S38="…","…",IF(誤!S38="－","－",IF(誤!S38="…","…",ROUND(正!S38-誤!S38,3)))))</f>
        <v>14.726</v>
      </c>
      <c r="T38" s="121" t="n">
        <f aca="false">IF(正!T38="－","－",IF(正!T38="…","…",IF(誤!T38="－","－",IF(誤!T38="…","…",ROUND(正!T38-誤!T38,3)))))</f>
        <v>0</v>
      </c>
      <c r="U38" s="122" t="str">
        <f aca="false">IF(正!U38="－","－",IF(正!U38="…","…",IF(誤!U38="－","－",IF(誤!U38="…","…",ROUND(正!U38-誤!U38,3)))))</f>
        <v>－</v>
      </c>
      <c r="V38" s="122" t="str">
        <f aca="false">IF(正!V38="－","－",IF(正!V38="…","…",IF(誤!V38="－","－",IF(誤!V38="…","…",ROUND(正!V38-誤!V38,3)))))</f>
        <v>－</v>
      </c>
      <c r="W38" s="122" t="n">
        <f aca="false">IF(正!W38="－","－",IF(正!W38="…","…",IF(誤!W38="－","－",IF(誤!W38="…","…",ROUND(正!W38-誤!W38,3)))))</f>
        <v>0</v>
      </c>
      <c r="X38" s="122" t="n">
        <f aca="false">IF(正!X38="－","－",IF(正!X38="…","…",IF(誤!X38="－","－",IF(誤!X38="…","…",ROUND(正!X38-誤!X38,3)))))</f>
        <v>0</v>
      </c>
      <c r="Y38" s="122" t="n">
        <f aca="false">IF(正!Y38="－","－",IF(正!Y38="…","…",IF(誤!Y38="－","－",IF(誤!Y38="…","…",ROUND(正!Y38-誤!Y38,3)))))</f>
        <v>0</v>
      </c>
      <c r="Z38" s="122" t="n">
        <f aca="false">IF(正!Z38="－","－",IF(正!Z38="…","…",IF(誤!Z38="－","－",IF(誤!Z38="…","…",ROUND(正!Z38-誤!Z38,3)))))</f>
        <v>0</v>
      </c>
      <c r="AA38" s="122" t="n">
        <f aca="false">IF(正!AA38="－","－",IF(正!AA38="…","…",IF(誤!AA38="－","－",IF(誤!AA38="…","…",ROUND(正!AA38-誤!AA38,3)))))</f>
        <v>0</v>
      </c>
      <c r="AB38" s="124" t="n">
        <f aca="false">IF(正!AB38="－","－",IF(正!AB38="…","…",IF(誤!AB38="－","－",IF(誤!AB38="…","…",ROUND(正!AB38-誤!AB38,3)))))</f>
        <v>0</v>
      </c>
      <c r="AC38" s="80" t="s">
        <v>76</v>
      </c>
      <c r="AD38" s="80"/>
      <c r="AE38" s="80"/>
      <c r="AF38" s="80"/>
      <c r="AG38" s="80"/>
      <c r="AH38" s="80"/>
      <c r="AI38" s="80"/>
      <c r="AJ38" s="80"/>
      <c r="AK38" s="81"/>
      <c r="AL38" s="57"/>
      <c r="AM38" s="47"/>
      <c r="AN38" s="73"/>
      <c r="AO38" s="74" t="s">
        <v>75</v>
      </c>
      <c r="AP38" s="74"/>
      <c r="AQ38" s="74"/>
      <c r="AR38" s="74"/>
      <c r="AS38" s="74"/>
      <c r="AT38" s="74"/>
      <c r="AU38" s="74"/>
      <c r="AV38" s="74"/>
      <c r="AW38" s="121" t="n">
        <f aca="false">IF(正!AW38="－","－",IF(正!AW38="…","…",IF(誤!AW38="－","－",IF(誤!AW38="…","…",ROUND(正!AW38-誤!AW38,3)))))</f>
        <v>0</v>
      </c>
      <c r="AX38" s="122" t="n">
        <f aca="false">IF(正!AX38="－","－",IF(正!AX38="…","…",IF(誤!AX38="－","－",IF(誤!AX38="…","…",ROUND(正!AX38-誤!AX38,3)))))</f>
        <v>0</v>
      </c>
      <c r="AY38" s="122" t="n">
        <f aca="false">IF(正!AY38="－","－",IF(正!AY38="…","…",IF(誤!AY38="－","－",IF(誤!AY38="…","…",ROUND(正!AY38-誤!AY38,3)))))</f>
        <v>0</v>
      </c>
      <c r="AZ38" s="122" t="n">
        <f aca="false">IF(正!AZ38="－","－",IF(正!AZ38="…","…",IF(誤!AZ38="－","－",IF(誤!AZ38="…","…",ROUND(正!AZ38-誤!AZ38,3)))))</f>
        <v>0</v>
      </c>
      <c r="BA38" s="122" t="n">
        <f aca="false">IF(正!BA38="－","－",IF(正!BA38="…","…",IF(誤!BA38="－","－",IF(誤!BA38="…","…",ROUND(正!BA38-誤!BA38,3)))))</f>
        <v>0</v>
      </c>
      <c r="BB38" s="122" t="n">
        <f aca="false">IF(正!BB38="－","－",IF(正!BB38="…","…",IF(誤!BB38="－","－",IF(誤!BB38="…","…",ROUND(正!BB38-誤!BB38,3)))))</f>
        <v>0</v>
      </c>
      <c r="BC38" s="123" t="n">
        <f aca="false">IF(正!BC38="－","－",IF(正!BC38="…","…",IF(誤!BC38="－","－",IF(誤!BC38="…","…",ROUND(正!BC38-誤!BC38,3)))))</f>
        <v>-4.565</v>
      </c>
      <c r="BD38" s="122" t="n">
        <f aca="false">IF(正!BD38="－","－",IF(正!BD38="…","…",IF(誤!BD38="－","－",IF(誤!BD38="…","…",ROUND(正!BD38-誤!BD38,3)))))</f>
        <v>-2.935</v>
      </c>
      <c r="BE38" s="124" t="n">
        <f aca="false">IF(正!BE38="－","－",IF(正!BE38="…","…",IF(誤!BE38="－","－",IF(誤!BE38="…","…",ROUND(正!BE38-誤!BE38,3)))))</f>
        <v>7.5</v>
      </c>
      <c r="BF38" s="121" t="n">
        <f aca="false">IF(正!BF38="－","－",IF(正!BF38="…","…",IF(誤!BF38="－","－",IF(誤!BF38="…","…",ROUND(正!BF38-誤!BF38,3)))))</f>
        <v>0</v>
      </c>
      <c r="BG38" s="122" t="n">
        <f aca="false">IF(正!BG38="－","－",IF(正!BG38="…","…",IF(誤!BG38="－","－",IF(誤!BG38="…","…",ROUND(正!BG38-誤!BG38,3)))))</f>
        <v>0</v>
      </c>
      <c r="BH38" s="122" t="n">
        <f aca="false">IF(正!BH38="－","－",IF(正!BH38="…","…",IF(誤!BH38="－","－",IF(誤!BH38="…","…",ROUND(正!BH38-誤!BH38,3)))))</f>
        <v>0</v>
      </c>
      <c r="BI38" s="122" t="n">
        <f aca="false">IF(正!BI38="－","－",IF(正!BI38="…","…",IF(誤!BI38="－","－",IF(誤!BI38="…","…",ROUND(正!BI38-誤!BI38,3)))))</f>
        <v>0</v>
      </c>
      <c r="BJ38" s="122" t="n">
        <f aca="false">IF(正!BJ38="－","－",IF(正!BJ38="…","…",IF(誤!BJ38="－","－",IF(誤!BJ38="…","…",ROUND(正!BJ38-誤!BJ38,3)))))</f>
        <v>0</v>
      </c>
      <c r="BK38" s="122" t="n">
        <f aca="false">IF(正!BK38="－","－",IF(正!BK38="…","…",IF(誤!BK38="－","－",IF(誤!BK38="…","…",ROUND(正!BK38-誤!BK38,3)))))</f>
        <v>0</v>
      </c>
      <c r="BL38" s="122" t="n">
        <f aca="false">IF(正!BL38="－","－",IF(正!BL38="…","…",IF(誤!BL38="－","－",IF(誤!BL38="…","…",ROUND(正!BL38-誤!BL38,3)))))</f>
        <v>0</v>
      </c>
      <c r="BM38" s="122" t="n">
        <f aca="false">IF(正!BM38="－","－",IF(正!BM38="…","…",IF(誤!BM38="－","－",IF(誤!BM38="…","…",ROUND(正!BM38-誤!BM38,3)))))</f>
        <v>0</v>
      </c>
      <c r="BN38" s="124" t="n">
        <f aca="false">IF(正!BN38="－","－",IF(正!BN38="…","…",IF(誤!BN38="－","－",IF(誤!BN38="…","…",ROUND(正!BN38-誤!BN38,3)))))</f>
        <v>0</v>
      </c>
      <c r="BO38" s="80" t="s">
        <v>76</v>
      </c>
      <c r="BP38" s="80"/>
      <c r="BQ38" s="80"/>
      <c r="BR38" s="80"/>
      <c r="BS38" s="80"/>
      <c r="BT38" s="80"/>
      <c r="BU38" s="80"/>
      <c r="BV38" s="80"/>
      <c r="BW38" s="81"/>
      <c r="BX38" s="57"/>
      <c r="BY38" s="47"/>
      <c r="BZ38" s="73"/>
      <c r="CA38" s="74" t="s">
        <v>75</v>
      </c>
      <c r="CB38" s="74"/>
      <c r="CC38" s="74"/>
      <c r="CD38" s="74"/>
      <c r="CE38" s="74"/>
      <c r="CF38" s="74"/>
      <c r="CG38" s="74"/>
      <c r="CH38" s="74"/>
      <c r="CI38" s="121" t="n">
        <f aca="false">IF(正!CI38="－","－",IF(正!CI38="…","…",IF(誤!CI38="－","－",IF(誤!CI38="…","…",ROUND(正!CI38-誤!CI38,3)))))</f>
        <v>0</v>
      </c>
      <c r="CJ38" s="122" t="str">
        <f aca="false">IF(正!CJ38="－","－",IF(正!CJ38="…","…",IF(誤!CJ38="－","－",IF(誤!CJ38="…","…",ROUND(正!CJ38-誤!CJ38,3)))))</f>
        <v>－</v>
      </c>
      <c r="CK38" s="122" t="n">
        <f aca="false">IF(正!CK38="－","－",IF(正!CK38="…","…",IF(誤!CK38="－","－",IF(誤!CK38="…","…",ROUND(正!CK38-誤!CK38,3)))))</f>
        <v>0</v>
      </c>
      <c r="CL38" s="122" t="n">
        <f aca="false">IF(正!CL38="－","－",IF(正!CL38="…","…",IF(誤!CL38="－","－",IF(誤!CL38="…","…",ROUND(正!CL38-誤!CL38,3)))))</f>
        <v>0</v>
      </c>
      <c r="CM38" s="122" t="n">
        <f aca="false">IF(正!CM38="－","－",IF(正!CM38="…","…",IF(誤!CM38="－","－",IF(誤!CM38="…","…",ROUND(正!CM38-誤!CM38,3)))))</f>
        <v>0</v>
      </c>
      <c r="CN38" s="122" t="n">
        <f aca="false">IF(正!CN38="－","－",IF(正!CN38="…","…",IF(誤!CN38="－","－",IF(誤!CN38="…","…",ROUND(正!CN38-誤!CN38,3)))))</f>
        <v>0</v>
      </c>
      <c r="CO38" s="123" t="n">
        <f aca="false">IF(正!CO38="－","－",IF(正!CO38="…","…",IF(誤!CO38="－","－",IF(誤!CO38="…","…",ROUND(正!CO38-誤!CO38,3)))))</f>
        <v>0</v>
      </c>
      <c r="CP38" s="122" t="n">
        <f aca="false">IF(正!CP38="－","－",IF(正!CP38="…","…",IF(誤!CP38="－","－",IF(誤!CP38="…","…",ROUND(正!CP38-誤!CP38,3)))))</f>
        <v>-0.143</v>
      </c>
      <c r="CQ38" s="124" t="n">
        <f aca="false">IF(正!CQ38="－","－",IF(正!CQ38="…","…",IF(誤!CQ38="－","－",IF(誤!CQ38="…","…",ROUND(正!CQ38-誤!CQ38,3)))))</f>
        <v>0.143</v>
      </c>
      <c r="CR38" s="121" t="n">
        <f aca="false">IF(正!CR38="－","－",IF(正!CR38="…","…",IF(誤!CR38="－","－",IF(誤!CR38="…","…",ROUND(正!CR38-誤!CR38,3)))))</f>
        <v>0</v>
      </c>
      <c r="CS38" s="122" t="n">
        <f aca="false">IF(正!CS38="－","－",IF(正!CS38="…","…",IF(誤!CS38="－","－",IF(誤!CS38="…","…",ROUND(正!CS38-誤!CS38,3)))))</f>
        <v>0</v>
      </c>
      <c r="CT38" s="122" t="n">
        <f aca="false">IF(正!CT38="－","－",IF(正!CT38="…","…",IF(誤!CT38="－","－",IF(誤!CT38="…","…",ROUND(正!CT38-誤!CT38,3)))))</f>
        <v>0</v>
      </c>
      <c r="CU38" s="122" t="str">
        <f aca="false">IF(正!CU38="－","－",IF(正!CU38="…","…",IF(誤!CU38="－","－",IF(誤!CU38="…","…",ROUND(正!CU38-誤!CU38,3)))))</f>
        <v>－</v>
      </c>
      <c r="CV38" s="122" t="n">
        <f aca="false">IF(正!CV38="－","－",IF(正!CV38="…","…",IF(誤!CV38="－","－",IF(誤!CV38="…","…",ROUND(正!CV38-誤!CV38,3)))))</f>
        <v>0</v>
      </c>
      <c r="CW38" s="122" t="n">
        <f aca="false">IF(正!CW38="－","－",IF(正!CW38="…","…",IF(誤!CW38="－","－",IF(誤!CW38="…","…",ROUND(正!CW38-誤!CW38,3)))))</f>
        <v>0</v>
      </c>
      <c r="CX38" s="122" t="n">
        <f aca="false">IF(正!CX38="－","－",IF(正!CX38="…","…",IF(誤!CX38="－","－",IF(誤!CX38="…","…",ROUND(正!CX38-誤!CX38,3)))))</f>
        <v>0</v>
      </c>
      <c r="CY38" s="122" t="n">
        <f aca="false">IF(正!CY38="－","－",IF(正!CY38="…","…",IF(誤!CY38="－","－",IF(誤!CY38="…","…",ROUND(正!CY38-誤!CY38,3)))))</f>
        <v>0</v>
      </c>
      <c r="CZ38" s="124" t="n">
        <f aca="false">IF(正!CZ38="－","－",IF(正!CZ38="…","…",IF(誤!CZ38="－","－",IF(誤!CZ38="…","…",ROUND(正!CZ38-誤!CZ38,3)))))</f>
        <v>0</v>
      </c>
      <c r="DA38" s="80" t="s">
        <v>76</v>
      </c>
      <c r="DB38" s="80"/>
      <c r="DC38" s="80"/>
      <c r="DD38" s="80"/>
      <c r="DE38" s="80"/>
      <c r="DF38" s="80"/>
      <c r="DG38" s="80"/>
      <c r="DH38" s="80"/>
      <c r="DI38" s="81"/>
      <c r="DJ38" s="57"/>
      <c r="DK38" s="47"/>
      <c r="DL38" s="73"/>
      <c r="DM38" s="74" t="s">
        <v>75</v>
      </c>
      <c r="DN38" s="74"/>
      <c r="DO38" s="74"/>
      <c r="DP38" s="74"/>
      <c r="DQ38" s="74"/>
      <c r="DR38" s="74"/>
      <c r="DS38" s="74"/>
      <c r="DT38" s="74"/>
      <c r="DU38" s="121" t="n">
        <f aca="false">IF(正!DU38="－","－",IF(正!DU38="…","…",IF(誤!DU38="－","－",IF(誤!DU38="…","…",ROUND(正!DU38-誤!DU38,3)))))</f>
        <v>0</v>
      </c>
      <c r="DV38" s="122" t="str">
        <f aca="false">IF(正!DV38="－","－",IF(正!DV38="…","…",IF(誤!DV38="－","－",IF(誤!DV38="…","…",ROUND(正!DV38-誤!DV38,3)))))</f>
        <v>－</v>
      </c>
      <c r="DW38" s="122" t="str">
        <f aca="false">IF(正!DW38="－","－",IF(正!DW38="…","…",IF(誤!DW38="－","－",IF(誤!DW38="…","…",ROUND(正!DW38-誤!DW38,3)))))</f>
        <v>－</v>
      </c>
      <c r="DX38" s="122" t="str">
        <f aca="false">IF(正!DX38="－","－",IF(正!DX38="…","…",IF(誤!DX38="－","－",IF(誤!DX38="…","…",ROUND(正!DX38-誤!DX38,3)))))</f>
        <v>－</v>
      </c>
      <c r="DY38" s="122" t="n">
        <f aca="false">IF(正!DY38="－","－",IF(正!DY38="…","…",IF(誤!DY38="－","－",IF(誤!DY38="…","…",ROUND(正!DY38-誤!DY38,3)))))</f>
        <v>-0.06</v>
      </c>
      <c r="DZ38" s="122" t="str">
        <f aca="false">IF(正!DZ38="－","－",IF(正!DZ38="…","…",IF(誤!DZ38="－","－",IF(誤!DZ38="…","…",ROUND(正!DZ38-誤!DZ38,3)))))</f>
        <v>－</v>
      </c>
      <c r="EA38" s="123" t="n">
        <f aca="false">IF(正!EA38="－","－",IF(正!EA38="…","…",IF(誤!EA38="－","－",IF(誤!EA38="…","…",ROUND(正!EA38-誤!EA38,3)))))</f>
        <v>0.06</v>
      </c>
      <c r="EB38" s="122" t="n">
        <f aca="false">IF(正!EB38="－","－",IF(正!EB38="…","…",IF(誤!EB38="－","－",IF(誤!EB38="…","…",ROUND(正!EB38-誤!EB38,3)))))</f>
        <v>0</v>
      </c>
      <c r="EC38" s="124" t="n">
        <f aca="false">IF(正!EC38="－","－",IF(正!EC38="…","…",IF(誤!EC38="－","－",IF(誤!EC38="…","…",ROUND(正!EC38-誤!EC38,3)))))</f>
        <v>0</v>
      </c>
      <c r="ED38" s="121" t="n">
        <f aca="false">IF(正!ED38="－","－",IF(正!ED38="…","…",IF(誤!ED38="－","－",IF(誤!ED38="…","…",ROUND(正!ED38-誤!ED38,3)))))</f>
        <v>0</v>
      </c>
      <c r="EE38" s="122" t="str">
        <f aca="false">IF(正!EE38="－","－",IF(正!EE38="…","…",IF(誤!EE38="－","－",IF(誤!EE38="…","…",ROUND(正!EE38-誤!EE38,3)))))</f>
        <v>－</v>
      </c>
      <c r="EF38" s="122" t="n">
        <f aca="false">IF(正!EF38="－","－",IF(正!EF38="…","…",IF(誤!EF38="－","－",IF(誤!EF38="…","…",ROUND(正!EF38-誤!EF38,3)))))</f>
        <v>0</v>
      </c>
      <c r="EG38" s="122" t="n">
        <f aca="false">IF(正!EG38="－","－",IF(正!EG38="…","…",IF(誤!EG38="－","－",IF(誤!EG38="…","…",ROUND(正!EG38-誤!EG38,3)))))</f>
        <v>0</v>
      </c>
      <c r="EH38" s="122" t="str">
        <f aca="false">IF(正!EH38="－","－",IF(正!EH38="…","…",IF(誤!EH38="－","－",IF(誤!EH38="…","…",ROUND(正!EH38-誤!EH38,3)))))</f>
        <v>－</v>
      </c>
      <c r="EI38" s="122" t="n">
        <f aca="false">IF(正!EI38="－","－",IF(正!EI38="…","…",IF(誤!EI38="－","－",IF(誤!EI38="…","…",ROUND(正!EI38-誤!EI38,3)))))</f>
        <v>0</v>
      </c>
      <c r="EJ38" s="122" t="n">
        <f aca="false">IF(正!EJ38="－","－",IF(正!EJ38="…","…",IF(誤!EJ38="－","－",IF(誤!EJ38="…","…",ROUND(正!EJ38-誤!EJ38,3)))))</f>
        <v>0</v>
      </c>
      <c r="EK38" s="122" t="n">
        <f aca="false">IF(正!EK38="－","－",IF(正!EK38="…","…",IF(誤!EK38="－","－",IF(誤!EK38="…","…",ROUND(正!EK38-誤!EK38,3)))))</f>
        <v>0</v>
      </c>
      <c r="EL38" s="124" t="n">
        <f aca="false">IF(正!EL38="－","－",IF(正!EL38="…","…",IF(誤!EL38="－","－",IF(誤!EL38="…","…",ROUND(正!EL38-誤!EL38,3)))))</f>
        <v>0</v>
      </c>
      <c r="EM38" s="80" t="s">
        <v>76</v>
      </c>
      <c r="EN38" s="80"/>
      <c r="EO38" s="80"/>
      <c r="EP38" s="80"/>
      <c r="EQ38" s="80"/>
      <c r="ER38" s="80"/>
      <c r="ES38" s="80"/>
      <c r="ET38" s="80"/>
      <c r="EU38" s="81"/>
      <c r="EV38" s="57"/>
      <c r="EW38" s="47"/>
      <c r="EX38" s="73"/>
      <c r="EY38" s="74" t="s">
        <v>75</v>
      </c>
      <c r="EZ38" s="74"/>
      <c r="FA38" s="74"/>
      <c r="FB38" s="74"/>
      <c r="FC38" s="74"/>
      <c r="FD38" s="74"/>
      <c r="FE38" s="74"/>
      <c r="FF38" s="74"/>
      <c r="FG38" s="121" t="n">
        <f aca="false">IF(正!FG38="－","－",IF(正!FG38="…","…",IF(誤!FG38="－","－",IF(誤!FG38="…","…",ROUND(正!FG38-誤!FG38,3)))))</f>
        <v>0</v>
      </c>
      <c r="FH38" s="122" t="n">
        <f aca="false">IF(正!FH38="－","－",IF(正!FH38="…","…",IF(誤!FH38="－","－",IF(誤!FH38="…","…",ROUND(正!FH38-誤!FH38,3)))))</f>
        <v>0</v>
      </c>
      <c r="FI38" s="122" t="n">
        <f aca="false">IF(正!FI38="－","－",IF(正!FI38="…","…",IF(誤!FI38="－","－",IF(誤!FI38="…","…",ROUND(正!FI38-誤!FI38,3)))))</f>
        <v>0</v>
      </c>
      <c r="FJ38" s="122" t="n">
        <f aca="false">IF(正!FJ38="－","－",IF(正!FJ38="…","…",IF(誤!FJ38="－","－",IF(誤!FJ38="…","…",ROUND(正!FJ38-誤!FJ38,3)))))</f>
        <v>0</v>
      </c>
      <c r="FK38" s="122" t="n">
        <f aca="false">IF(正!FK38="－","－",IF(正!FK38="…","…",IF(誤!FK38="－","－",IF(誤!FK38="…","…",ROUND(正!FK38-誤!FK38,3)))))</f>
        <v>0</v>
      </c>
      <c r="FL38" s="122" t="n">
        <f aca="false">IF(正!FL38="－","－",IF(正!FL38="…","…",IF(誤!FL38="－","－",IF(誤!FL38="…","…",ROUND(正!FL38-誤!FL38,3)))))</f>
        <v>0</v>
      </c>
      <c r="FM38" s="123" t="n">
        <f aca="false">IF(正!FM38="－","－",IF(正!FM38="…","…",IF(誤!FM38="－","－",IF(誤!FM38="…","…",ROUND(正!FM38-誤!FM38,3)))))</f>
        <v>-8.333</v>
      </c>
      <c r="FN38" s="122" t="n">
        <f aca="false">IF(正!FN38="－","－",IF(正!FN38="…","…",IF(誤!FN38="－","－",IF(誤!FN38="…","…",ROUND(正!FN38-誤!FN38,3)))))</f>
        <v>7</v>
      </c>
      <c r="FO38" s="124" t="n">
        <f aca="false">IF(正!FO38="－","－",IF(正!FO38="…","…",IF(誤!FO38="－","－",IF(誤!FO38="…","…",ROUND(正!FO38-誤!FO38,3)))))</f>
        <v>1.333</v>
      </c>
      <c r="FP38" s="121" t="n">
        <f aca="false">IF(正!FP38="－","－",IF(正!FP38="…","…",IF(誤!FP38="－","－",IF(誤!FP38="…","…",ROUND(正!FP38-誤!FP38,3)))))</f>
        <v>0</v>
      </c>
      <c r="FQ38" s="122" t="str">
        <f aca="false">IF(正!FQ38="－","－",IF(正!FQ38="…","…",IF(誤!FQ38="－","－",IF(誤!FQ38="…","…",ROUND(正!FQ38-誤!FQ38,3)))))</f>
        <v>－</v>
      </c>
      <c r="FR38" s="122" t="str">
        <f aca="false">IF(正!FR38="－","－",IF(正!FR38="…","…",IF(誤!FR38="－","－",IF(誤!FR38="…","…",ROUND(正!FR38-誤!FR38,3)))))</f>
        <v>－</v>
      </c>
      <c r="FS38" s="122" t="str">
        <f aca="false">IF(正!FS38="－","－",IF(正!FS38="…","…",IF(誤!FS38="－","－",IF(誤!FS38="…","…",ROUND(正!FS38-誤!FS38,3)))))</f>
        <v>－</v>
      </c>
      <c r="FT38" s="122" t="n">
        <f aca="false">IF(正!FT38="－","－",IF(正!FT38="…","…",IF(誤!FT38="－","－",IF(誤!FT38="…","…",ROUND(正!FT38-誤!FT38,3)))))</f>
        <v>0</v>
      </c>
      <c r="FU38" s="122" t="n">
        <f aca="false">IF(正!FU38="－","－",IF(正!FU38="…","…",IF(誤!FU38="－","－",IF(誤!FU38="…","…",ROUND(正!FU38-誤!FU38,3)))))</f>
        <v>0</v>
      </c>
      <c r="FV38" s="122" t="n">
        <f aca="false">IF(正!FV38="－","－",IF(正!FV38="…","…",IF(誤!FV38="－","－",IF(誤!FV38="…","…",ROUND(正!FV38-誤!FV38,3)))))</f>
        <v>0</v>
      </c>
      <c r="FW38" s="122" t="n">
        <f aca="false">IF(正!FW38="－","－",IF(正!FW38="…","…",IF(誤!FW38="－","－",IF(誤!FW38="…","…",ROUND(正!FW38-誤!FW38,3)))))</f>
        <v>0</v>
      </c>
      <c r="FX38" s="124" t="n">
        <f aca="false">IF(正!FX38="－","－",IF(正!FX38="…","…",IF(誤!FX38="－","－",IF(誤!FX38="…","…",ROUND(正!FX38-誤!FX38,3)))))</f>
        <v>0</v>
      </c>
      <c r="FY38" s="80" t="s">
        <v>76</v>
      </c>
      <c r="FZ38" s="80"/>
      <c r="GA38" s="80"/>
      <c r="GB38" s="80"/>
      <c r="GC38" s="80"/>
      <c r="GD38" s="80"/>
      <c r="GE38" s="80"/>
      <c r="GF38" s="80"/>
      <c r="GG38" s="81"/>
      <c r="GH38" s="57"/>
      <c r="GI38" s="47"/>
      <c r="GJ38" s="73"/>
      <c r="GK38" s="74" t="s">
        <v>75</v>
      </c>
      <c r="GL38" s="74"/>
      <c r="GM38" s="74"/>
      <c r="GN38" s="74"/>
      <c r="GO38" s="74"/>
      <c r="GP38" s="74"/>
      <c r="GQ38" s="74"/>
      <c r="GR38" s="74"/>
      <c r="GS38" s="121" t="n">
        <f aca="false">IF(正!GS38="－","－",IF(正!GS38="…","…",IF(誤!GS38="－","－",IF(誤!GS38="…","…",ROUND(正!GS38-誤!GS38,3)))))</f>
        <v>0</v>
      </c>
      <c r="GT38" s="122" t="n">
        <f aca="false">IF(正!GT38="－","－",IF(正!GT38="…","…",IF(誤!GT38="－","－",IF(誤!GT38="…","…",ROUND(正!GT38-誤!GT38,3)))))</f>
        <v>0</v>
      </c>
      <c r="GU38" s="122" t="n">
        <f aca="false">IF(正!GU38="－","－",IF(正!GU38="…","…",IF(誤!GU38="－","－",IF(誤!GU38="…","…",ROUND(正!GU38-誤!GU38,3)))))</f>
        <v>0</v>
      </c>
      <c r="GV38" s="122" t="n">
        <f aca="false">IF(正!GV38="－","－",IF(正!GV38="…","…",IF(誤!GV38="－","－",IF(誤!GV38="…","…",ROUND(正!GV38-誤!GV38,3)))))</f>
        <v>0</v>
      </c>
      <c r="GW38" s="122" t="n">
        <f aca="false">IF(正!GW38="－","－",IF(正!GW38="…","…",IF(誤!GW38="－","－",IF(誤!GW38="…","…",ROUND(正!GW38-誤!GW38,3)))))</f>
        <v>0</v>
      </c>
      <c r="GX38" s="122" t="n">
        <f aca="false">IF(正!GX38="－","－",IF(正!GX38="…","…",IF(誤!GX38="－","－",IF(誤!GX38="…","…",ROUND(正!GX38-誤!GX38,3)))))</f>
        <v>0</v>
      </c>
      <c r="GY38" s="123" t="n">
        <f aca="false">IF(正!GY38="－","－",IF(正!GY38="…","…",IF(誤!GY38="－","－",IF(誤!GY38="…","…",ROUND(正!GY38-誤!GY38,3)))))</f>
        <v>0</v>
      </c>
      <c r="GZ38" s="122" t="n">
        <f aca="false">IF(正!GZ38="－","－",IF(正!GZ38="…","…",IF(誤!GZ38="－","－",IF(誤!GZ38="…","…",ROUND(正!GZ38-誤!GZ38,3)))))</f>
        <v>0</v>
      </c>
      <c r="HA38" s="124" t="n">
        <f aca="false">IF(正!HA38="－","－",IF(正!HA38="…","…",IF(誤!HA38="－","－",IF(誤!HA38="…","…",ROUND(正!HA38-誤!HA38,3)))))</f>
        <v>0</v>
      </c>
      <c r="HB38" s="121" t="n">
        <f aca="false">IF(正!HB38="－","－",IF(正!HB38="…","…",IF(誤!HB38="－","－",IF(誤!HB38="…","…",ROUND(正!HB38-誤!HB38,3)))))</f>
        <v>0</v>
      </c>
      <c r="HC38" s="122" t="n">
        <f aca="false">IF(正!HC38="－","－",IF(正!HC38="…","…",IF(誤!HC38="－","－",IF(誤!HC38="…","…",ROUND(正!HC38-誤!HC38,3)))))</f>
        <v>0</v>
      </c>
      <c r="HD38" s="122" t="str">
        <f aca="false">IF(正!HD38="－","－",IF(正!HD38="…","…",IF(誤!HD38="－","－",IF(誤!HD38="…","…",ROUND(正!HD38-誤!HD38,3)))))</f>
        <v>－</v>
      </c>
      <c r="HE38" s="122" t="n">
        <f aca="false">IF(正!HE38="－","－",IF(正!HE38="…","…",IF(誤!HE38="－","－",IF(誤!HE38="…","…",ROUND(正!HE38-誤!HE38,3)))))</f>
        <v>0</v>
      </c>
      <c r="HF38" s="122" t="n">
        <f aca="false">IF(正!HF38="－","－",IF(正!HF38="…","…",IF(誤!HF38="－","－",IF(誤!HF38="…","…",ROUND(正!HF38-誤!HF38,3)))))</f>
        <v>0</v>
      </c>
      <c r="HG38" s="122" t="n">
        <f aca="false">IF(正!HG38="－","－",IF(正!HG38="…","…",IF(誤!HG38="－","－",IF(誤!HG38="…","…",ROUND(正!HG38-誤!HG38,3)))))</f>
        <v>0</v>
      </c>
      <c r="HH38" s="122" t="n">
        <f aca="false">IF(正!HH38="－","－",IF(正!HH38="…","…",IF(誤!HH38="－","－",IF(誤!HH38="…","…",ROUND(正!HH38-誤!HH38,3)))))</f>
        <v>-5.75</v>
      </c>
      <c r="HI38" s="122" t="n">
        <f aca="false">IF(正!HI38="－","－",IF(正!HI38="…","…",IF(誤!HI38="－","－",IF(誤!HI38="…","…",ROUND(正!HI38-誤!HI38,3)))))</f>
        <v>0</v>
      </c>
      <c r="HJ38" s="124" t="n">
        <f aca="false">IF(正!HJ38="－","－",IF(正!HJ38="…","…",IF(誤!HJ38="－","－",IF(誤!HJ38="…","…",ROUND(正!HJ38-誤!HJ38,3)))))</f>
        <v>5.75</v>
      </c>
      <c r="HK38" s="80" t="s">
        <v>76</v>
      </c>
      <c r="HL38" s="80"/>
      <c r="HM38" s="80"/>
      <c r="HN38" s="80"/>
      <c r="HO38" s="80"/>
      <c r="HP38" s="80"/>
      <c r="HQ38" s="80"/>
      <c r="HR38" s="80"/>
      <c r="HS38" s="81"/>
      <c r="HT38" s="57"/>
    </row>
    <row r="39" s="36" customFormat="true" ht="16.35" hidden="false" customHeight="true" outlineLevel="0" collapsed="false">
      <c r="A39" s="82" t="s">
        <v>79</v>
      </c>
      <c r="B39" s="82"/>
      <c r="C39" s="82"/>
      <c r="D39" s="82"/>
      <c r="E39" s="82"/>
      <c r="F39" s="82"/>
      <c r="G39" s="82"/>
      <c r="H39" s="82"/>
      <c r="I39" s="82"/>
      <c r="J39" s="82"/>
      <c r="K39" s="129" t="n">
        <f aca="false">IF(正!K39="－","－",IF(正!K39="…","…",IF(誤!K39="－","－",IF(誤!K39="…","…",ROUND(正!K39-誤!K39,3)))))</f>
        <v>0</v>
      </c>
      <c r="L39" s="130" t="n">
        <f aca="false">IF(正!L39="－","－",IF(正!L39="…","…",IF(誤!L39="－","－",IF(誤!L39="…","…",ROUND(正!L39-誤!L39,3)))))</f>
        <v>-12.75</v>
      </c>
      <c r="M39" s="130" t="n">
        <f aca="false">IF(正!M39="－","－",IF(正!M39="…","…",IF(誤!M39="－","－",IF(誤!M39="…","…",ROUND(正!M39-誤!M39,3)))))</f>
        <v>-11.417</v>
      </c>
      <c r="N39" s="130" t="n">
        <f aca="false">IF(正!N39="－","－",IF(正!N39="…","…",IF(誤!N39="－","－",IF(誤!N39="…","…",ROUND(正!N39-誤!N39,3)))))</f>
        <v>6</v>
      </c>
      <c r="O39" s="130" t="n">
        <f aca="false">IF(正!O39="－","－",IF(正!O39="…","…",IF(誤!O39="－","－",IF(誤!O39="…","…",ROUND(正!O39-誤!O39,3)))))</f>
        <v>-17.791</v>
      </c>
      <c r="P39" s="130" t="n">
        <f aca="false">IF(正!P39="－","－",IF(正!P39="…","…",IF(誤!P39="－","－",IF(誤!P39="…","…",ROUND(正!P39-誤!P39,3)))))</f>
        <v>28.333</v>
      </c>
      <c r="Q39" s="131" t="n">
        <f aca="false">IF(正!Q39="－","－",IF(正!Q39="…","…",IF(誤!Q39="－","－",IF(誤!Q39="…","…",ROUND(正!Q39-誤!Q39,3)))))</f>
        <v>-69.765</v>
      </c>
      <c r="R39" s="130" t="n">
        <f aca="false">IF(正!R39="－","－",IF(正!R39="…","…",IF(誤!R39="－","－",IF(誤!R39="…","…",ROUND(正!R39-誤!R39,3)))))</f>
        <v>451.863</v>
      </c>
      <c r="S39" s="132" t="n">
        <f aca="false">IF(正!S39="－","－",IF(正!S39="…","…",IF(誤!S39="－","－",IF(誤!S39="…","…",ROUND(正!S39-誤!S39,3)))))</f>
        <v>-374.473</v>
      </c>
      <c r="T39" s="129" t="n">
        <f aca="false">IF(正!T39="－","－",IF(正!T39="…","…",IF(誤!T39="－","－",IF(誤!T39="…","…",ROUND(正!T39-誤!T39,3)))))</f>
        <v>0</v>
      </c>
      <c r="U39" s="130" t="n">
        <f aca="false">IF(正!U39="－","－",IF(正!U39="…","…",IF(誤!U39="－","－",IF(誤!U39="…","…",ROUND(正!U39-誤!U39,3)))))</f>
        <v>-1</v>
      </c>
      <c r="V39" s="130" t="n">
        <f aca="false">IF(正!V39="－","－",IF(正!V39="…","…",IF(誤!V39="－","－",IF(誤!V39="…","…",ROUND(正!V39-誤!V39,3)))))</f>
        <v>0</v>
      </c>
      <c r="W39" s="130" t="n">
        <f aca="false">IF(正!W39="－","－",IF(正!W39="…","…",IF(誤!W39="－","－",IF(誤!W39="…","…",ROUND(正!W39-誤!W39,3)))))</f>
        <v>0</v>
      </c>
      <c r="X39" s="130" t="n">
        <f aca="false">IF(正!X39="－","－",IF(正!X39="…","…",IF(誤!X39="－","－",IF(誤!X39="…","…",ROUND(正!X39-誤!X39,3)))))</f>
        <v>0</v>
      </c>
      <c r="Y39" s="130" t="n">
        <f aca="false">IF(正!Y39="－","－",IF(正!Y39="…","…",IF(誤!Y39="－","－",IF(誤!Y39="…","…",ROUND(正!Y39-誤!Y39,3)))))</f>
        <v>0</v>
      </c>
      <c r="Z39" s="130" t="n">
        <f aca="false">IF(正!Z39="－","－",IF(正!Z39="…","…",IF(誤!Z39="－","－",IF(誤!Z39="…","…",ROUND(正!Z39-誤!Z39,3)))))</f>
        <v>4</v>
      </c>
      <c r="AA39" s="130" t="n">
        <f aca="false">IF(正!AA39="－","－",IF(正!AA39="…","…",IF(誤!AA39="－","－",IF(誤!AA39="…","…",ROUND(正!AA39-誤!AA39,3)))))</f>
        <v>5</v>
      </c>
      <c r="AB39" s="132" t="n">
        <f aca="false">IF(正!AB39="－","－",IF(正!AB39="…","…",IF(誤!AB39="－","－",IF(誤!AB39="…","…",ROUND(正!AB39-誤!AB39,3)))))</f>
        <v>-8</v>
      </c>
      <c r="AC39" s="42" t="s">
        <v>80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82" t="s">
        <v>79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129" t="n">
        <f aca="false">IF(正!AW39="－","－",IF(正!AW39="…","…",IF(誤!AW39="－","－",IF(誤!AW39="…","…",ROUND(正!AW39-誤!AW39,3)))))</f>
        <v>0</v>
      </c>
      <c r="AX39" s="130" t="n">
        <f aca="false">IF(正!AX39="－","－",IF(正!AX39="…","…",IF(誤!AX39="－","－",IF(誤!AX39="…","…",ROUND(正!AX39-誤!AX39,3)))))</f>
        <v>0</v>
      </c>
      <c r="AY39" s="130" t="n">
        <f aca="false">IF(正!AY39="－","－",IF(正!AY39="…","…",IF(誤!AY39="－","－",IF(誤!AY39="…","…",ROUND(正!AY39-誤!AY39,3)))))</f>
        <v>0</v>
      </c>
      <c r="AZ39" s="130" t="n">
        <f aca="false">IF(正!AZ39="－","－",IF(正!AZ39="…","…",IF(誤!AZ39="－","－",IF(誤!AZ39="…","…",ROUND(正!AZ39-誤!AZ39,3)))))</f>
        <v>0</v>
      </c>
      <c r="BA39" s="130" t="n">
        <f aca="false">IF(正!BA39="－","－",IF(正!BA39="…","…",IF(誤!BA39="－","－",IF(誤!BA39="…","…",ROUND(正!BA39-誤!BA39,3)))))</f>
        <v>0</v>
      </c>
      <c r="BB39" s="130" t="n">
        <f aca="false">IF(正!BB39="－","－",IF(正!BB39="…","…",IF(誤!BB39="－","－",IF(誤!BB39="…","…",ROUND(正!BB39-誤!BB39,3)))))</f>
        <v>0</v>
      </c>
      <c r="BC39" s="131" t="n">
        <f aca="false">IF(正!BC39="－","－",IF(正!BC39="…","…",IF(誤!BC39="－","－",IF(誤!BC39="…","…",ROUND(正!BC39-誤!BC39,3)))))</f>
        <v>-4.565</v>
      </c>
      <c r="BD39" s="130" t="n">
        <f aca="false">IF(正!BD39="－","－",IF(正!BD39="…","…",IF(誤!BD39="－","－",IF(誤!BD39="…","…",ROUND(正!BD39-誤!BD39,3)))))</f>
        <v>-7.935</v>
      </c>
      <c r="BE39" s="132" t="n">
        <f aca="false">IF(正!BE39="－","－",IF(正!BE39="…","…",IF(誤!BE39="－","－",IF(誤!BE39="…","…",ROUND(正!BE39-誤!BE39,3)))))</f>
        <v>12.5</v>
      </c>
      <c r="BF39" s="129" t="n">
        <f aca="false">IF(正!BF39="－","－",IF(正!BF39="…","…",IF(誤!BF39="－","－",IF(誤!BF39="…","…",ROUND(正!BF39-誤!BF39,3)))))</f>
        <v>0</v>
      </c>
      <c r="BG39" s="130" t="n">
        <f aca="false">IF(正!BG39="－","－",IF(正!BG39="…","…",IF(誤!BG39="－","－",IF(誤!BG39="…","…",ROUND(正!BG39-誤!BG39,3)))))</f>
        <v>1</v>
      </c>
      <c r="BH39" s="130" t="n">
        <f aca="false">IF(正!BH39="－","－",IF(正!BH39="…","…",IF(誤!BH39="－","－",IF(誤!BH39="…","…",ROUND(正!BH39-誤!BH39,3)))))</f>
        <v>-2</v>
      </c>
      <c r="BI39" s="130" t="n">
        <f aca="false">IF(正!BI39="－","－",IF(正!BI39="…","…",IF(誤!BI39="－","－",IF(誤!BI39="…","…",ROUND(正!BI39-誤!BI39,3)))))</f>
        <v>1</v>
      </c>
      <c r="BJ39" s="130" t="n">
        <f aca="false">IF(正!BJ39="－","－",IF(正!BJ39="…","…",IF(誤!BJ39="－","－",IF(誤!BJ39="…","…",ROUND(正!BJ39-誤!BJ39,3)))))</f>
        <v>0</v>
      </c>
      <c r="BK39" s="130" t="n">
        <f aca="false">IF(正!BK39="－","－",IF(正!BK39="…","…",IF(誤!BK39="－","－",IF(誤!BK39="…","…",ROUND(正!BK39-誤!BK39,3)))))</f>
        <v>0</v>
      </c>
      <c r="BL39" s="130" t="n">
        <f aca="false">IF(正!BL39="－","－",IF(正!BL39="…","…",IF(誤!BL39="－","－",IF(誤!BL39="…","…",ROUND(正!BL39-誤!BL39,3)))))</f>
        <v>0</v>
      </c>
      <c r="BM39" s="130" t="n">
        <f aca="false">IF(正!BM39="－","－",IF(正!BM39="…","…",IF(誤!BM39="－","－",IF(誤!BM39="…","…",ROUND(正!BM39-誤!BM39,3)))))</f>
        <v>3.5</v>
      </c>
      <c r="BN39" s="132" t="n">
        <f aca="false">IF(正!BN39="－","－",IF(正!BN39="…","…",IF(誤!BN39="－","－",IF(誤!BN39="…","…",ROUND(正!BN39-誤!BN39,3)))))</f>
        <v>-3.5</v>
      </c>
      <c r="BO39" s="42" t="s">
        <v>80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82" t="s">
        <v>79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129" t="n">
        <f aca="false">IF(正!CI39="－","－",IF(正!CI39="…","…",IF(誤!CI39="－","－",IF(誤!CI39="…","…",ROUND(正!CI39-誤!CI39,3)))))</f>
        <v>0</v>
      </c>
      <c r="CJ39" s="130" t="n">
        <f aca="false">IF(正!CJ39="－","－",IF(正!CJ39="…","…",IF(誤!CJ39="－","－",IF(誤!CJ39="…","…",ROUND(正!CJ39-誤!CJ39,3)))))</f>
        <v>0</v>
      </c>
      <c r="CK39" s="130" t="n">
        <f aca="false">IF(正!CK39="－","－",IF(正!CK39="…","…",IF(誤!CK39="－","－",IF(誤!CK39="…","…",ROUND(正!CK39-誤!CK39,3)))))</f>
        <v>-2.667</v>
      </c>
      <c r="CL39" s="130" t="n">
        <f aca="false">IF(正!CL39="－","－",IF(正!CL39="…","…",IF(誤!CL39="－","－",IF(誤!CL39="…","…",ROUND(正!CL39-誤!CL39,3)))))</f>
        <v>0</v>
      </c>
      <c r="CM39" s="130" t="n">
        <f aca="false">IF(正!CM39="－","－",IF(正!CM39="…","…",IF(誤!CM39="－","－",IF(誤!CM39="…","…",ROUND(正!CM39-誤!CM39,3)))))</f>
        <v>-9.722</v>
      </c>
      <c r="CN39" s="130" t="n">
        <f aca="false">IF(正!CN39="－","－",IF(正!CN39="…","…",IF(誤!CN39="－","－",IF(誤!CN39="…","…",ROUND(正!CN39-誤!CN39,3)))))</f>
        <v>-18.5</v>
      </c>
      <c r="CO39" s="131" t="n">
        <f aca="false">IF(正!CO39="－","－",IF(正!CO39="…","…",IF(誤!CO39="－","－",IF(誤!CO39="…","…",ROUND(正!CO39-誤!CO39,3)))))</f>
        <v>-8.444</v>
      </c>
      <c r="CP39" s="130" t="n">
        <f aca="false">IF(正!CP39="－","－",IF(正!CP39="…","…",IF(誤!CP39="－","－",IF(誤!CP39="…","…",ROUND(正!CP39-誤!CP39,3)))))</f>
        <v>55.048</v>
      </c>
      <c r="CQ39" s="132" t="n">
        <f aca="false">IF(正!CQ39="－","－",IF(正!CQ39="…","…",IF(誤!CQ39="－","－",IF(誤!CQ39="…","…",ROUND(正!CQ39-誤!CQ39,3)))))</f>
        <v>-15.714</v>
      </c>
      <c r="CR39" s="129" t="n">
        <f aca="false">IF(正!CR39="－","－",IF(正!CR39="…","…",IF(誤!CR39="－","－",IF(誤!CR39="…","…",ROUND(正!CR39-誤!CR39,3)))))</f>
        <v>0</v>
      </c>
      <c r="CS39" s="130" t="n">
        <f aca="false">IF(正!CS39="－","－",IF(正!CS39="…","…",IF(誤!CS39="－","－",IF(誤!CS39="…","…",ROUND(正!CS39-誤!CS39,3)))))</f>
        <v>-3</v>
      </c>
      <c r="CT39" s="130" t="n">
        <f aca="false">IF(正!CT39="－","－",IF(正!CT39="…","…",IF(誤!CT39="－","－",IF(誤!CT39="…","…",ROUND(正!CT39-誤!CT39,3)))))</f>
        <v>0</v>
      </c>
      <c r="CU39" s="130" t="n">
        <f aca="false">IF(正!CU39="－","－",IF(正!CU39="…","…",IF(誤!CU39="－","－",IF(誤!CU39="…","…",ROUND(正!CU39-誤!CU39,3)))))</f>
        <v>0</v>
      </c>
      <c r="CV39" s="130" t="n">
        <f aca="false">IF(正!CV39="－","－",IF(正!CV39="…","…",IF(誤!CV39="－","－",IF(誤!CV39="…","…",ROUND(正!CV39-誤!CV39,3)))))</f>
        <v>-1.25</v>
      </c>
      <c r="CW39" s="130" t="n">
        <f aca="false">IF(正!CW39="－","－",IF(正!CW39="…","…",IF(誤!CW39="－","－",IF(誤!CW39="…","…",ROUND(正!CW39-誤!CW39,3)))))</f>
        <v>0</v>
      </c>
      <c r="CX39" s="130" t="n">
        <f aca="false">IF(正!CX39="－","－",IF(正!CX39="…","…",IF(誤!CX39="－","－",IF(誤!CX39="…","…",ROUND(正!CX39-誤!CX39,3)))))</f>
        <v>-10.533</v>
      </c>
      <c r="CY39" s="130" t="n">
        <f aca="false">IF(正!CY39="－","－",IF(正!CY39="…","…",IF(誤!CY39="－","－",IF(誤!CY39="…","…",ROUND(正!CY39-誤!CY39,3)))))</f>
        <v>-2.417</v>
      </c>
      <c r="CZ39" s="132" t="n">
        <f aca="false">IF(正!CZ39="－","－",IF(正!CZ39="…","…",IF(誤!CZ39="－","－",IF(誤!CZ39="…","…",ROUND(正!CZ39-誤!CZ39,3)))))</f>
        <v>17.2</v>
      </c>
      <c r="DA39" s="42" t="s">
        <v>80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82" t="s">
        <v>79</v>
      </c>
      <c r="DL39" s="82"/>
      <c r="DM39" s="82"/>
      <c r="DN39" s="82"/>
      <c r="DO39" s="82"/>
      <c r="DP39" s="82"/>
      <c r="DQ39" s="82"/>
      <c r="DR39" s="82"/>
      <c r="DS39" s="82"/>
      <c r="DT39" s="82"/>
      <c r="DU39" s="129" t="n">
        <f aca="false">IF(正!DU39="－","－",IF(正!DU39="…","…",IF(誤!DU39="－","－",IF(誤!DU39="…","…",ROUND(正!DU39-誤!DU39,3)))))</f>
        <v>0</v>
      </c>
      <c r="DV39" s="130" t="n">
        <f aca="false">IF(正!DV39="－","－",IF(正!DV39="…","…",IF(誤!DV39="－","－",IF(誤!DV39="…","…",ROUND(正!DV39-誤!DV39,3)))))</f>
        <v>0</v>
      </c>
      <c r="DW39" s="130" t="n">
        <f aca="false">IF(正!DW39="－","－",IF(正!DW39="…","…",IF(誤!DW39="－","－",IF(誤!DW39="…","…",ROUND(正!DW39-誤!DW39,3)))))</f>
        <v>0</v>
      </c>
      <c r="DX39" s="130" t="n">
        <f aca="false">IF(正!DX39="－","－",IF(正!DX39="…","…",IF(誤!DX39="－","－",IF(誤!DX39="…","…",ROUND(正!DX39-誤!DX39,3)))))</f>
        <v>6</v>
      </c>
      <c r="DY39" s="130" t="n">
        <f aca="false">IF(正!DY39="－","－",IF(正!DY39="…","…",IF(誤!DY39="－","－",IF(誤!DY39="…","…",ROUND(正!DY39-誤!DY39,3)))))</f>
        <v>-6.819</v>
      </c>
      <c r="DZ39" s="130" t="n">
        <f aca="false">IF(正!DZ39="－","－",IF(正!DZ39="…","…",IF(誤!DZ39="－","－",IF(誤!DZ39="…","…",ROUND(正!DZ39-誤!DZ39,3)))))</f>
        <v>-3</v>
      </c>
      <c r="EA39" s="131" t="n">
        <f aca="false">IF(正!EA39="－","－",IF(正!EA39="…","…",IF(誤!EA39="－","－",IF(誤!EA39="…","…",ROUND(正!EA39-誤!EA39,3)))))</f>
        <v>6.819</v>
      </c>
      <c r="EB39" s="130" t="n">
        <f aca="false">IF(正!EB39="－","－",IF(正!EB39="…","…",IF(誤!EB39="－","－",IF(誤!EB39="…","…",ROUND(正!EB39-誤!EB39,3)))))</f>
        <v>0</v>
      </c>
      <c r="EC39" s="132" t="n">
        <f aca="false">IF(正!EC39="－","－",IF(正!EC39="…","…",IF(誤!EC39="－","－",IF(誤!EC39="…","…",ROUND(正!EC39-誤!EC39,3)))))</f>
        <v>-3</v>
      </c>
      <c r="ED39" s="129" t="n">
        <f aca="false">IF(正!ED39="－","－",IF(正!ED39="…","…",IF(誤!ED39="－","－",IF(誤!ED39="…","…",ROUND(正!ED39-誤!ED39,3)))))</f>
        <v>0</v>
      </c>
      <c r="EE39" s="130" t="n">
        <f aca="false">IF(正!EE39="－","－",IF(正!EE39="…","…",IF(誤!EE39="－","－",IF(誤!EE39="…","…",ROUND(正!EE39-誤!EE39,3)))))</f>
        <v>0</v>
      </c>
      <c r="EF39" s="130" t="n">
        <f aca="false">IF(正!EF39="－","－",IF(正!EF39="…","…",IF(誤!EF39="－","－",IF(誤!EF39="…","…",ROUND(正!EF39-誤!EF39,3)))))</f>
        <v>0</v>
      </c>
      <c r="EG39" s="130" t="n">
        <f aca="false">IF(正!EG39="－","－",IF(正!EG39="…","…",IF(誤!EG39="－","－",IF(誤!EG39="…","…",ROUND(正!EG39-誤!EG39,3)))))</f>
        <v>0</v>
      </c>
      <c r="EH39" s="130" t="n">
        <f aca="false">IF(正!EH39="－","－",IF(正!EH39="…","…",IF(誤!EH39="－","－",IF(誤!EH39="…","…",ROUND(正!EH39-誤!EH39,3)))))</f>
        <v>0</v>
      </c>
      <c r="EI39" s="130" t="n">
        <f aca="false">IF(正!EI39="－","－",IF(正!EI39="…","…",IF(誤!EI39="－","－",IF(誤!EI39="…","…",ROUND(正!EI39-誤!EI39,3)))))</f>
        <v>0</v>
      </c>
      <c r="EJ39" s="130" t="n">
        <f aca="false">IF(正!EJ39="－","－",IF(正!EJ39="…","…",IF(誤!EJ39="－","－",IF(誤!EJ39="…","…",ROUND(正!EJ39-誤!EJ39,3)))))</f>
        <v>0</v>
      </c>
      <c r="EK39" s="130" t="n">
        <f aca="false">IF(正!EK39="－","－",IF(正!EK39="…","…",IF(誤!EK39="－","－",IF(誤!EK39="…","…",ROUND(正!EK39-誤!EK39,3)))))</f>
        <v>0</v>
      </c>
      <c r="EL39" s="132" t="n">
        <f aca="false">IF(正!EL39="－","－",IF(正!EL39="…","…",IF(誤!EL39="－","－",IF(誤!EL39="…","…",ROUND(正!EL39-誤!EL39,3)))))</f>
        <v>0</v>
      </c>
      <c r="EM39" s="42" t="s">
        <v>80</v>
      </c>
      <c r="EN39" s="42"/>
      <c r="EO39" s="42"/>
      <c r="EP39" s="42"/>
      <c r="EQ39" s="42"/>
      <c r="ER39" s="42"/>
      <c r="ES39" s="42"/>
      <c r="ET39" s="42"/>
      <c r="EU39" s="42"/>
      <c r="EV39" s="42"/>
      <c r="EW39" s="82" t="s">
        <v>79</v>
      </c>
      <c r="EX39" s="82"/>
      <c r="EY39" s="82"/>
      <c r="EZ39" s="82"/>
      <c r="FA39" s="82"/>
      <c r="FB39" s="82"/>
      <c r="FC39" s="82"/>
      <c r="FD39" s="82"/>
      <c r="FE39" s="82"/>
      <c r="FF39" s="82"/>
      <c r="FG39" s="129" t="n">
        <f aca="false">IF(正!FG39="－","－",IF(正!FG39="…","…",IF(誤!FG39="－","－",IF(誤!FG39="…","…",ROUND(正!FG39-誤!FG39,3)))))</f>
        <v>0</v>
      </c>
      <c r="FH39" s="130" t="n">
        <f aca="false">IF(正!FH39="－","－",IF(正!FH39="…","…",IF(誤!FH39="－","－",IF(誤!FH39="…","…",ROUND(正!FH39-誤!FH39,3)))))</f>
        <v>0</v>
      </c>
      <c r="FI39" s="130" t="n">
        <f aca="false">IF(正!FI39="－","－",IF(正!FI39="…","…",IF(誤!FI39="－","－",IF(誤!FI39="…","…",ROUND(正!FI39-誤!FI39,3)))))</f>
        <v>1</v>
      </c>
      <c r="FJ39" s="130" t="n">
        <f aca="false">IF(正!FJ39="－","－",IF(正!FJ39="…","…",IF(誤!FJ39="－","－",IF(誤!FJ39="…","…",ROUND(正!FJ39-誤!FJ39,3)))))</f>
        <v>-1</v>
      </c>
      <c r="FK39" s="130" t="n">
        <f aca="false">IF(正!FK39="－","－",IF(正!FK39="…","…",IF(誤!FK39="－","－",IF(誤!FK39="…","…",ROUND(正!FK39-誤!FK39,3)))))</f>
        <v>0</v>
      </c>
      <c r="FL39" s="130" t="n">
        <f aca="false">IF(正!FL39="－","－",IF(正!FL39="…","…",IF(誤!FL39="－","－",IF(誤!FL39="…","…",ROUND(正!FL39-誤!FL39,3)))))</f>
        <v>-6.667</v>
      </c>
      <c r="FM39" s="131" t="n">
        <f aca="false">IF(正!FM39="－","－",IF(正!FM39="…","…",IF(誤!FM39="－","－",IF(誤!FM39="…","…",ROUND(正!FM39-誤!FM39,3)))))</f>
        <v>-12.667</v>
      </c>
      <c r="FN39" s="130" t="n">
        <f aca="false">IF(正!FN39="－","－",IF(正!FN39="…","…",IF(誤!FN39="－","－",IF(誤!FN39="…","…",ROUND(正!FN39-誤!FN39,3)))))</f>
        <v>-4.333</v>
      </c>
      <c r="FO39" s="132" t="n">
        <f aca="false">IF(正!FO39="－","－",IF(正!FO39="…","…",IF(誤!FO39="－","－",IF(誤!FO39="…","…",ROUND(正!FO39-誤!FO39,3)))))</f>
        <v>23.667</v>
      </c>
      <c r="FP39" s="129" t="n">
        <f aca="false">IF(正!FP39="－","－",IF(正!FP39="…","…",IF(誤!FP39="－","－",IF(誤!FP39="…","…",ROUND(正!FP39-誤!FP39,3)))))</f>
        <v>0</v>
      </c>
      <c r="FQ39" s="130" t="n">
        <f aca="false">IF(正!FQ39="－","－",IF(正!FQ39="…","…",IF(誤!FQ39="－","－",IF(誤!FQ39="…","…",ROUND(正!FQ39-誤!FQ39,3)))))</f>
        <v>-1</v>
      </c>
      <c r="FR39" s="130" t="n">
        <f aca="false">IF(正!FR39="－","－",IF(正!FR39="…","…",IF(誤!FR39="－","－",IF(誤!FR39="…","…",ROUND(正!FR39-誤!FR39,3)))))</f>
        <v>1</v>
      </c>
      <c r="FS39" s="130" t="n">
        <f aca="false">IF(正!FS39="－","－",IF(正!FS39="…","…",IF(誤!FS39="－","－",IF(誤!FS39="…","…",ROUND(正!FS39-誤!FS39,3)))))</f>
        <v>0</v>
      </c>
      <c r="FT39" s="130" t="n">
        <f aca="false">IF(正!FT39="－","－",IF(正!FT39="…","…",IF(誤!FT39="－","－",IF(誤!FT39="…","…",ROUND(正!FT39-誤!FT39,3)))))</f>
        <v>0</v>
      </c>
      <c r="FU39" s="130" t="n">
        <f aca="false">IF(正!FU39="－","－",IF(正!FU39="…","…",IF(誤!FU39="－","－",IF(誤!FU39="…","…",ROUND(正!FU39-誤!FU39,3)))))</f>
        <v>63</v>
      </c>
      <c r="FV39" s="130" t="n">
        <f aca="false">IF(正!FV39="－","－",IF(正!FV39="…","…",IF(誤!FV39="－","－",IF(誤!FV39="…","…",ROUND(正!FV39-誤!FV39,3)))))</f>
        <v>0</v>
      </c>
      <c r="FW39" s="130" t="n">
        <f aca="false">IF(正!FW39="－","－",IF(正!FW39="…","…",IF(誤!FW39="－","－",IF(誤!FW39="…","…",ROUND(正!FW39-誤!FW39,3)))))</f>
        <v>-2</v>
      </c>
      <c r="FX39" s="132" t="n">
        <f aca="false">IF(正!FX39="－","－",IF(正!FX39="…","…",IF(誤!FX39="－","－",IF(誤!FX39="…","…",ROUND(正!FX39-誤!FX39,3)))))</f>
        <v>-61</v>
      </c>
      <c r="FY39" s="42" t="s">
        <v>80</v>
      </c>
      <c r="FZ39" s="42"/>
      <c r="GA39" s="42"/>
      <c r="GB39" s="42"/>
      <c r="GC39" s="42"/>
      <c r="GD39" s="42"/>
      <c r="GE39" s="42"/>
      <c r="GF39" s="42"/>
      <c r="GG39" s="42"/>
      <c r="GH39" s="42"/>
      <c r="GI39" s="82" t="s">
        <v>79</v>
      </c>
      <c r="GJ39" s="82"/>
      <c r="GK39" s="82"/>
      <c r="GL39" s="82"/>
      <c r="GM39" s="82"/>
      <c r="GN39" s="82"/>
      <c r="GO39" s="82"/>
      <c r="GP39" s="82"/>
      <c r="GQ39" s="82"/>
      <c r="GR39" s="82"/>
      <c r="GS39" s="129" t="n">
        <f aca="false">IF(正!GS39="－","－",IF(正!GS39="…","…",IF(誤!GS39="－","－",IF(誤!GS39="…","…",ROUND(正!GS39-誤!GS39,3)))))</f>
        <v>0</v>
      </c>
      <c r="GT39" s="130" t="n">
        <f aca="false">IF(正!GT39="－","－",IF(正!GT39="…","…",IF(誤!GT39="－","－",IF(誤!GT39="…","…",ROUND(正!GT39-誤!GT39,3)))))</f>
        <v>-8.75</v>
      </c>
      <c r="GU39" s="130" t="n">
        <f aca="false">IF(正!GU39="－","－",IF(正!GU39="…","…",IF(誤!GU39="－","－",IF(誤!GU39="…","…",ROUND(正!GU39-誤!GU39,3)))))</f>
        <v>-8.75</v>
      </c>
      <c r="GV39" s="130" t="n">
        <f aca="false">IF(正!GV39="－","－",IF(正!GV39="…","…",IF(誤!GV39="－","－",IF(誤!GV39="…","…",ROUND(正!GV39-誤!GV39,3)))))</f>
        <v>0</v>
      </c>
      <c r="GW39" s="130" t="n">
        <f aca="false">IF(正!GW39="－","－",IF(正!GW39="…","…",IF(誤!GW39="－","－",IF(誤!GW39="…","…",ROUND(正!GW39-誤!GW39,3)))))</f>
        <v>0</v>
      </c>
      <c r="GX39" s="130" t="n">
        <f aca="false">IF(正!GX39="－","－",IF(正!GX39="…","…",IF(誤!GX39="－","－",IF(誤!GX39="…","…",ROUND(正!GX39-誤!GX39,3)))))</f>
        <v>-6.5</v>
      </c>
      <c r="GY39" s="131" t="n">
        <f aca="false">IF(正!GY39="－","－",IF(正!GY39="…","…",IF(誤!GY39="－","－",IF(誤!GY39="…","…",ROUND(正!GY39-誤!GY39,3)))))</f>
        <v>0</v>
      </c>
      <c r="GZ39" s="130" t="n">
        <f aca="false">IF(正!GZ39="－","－",IF(正!GZ39="…","…",IF(誤!GZ39="－","－",IF(誤!GZ39="…","…",ROUND(正!GZ39-誤!GZ39,3)))))</f>
        <v>405</v>
      </c>
      <c r="HA39" s="132" t="n">
        <f aca="false">IF(正!HA39="－","－",IF(正!HA39="…","…",IF(誤!HA39="－","－",IF(誤!HA39="…","…",ROUND(正!HA39-誤!HA39,3)))))</f>
        <v>-381</v>
      </c>
      <c r="HB39" s="129" t="n">
        <f aca="false">IF(正!HB39="－","－",IF(正!HB39="…","…",IF(誤!HB39="－","－",IF(誤!HB39="…","…",ROUND(正!HB39-誤!HB39,3)))))</f>
        <v>0</v>
      </c>
      <c r="HC39" s="130" t="n">
        <f aca="false">IF(正!HC39="－","－",IF(正!HC39="…","…",IF(誤!HC39="－","－",IF(誤!HC39="…","…",ROUND(正!HC39-誤!HC39,3)))))</f>
        <v>0</v>
      </c>
      <c r="HD39" s="130" t="n">
        <f aca="false">IF(正!HD39="－","－",IF(正!HD39="…","…",IF(誤!HD39="－","－",IF(誤!HD39="…","…",ROUND(正!HD39-誤!HD39,3)))))</f>
        <v>0</v>
      </c>
      <c r="HE39" s="130" t="n">
        <f aca="false">IF(正!HE39="－","－",IF(正!HE39="…","…",IF(誤!HE39="－","－",IF(誤!HE39="…","…",ROUND(正!HE39-誤!HE39,3)))))</f>
        <v>0</v>
      </c>
      <c r="HF39" s="130" t="n">
        <f aca="false">IF(正!HF39="－","－",IF(正!HF39="…","…",IF(誤!HF39="－","－",IF(誤!HF39="…","…",ROUND(正!HF39-誤!HF39,3)))))</f>
        <v>0</v>
      </c>
      <c r="HG39" s="130" t="n">
        <f aca="false">IF(正!HG39="－","－",IF(正!HG39="…","…",IF(誤!HG39="－","－",IF(誤!HG39="…","…",ROUND(正!HG39-誤!HG39,3)))))</f>
        <v>0</v>
      </c>
      <c r="HH39" s="130" t="n">
        <f aca="false">IF(正!HH39="－","－",IF(正!HH39="…","…",IF(誤!HH39="－","－",IF(誤!HH39="…","…",ROUND(正!HH39-誤!HH39,3)))))</f>
        <v>-44.375</v>
      </c>
      <c r="HI39" s="130" t="n">
        <f aca="false">IF(正!HI39="－","－",IF(正!HI39="…","…",IF(誤!HI39="－","－",IF(誤!HI39="…","…",ROUND(正!HI39-誤!HI39,3)))))</f>
        <v>0</v>
      </c>
      <c r="HJ39" s="132" t="n">
        <f aca="false">IF(正!HJ39="－","－",IF(正!HJ39="…","…",IF(誤!HJ39="－","－",IF(誤!HJ39="…","…",ROUND(正!HJ39-誤!HJ39,3)))))</f>
        <v>44.375</v>
      </c>
      <c r="HK39" s="42" t="s">
        <v>80</v>
      </c>
      <c r="HL39" s="42"/>
      <c r="HM39" s="42"/>
      <c r="HN39" s="42"/>
      <c r="HO39" s="42"/>
      <c r="HP39" s="42"/>
      <c r="HQ39" s="42"/>
      <c r="HR39" s="42"/>
      <c r="HS39" s="42"/>
      <c r="HT39" s="42"/>
    </row>
    <row r="40" s="36" customFormat="true" ht="16.35" hidden="false" customHeight="true" outlineLevel="0" collapsed="false">
      <c r="A40" s="47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117" t="n">
        <f aca="false">IF(正!K40="－","－",IF(正!K40="…","…",IF(誤!K40="－","－",IF(誤!K40="…","…",ROUND(正!K40-誤!K40,3)))))</f>
        <v>0</v>
      </c>
      <c r="L40" s="118" t="n">
        <f aca="false">IF(正!L40="－","－",IF(正!L40="…","…",IF(誤!L40="－","－",IF(誤!L40="…","…",ROUND(正!L40-誤!L40,3)))))</f>
        <v>-12.75</v>
      </c>
      <c r="M40" s="118" t="n">
        <f aca="false">IF(正!M40="－","－",IF(正!M40="…","…",IF(誤!M40="－","－",IF(誤!M40="…","…",ROUND(正!M40-誤!M40,3)))))</f>
        <v>-11.417</v>
      </c>
      <c r="N40" s="118" t="n">
        <f aca="false">IF(正!N40="－","－",IF(正!N40="…","…",IF(誤!N40="－","－",IF(誤!N40="…","…",ROUND(正!N40-誤!N40,3)))))</f>
        <v>6</v>
      </c>
      <c r="O40" s="118" t="n">
        <f aca="false">IF(正!O40="－","－",IF(正!O40="…","…",IF(誤!O40="－","－",IF(誤!O40="…","…",ROUND(正!O40-誤!O40,3)))))</f>
        <v>-18.156</v>
      </c>
      <c r="P40" s="118" t="n">
        <f aca="false">IF(正!P40="－","－",IF(正!P40="…","…",IF(誤!P40="－","－",IF(誤!P40="…","…",ROUND(正!P40-誤!P40,3)))))</f>
        <v>34.833</v>
      </c>
      <c r="Q40" s="119" t="n">
        <f aca="false">IF(正!Q40="－","－",IF(正!Q40="…","…",IF(誤!Q40="－","－",IF(誤!Q40="…","…",ROUND(正!Q40-誤!Q40,3)))))</f>
        <v>-42.079</v>
      </c>
      <c r="R40" s="118" t="n">
        <f aca="false">IF(正!R40="－","－",IF(正!R40="…","…",IF(誤!R40="－","－",IF(誤!R40="…","…",ROUND(正!R40-誤!R40,3)))))</f>
        <v>437.14</v>
      </c>
      <c r="S40" s="120" t="n">
        <f aca="false">IF(正!S40="－","－",IF(正!S40="…","…",IF(誤!S40="－","－",IF(誤!S40="…","…",ROUND(正!S40-誤!S40,3)))))</f>
        <v>-393.571</v>
      </c>
      <c r="T40" s="117" t="n">
        <f aca="false">IF(正!T40="－","－",IF(正!T40="…","…",IF(誤!T40="－","－",IF(誤!T40="…","…",ROUND(正!T40-誤!T40,3)))))</f>
        <v>0</v>
      </c>
      <c r="U40" s="118" t="n">
        <f aca="false">IF(正!U40="－","－",IF(正!U40="…","…",IF(誤!U40="－","－",IF(誤!U40="…","…",ROUND(正!U40-誤!U40,3)))))</f>
        <v>-1</v>
      </c>
      <c r="V40" s="118" t="n">
        <f aca="false">IF(正!V40="－","－",IF(正!V40="…","…",IF(誤!V40="－","－",IF(誤!V40="…","…",ROUND(正!V40-誤!V40,3)))))</f>
        <v>0</v>
      </c>
      <c r="W40" s="118" t="n">
        <f aca="false">IF(正!W40="－","－",IF(正!W40="…","…",IF(誤!W40="－","－",IF(誤!W40="…","…",ROUND(正!W40-誤!W40,3)))))</f>
        <v>0</v>
      </c>
      <c r="X40" s="118" t="n">
        <f aca="false">IF(正!X40="－","－",IF(正!X40="…","…",IF(誤!X40="－","－",IF(誤!X40="…","…",ROUND(正!X40-誤!X40,3)))))</f>
        <v>0</v>
      </c>
      <c r="Y40" s="118" t="n">
        <f aca="false">IF(正!Y40="－","－",IF(正!Y40="…","…",IF(誤!Y40="－","－",IF(誤!Y40="…","…",ROUND(正!Y40-誤!Y40,3)))))</f>
        <v>0</v>
      </c>
      <c r="Z40" s="118" t="n">
        <f aca="false">IF(正!Z40="－","－",IF(正!Z40="…","…",IF(誤!Z40="－","－",IF(誤!Z40="…","…",ROUND(正!Z40-誤!Z40,3)))))</f>
        <v>4</v>
      </c>
      <c r="AA40" s="118" t="n">
        <f aca="false">IF(正!AA40="－","－",IF(正!AA40="…","…",IF(誤!AA40="－","－",IF(誤!AA40="…","…",ROUND(正!AA40-誤!AA40,3)))))</f>
        <v>7</v>
      </c>
      <c r="AB40" s="120" t="n">
        <f aca="false">IF(正!AB40="－","－",IF(正!AB40="…","…",IF(誤!AB40="－","－",IF(誤!AB40="…","…",ROUND(正!AB40-誤!AB40,3)))))</f>
        <v>-10</v>
      </c>
      <c r="AC40" s="45" t="s">
        <v>51</v>
      </c>
      <c r="AD40" s="45"/>
      <c r="AE40" s="45"/>
      <c r="AF40" s="45"/>
      <c r="AG40" s="45"/>
      <c r="AH40" s="45"/>
      <c r="AI40" s="45"/>
      <c r="AJ40" s="45"/>
      <c r="AK40" s="45"/>
      <c r="AL40" s="46"/>
      <c r="AM40" s="47"/>
      <c r="AN40" s="44" t="s">
        <v>50</v>
      </c>
      <c r="AO40" s="44"/>
      <c r="AP40" s="44"/>
      <c r="AQ40" s="44"/>
      <c r="AR40" s="44"/>
      <c r="AS40" s="44"/>
      <c r="AT40" s="44"/>
      <c r="AU40" s="44"/>
      <c r="AV40" s="44"/>
      <c r="AW40" s="117" t="n">
        <f aca="false">IF(正!AW40="－","－",IF(正!AW40="…","…",IF(誤!AW40="－","－",IF(誤!AW40="…","…",ROUND(正!AW40-誤!AW40,3)))))</f>
        <v>0</v>
      </c>
      <c r="AX40" s="118" t="n">
        <f aca="false">IF(正!AX40="－","－",IF(正!AX40="…","…",IF(誤!AX40="－","－",IF(誤!AX40="…","…",ROUND(正!AX40-誤!AX40,3)))))</f>
        <v>0</v>
      </c>
      <c r="AY40" s="118" t="n">
        <f aca="false">IF(正!AY40="－","－",IF(正!AY40="…","…",IF(誤!AY40="－","－",IF(誤!AY40="…","…",ROUND(正!AY40-誤!AY40,3)))))</f>
        <v>0</v>
      </c>
      <c r="AZ40" s="118" t="n">
        <f aca="false">IF(正!AZ40="－","－",IF(正!AZ40="…","…",IF(誤!AZ40="－","－",IF(誤!AZ40="…","…",ROUND(正!AZ40-誤!AZ40,3)))))</f>
        <v>0</v>
      </c>
      <c r="BA40" s="118" t="n">
        <f aca="false">IF(正!BA40="－","－",IF(正!BA40="…","…",IF(誤!BA40="－","－",IF(誤!BA40="…","…",ROUND(正!BA40-誤!BA40,3)))))</f>
        <v>0</v>
      </c>
      <c r="BB40" s="118" t="n">
        <f aca="false">IF(正!BB40="－","－",IF(正!BB40="…","…",IF(誤!BB40="－","－",IF(誤!BB40="…","…",ROUND(正!BB40-誤!BB40,3)))))</f>
        <v>0</v>
      </c>
      <c r="BC40" s="119" t="n">
        <f aca="false">IF(正!BC40="－","－",IF(正!BC40="…","…",IF(誤!BC40="－","－",IF(誤!BC40="…","…",ROUND(正!BC40-誤!BC40,3)))))</f>
        <v>-4.652</v>
      </c>
      <c r="BD40" s="118" t="n">
        <f aca="false">IF(正!BD40="－","－",IF(正!BD40="…","…",IF(誤!BD40="－","－",IF(誤!BD40="…","…",ROUND(正!BD40-誤!BD40,3)))))</f>
        <v>-7.848</v>
      </c>
      <c r="BE40" s="120" t="n">
        <f aca="false">IF(正!BE40="－","－",IF(正!BE40="…","…",IF(誤!BE40="－","－",IF(誤!BE40="…","…",ROUND(正!BE40-誤!BE40,3)))))</f>
        <v>12.5</v>
      </c>
      <c r="BF40" s="117" t="n">
        <f aca="false">IF(正!BF40="－","－",IF(正!BF40="…","…",IF(誤!BF40="－","－",IF(誤!BF40="…","…",ROUND(正!BF40-誤!BF40,3)))))</f>
        <v>0</v>
      </c>
      <c r="BG40" s="118" t="n">
        <f aca="false">IF(正!BG40="－","－",IF(正!BG40="…","…",IF(誤!BG40="－","－",IF(誤!BG40="…","…",ROUND(正!BG40-誤!BG40,3)))))</f>
        <v>1</v>
      </c>
      <c r="BH40" s="118" t="n">
        <f aca="false">IF(正!BH40="－","－",IF(正!BH40="…","…",IF(誤!BH40="－","－",IF(誤!BH40="…","…",ROUND(正!BH40-誤!BH40,3)))))</f>
        <v>-2</v>
      </c>
      <c r="BI40" s="118" t="n">
        <f aca="false">IF(正!BI40="－","－",IF(正!BI40="…","…",IF(誤!BI40="－","－",IF(誤!BI40="…","…",ROUND(正!BI40-誤!BI40,3)))))</f>
        <v>1</v>
      </c>
      <c r="BJ40" s="118" t="n">
        <f aca="false">IF(正!BJ40="－","－",IF(正!BJ40="…","…",IF(誤!BJ40="－","－",IF(誤!BJ40="…","…",ROUND(正!BJ40-誤!BJ40,3)))))</f>
        <v>0</v>
      </c>
      <c r="BK40" s="118" t="n">
        <f aca="false">IF(正!BK40="－","－",IF(正!BK40="…","…",IF(誤!BK40="－","－",IF(誤!BK40="…","…",ROUND(正!BK40-誤!BK40,3)))))</f>
        <v>0</v>
      </c>
      <c r="BL40" s="118" t="n">
        <f aca="false">IF(正!BL40="－","－",IF(正!BL40="…","…",IF(誤!BL40="－","－",IF(誤!BL40="…","…",ROUND(正!BL40-誤!BL40,3)))))</f>
        <v>0</v>
      </c>
      <c r="BM40" s="118" t="n">
        <f aca="false">IF(正!BM40="－","－",IF(正!BM40="…","…",IF(誤!BM40="－","－",IF(誤!BM40="…","…",ROUND(正!BM40-誤!BM40,3)))))</f>
        <v>2.5</v>
      </c>
      <c r="BN40" s="120" t="n">
        <f aca="false">IF(正!BN40="－","－",IF(正!BN40="…","…",IF(誤!BN40="－","－",IF(誤!BN40="…","…",ROUND(正!BN40-誤!BN40,3)))))</f>
        <v>-2.5</v>
      </c>
      <c r="BO40" s="45" t="s">
        <v>51</v>
      </c>
      <c r="BP40" s="45"/>
      <c r="BQ40" s="45"/>
      <c r="BR40" s="45"/>
      <c r="BS40" s="45"/>
      <c r="BT40" s="45"/>
      <c r="BU40" s="45"/>
      <c r="BV40" s="45"/>
      <c r="BW40" s="45"/>
      <c r="BX40" s="46"/>
      <c r="BY40" s="47"/>
      <c r="BZ40" s="44" t="s">
        <v>50</v>
      </c>
      <c r="CA40" s="44"/>
      <c r="CB40" s="44"/>
      <c r="CC40" s="44"/>
      <c r="CD40" s="44"/>
      <c r="CE40" s="44"/>
      <c r="CF40" s="44"/>
      <c r="CG40" s="44"/>
      <c r="CH40" s="44"/>
      <c r="CI40" s="117" t="n">
        <f aca="false">IF(正!CI40="－","－",IF(正!CI40="…","…",IF(誤!CI40="－","－",IF(誤!CI40="…","…",ROUND(正!CI40-誤!CI40,3)))))</f>
        <v>0</v>
      </c>
      <c r="CJ40" s="118" t="n">
        <f aca="false">IF(正!CJ40="－","－",IF(正!CJ40="…","…",IF(誤!CJ40="－","－",IF(誤!CJ40="…","…",ROUND(正!CJ40-誤!CJ40,3)))))</f>
        <v>0</v>
      </c>
      <c r="CK40" s="118" t="n">
        <f aca="false">IF(正!CK40="－","－",IF(正!CK40="…","…",IF(誤!CK40="－","－",IF(誤!CK40="…","…",ROUND(正!CK40-誤!CK40,3)))))</f>
        <v>-2.667</v>
      </c>
      <c r="CL40" s="118" t="n">
        <f aca="false">IF(正!CL40="－","－",IF(正!CL40="…","…",IF(誤!CL40="－","－",IF(誤!CL40="…","…",ROUND(正!CL40-誤!CL40,3)))))</f>
        <v>0</v>
      </c>
      <c r="CM40" s="118" t="n">
        <f aca="false">IF(正!CM40="－","－",IF(正!CM40="…","…",IF(誤!CM40="－","－",IF(誤!CM40="…","…",ROUND(正!CM40-誤!CM40,3)))))</f>
        <v>-10.111</v>
      </c>
      <c r="CN40" s="118" t="n">
        <f aca="false">IF(正!CN40="－","－",IF(正!CN40="…","…",IF(誤!CN40="－","－",IF(誤!CN40="…","…",ROUND(正!CN40-誤!CN40,3)))))</f>
        <v>-18</v>
      </c>
      <c r="CO40" s="119" t="n">
        <f aca="false">IF(正!CO40="－","－",IF(正!CO40="…","…",IF(誤!CO40="－","－",IF(誤!CO40="…","…",ROUND(正!CO40-誤!CO40,3)))))</f>
        <v>-7.889</v>
      </c>
      <c r="CP40" s="118" t="n">
        <f aca="false">IF(正!CP40="－","－",IF(正!CP40="…","…",IF(誤!CP40="－","－",IF(誤!CP40="…","…",ROUND(正!CP40-誤!CP40,3)))))</f>
        <v>54.238</v>
      </c>
      <c r="CQ40" s="120" t="n">
        <f aca="false">IF(正!CQ40="－","－",IF(正!CQ40="…","…",IF(誤!CQ40="－","－",IF(誤!CQ40="…","…",ROUND(正!CQ40-誤!CQ40,3)))))</f>
        <v>-15.571</v>
      </c>
      <c r="CR40" s="117" t="n">
        <f aca="false">IF(正!CR40="－","－",IF(正!CR40="…","…",IF(誤!CR40="－","－",IF(誤!CR40="…","…",ROUND(正!CR40-誤!CR40,3)))))</f>
        <v>0</v>
      </c>
      <c r="CS40" s="118" t="n">
        <f aca="false">IF(正!CS40="－","－",IF(正!CS40="…","…",IF(誤!CS40="－","－",IF(誤!CS40="…","…",ROUND(正!CS40-誤!CS40,3)))))</f>
        <v>-3</v>
      </c>
      <c r="CT40" s="118" t="n">
        <f aca="false">IF(正!CT40="－","－",IF(正!CT40="…","…",IF(誤!CT40="－","－",IF(誤!CT40="…","…",ROUND(正!CT40-誤!CT40,3)))))</f>
        <v>0</v>
      </c>
      <c r="CU40" s="118" t="n">
        <f aca="false">IF(正!CU40="－","－",IF(正!CU40="…","…",IF(誤!CU40="－","－",IF(誤!CU40="…","…",ROUND(正!CU40-誤!CU40,3)))))</f>
        <v>0</v>
      </c>
      <c r="CV40" s="118" t="n">
        <f aca="false">IF(正!CV40="－","－",IF(正!CV40="…","…",IF(誤!CV40="－","－",IF(誤!CV40="…","…",ROUND(正!CV40-誤!CV40,3)))))</f>
        <v>-1.25</v>
      </c>
      <c r="CW40" s="118" t="n">
        <f aca="false">IF(正!CW40="－","－",IF(正!CW40="…","…",IF(誤!CW40="－","－",IF(誤!CW40="…","…",ROUND(正!CW40-誤!CW40,3)))))</f>
        <v>0</v>
      </c>
      <c r="CX40" s="118" t="n">
        <f aca="false">IF(正!CX40="－","－",IF(正!CX40="…","…",IF(誤!CX40="－","－",IF(誤!CX40="…","…",ROUND(正!CX40-誤!CX40,3)))))</f>
        <v>-10.333</v>
      </c>
      <c r="CY40" s="118" t="n">
        <f aca="false">IF(正!CY40="－","－",IF(正!CY40="…","…",IF(誤!CY40="－","－",IF(誤!CY40="…","…",ROUND(正!CY40-誤!CY40,3)))))</f>
        <v>-2.417</v>
      </c>
      <c r="CZ40" s="120" t="n">
        <f aca="false">IF(正!CZ40="－","－",IF(正!CZ40="…","…",IF(誤!CZ40="－","－",IF(誤!CZ40="…","…",ROUND(正!CZ40-誤!CZ40,3)))))</f>
        <v>17</v>
      </c>
      <c r="DA40" s="45" t="s">
        <v>51</v>
      </c>
      <c r="DB40" s="45"/>
      <c r="DC40" s="45"/>
      <c r="DD40" s="45"/>
      <c r="DE40" s="45"/>
      <c r="DF40" s="45"/>
      <c r="DG40" s="45"/>
      <c r="DH40" s="45"/>
      <c r="DI40" s="45"/>
      <c r="DJ40" s="46"/>
      <c r="DK40" s="47"/>
      <c r="DL40" s="44" t="s">
        <v>50</v>
      </c>
      <c r="DM40" s="44"/>
      <c r="DN40" s="44"/>
      <c r="DO40" s="44"/>
      <c r="DP40" s="44"/>
      <c r="DQ40" s="44"/>
      <c r="DR40" s="44"/>
      <c r="DS40" s="44"/>
      <c r="DT40" s="44"/>
      <c r="DU40" s="117" t="n">
        <f aca="false">IF(正!DU40="－","－",IF(正!DU40="…","…",IF(誤!DU40="－","－",IF(誤!DU40="…","…",ROUND(正!DU40-誤!DU40,3)))))</f>
        <v>0</v>
      </c>
      <c r="DV40" s="118" t="n">
        <f aca="false">IF(正!DV40="－","－",IF(正!DV40="…","…",IF(誤!DV40="－","－",IF(誤!DV40="…","…",ROUND(正!DV40-誤!DV40,3)))))</f>
        <v>0</v>
      </c>
      <c r="DW40" s="118" t="n">
        <f aca="false">IF(正!DW40="－","－",IF(正!DW40="…","…",IF(誤!DW40="－","－",IF(誤!DW40="…","…",ROUND(正!DW40-誤!DW40,3)))))</f>
        <v>0</v>
      </c>
      <c r="DX40" s="118" t="n">
        <f aca="false">IF(正!DX40="－","－",IF(正!DX40="…","…",IF(誤!DX40="－","－",IF(誤!DX40="…","…",ROUND(正!DX40-誤!DX40,3)))))</f>
        <v>6</v>
      </c>
      <c r="DY40" s="118" t="n">
        <f aca="false">IF(正!DY40="－","－",IF(正!DY40="…","…",IF(誤!DY40="－","－",IF(誤!DY40="…","…",ROUND(正!DY40-誤!DY40,3)))))</f>
        <v>-6.795</v>
      </c>
      <c r="DZ40" s="118" t="n">
        <f aca="false">IF(正!DZ40="－","－",IF(正!DZ40="…","…",IF(誤!DZ40="－","－",IF(誤!DZ40="…","…",ROUND(正!DZ40-誤!DZ40,3)))))</f>
        <v>-3</v>
      </c>
      <c r="EA40" s="119" t="n">
        <f aca="false">IF(正!EA40="－","－",IF(正!EA40="…","…",IF(誤!EA40="－","－",IF(誤!EA40="…","…",ROUND(正!EA40-誤!EA40,3)))))</f>
        <v>6.795</v>
      </c>
      <c r="EB40" s="118" t="n">
        <f aca="false">IF(正!EB40="－","－",IF(正!EB40="…","…",IF(誤!EB40="－","－",IF(誤!EB40="…","…",ROUND(正!EB40-誤!EB40,3)))))</f>
        <v>0</v>
      </c>
      <c r="EC40" s="120" t="n">
        <f aca="false">IF(正!EC40="－","－",IF(正!EC40="…","…",IF(誤!EC40="－","－",IF(誤!EC40="…","…",ROUND(正!EC40-誤!EC40,3)))))</f>
        <v>-3</v>
      </c>
      <c r="ED40" s="117" t="n">
        <f aca="false">IF(正!ED40="－","－",IF(正!ED40="…","…",IF(誤!ED40="－","－",IF(誤!ED40="…","…",ROUND(正!ED40-誤!ED40,3)))))</f>
        <v>0</v>
      </c>
      <c r="EE40" s="118" t="n">
        <f aca="false">IF(正!EE40="－","－",IF(正!EE40="…","…",IF(誤!EE40="－","－",IF(誤!EE40="…","…",ROUND(正!EE40-誤!EE40,3)))))</f>
        <v>0</v>
      </c>
      <c r="EF40" s="118" t="n">
        <f aca="false">IF(正!EF40="－","－",IF(正!EF40="…","…",IF(誤!EF40="－","－",IF(誤!EF40="…","…",ROUND(正!EF40-誤!EF40,3)))))</f>
        <v>0</v>
      </c>
      <c r="EG40" s="118" t="n">
        <f aca="false">IF(正!EG40="－","－",IF(正!EG40="…","…",IF(誤!EG40="－","－",IF(誤!EG40="…","…",ROUND(正!EG40-誤!EG40,3)))))</f>
        <v>0</v>
      </c>
      <c r="EH40" s="118" t="n">
        <f aca="false">IF(正!EH40="－","－",IF(正!EH40="…","…",IF(誤!EH40="－","－",IF(誤!EH40="…","…",ROUND(正!EH40-誤!EH40,3)))))</f>
        <v>0</v>
      </c>
      <c r="EI40" s="118" t="n">
        <f aca="false">IF(正!EI40="－","－",IF(正!EI40="…","…",IF(誤!EI40="－","－",IF(誤!EI40="…","…",ROUND(正!EI40-誤!EI40,3)))))</f>
        <v>0</v>
      </c>
      <c r="EJ40" s="118" t="n">
        <f aca="false">IF(正!EJ40="－","－",IF(正!EJ40="…","…",IF(誤!EJ40="－","－",IF(誤!EJ40="…","…",ROUND(正!EJ40-誤!EJ40,3)))))</f>
        <v>0</v>
      </c>
      <c r="EK40" s="118" t="n">
        <f aca="false">IF(正!EK40="－","－",IF(正!EK40="…","…",IF(誤!EK40="－","－",IF(誤!EK40="…","…",ROUND(正!EK40-誤!EK40,3)))))</f>
        <v>0</v>
      </c>
      <c r="EL40" s="120" t="n">
        <f aca="false">IF(正!EL40="－","－",IF(正!EL40="…","…",IF(誤!EL40="－","－",IF(誤!EL40="…","…",ROUND(正!EL40-誤!EL40,3)))))</f>
        <v>0</v>
      </c>
      <c r="EM40" s="45" t="s">
        <v>51</v>
      </c>
      <c r="EN40" s="45"/>
      <c r="EO40" s="45"/>
      <c r="EP40" s="45"/>
      <c r="EQ40" s="45"/>
      <c r="ER40" s="45"/>
      <c r="ES40" s="45"/>
      <c r="ET40" s="45"/>
      <c r="EU40" s="45"/>
      <c r="EV40" s="46"/>
      <c r="EW40" s="47"/>
      <c r="EX40" s="44" t="s">
        <v>50</v>
      </c>
      <c r="EY40" s="44"/>
      <c r="EZ40" s="44"/>
      <c r="FA40" s="44"/>
      <c r="FB40" s="44"/>
      <c r="FC40" s="44"/>
      <c r="FD40" s="44"/>
      <c r="FE40" s="44"/>
      <c r="FF40" s="44"/>
      <c r="FG40" s="117" t="n">
        <f aca="false">IF(正!FG40="－","－",IF(正!FG40="…","…",IF(誤!FG40="－","－",IF(誤!FG40="…","…",ROUND(正!FG40-誤!FG40,3)))))</f>
        <v>0</v>
      </c>
      <c r="FH40" s="118" t="n">
        <f aca="false">IF(正!FH40="－","－",IF(正!FH40="…","…",IF(誤!FH40="－","－",IF(誤!FH40="…","…",ROUND(正!FH40-誤!FH40,3)))))</f>
        <v>0</v>
      </c>
      <c r="FI40" s="118" t="n">
        <f aca="false">IF(正!FI40="－","－",IF(正!FI40="…","…",IF(誤!FI40="－","－",IF(誤!FI40="…","…",ROUND(正!FI40-誤!FI40,3)))))</f>
        <v>1</v>
      </c>
      <c r="FJ40" s="118" t="n">
        <f aca="false">IF(正!FJ40="－","－",IF(正!FJ40="…","…",IF(誤!FJ40="－","－",IF(誤!FJ40="…","…",ROUND(正!FJ40-誤!FJ40,3)))))</f>
        <v>-1</v>
      </c>
      <c r="FK40" s="118" t="n">
        <f aca="false">IF(正!FK40="－","－",IF(正!FK40="…","…",IF(誤!FK40="－","－",IF(誤!FK40="…","…",ROUND(正!FK40-誤!FK40,3)))))</f>
        <v>0</v>
      </c>
      <c r="FL40" s="118" t="n">
        <f aca="false">IF(正!FL40="－","－",IF(正!FL40="…","…",IF(誤!FL40="－","－",IF(誤!FL40="…","…",ROUND(正!FL40-誤!FL40,3)))))</f>
        <v>-0.667</v>
      </c>
      <c r="FM40" s="119" t="n">
        <f aca="false">IF(正!FM40="－","－",IF(正!FM40="…","…",IF(誤!FM40="－","－",IF(誤!FM40="…","…",ROUND(正!FM40-誤!FM40,3)))))</f>
        <v>11</v>
      </c>
      <c r="FN40" s="118" t="n">
        <f aca="false">IF(正!FN40="－","－",IF(正!FN40="…","…",IF(誤!FN40="－","－",IF(誤!FN40="…","…",ROUND(正!FN40-誤!FN40,3)))))</f>
        <v>-19.333</v>
      </c>
      <c r="FO40" s="120" t="n">
        <f aca="false">IF(正!FO40="－","－",IF(正!FO40="…","…",IF(誤!FO40="－","－",IF(誤!FO40="…","…",ROUND(正!FO40-誤!FO40,3)))))</f>
        <v>9</v>
      </c>
      <c r="FP40" s="117" t="n">
        <f aca="false">IF(正!FP40="－","－",IF(正!FP40="…","…",IF(誤!FP40="－","－",IF(誤!FP40="…","…",ROUND(正!FP40-誤!FP40,3)))))</f>
        <v>0</v>
      </c>
      <c r="FQ40" s="118" t="n">
        <f aca="false">IF(正!FQ40="－","－",IF(正!FQ40="…","…",IF(誤!FQ40="－","－",IF(誤!FQ40="…","…",ROUND(正!FQ40-誤!FQ40,3)))))</f>
        <v>-1</v>
      </c>
      <c r="FR40" s="118" t="n">
        <f aca="false">IF(正!FR40="－","－",IF(正!FR40="…","…",IF(誤!FR40="－","－",IF(誤!FR40="…","…",ROUND(正!FR40-誤!FR40,3)))))</f>
        <v>1</v>
      </c>
      <c r="FS40" s="118" t="n">
        <f aca="false">IF(正!FS40="－","－",IF(正!FS40="…","…",IF(誤!FS40="－","－",IF(誤!FS40="…","…",ROUND(正!FS40-誤!FS40,3)))))</f>
        <v>0</v>
      </c>
      <c r="FT40" s="118" t="n">
        <f aca="false">IF(正!FT40="－","－",IF(正!FT40="…","…",IF(誤!FT40="－","－",IF(誤!FT40="…","…",ROUND(正!FT40-誤!FT40,3)))))</f>
        <v>0</v>
      </c>
      <c r="FU40" s="118" t="n">
        <f aca="false">IF(正!FU40="－","－",IF(正!FU40="…","…",IF(誤!FU40="－","－",IF(誤!FU40="…","…",ROUND(正!FU40-誤!FU40,3)))))</f>
        <v>63</v>
      </c>
      <c r="FV40" s="118" t="n">
        <f aca="false">IF(正!FV40="－","－",IF(正!FV40="…","…",IF(誤!FV40="－","－",IF(誤!FV40="…","…",ROUND(正!FV40-誤!FV40,3)))))</f>
        <v>0</v>
      </c>
      <c r="FW40" s="118" t="n">
        <f aca="false">IF(正!FW40="－","－",IF(正!FW40="…","…",IF(誤!FW40="－","－",IF(誤!FW40="…","…",ROUND(正!FW40-誤!FW40,3)))))</f>
        <v>-2</v>
      </c>
      <c r="FX40" s="120" t="n">
        <f aca="false">IF(正!FX40="－","－",IF(正!FX40="…","…",IF(誤!FX40="－","－",IF(誤!FX40="…","…",ROUND(正!FX40-誤!FX40,3)))))</f>
        <v>-61</v>
      </c>
      <c r="FY40" s="45" t="s">
        <v>51</v>
      </c>
      <c r="FZ40" s="45"/>
      <c r="GA40" s="45"/>
      <c r="GB40" s="45"/>
      <c r="GC40" s="45"/>
      <c r="GD40" s="45"/>
      <c r="GE40" s="45"/>
      <c r="GF40" s="45"/>
      <c r="GG40" s="45"/>
      <c r="GH40" s="46"/>
      <c r="GI40" s="47"/>
      <c r="GJ40" s="44" t="s">
        <v>50</v>
      </c>
      <c r="GK40" s="44"/>
      <c r="GL40" s="44"/>
      <c r="GM40" s="44"/>
      <c r="GN40" s="44"/>
      <c r="GO40" s="44"/>
      <c r="GP40" s="44"/>
      <c r="GQ40" s="44"/>
      <c r="GR40" s="44"/>
      <c r="GS40" s="117" t="n">
        <f aca="false">IF(正!GS40="－","－",IF(正!GS40="…","…",IF(誤!GS40="－","－",IF(誤!GS40="…","…",ROUND(正!GS40-誤!GS40,3)))))</f>
        <v>0</v>
      </c>
      <c r="GT40" s="118" t="n">
        <f aca="false">IF(正!GT40="－","－",IF(正!GT40="…","…",IF(誤!GT40="－","－",IF(誤!GT40="…","…",ROUND(正!GT40-誤!GT40,3)))))</f>
        <v>-8.75</v>
      </c>
      <c r="GU40" s="118" t="n">
        <f aca="false">IF(正!GU40="－","－",IF(正!GU40="…","…",IF(誤!GU40="－","－",IF(誤!GU40="…","…",ROUND(正!GU40-誤!GU40,3)))))</f>
        <v>-8.75</v>
      </c>
      <c r="GV40" s="118" t="n">
        <f aca="false">IF(正!GV40="－","－",IF(正!GV40="…","…",IF(誤!GV40="－","－",IF(誤!GV40="…","…",ROUND(正!GV40-誤!GV40,3)))))</f>
        <v>0</v>
      </c>
      <c r="GW40" s="118" t="n">
        <f aca="false">IF(正!GW40="－","－",IF(正!GW40="…","…",IF(誤!GW40="－","－",IF(誤!GW40="…","…",ROUND(正!GW40-誤!GW40,3)))))</f>
        <v>0</v>
      </c>
      <c r="GX40" s="118" t="n">
        <f aca="false">IF(正!GX40="－","－",IF(正!GX40="…","…",IF(誤!GX40="－","－",IF(誤!GX40="…","…",ROUND(正!GX40-誤!GX40,3)))))</f>
        <v>-6.5</v>
      </c>
      <c r="GY40" s="119" t="n">
        <f aca="false">IF(正!GY40="－","－",IF(正!GY40="…","…",IF(誤!GY40="－","－",IF(誤!GY40="…","…",ROUND(正!GY40-誤!GY40,3)))))</f>
        <v>0</v>
      </c>
      <c r="GZ40" s="118" t="n">
        <f aca="false">IF(正!GZ40="－","－",IF(正!GZ40="…","…",IF(誤!GZ40="－","－",IF(誤!GZ40="…","…",ROUND(正!GZ40-誤!GZ40,3)))))</f>
        <v>405</v>
      </c>
      <c r="HA40" s="120" t="n">
        <f aca="false">IF(正!HA40="－","－",IF(正!HA40="…","…",IF(誤!HA40="－","－",IF(誤!HA40="…","…",ROUND(正!HA40-誤!HA40,3)))))</f>
        <v>-381</v>
      </c>
      <c r="HB40" s="117" t="n">
        <f aca="false">IF(正!HB40="－","－",IF(正!HB40="…","…",IF(誤!HB40="－","－",IF(誤!HB40="…","…",ROUND(正!HB40-誤!HB40,3)))))</f>
        <v>0</v>
      </c>
      <c r="HC40" s="118" t="n">
        <f aca="false">IF(正!HC40="－","－",IF(正!HC40="…","…",IF(誤!HC40="－","－",IF(誤!HC40="…","…",ROUND(正!HC40-誤!HC40,3)))))</f>
        <v>0</v>
      </c>
      <c r="HD40" s="118" t="n">
        <f aca="false">IF(正!HD40="－","－",IF(正!HD40="…","…",IF(誤!HD40="－","－",IF(誤!HD40="…","…",ROUND(正!HD40-誤!HD40,3)))))</f>
        <v>0</v>
      </c>
      <c r="HE40" s="118" t="n">
        <f aca="false">IF(正!HE40="－","－",IF(正!HE40="…","…",IF(誤!HE40="－","－",IF(誤!HE40="…","…",ROUND(正!HE40-誤!HE40,3)))))</f>
        <v>0</v>
      </c>
      <c r="HF40" s="118" t="n">
        <f aca="false">IF(正!HF40="－","－",IF(正!HF40="…","…",IF(誤!HF40="－","－",IF(誤!HF40="…","…",ROUND(正!HF40-誤!HF40,3)))))</f>
        <v>0</v>
      </c>
      <c r="HG40" s="118" t="n">
        <f aca="false">IF(正!HG40="－","－",IF(正!HG40="…","…",IF(誤!HG40="－","－",IF(誤!HG40="…","…",ROUND(正!HG40-誤!HG40,3)))))</f>
        <v>0</v>
      </c>
      <c r="HH40" s="118" t="n">
        <f aca="false">IF(正!HH40="－","－",IF(正!HH40="…","…",IF(誤!HH40="－","－",IF(誤!HH40="…","…",ROUND(正!HH40-誤!HH40,3)))))</f>
        <v>-41</v>
      </c>
      <c r="HI40" s="118" t="n">
        <f aca="false">IF(正!HI40="－","－",IF(正!HI40="…","…",IF(誤!HI40="－","－",IF(誤!HI40="…","…",ROUND(正!HI40-誤!HI40,3)))))</f>
        <v>0</v>
      </c>
      <c r="HJ40" s="120" t="n">
        <f aca="false">IF(正!HJ40="－","－",IF(正!HJ40="…","…",IF(誤!HJ40="－","－",IF(誤!HJ40="…","…",ROUND(正!HJ40-誤!HJ40,3)))))</f>
        <v>41</v>
      </c>
      <c r="HK40" s="45" t="s">
        <v>51</v>
      </c>
      <c r="HL40" s="45"/>
      <c r="HM40" s="45"/>
      <c r="HN40" s="45"/>
      <c r="HO40" s="45"/>
      <c r="HP40" s="45"/>
      <c r="HQ40" s="45"/>
      <c r="HR40" s="45"/>
      <c r="HS40" s="45"/>
      <c r="HT40" s="46"/>
    </row>
    <row r="41" s="36" customFormat="true" ht="16.35" hidden="false" customHeight="true" outlineLevel="0" collapsed="false">
      <c r="A41" s="47"/>
      <c r="B41" s="48"/>
      <c r="C41" s="49" t="s">
        <v>52</v>
      </c>
      <c r="D41" s="49"/>
      <c r="E41" s="49"/>
      <c r="F41" s="49"/>
      <c r="G41" s="49"/>
      <c r="H41" s="49"/>
      <c r="I41" s="49"/>
      <c r="J41" s="49"/>
      <c r="K41" s="121" t="n">
        <f aca="false">IF(正!K41="－","－",IF(正!K41="…","…",IF(誤!K41="－","－",IF(誤!K41="…","…",ROUND(正!K41-誤!K41,3)))))</f>
        <v>0</v>
      </c>
      <c r="L41" s="122" t="n">
        <f aca="false">IF(正!L41="－","－",IF(正!L41="…","…",IF(誤!L41="－","－",IF(誤!L41="…","…",ROUND(正!L41-誤!L41,3)))))</f>
        <v>-0.75</v>
      </c>
      <c r="M41" s="122" t="n">
        <f aca="false">IF(正!M41="－","－",IF(正!M41="…","…",IF(誤!M41="－","－",IF(誤!M41="…","…",ROUND(正!M41-誤!M41,3)))))</f>
        <v>-0.083</v>
      </c>
      <c r="N41" s="122" t="n">
        <f aca="false">IF(正!N41="－","－",IF(正!N41="…","…",IF(誤!N41="－","－",IF(誤!N41="…","…",ROUND(正!N41-誤!N41,3)))))</f>
        <v>1.5</v>
      </c>
      <c r="O41" s="122" t="n">
        <f aca="false">IF(正!O41="－","－",IF(正!O41="…","…",IF(誤!O41="－","－",IF(誤!O41="…","…",ROUND(正!O41-誤!O41,3)))))</f>
        <v>-3.355</v>
      </c>
      <c r="P41" s="122" t="n">
        <f aca="false">IF(正!P41="－","－",IF(正!P41="…","…",IF(誤!P41="－","－",IF(誤!P41="…","…",ROUND(正!P41-誤!P41,3)))))</f>
        <v>-1.667</v>
      </c>
      <c r="Q41" s="123" t="n">
        <f aca="false">IF(正!Q41="－","－",IF(正!Q41="…","…",IF(誤!Q41="－","－",IF(誤!Q41="…","…",ROUND(正!Q41-誤!Q41,3)))))</f>
        <v>-0.892</v>
      </c>
      <c r="R41" s="122" t="n">
        <f aca="false">IF(正!R41="－","－",IF(正!R41="…","…",IF(誤!R41="－","－",IF(誤!R41="…","…",ROUND(正!R41-誤!R41,3)))))</f>
        <v>-0.087</v>
      </c>
      <c r="S41" s="124" t="n">
        <f aca="false">IF(正!S41="－","－",IF(正!S41="…","…",IF(誤!S41="－","－",IF(誤!S41="…","…",ROUND(正!S41-誤!S41,3)))))</f>
        <v>5.333</v>
      </c>
      <c r="T41" s="121" t="n">
        <f aca="false">IF(正!T41="－","－",IF(正!T41="…","…",IF(誤!T41="－","－",IF(誤!T41="…","…",ROUND(正!T41-誤!T41,3)))))</f>
        <v>0</v>
      </c>
      <c r="U41" s="122" t="n">
        <f aca="false">IF(正!U41="－","－",IF(正!U41="…","…",IF(誤!U41="－","－",IF(誤!U41="…","…",ROUND(正!U41-誤!U41,3)))))</f>
        <v>0</v>
      </c>
      <c r="V41" s="122" t="n">
        <f aca="false">IF(正!V41="－","－",IF(正!V41="…","…",IF(誤!V41="－","－",IF(誤!V41="…","…",ROUND(正!V41-誤!V41,3)))))</f>
        <v>0</v>
      </c>
      <c r="W41" s="122" t="n">
        <f aca="false">IF(正!W41="－","－",IF(正!W41="…","…",IF(誤!W41="－","－",IF(誤!W41="…","…",ROUND(正!W41-誤!W41,3)))))</f>
        <v>0</v>
      </c>
      <c r="X41" s="122" t="n">
        <f aca="false">IF(正!X41="－","－",IF(正!X41="…","…",IF(誤!X41="－","－",IF(誤!X41="…","…",ROUND(正!X41-誤!X41,3)))))</f>
        <v>0</v>
      </c>
      <c r="Y41" s="122" t="n">
        <f aca="false">IF(正!Y41="－","－",IF(正!Y41="…","…",IF(誤!Y41="－","－",IF(誤!Y41="…","…",ROUND(正!Y41-誤!Y41,3)))))</f>
        <v>0</v>
      </c>
      <c r="Z41" s="122" t="str">
        <f aca="false">IF(正!Z41="－","－",IF(正!Z41="…","…",IF(誤!Z41="－","－",IF(誤!Z41="…","…",ROUND(正!Z41-誤!Z41,3)))))</f>
        <v>－</v>
      </c>
      <c r="AA41" s="122" t="str">
        <f aca="false">IF(正!AA41="－","－",IF(正!AA41="…","…",IF(誤!AA41="－","－",IF(誤!AA41="…","…",ROUND(正!AA41-誤!AA41,3)))))</f>
        <v>－</v>
      </c>
      <c r="AB41" s="124" t="str">
        <f aca="false">IF(正!AB41="－","－",IF(正!AB41="…","…",IF(誤!AB41="－","－",IF(誤!AB41="…","…",ROUND(正!AB41-誤!AB41,3)))))</f>
        <v>－</v>
      </c>
      <c r="AC41" s="55" t="s">
        <v>54</v>
      </c>
      <c r="AD41" s="55"/>
      <c r="AE41" s="55"/>
      <c r="AF41" s="55"/>
      <c r="AG41" s="55"/>
      <c r="AH41" s="55"/>
      <c r="AI41" s="55"/>
      <c r="AJ41" s="55"/>
      <c r="AK41" s="56"/>
      <c r="AL41" s="57"/>
      <c r="AM41" s="47"/>
      <c r="AN41" s="48"/>
      <c r="AO41" s="49" t="s">
        <v>52</v>
      </c>
      <c r="AP41" s="49"/>
      <c r="AQ41" s="49"/>
      <c r="AR41" s="49"/>
      <c r="AS41" s="49"/>
      <c r="AT41" s="49"/>
      <c r="AU41" s="49"/>
      <c r="AV41" s="49"/>
      <c r="AW41" s="121" t="n">
        <f aca="false">IF(正!AW41="－","－",IF(正!AW41="…","…",IF(誤!AW41="－","－",IF(誤!AW41="…","…",ROUND(正!AW41-誤!AW41,3)))))</f>
        <v>0</v>
      </c>
      <c r="AX41" s="122" t="n">
        <f aca="false">IF(正!AX41="－","－",IF(正!AX41="…","…",IF(誤!AX41="－","－",IF(誤!AX41="…","…",ROUND(正!AX41-誤!AX41,3)))))</f>
        <v>0</v>
      </c>
      <c r="AY41" s="122" t="n">
        <f aca="false">IF(正!AY41="－","－",IF(正!AY41="…","…",IF(誤!AY41="－","－",IF(誤!AY41="…","…",ROUND(正!AY41-誤!AY41,3)))))</f>
        <v>0</v>
      </c>
      <c r="AZ41" s="122" t="n">
        <f aca="false">IF(正!AZ41="－","－",IF(正!AZ41="…","…",IF(誤!AZ41="－","－",IF(誤!AZ41="…","…",ROUND(正!AZ41-誤!AZ41,3)))))</f>
        <v>0</v>
      </c>
      <c r="BA41" s="122" t="n">
        <f aca="false">IF(正!BA41="－","－",IF(正!BA41="…","…",IF(誤!BA41="－","－",IF(誤!BA41="…","…",ROUND(正!BA41-誤!BA41,3)))))</f>
        <v>0</v>
      </c>
      <c r="BB41" s="122" t="n">
        <f aca="false">IF(正!BB41="－","－",IF(正!BB41="…","…",IF(誤!BB41="－","－",IF(誤!BB41="…","…",ROUND(正!BB41-誤!BB41,3)))))</f>
        <v>0</v>
      </c>
      <c r="BC41" s="123" t="n">
        <f aca="false">IF(正!BC41="－","－",IF(正!BC41="…","…",IF(誤!BC41="－","－",IF(誤!BC41="…","…",ROUND(正!BC41-誤!BC41,3)))))</f>
        <v>0.087</v>
      </c>
      <c r="BD41" s="122" t="str">
        <f aca="false">IF(正!BD41="－","－",IF(正!BD41="…","…",IF(誤!BD41="－","－",IF(誤!BD41="…","…",ROUND(正!BD41-誤!BD41,3)))))</f>
        <v>－</v>
      </c>
      <c r="BE41" s="124" t="str">
        <f aca="false">IF(正!BE41="－","－",IF(正!BE41="…","…",IF(誤!BE41="－","－",IF(誤!BE41="…","…",ROUND(正!BE41-誤!BE41,3)))))</f>
        <v>－</v>
      </c>
      <c r="BF41" s="121" t="n">
        <f aca="false">IF(正!BF41="－","－",IF(正!BF41="…","…",IF(誤!BF41="－","－",IF(誤!BF41="…","…",ROUND(正!BF41-誤!BF41,3)))))</f>
        <v>0</v>
      </c>
      <c r="BG41" s="122" t="n">
        <f aca="false">IF(正!BG41="－","－",IF(正!BG41="…","…",IF(誤!BG41="－","－",IF(誤!BG41="…","…",ROUND(正!BG41-誤!BG41,3)))))</f>
        <v>0</v>
      </c>
      <c r="BH41" s="122" t="n">
        <f aca="false">IF(正!BH41="－","－",IF(正!BH41="…","…",IF(誤!BH41="－","－",IF(誤!BH41="…","…",ROUND(正!BH41-誤!BH41,3)))))</f>
        <v>0</v>
      </c>
      <c r="BI41" s="122" t="n">
        <f aca="false">IF(正!BI41="－","－",IF(正!BI41="…","…",IF(誤!BI41="－","－",IF(誤!BI41="…","…",ROUND(正!BI41-誤!BI41,3)))))</f>
        <v>0</v>
      </c>
      <c r="BJ41" s="122" t="n">
        <f aca="false">IF(正!BJ41="－","－",IF(正!BJ41="…","…",IF(誤!BJ41="－","－",IF(誤!BJ41="…","…",ROUND(正!BJ41-誤!BJ41,3)))))</f>
        <v>0</v>
      </c>
      <c r="BK41" s="122" t="str">
        <f aca="false">IF(正!BK41="－","－",IF(正!BK41="…","…",IF(誤!BK41="－","－",IF(誤!BK41="…","…",ROUND(正!BK41-誤!BK41,3)))))</f>
        <v>－</v>
      </c>
      <c r="BL41" s="122" t="str">
        <f aca="false">IF(正!BL41="－","－",IF(正!BL41="…","…",IF(誤!BL41="－","－",IF(誤!BL41="…","…",ROUND(正!BL41-誤!BL41,3)))))</f>
        <v>－</v>
      </c>
      <c r="BM41" s="122" t="str">
        <f aca="false">IF(正!BM41="－","－",IF(正!BM41="…","…",IF(誤!BM41="－","－",IF(誤!BM41="…","…",ROUND(正!BM41-誤!BM41,3)))))</f>
        <v>－</v>
      </c>
      <c r="BN41" s="124" t="str">
        <f aca="false">IF(正!BN41="－","－",IF(正!BN41="…","…",IF(誤!BN41="－","－",IF(誤!BN41="…","…",ROUND(正!BN41-誤!BN41,3)))))</f>
        <v>－</v>
      </c>
      <c r="BO41" s="55" t="s">
        <v>54</v>
      </c>
      <c r="BP41" s="55"/>
      <c r="BQ41" s="55"/>
      <c r="BR41" s="55"/>
      <c r="BS41" s="55"/>
      <c r="BT41" s="55"/>
      <c r="BU41" s="55"/>
      <c r="BV41" s="55"/>
      <c r="BW41" s="56"/>
      <c r="BX41" s="57"/>
      <c r="BY41" s="47"/>
      <c r="BZ41" s="48"/>
      <c r="CA41" s="49" t="s">
        <v>52</v>
      </c>
      <c r="CB41" s="49"/>
      <c r="CC41" s="49"/>
      <c r="CD41" s="49"/>
      <c r="CE41" s="49"/>
      <c r="CF41" s="49"/>
      <c r="CG41" s="49"/>
      <c r="CH41" s="49"/>
      <c r="CI41" s="121" t="n">
        <f aca="false">IF(正!CI41="－","－",IF(正!CI41="…","…",IF(誤!CI41="－","－",IF(誤!CI41="…","…",ROUND(正!CI41-誤!CI41,3)))))</f>
        <v>0</v>
      </c>
      <c r="CJ41" s="122" t="n">
        <f aca="false">IF(正!CJ41="－","－",IF(正!CJ41="…","…",IF(誤!CJ41="－","－",IF(誤!CJ41="…","…",ROUND(正!CJ41-誤!CJ41,3)))))</f>
        <v>0</v>
      </c>
      <c r="CK41" s="122" t="n">
        <f aca="false">IF(正!CK41="－","－",IF(正!CK41="…","…",IF(誤!CK41="－","－",IF(誤!CK41="…","…",ROUND(正!CK41-誤!CK41,3)))))</f>
        <v>-0.333</v>
      </c>
      <c r="CL41" s="122" t="n">
        <f aca="false">IF(正!CL41="－","－",IF(正!CL41="…","…",IF(誤!CL41="－","－",IF(誤!CL41="…","…",ROUND(正!CL41-誤!CL41,3)))))</f>
        <v>0</v>
      </c>
      <c r="CM41" s="122" t="n">
        <f aca="false">IF(正!CM41="－","－",IF(正!CM41="…","…",IF(誤!CM41="－","－",IF(誤!CM41="…","…",ROUND(正!CM41-誤!CM41,3)))))</f>
        <v>-2.222</v>
      </c>
      <c r="CN41" s="122" t="n">
        <f aca="false">IF(正!CN41="－","－",IF(正!CN41="…","…",IF(誤!CN41="－","－",IF(誤!CN41="…","…",ROUND(正!CN41-誤!CN41,3)))))</f>
        <v>-1</v>
      </c>
      <c r="CO41" s="123" t="str">
        <f aca="false">IF(正!CO41="－","－",IF(正!CO41="…","…",IF(誤!CO41="－","－",IF(誤!CO41="…","…",ROUND(正!CO41-誤!CO41,3)))))</f>
        <v>－</v>
      </c>
      <c r="CP41" s="122" t="str">
        <f aca="false">IF(正!CP41="－","－",IF(正!CP41="…","…",IF(誤!CP41="－","－",IF(誤!CP41="…","…",ROUND(正!CP41-誤!CP41,3)))))</f>
        <v>－</v>
      </c>
      <c r="CQ41" s="124" t="str">
        <f aca="false">IF(正!CQ41="－","－",IF(正!CQ41="…","…",IF(誤!CQ41="－","－",IF(誤!CQ41="…","…",ROUND(正!CQ41-誤!CQ41,3)))))</f>
        <v>－</v>
      </c>
      <c r="CR41" s="121" t="n">
        <f aca="false">IF(正!CR41="－","－",IF(正!CR41="…","…",IF(誤!CR41="－","－",IF(誤!CR41="…","…",ROUND(正!CR41-誤!CR41,3)))))</f>
        <v>0</v>
      </c>
      <c r="CS41" s="122" t="n">
        <f aca="false">IF(正!CS41="－","－",IF(正!CS41="…","…",IF(誤!CS41="－","－",IF(誤!CS41="…","…",ROUND(正!CS41-誤!CS41,3)))))</f>
        <v>0</v>
      </c>
      <c r="CT41" s="122" t="n">
        <f aca="false">IF(正!CT41="－","－",IF(正!CT41="…","…",IF(誤!CT41="－","－",IF(誤!CT41="…","…",ROUND(正!CT41-誤!CT41,3)))))</f>
        <v>0</v>
      </c>
      <c r="CU41" s="122" t="n">
        <f aca="false">IF(正!CU41="－","－",IF(正!CU41="…","…",IF(誤!CU41="－","－",IF(誤!CU41="…","…",ROUND(正!CU41-誤!CU41,3)))))</f>
        <v>0</v>
      </c>
      <c r="CV41" s="122" t="n">
        <f aca="false">IF(正!CV41="－","－",IF(正!CV41="…","…",IF(誤!CV41="－","－",IF(誤!CV41="…","…",ROUND(正!CV41-誤!CV41,3)))))</f>
        <v>0</v>
      </c>
      <c r="CW41" s="122" t="n">
        <f aca="false">IF(正!CW41="－","－",IF(正!CW41="…","…",IF(誤!CW41="－","－",IF(誤!CW41="…","…",ROUND(正!CW41-誤!CW41,3)))))</f>
        <v>0</v>
      </c>
      <c r="CX41" s="122" t="n">
        <f aca="false">IF(正!CX41="－","－",IF(正!CX41="…","…",IF(誤!CX41="－","－",IF(誤!CX41="…","…",ROUND(正!CX41-誤!CX41,3)))))</f>
        <v>-1.333</v>
      </c>
      <c r="CY41" s="122" t="n">
        <f aca="false">IF(正!CY41="－","－",IF(正!CY41="…","…",IF(誤!CY41="－","－",IF(誤!CY41="…","…",ROUND(正!CY41-誤!CY41,3)))))</f>
        <v>-0.667</v>
      </c>
      <c r="CZ41" s="124" t="n">
        <f aca="false">IF(正!CZ41="－","－",IF(正!CZ41="…","…",IF(誤!CZ41="－","－",IF(誤!CZ41="…","…",ROUND(正!CZ41-誤!CZ41,3)))))</f>
        <v>2</v>
      </c>
      <c r="DA41" s="55" t="s">
        <v>54</v>
      </c>
      <c r="DB41" s="55"/>
      <c r="DC41" s="55"/>
      <c r="DD41" s="55"/>
      <c r="DE41" s="55"/>
      <c r="DF41" s="55"/>
      <c r="DG41" s="55"/>
      <c r="DH41" s="55"/>
      <c r="DI41" s="56"/>
      <c r="DJ41" s="57"/>
      <c r="DK41" s="47"/>
      <c r="DL41" s="48"/>
      <c r="DM41" s="49" t="s">
        <v>52</v>
      </c>
      <c r="DN41" s="49"/>
      <c r="DO41" s="49"/>
      <c r="DP41" s="49"/>
      <c r="DQ41" s="49"/>
      <c r="DR41" s="49"/>
      <c r="DS41" s="49"/>
      <c r="DT41" s="49"/>
      <c r="DU41" s="121" t="n">
        <f aca="false">IF(正!DU41="－","－",IF(正!DU41="…","…",IF(誤!DU41="－","－",IF(誤!DU41="…","…",ROUND(正!DU41-誤!DU41,3)))))</f>
        <v>0</v>
      </c>
      <c r="DV41" s="122" t="n">
        <f aca="false">IF(正!DV41="－","－",IF(正!DV41="…","…",IF(誤!DV41="－","－",IF(誤!DV41="…","…",ROUND(正!DV41-誤!DV41,3)))))</f>
        <v>0</v>
      </c>
      <c r="DW41" s="122" t="n">
        <f aca="false">IF(正!DW41="－","－",IF(正!DW41="…","…",IF(誤!DW41="－","－",IF(誤!DW41="…","…",ROUND(正!DW41-誤!DW41,3)))))</f>
        <v>0</v>
      </c>
      <c r="DX41" s="122" t="n">
        <f aca="false">IF(正!DX41="－","－",IF(正!DX41="…","…",IF(誤!DX41="－","－",IF(誤!DX41="…","…",ROUND(正!DX41-誤!DX41,3)))))</f>
        <v>1.5</v>
      </c>
      <c r="DY41" s="122" t="n">
        <f aca="false">IF(正!DY41="－","－",IF(正!DY41="…","…",IF(誤!DY41="－","－",IF(誤!DY41="…","…",ROUND(正!DY41-誤!DY41,3)))))</f>
        <v>-1.133</v>
      </c>
      <c r="DZ41" s="122" t="n">
        <f aca="false">IF(正!DZ41="－","－",IF(正!DZ41="…","…",IF(誤!DZ41="－","－",IF(誤!DZ41="…","…",ROUND(正!DZ41-誤!DZ41,3)))))</f>
        <v>-0.5</v>
      </c>
      <c r="EA41" s="123" t="n">
        <f aca="false">IF(正!EA41="－","－",IF(正!EA41="…","…",IF(誤!EA41="－","－",IF(誤!EA41="…","…",ROUND(正!EA41-誤!EA41,3)))))</f>
        <v>0.133</v>
      </c>
      <c r="EB41" s="122" t="str">
        <f aca="false">IF(正!EB41="－","－",IF(正!EB41="…","…",IF(誤!EB41="－","－",IF(誤!EB41="…","…",ROUND(正!EB41-誤!EB41,3)))))</f>
        <v>－</v>
      </c>
      <c r="EC41" s="124" t="str">
        <f aca="false">IF(正!EC41="－","－",IF(正!EC41="…","…",IF(誤!EC41="－","－",IF(誤!EC41="…","…",ROUND(正!EC41-誤!EC41,3)))))</f>
        <v>－</v>
      </c>
      <c r="ED41" s="121" t="n">
        <f aca="false">IF(正!ED41="－","－",IF(正!ED41="…","…",IF(誤!ED41="－","－",IF(誤!ED41="…","…",ROUND(正!ED41-誤!ED41,3)))))</f>
        <v>0</v>
      </c>
      <c r="EE41" s="122" t="n">
        <f aca="false">IF(正!EE41="－","－",IF(正!EE41="…","…",IF(誤!EE41="－","－",IF(誤!EE41="…","…",ROUND(正!EE41-誤!EE41,3)))))</f>
        <v>0</v>
      </c>
      <c r="EF41" s="122" t="n">
        <f aca="false">IF(正!EF41="－","－",IF(正!EF41="…","…",IF(誤!EF41="－","－",IF(誤!EF41="…","…",ROUND(正!EF41-誤!EF41,3)))))</f>
        <v>0</v>
      </c>
      <c r="EG41" s="122" t="n">
        <f aca="false">IF(正!EG41="－","－",IF(正!EG41="…","…",IF(誤!EG41="－","－",IF(誤!EG41="…","…",ROUND(正!EG41-誤!EG41,3)))))</f>
        <v>0</v>
      </c>
      <c r="EH41" s="122" t="n">
        <f aca="false">IF(正!EH41="－","－",IF(正!EH41="…","…",IF(誤!EH41="－","－",IF(誤!EH41="…","…",ROUND(正!EH41-誤!EH41,3)))))</f>
        <v>0</v>
      </c>
      <c r="EI41" s="122" t="n">
        <f aca="false">IF(正!EI41="－","－",IF(正!EI41="…","…",IF(誤!EI41="－","－",IF(誤!EI41="…","…",ROUND(正!EI41-誤!EI41,3)))))</f>
        <v>0</v>
      </c>
      <c r="EJ41" s="122" t="n">
        <f aca="false">IF(正!EJ41="－","－",IF(正!EJ41="…","…",IF(誤!EJ41="－","－",IF(誤!EJ41="…","…",ROUND(正!EJ41-誤!EJ41,3)))))</f>
        <v>0</v>
      </c>
      <c r="EK41" s="122" t="str">
        <f aca="false">IF(正!EK41="－","－",IF(正!EK41="…","…",IF(誤!EK41="－","－",IF(誤!EK41="…","…",ROUND(正!EK41-誤!EK41,3)))))</f>
        <v>－</v>
      </c>
      <c r="EL41" s="124" t="str">
        <f aca="false">IF(正!EL41="－","－",IF(正!EL41="…","…",IF(誤!EL41="－","－",IF(誤!EL41="…","…",ROUND(正!EL41-誤!EL41,3)))))</f>
        <v>－</v>
      </c>
      <c r="EM41" s="55" t="s">
        <v>54</v>
      </c>
      <c r="EN41" s="55"/>
      <c r="EO41" s="55"/>
      <c r="EP41" s="55"/>
      <c r="EQ41" s="55"/>
      <c r="ER41" s="55"/>
      <c r="ES41" s="55"/>
      <c r="ET41" s="55"/>
      <c r="EU41" s="56"/>
      <c r="EV41" s="57"/>
      <c r="EW41" s="47"/>
      <c r="EX41" s="48"/>
      <c r="EY41" s="49" t="s">
        <v>52</v>
      </c>
      <c r="EZ41" s="49"/>
      <c r="FA41" s="49"/>
      <c r="FB41" s="49"/>
      <c r="FC41" s="49"/>
      <c r="FD41" s="49"/>
      <c r="FE41" s="49"/>
      <c r="FF41" s="49"/>
      <c r="FG41" s="121" t="n">
        <f aca="false">IF(正!FG41="－","－",IF(正!FG41="…","…",IF(誤!FG41="－","－",IF(誤!FG41="…","…",ROUND(正!FG41-誤!FG41,3)))))</f>
        <v>0</v>
      </c>
      <c r="FH41" s="122" t="n">
        <f aca="false">IF(正!FH41="－","－",IF(正!FH41="…","…",IF(誤!FH41="－","－",IF(誤!FH41="…","…",ROUND(正!FH41-誤!FH41,3)))))</f>
        <v>0</v>
      </c>
      <c r="FI41" s="122" t="n">
        <f aca="false">IF(正!FI41="－","－",IF(正!FI41="…","…",IF(誤!FI41="－","－",IF(誤!FI41="…","…",ROUND(正!FI41-誤!FI41,3)))))</f>
        <v>0</v>
      </c>
      <c r="FJ41" s="122" t="n">
        <f aca="false">IF(正!FJ41="－","－",IF(正!FJ41="…","…",IF(誤!FJ41="－","－",IF(誤!FJ41="…","…",ROUND(正!FJ41-誤!FJ41,3)))))</f>
        <v>0</v>
      </c>
      <c r="FK41" s="122" t="n">
        <f aca="false">IF(正!FK41="－","－",IF(正!FK41="…","…",IF(誤!FK41="－","－",IF(誤!FK41="…","…",ROUND(正!FK41-誤!FK41,3)))))</f>
        <v>0</v>
      </c>
      <c r="FL41" s="122" t="n">
        <f aca="false">IF(正!FL41="－","－",IF(正!FL41="…","…",IF(誤!FL41="－","－",IF(誤!FL41="…","…",ROUND(正!FL41-誤!FL41,3)))))</f>
        <v>0</v>
      </c>
      <c r="FM41" s="123" t="str">
        <f aca="false">IF(正!FM41="－","－",IF(正!FM41="…","…",IF(誤!FM41="－","－",IF(誤!FM41="…","…",ROUND(正!FM41-誤!FM41,3)))))</f>
        <v>－</v>
      </c>
      <c r="FN41" s="122" t="str">
        <f aca="false">IF(正!FN41="－","－",IF(正!FN41="…","…",IF(誤!FN41="－","－",IF(誤!FN41="…","…",ROUND(正!FN41-誤!FN41,3)))))</f>
        <v>－</v>
      </c>
      <c r="FO41" s="124" t="str">
        <f aca="false">IF(正!FO41="－","－",IF(正!FO41="…","…",IF(誤!FO41="－","－",IF(誤!FO41="…","…",ROUND(正!FO41-誤!FO41,3)))))</f>
        <v>－</v>
      </c>
      <c r="FP41" s="121" t="n">
        <f aca="false">IF(正!FP41="－","－",IF(正!FP41="…","…",IF(誤!FP41="－","－",IF(誤!FP41="…","…",ROUND(正!FP41-誤!FP41,3)))))</f>
        <v>0</v>
      </c>
      <c r="FQ41" s="122" t="n">
        <f aca="false">IF(正!FQ41="－","－",IF(正!FQ41="…","…",IF(誤!FQ41="－","－",IF(誤!FQ41="…","…",ROUND(正!FQ41-誤!FQ41,3)))))</f>
        <v>-0.5</v>
      </c>
      <c r="FR41" s="122" t="n">
        <f aca="false">IF(正!FR41="－","－",IF(正!FR41="…","…",IF(誤!FR41="－","－",IF(誤!FR41="…","…",ROUND(正!FR41-誤!FR41,3)))))</f>
        <v>0.5</v>
      </c>
      <c r="FS41" s="122" t="n">
        <f aca="false">IF(正!FS41="－","－",IF(正!FS41="…","…",IF(誤!FS41="－","－",IF(誤!FS41="…","…",ROUND(正!FS41-誤!FS41,3)))))</f>
        <v>0</v>
      </c>
      <c r="FT41" s="122" t="n">
        <f aca="false">IF(正!FT41="－","－",IF(正!FT41="…","…",IF(誤!FT41="－","－",IF(誤!FT41="…","…",ROUND(正!FT41-誤!FT41,3)))))</f>
        <v>0</v>
      </c>
      <c r="FU41" s="122" t="n">
        <f aca="false">IF(正!FU41="－","－",IF(正!FU41="…","…",IF(誤!FU41="－","－",IF(誤!FU41="…","…",ROUND(正!FU41-誤!FU41,3)))))</f>
        <v>0</v>
      </c>
      <c r="FV41" s="122" t="str">
        <f aca="false">IF(正!FV41="－","－",IF(正!FV41="…","…",IF(誤!FV41="－","－",IF(誤!FV41="…","…",ROUND(正!FV41-誤!FV41,3)))))</f>
        <v>－</v>
      </c>
      <c r="FW41" s="122" t="str">
        <f aca="false">IF(正!FW41="－","－",IF(正!FW41="…","…",IF(誤!FW41="－","－",IF(誤!FW41="…","…",ROUND(正!FW41-誤!FW41,3)))))</f>
        <v>－</v>
      </c>
      <c r="FX41" s="124" t="str">
        <f aca="false">IF(正!FX41="－","－",IF(正!FX41="…","…",IF(誤!FX41="－","－",IF(誤!FX41="…","…",ROUND(正!FX41-誤!FX41,3)))))</f>
        <v>－</v>
      </c>
      <c r="FY41" s="55" t="s">
        <v>54</v>
      </c>
      <c r="FZ41" s="55"/>
      <c r="GA41" s="55"/>
      <c r="GB41" s="55"/>
      <c r="GC41" s="55"/>
      <c r="GD41" s="55"/>
      <c r="GE41" s="55"/>
      <c r="GF41" s="55"/>
      <c r="GG41" s="56"/>
      <c r="GH41" s="57"/>
      <c r="GI41" s="47"/>
      <c r="GJ41" s="48"/>
      <c r="GK41" s="49" t="s">
        <v>52</v>
      </c>
      <c r="GL41" s="49"/>
      <c r="GM41" s="49"/>
      <c r="GN41" s="49"/>
      <c r="GO41" s="49"/>
      <c r="GP41" s="49"/>
      <c r="GQ41" s="49"/>
      <c r="GR41" s="49"/>
      <c r="GS41" s="121" t="n">
        <f aca="false">IF(正!GS41="－","－",IF(正!GS41="…","…",IF(誤!GS41="－","－",IF(誤!GS41="…","…",ROUND(正!GS41-誤!GS41,3)))))</f>
        <v>0</v>
      </c>
      <c r="GT41" s="122" t="n">
        <f aca="false">IF(正!GT41="－","－",IF(正!GT41="…","…",IF(誤!GT41="－","－",IF(誤!GT41="…","…",ROUND(正!GT41-誤!GT41,3)))))</f>
        <v>-0.25</v>
      </c>
      <c r="GU41" s="122" t="n">
        <f aca="false">IF(正!GU41="－","－",IF(正!GU41="…","…",IF(誤!GU41="－","－",IF(誤!GU41="…","…",ROUND(正!GU41-誤!GU41,3)))))</f>
        <v>-0.25</v>
      </c>
      <c r="GV41" s="122" t="n">
        <f aca="false">IF(正!GV41="－","－",IF(正!GV41="…","…",IF(誤!GV41="－","－",IF(誤!GV41="…","…",ROUND(正!GV41-誤!GV41,3)))))</f>
        <v>0</v>
      </c>
      <c r="GW41" s="122" t="n">
        <f aca="false">IF(正!GW41="－","－",IF(正!GW41="…","…",IF(誤!GW41="－","－",IF(誤!GW41="…","…",ROUND(正!GW41-誤!GW41,3)))))</f>
        <v>0</v>
      </c>
      <c r="GX41" s="122" t="str">
        <f aca="false">IF(正!GX41="－","－",IF(正!GX41="…","…",IF(誤!GX41="－","－",IF(誤!GX41="…","…",ROUND(正!GX41-誤!GX41,3)))))</f>
        <v>－</v>
      </c>
      <c r="GY41" s="123" t="n">
        <f aca="false">IF(正!GY41="－","－",IF(正!GY41="…","…",IF(誤!GY41="－","－",IF(誤!GY41="…","…",ROUND(正!GY41-誤!GY41,3)))))</f>
        <v>0</v>
      </c>
      <c r="GZ41" s="122" t="n">
        <f aca="false">IF(正!GZ41="－","－",IF(正!GZ41="…","…",IF(誤!GZ41="－","－",IF(誤!GZ41="…","…",ROUND(正!GZ41-誤!GZ41,3)))))</f>
        <v>-2.667</v>
      </c>
      <c r="HA41" s="124" t="n">
        <f aca="false">IF(正!HA41="－","－",IF(正!HA41="…","…",IF(誤!HA41="－","－",IF(誤!HA41="…","…",ROUND(正!HA41-誤!HA41,3)))))</f>
        <v>3.333</v>
      </c>
      <c r="HB41" s="121" t="n">
        <f aca="false">IF(正!HB41="－","－",IF(正!HB41="…","…",IF(誤!HB41="－","－",IF(誤!HB41="…","…",ROUND(正!HB41-誤!HB41,3)))))</f>
        <v>0</v>
      </c>
      <c r="HC41" s="122" t="n">
        <f aca="false">IF(正!HC41="－","－",IF(正!HC41="…","…",IF(誤!HC41="－","－",IF(誤!HC41="…","…",ROUND(正!HC41-誤!HC41,3)))))</f>
        <v>0</v>
      </c>
      <c r="HD41" s="122" t="n">
        <f aca="false">IF(正!HD41="－","－",IF(正!HD41="…","…",IF(誤!HD41="－","－",IF(誤!HD41="…","…",ROUND(正!HD41-誤!HD41,3)))))</f>
        <v>0</v>
      </c>
      <c r="HE41" s="122" t="n">
        <f aca="false">IF(正!HE41="－","－",IF(正!HE41="…","…",IF(誤!HE41="－","－",IF(誤!HE41="…","…",ROUND(正!HE41-誤!HE41,3)))))</f>
        <v>0</v>
      </c>
      <c r="HF41" s="122" t="n">
        <f aca="false">IF(正!HF41="－","－",IF(正!HF41="…","…",IF(誤!HF41="－","－",IF(誤!HF41="…","…",ROUND(正!HF41-誤!HF41,3)))))</f>
        <v>0</v>
      </c>
      <c r="HG41" s="122" t="n">
        <f aca="false">IF(正!HG41="－","－",IF(正!HG41="…","…",IF(誤!HG41="－","－",IF(誤!HG41="…","…",ROUND(正!HG41-誤!HG41,3)))))</f>
        <v>0</v>
      </c>
      <c r="HH41" s="122" t="n">
        <f aca="false">IF(正!HH41="－","－",IF(正!HH41="…","…",IF(誤!HH41="－","－",IF(誤!HH41="…","…",ROUND(正!HH41-誤!HH41,3)))))</f>
        <v>0</v>
      </c>
      <c r="HI41" s="122" t="str">
        <f aca="false">IF(正!HI41="－","－",IF(正!HI41="…","…",IF(誤!HI41="－","－",IF(誤!HI41="…","…",ROUND(正!HI41-誤!HI41,3)))))</f>
        <v>－</v>
      </c>
      <c r="HJ41" s="124" t="str">
        <f aca="false">IF(正!HJ41="－","－",IF(正!HJ41="…","…",IF(誤!HJ41="－","－",IF(誤!HJ41="…","…",ROUND(正!HJ41-誤!HJ41,3)))))</f>
        <v>－</v>
      </c>
      <c r="HK41" s="55" t="s">
        <v>54</v>
      </c>
      <c r="HL41" s="55"/>
      <c r="HM41" s="55"/>
      <c r="HN41" s="55"/>
      <c r="HO41" s="55"/>
      <c r="HP41" s="55"/>
      <c r="HQ41" s="55"/>
      <c r="HR41" s="55"/>
      <c r="HS41" s="56"/>
      <c r="HT41" s="57"/>
    </row>
    <row r="42" s="36" customFormat="true" ht="16.35" hidden="false" customHeight="true" outlineLevel="0" collapsed="false">
      <c r="A42" s="47"/>
      <c r="B42" s="48"/>
      <c r="C42" s="49" t="s">
        <v>55</v>
      </c>
      <c r="D42" s="49"/>
      <c r="E42" s="49"/>
      <c r="F42" s="49"/>
      <c r="G42" s="49"/>
      <c r="H42" s="49"/>
      <c r="I42" s="49"/>
      <c r="J42" s="49"/>
      <c r="K42" s="121" t="n">
        <f aca="false">IF(正!K42="－","－",IF(正!K42="…","…",IF(誤!K42="－","－",IF(誤!K42="…","…",ROUND(正!K42-誤!K42,3)))))</f>
        <v>0</v>
      </c>
      <c r="L42" s="122" t="n">
        <f aca="false">IF(正!L42="－","－",IF(正!L42="…","…",IF(誤!L42="－","－",IF(誤!L42="…","…",ROUND(正!L42-誤!L42,3)))))</f>
        <v>-1</v>
      </c>
      <c r="M42" s="122" t="n">
        <f aca="false">IF(正!M42="－","－",IF(正!M42="…","…",IF(誤!M42="－","－",IF(誤!M42="…","…",ROUND(正!M42-誤!M42,3)))))</f>
        <v>-0.667</v>
      </c>
      <c r="N42" s="122" t="n">
        <f aca="false">IF(正!N42="－","－",IF(正!N42="…","…",IF(誤!N42="－","－",IF(誤!N42="…","…",ROUND(正!N42-誤!N42,3)))))</f>
        <v>3.5</v>
      </c>
      <c r="O42" s="122" t="n">
        <f aca="false">IF(正!O42="－","－",IF(正!O42="…","…",IF(誤!O42="－","－",IF(誤!O42="…","…",ROUND(正!O42-誤!O42,3)))))</f>
        <v>-3.09</v>
      </c>
      <c r="P42" s="122" t="n">
        <f aca="false">IF(正!P42="－","－",IF(正!P42="…","…",IF(誤!P42="－","－",IF(誤!P42="…","…",ROUND(正!P42-誤!P42,3)))))</f>
        <v>-2</v>
      </c>
      <c r="Q42" s="123" t="n">
        <f aca="false">IF(正!Q42="－","－",IF(正!Q42="…","…",IF(誤!Q42="－","－",IF(誤!Q42="…","…",ROUND(正!Q42-誤!Q42,3)))))</f>
        <v>-4.551</v>
      </c>
      <c r="R42" s="122" t="n">
        <f aca="false">IF(正!R42="－","－",IF(正!R42="…","…",IF(誤!R42="－","－",IF(誤!R42="…","…",ROUND(正!R42-誤!R42,3)))))</f>
        <v>7.808</v>
      </c>
      <c r="S42" s="124" t="str">
        <f aca="false">IF(正!S42="－","－",IF(正!S42="…","…",IF(誤!S42="－","－",IF(誤!S42="…","…",ROUND(正!S42-誤!S42,3)))))</f>
        <v>－</v>
      </c>
      <c r="T42" s="121" t="n">
        <f aca="false">IF(正!T42="－","－",IF(正!T42="…","…",IF(誤!T42="－","－",IF(誤!T42="…","…",ROUND(正!T42-誤!T42,3)))))</f>
        <v>0</v>
      </c>
      <c r="U42" s="122" t="n">
        <f aca="false">IF(正!U42="－","－",IF(正!U42="…","…",IF(誤!U42="－","－",IF(誤!U42="…","…",ROUND(正!U42-誤!U42,3)))))</f>
        <v>-1</v>
      </c>
      <c r="V42" s="122" t="n">
        <f aca="false">IF(正!V42="－","－",IF(正!V42="…","…",IF(誤!V42="－","－",IF(誤!V42="…","…",ROUND(正!V42-誤!V42,3)))))</f>
        <v>0</v>
      </c>
      <c r="W42" s="122" t="n">
        <f aca="false">IF(正!W42="－","－",IF(正!W42="…","…",IF(誤!W42="－","－",IF(誤!W42="…","…",ROUND(正!W42-誤!W42,3)))))</f>
        <v>0</v>
      </c>
      <c r="X42" s="122" t="n">
        <f aca="false">IF(正!X42="－","－",IF(正!X42="…","…",IF(誤!X42="－","－",IF(誤!X42="…","…",ROUND(正!X42-誤!X42,3)))))</f>
        <v>0</v>
      </c>
      <c r="Y42" s="122" t="n">
        <f aca="false">IF(正!Y42="－","－",IF(正!Y42="…","…",IF(誤!Y42="－","－",IF(誤!Y42="…","…",ROUND(正!Y42-誤!Y42,3)))))</f>
        <v>0</v>
      </c>
      <c r="Z42" s="122" t="str">
        <f aca="false">IF(正!Z42="－","－",IF(正!Z42="…","…",IF(誤!Z42="－","－",IF(誤!Z42="…","…",ROUND(正!Z42-誤!Z42,3)))))</f>
        <v>－</v>
      </c>
      <c r="AA42" s="122" t="n">
        <f aca="false">IF(正!AA42="－","－",IF(正!AA42="…","…",IF(誤!AA42="－","－",IF(誤!AA42="…","…",ROUND(正!AA42-誤!AA42,3)))))</f>
        <v>7</v>
      </c>
      <c r="AB42" s="124" t="str">
        <f aca="false">IF(正!AB42="－","－",IF(正!AB42="…","…",IF(誤!AB42="－","－",IF(誤!AB42="…","…",ROUND(正!AB42-誤!AB42,3)))))</f>
        <v>－</v>
      </c>
      <c r="AC42" s="55" t="s">
        <v>56</v>
      </c>
      <c r="AD42" s="55"/>
      <c r="AE42" s="55"/>
      <c r="AF42" s="55"/>
      <c r="AG42" s="55"/>
      <c r="AH42" s="55"/>
      <c r="AI42" s="55"/>
      <c r="AJ42" s="55"/>
      <c r="AK42" s="56"/>
      <c r="AL42" s="57"/>
      <c r="AM42" s="47"/>
      <c r="AN42" s="48"/>
      <c r="AO42" s="49" t="s">
        <v>55</v>
      </c>
      <c r="AP42" s="49"/>
      <c r="AQ42" s="49"/>
      <c r="AR42" s="49"/>
      <c r="AS42" s="49"/>
      <c r="AT42" s="49"/>
      <c r="AU42" s="49"/>
      <c r="AV42" s="49"/>
      <c r="AW42" s="121" t="n">
        <f aca="false">IF(正!AW42="－","－",IF(正!AW42="…","…",IF(誤!AW42="－","－",IF(誤!AW42="…","…",ROUND(正!AW42-誤!AW42,3)))))</f>
        <v>0</v>
      </c>
      <c r="AX42" s="122" t="n">
        <f aca="false">IF(正!AX42="－","－",IF(正!AX42="…","…",IF(誤!AX42="－","－",IF(誤!AX42="…","…",ROUND(正!AX42-誤!AX42,3)))))</f>
        <v>0</v>
      </c>
      <c r="AY42" s="122" t="n">
        <f aca="false">IF(正!AY42="－","－",IF(正!AY42="…","…",IF(誤!AY42="－","－",IF(誤!AY42="…","…",ROUND(正!AY42-誤!AY42,3)))))</f>
        <v>0</v>
      </c>
      <c r="AZ42" s="122" t="n">
        <f aca="false">IF(正!AZ42="－","－",IF(正!AZ42="…","…",IF(誤!AZ42="－","－",IF(誤!AZ42="…","…",ROUND(正!AZ42-誤!AZ42,3)))))</f>
        <v>0</v>
      </c>
      <c r="BA42" s="122" t="n">
        <f aca="false">IF(正!BA42="－","－",IF(正!BA42="…","…",IF(誤!BA42="－","－",IF(誤!BA42="…","…",ROUND(正!BA42-誤!BA42,3)))))</f>
        <v>0</v>
      </c>
      <c r="BB42" s="122" t="n">
        <f aca="false">IF(正!BB42="－","－",IF(正!BB42="…","…",IF(誤!BB42="－","－",IF(誤!BB42="…","…",ROUND(正!BB42-誤!BB42,3)))))</f>
        <v>0</v>
      </c>
      <c r="BC42" s="123" t="n">
        <f aca="false">IF(正!BC42="－","－",IF(正!BC42="…","…",IF(誤!BC42="－","－",IF(誤!BC42="…","…",ROUND(正!BC42-誤!BC42,3)))))</f>
        <v>1.109</v>
      </c>
      <c r="BD42" s="122" t="n">
        <f aca="false">IF(正!BD42="－","－",IF(正!BD42="…","…",IF(誤!BD42="－","－",IF(誤!BD42="…","…",ROUND(正!BD42-誤!BD42,3)))))</f>
        <v>-1.109</v>
      </c>
      <c r="BE42" s="124" t="str">
        <f aca="false">IF(正!BE42="－","－",IF(正!BE42="…","…",IF(誤!BE42="－","－",IF(誤!BE42="…","…",ROUND(正!BE42-誤!BE42,3)))))</f>
        <v>－</v>
      </c>
      <c r="BF42" s="121" t="n">
        <f aca="false">IF(正!BF42="－","－",IF(正!BF42="…","…",IF(誤!BF42="－","－",IF(誤!BF42="…","…",ROUND(正!BF42-誤!BF42,3)))))</f>
        <v>0</v>
      </c>
      <c r="BG42" s="122" t="n">
        <f aca="false">IF(正!BG42="－","－",IF(正!BG42="…","…",IF(誤!BG42="－","－",IF(誤!BG42="…","…",ROUND(正!BG42-誤!BG42,3)))))</f>
        <v>0</v>
      </c>
      <c r="BH42" s="122" t="n">
        <f aca="false">IF(正!BH42="－","－",IF(正!BH42="…","…",IF(誤!BH42="－","－",IF(誤!BH42="…","…",ROUND(正!BH42-誤!BH42,3)))))</f>
        <v>-0.5</v>
      </c>
      <c r="BI42" s="122" t="n">
        <f aca="false">IF(正!BI42="－","－",IF(正!BI42="…","…",IF(誤!BI42="－","－",IF(誤!BI42="…","…",ROUND(正!BI42-誤!BI42,3)))))</f>
        <v>0.5</v>
      </c>
      <c r="BJ42" s="122" t="str">
        <f aca="false">IF(正!BJ42="－","－",IF(正!BJ42="…","…",IF(誤!BJ42="－","－",IF(誤!BJ42="…","…",ROUND(正!BJ42-誤!BJ42,3)))))</f>
        <v>－</v>
      </c>
      <c r="BK42" s="122" t="n">
        <f aca="false">IF(正!BK42="－","－",IF(正!BK42="…","…",IF(誤!BK42="－","－",IF(誤!BK42="…","…",ROUND(正!BK42-誤!BK42,3)))))</f>
        <v>0</v>
      </c>
      <c r="BL42" s="122" t="n">
        <f aca="false">IF(正!BL42="－","－",IF(正!BL42="…","…",IF(誤!BL42="－","－",IF(誤!BL42="…","…",ROUND(正!BL42-誤!BL42,3)))))</f>
        <v>0</v>
      </c>
      <c r="BM42" s="122" t="str">
        <f aca="false">IF(正!BM42="－","－",IF(正!BM42="…","…",IF(誤!BM42="－","－",IF(誤!BM42="…","…",ROUND(正!BM42-誤!BM42,3)))))</f>
        <v>－</v>
      </c>
      <c r="BN42" s="124" t="str">
        <f aca="false">IF(正!BN42="－","－",IF(正!BN42="…","…",IF(誤!BN42="－","－",IF(誤!BN42="…","…",ROUND(正!BN42-誤!BN42,3)))))</f>
        <v>－</v>
      </c>
      <c r="BO42" s="55" t="s">
        <v>56</v>
      </c>
      <c r="BP42" s="55"/>
      <c r="BQ42" s="55"/>
      <c r="BR42" s="55"/>
      <c r="BS42" s="55"/>
      <c r="BT42" s="55"/>
      <c r="BU42" s="55"/>
      <c r="BV42" s="55"/>
      <c r="BW42" s="56"/>
      <c r="BX42" s="57"/>
      <c r="BY42" s="47"/>
      <c r="BZ42" s="48"/>
      <c r="CA42" s="49" t="s">
        <v>55</v>
      </c>
      <c r="CB42" s="49"/>
      <c r="CC42" s="49"/>
      <c r="CD42" s="49"/>
      <c r="CE42" s="49"/>
      <c r="CF42" s="49"/>
      <c r="CG42" s="49"/>
      <c r="CH42" s="49"/>
      <c r="CI42" s="121" t="n">
        <f aca="false">IF(正!CI42="－","－",IF(正!CI42="…","…",IF(誤!CI42="－","－",IF(誤!CI42="…","…",ROUND(正!CI42-誤!CI42,3)))))</f>
        <v>0</v>
      </c>
      <c r="CJ42" s="122" t="n">
        <f aca="false">IF(正!CJ42="－","－",IF(正!CJ42="…","…",IF(誤!CJ42="－","－",IF(誤!CJ42="…","…",ROUND(正!CJ42-誤!CJ42,3)))))</f>
        <v>0</v>
      </c>
      <c r="CK42" s="122" t="n">
        <f aca="false">IF(正!CK42="－","－",IF(正!CK42="…","…",IF(誤!CK42="－","－",IF(誤!CK42="…","…",ROUND(正!CK42-誤!CK42,3)))))</f>
        <v>-0.167</v>
      </c>
      <c r="CL42" s="122" t="n">
        <f aca="false">IF(正!CL42="－","－",IF(正!CL42="…","…",IF(誤!CL42="－","－",IF(誤!CL42="…","…",ROUND(正!CL42-誤!CL42,3)))))</f>
        <v>0</v>
      </c>
      <c r="CM42" s="122" t="n">
        <f aca="false">IF(正!CM42="－","－",IF(正!CM42="…","…",IF(誤!CM42="－","－",IF(誤!CM42="…","…",ROUND(正!CM42-誤!CM42,3)))))</f>
        <v>-1.111</v>
      </c>
      <c r="CN42" s="122" t="n">
        <f aca="false">IF(正!CN42="－","－",IF(正!CN42="…","…",IF(誤!CN42="－","－",IF(誤!CN42="…","…",ROUND(正!CN42-誤!CN42,3)))))</f>
        <v>-0.5</v>
      </c>
      <c r="CO42" s="123" t="n">
        <f aca="false">IF(正!CO42="－","－",IF(正!CO42="…","…",IF(誤!CO42="－","－",IF(誤!CO42="…","…",ROUND(正!CO42-誤!CO42,3)))))</f>
        <v>0.111</v>
      </c>
      <c r="CP42" s="122" t="str">
        <f aca="false">IF(正!CP42="－","－",IF(正!CP42="…","…",IF(誤!CP42="－","－",IF(誤!CP42="…","…",ROUND(正!CP42-誤!CP42,3)))))</f>
        <v>－</v>
      </c>
      <c r="CQ42" s="124" t="str">
        <f aca="false">IF(正!CQ42="－","－",IF(正!CQ42="…","…",IF(誤!CQ42="－","－",IF(誤!CQ42="…","…",ROUND(正!CQ42-誤!CQ42,3)))))</f>
        <v>－</v>
      </c>
      <c r="CR42" s="121" t="n">
        <f aca="false">IF(正!CR42="－","－",IF(正!CR42="…","…",IF(誤!CR42="－","－",IF(誤!CR42="…","…",ROUND(正!CR42-誤!CR42,3)))))</f>
        <v>0</v>
      </c>
      <c r="CS42" s="122" t="n">
        <f aca="false">IF(正!CS42="－","－",IF(正!CS42="…","…",IF(誤!CS42="－","－",IF(誤!CS42="…","…",ROUND(正!CS42-誤!CS42,3)))))</f>
        <v>0</v>
      </c>
      <c r="CT42" s="122" t="n">
        <f aca="false">IF(正!CT42="－","－",IF(正!CT42="…","…",IF(誤!CT42="－","－",IF(誤!CT42="…","…",ROUND(正!CT42-誤!CT42,3)))))</f>
        <v>0</v>
      </c>
      <c r="CU42" s="122" t="n">
        <f aca="false">IF(正!CU42="－","－",IF(正!CU42="…","…",IF(誤!CU42="－","－",IF(誤!CU42="…","…",ROUND(正!CU42-誤!CU42,3)))))</f>
        <v>0</v>
      </c>
      <c r="CV42" s="122" t="n">
        <f aca="false">IF(正!CV42="－","－",IF(正!CV42="…","…",IF(誤!CV42="－","－",IF(誤!CV42="…","…",ROUND(正!CV42-誤!CV42,3)))))</f>
        <v>-0.25</v>
      </c>
      <c r="CW42" s="122" t="n">
        <f aca="false">IF(正!CW42="－","－",IF(正!CW42="…","…",IF(誤!CW42="－","－",IF(誤!CW42="…","…",ROUND(正!CW42-誤!CW42,3)))))</f>
        <v>0</v>
      </c>
      <c r="CX42" s="122" t="n">
        <f aca="false">IF(正!CX42="－","－",IF(正!CX42="…","…",IF(誤!CX42="－","－",IF(誤!CX42="…","…",ROUND(正!CX42-誤!CX42,3)))))</f>
        <v>0</v>
      </c>
      <c r="CY42" s="122" t="n">
        <f aca="false">IF(正!CY42="－","－",IF(正!CY42="…","…",IF(誤!CY42="－","－",IF(誤!CY42="…","…",ROUND(正!CY42-誤!CY42,3)))))</f>
        <v>0.25</v>
      </c>
      <c r="CZ42" s="124" t="str">
        <f aca="false">IF(正!CZ42="－","－",IF(正!CZ42="…","…",IF(誤!CZ42="－","－",IF(誤!CZ42="…","…",ROUND(正!CZ42-誤!CZ42,3)))))</f>
        <v>－</v>
      </c>
      <c r="DA42" s="55" t="s">
        <v>56</v>
      </c>
      <c r="DB42" s="55"/>
      <c r="DC42" s="55"/>
      <c r="DD42" s="55"/>
      <c r="DE42" s="55"/>
      <c r="DF42" s="55"/>
      <c r="DG42" s="55"/>
      <c r="DH42" s="55"/>
      <c r="DI42" s="56"/>
      <c r="DJ42" s="57"/>
      <c r="DK42" s="47"/>
      <c r="DL42" s="48"/>
      <c r="DM42" s="49" t="s">
        <v>55</v>
      </c>
      <c r="DN42" s="49"/>
      <c r="DO42" s="49"/>
      <c r="DP42" s="49"/>
      <c r="DQ42" s="49"/>
      <c r="DR42" s="49"/>
      <c r="DS42" s="49"/>
      <c r="DT42" s="49"/>
      <c r="DU42" s="121" t="n">
        <f aca="false">IF(正!DU42="－","－",IF(正!DU42="…","…",IF(誤!DU42="－","－",IF(誤!DU42="…","…",ROUND(正!DU42-誤!DU42,3)))))</f>
        <v>0</v>
      </c>
      <c r="DV42" s="122" t="n">
        <f aca="false">IF(正!DV42="－","－",IF(正!DV42="…","…",IF(誤!DV42="－","－",IF(誤!DV42="…","…",ROUND(正!DV42-誤!DV42,3)))))</f>
        <v>0</v>
      </c>
      <c r="DW42" s="122" t="n">
        <f aca="false">IF(正!DW42="－","－",IF(正!DW42="…","…",IF(誤!DW42="－","－",IF(誤!DW42="…","…",ROUND(正!DW42-誤!DW42,3)))))</f>
        <v>0</v>
      </c>
      <c r="DX42" s="122" t="n">
        <f aca="false">IF(正!DX42="－","－",IF(正!DX42="…","…",IF(誤!DX42="－","－",IF(誤!DX42="…","…",ROUND(正!DX42-誤!DX42,3)))))</f>
        <v>3</v>
      </c>
      <c r="DY42" s="122" t="n">
        <f aca="false">IF(正!DY42="－","－",IF(正!DY42="…","…",IF(誤!DY42="－","－",IF(誤!DY42="…","…",ROUND(正!DY42-誤!DY42,3)))))</f>
        <v>-1.729</v>
      </c>
      <c r="DZ42" s="122" t="n">
        <f aca="false">IF(正!DZ42="－","－",IF(正!DZ42="…","…",IF(誤!DZ42="－","－",IF(誤!DZ42="…","…",ROUND(正!DZ42-誤!DZ42,3)))))</f>
        <v>-1.5</v>
      </c>
      <c r="EA42" s="123" t="n">
        <f aca="false">IF(正!EA42="－","－",IF(正!EA42="…","…",IF(誤!EA42="－","－",IF(誤!EA42="…","…",ROUND(正!EA42-誤!EA42,3)))))</f>
        <v>0.229</v>
      </c>
      <c r="EB42" s="122" t="str">
        <f aca="false">IF(正!EB42="－","－",IF(正!EB42="…","…",IF(誤!EB42="－","－",IF(誤!EB42="…","…",ROUND(正!EB42-誤!EB42,3)))))</f>
        <v>－</v>
      </c>
      <c r="EC42" s="124" t="str">
        <f aca="false">IF(正!EC42="－","－",IF(正!EC42="…","…",IF(誤!EC42="－","－",IF(誤!EC42="…","…",ROUND(正!EC42-誤!EC42,3)))))</f>
        <v>－</v>
      </c>
      <c r="ED42" s="121" t="n">
        <f aca="false">IF(正!ED42="－","－",IF(正!ED42="…","…",IF(誤!ED42="－","－",IF(誤!ED42="…","…",ROUND(正!ED42-誤!ED42,3)))))</f>
        <v>0</v>
      </c>
      <c r="EE42" s="122" t="n">
        <f aca="false">IF(正!EE42="－","－",IF(正!EE42="…","…",IF(誤!EE42="－","－",IF(誤!EE42="…","…",ROUND(正!EE42-誤!EE42,3)))))</f>
        <v>0</v>
      </c>
      <c r="EF42" s="122" t="n">
        <f aca="false">IF(正!EF42="－","－",IF(正!EF42="…","…",IF(誤!EF42="－","－",IF(誤!EF42="…","…",ROUND(正!EF42-誤!EF42,3)))))</f>
        <v>0</v>
      </c>
      <c r="EG42" s="122" t="n">
        <f aca="false">IF(正!EG42="－","－",IF(正!EG42="…","…",IF(誤!EG42="－","－",IF(誤!EG42="…","…",ROUND(正!EG42-誤!EG42,3)))))</f>
        <v>0</v>
      </c>
      <c r="EH42" s="122" t="n">
        <f aca="false">IF(正!EH42="－","－",IF(正!EH42="…","…",IF(誤!EH42="－","－",IF(誤!EH42="…","…",ROUND(正!EH42-誤!EH42,3)))))</f>
        <v>0</v>
      </c>
      <c r="EI42" s="122" t="n">
        <f aca="false">IF(正!EI42="－","－",IF(正!EI42="…","…",IF(誤!EI42="－","－",IF(誤!EI42="…","…",ROUND(正!EI42-誤!EI42,3)))))</f>
        <v>0</v>
      </c>
      <c r="EJ42" s="122" t="n">
        <f aca="false">IF(正!EJ42="－","－",IF(正!EJ42="…","…",IF(誤!EJ42="－","－",IF(誤!EJ42="…","…",ROUND(正!EJ42-誤!EJ42,3)))))</f>
        <v>0</v>
      </c>
      <c r="EK42" s="122" t="str">
        <f aca="false">IF(正!EK42="－","－",IF(正!EK42="…","…",IF(誤!EK42="－","－",IF(誤!EK42="…","…",ROUND(正!EK42-誤!EK42,3)))))</f>
        <v>－</v>
      </c>
      <c r="EL42" s="124" t="str">
        <f aca="false">IF(正!EL42="－","－",IF(正!EL42="…","…",IF(誤!EL42="－","－",IF(誤!EL42="…","…",ROUND(正!EL42-誤!EL42,3)))))</f>
        <v>－</v>
      </c>
      <c r="EM42" s="55" t="s">
        <v>56</v>
      </c>
      <c r="EN42" s="55"/>
      <c r="EO42" s="55"/>
      <c r="EP42" s="55"/>
      <c r="EQ42" s="55"/>
      <c r="ER42" s="55"/>
      <c r="ES42" s="55"/>
      <c r="ET42" s="55"/>
      <c r="EU42" s="56"/>
      <c r="EV42" s="57"/>
      <c r="EW42" s="47"/>
      <c r="EX42" s="48"/>
      <c r="EY42" s="49" t="s">
        <v>55</v>
      </c>
      <c r="EZ42" s="49"/>
      <c r="FA42" s="49"/>
      <c r="FB42" s="49"/>
      <c r="FC42" s="49"/>
      <c r="FD42" s="49"/>
      <c r="FE42" s="49"/>
      <c r="FF42" s="49"/>
      <c r="FG42" s="121" t="n">
        <f aca="false">IF(正!FG42="－","－",IF(正!FG42="…","…",IF(誤!FG42="－","－",IF(誤!FG42="…","…",ROUND(正!FG42-誤!FG42,3)))))</f>
        <v>0</v>
      </c>
      <c r="FH42" s="122" t="n">
        <f aca="false">IF(正!FH42="－","－",IF(正!FH42="…","…",IF(誤!FH42="－","－",IF(誤!FH42="…","…",ROUND(正!FH42-誤!FH42,3)))))</f>
        <v>0</v>
      </c>
      <c r="FI42" s="122" t="n">
        <f aca="false">IF(正!FI42="－","－",IF(正!FI42="…","…",IF(誤!FI42="－","－",IF(誤!FI42="…","…",ROUND(正!FI42-誤!FI42,3)))))</f>
        <v>0</v>
      </c>
      <c r="FJ42" s="122" t="n">
        <f aca="false">IF(正!FJ42="－","－",IF(正!FJ42="…","…",IF(誤!FJ42="－","－",IF(誤!FJ42="…","…",ROUND(正!FJ42-誤!FJ42,3)))))</f>
        <v>0</v>
      </c>
      <c r="FK42" s="122" t="n">
        <f aca="false">IF(正!FK42="－","－",IF(正!FK42="…","…",IF(誤!FK42="－","－",IF(誤!FK42="…","…",ROUND(正!FK42-誤!FK42,3)))))</f>
        <v>0</v>
      </c>
      <c r="FL42" s="122" t="n">
        <f aca="false">IF(正!FL42="－","－",IF(正!FL42="…","…",IF(誤!FL42="－","－",IF(誤!FL42="…","…",ROUND(正!FL42-誤!FL42,3)))))</f>
        <v>0</v>
      </c>
      <c r="FM42" s="123" t="str">
        <f aca="false">IF(正!FM42="－","－",IF(正!FM42="…","…",IF(誤!FM42="－","－",IF(誤!FM42="…","…",ROUND(正!FM42-誤!FM42,3)))))</f>
        <v>－</v>
      </c>
      <c r="FN42" s="122" t="str">
        <f aca="false">IF(正!FN42="－","－",IF(正!FN42="…","…",IF(誤!FN42="－","－",IF(誤!FN42="…","…",ROUND(正!FN42-誤!FN42,3)))))</f>
        <v>－</v>
      </c>
      <c r="FO42" s="124" t="str">
        <f aca="false">IF(正!FO42="－","－",IF(正!FO42="…","…",IF(誤!FO42="－","－",IF(誤!FO42="…","…",ROUND(正!FO42-誤!FO42,3)))))</f>
        <v>－</v>
      </c>
      <c r="FP42" s="121" t="n">
        <f aca="false">IF(正!FP42="－","－",IF(正!FP42="…","…",IF(誤!FP42="－","－",IF(誤!FP42="…","…",ROUND(正!FP42-誤!FP42,3)))))</f>
        <v>0</v>
      </c>
      <c r="FQ42" s="122" t="n">
        <f aca="false">IF(正!FQ42="－","－",IF(正!FQ42="…","…",IF(誤!FQ42="－","－",IF(誤!FQ42="…","…",ROUND(正!FQ42-誤!FQ42,3)))))</f>
        <v>0</v>
      </c>
      <c r="FR42" s="122" t="n">
        <f aca="false">IF(正!FR42="－","－",IF(正!FR42="…","…",IF(誤!FR42="－","－",IF(誤!FR42="…","…",ROUND(正!FR42-誤!FR42,3)))))</f>
        <v>0</v>
      </c>
      <c r="FS42" s="122" t="n">
        <f aca="false">IF(正!FS42="－","－",IF(正!FS42="…","…",IF(誤!FS42="－","－",IF(誤!FS42="…","…",ROUND(正!FS42-誤!FS42,3)))))</f>
        <v>0</v>
      </c>
      <c r="FT42" s="122" t="n">
        <f aca="false">IF(正!FT42="－","－",IF(正!FT42="…","…",IF(誤!FT42="－","－",IF(誤!FT42="…","…",ROUND(正!FT42-誤!FT42,3)))))</f>
        <v>0</v>
      </c>
      <c r="FU42" s="122" t="n">
        <f aca="false">IF(正!FU42="－","－",IF(正!FU42="…","…",IF(誤!FU42="－","－",IF(誤!FU42="…","…",ROUND(正!FU42-誤!FU42,3)))))</f>
        <v>0</v>
      </c>
      <c r="FV42" s="122" t="str">
        <f aca="false">IF(正!FV42="－","－",IF(正!FV42="…","…",IF(誤!FV42="－","－",IF(誤!FV42="…","…",ROUND(正!FV42-誤!FV42,3)))))</f>
        <v>－</v>
      </c>
      <c r="FW42" s="122" t="str">
        <f aca="false">IF(正!FW42="－","－",IF(正!FW42="…","…",IF(誤!FW42="－","－",IF(誤!FW42="…","…",ROUND(正!FW42-誤!FW42,3)))))</f>
        <v>－</v>
      </c>
      <c r="FX42" s="124" t="str">
        <f aca="false">IF(正!FX42="－","－",IF(正!FX42="…","…",IF(誤!FX42="－","－",IF(誤!FX42="…","…",ROUND(正!FX42-誤!FX42,3)))))</f>
        <v>－</v>
      </c>
      <c r="FY42" s="55" t="s">
        <v>56</v>
      </c>
      <c r="FZ42" s="55"/>
      <c r="GA42" s="55"/>
      <c r="GB42" s="55"/>
      <c r="GC42" s="55"/>
      <c r="GD42" s="55"/>
      <c r="GE42" s="55"/>
      <c r="GF42" s="55"/>
      <c r="GG42" s="56"/>
      <c r="GH42" s="57"/>
      <c r="GI42" s="47"/>
      <c r="GJ42" s="48"/>
      <c r="GK42" s="49" t="s">
        <v>55</v>
      </c>
      <c r="GL42" s="49"/>
      <c r="GM42" s="49"/>
      <c r="GN42" s="49"/>
      <c r="GO42" s="49"/>
      <c r="GP42" s="49"/>
      <c r="GQ42" s="49"/>
      <c r="GR42" s="49"/>
      <c r="GS42" s="121" t="n">
        <f aca="false">IF(正!GS42="－","－",IF(正!GS42="…","…",IF(誤!GS42="－","－",IF(誤!GS42="…","…",ROUND(正!GS42-誤!GS42,3)))))</f>
        <v>0</v>
      </c>
      <c r="GT42" s="122" t="n">
        <f aca="false">IF(正!GT42="－","－",IF(正!GT42="…","…",IF(誤!GT42="－","－",IF(誤!GT42="…","…",ROUND(正!GT42-誤!GT42,3)))))</f>
        <v>0</v>
      </c>
      <c r="GU42" s="122" t="n">
        <f aca="false">IF(正!GU42="－","－",IF(正!GU42="…","…",IF(誤!GU42="－","－",IF(誤!GU42="…","…",ROUND(正!GU42-誤!GU42,3)))))</f>
        <v>0</v>
      </c>
      <c r="GV42" s="122" t="n">
        <f aca="false">IF(正!GV42="－","－",IF(正!GV42="…","…",IF(誤!GV42="－","－",IF(誤!GV42="…","…",ROUND(正!GV42-誤!GV42,3)))))</f>
        <v>0</v>
      </c>
      <c r="GW42" s="122" t="n">
        <f aca="false">IF(正!GW42="－","－",IF(正!GW42="…","…",IF(誤!GW42="－","－",IF(誤!GW42="…","…",ROUND(正!GW42-誤!GW42,3)))))</f>
        <v>0</v>
      </c>
      <c r="GX42" s="122" t="n">
        <f aca="false">IF(正!GX42="－","－",IF(正!GX42="…","…",IF(誤!GX42="－","－",IF(誤!GX42="…","…",ROUND(正!GX42-誤!GX42,3)))))</f>
        <v>0</v>
      </c>
      <c r="GY42" s="123" t="n">
        <f aca="false">IF(正!GY42="－","－",IF(正!GY42="…","…",IF(誤!GY42="－","－",IF(誤!GY42="…","…",ROUND(正!GY42-誤!GY42,3)))))</f>
        <v>0</v>
      </c>
      <c r="GZ42" s="122" t="str">
        <f aca="false">IF(正!GZ42="－","－",IF(正!GZ42="…","…",IF(誤!GZ42="－","－",IF(誤!GZ42="…","…",ROUND(正!GZ42-誤!GZ42,3)))))</f>
        <v>－</v>
      </c>
      <c r="HA42" s="124" t="str">
        <f aca="false">IF(正!HA42="－","－",IF(正!HA42="…","…",IF(誤!HA42="－","－",IF(誤!HA42="…","…",ROUND(正!HA42-誤!HA42,3)))))</f>
        <v>－</v>
      </c>
      <c r="HB42" s="121" t="n">
        <f aca="false">IF(正!HB42="－","－",IF(正!HB42="…","…",IF(誤!HB42="－","－",IF(誤!HB42="…","…",ROUND(正!HB42-誤!HB42,3)))))</f>
        <v>0</v>
      </c>
      <c r="HC42" s="122" t="n">
        <f aca="false">IF(正!HC42="－","－",IF(正!HC42="…","…",IF(誤!HC42="－","－",IF(誤!HC42="…","…",ROUND(正!HC42-誤!HC42,3)))))</f>
        <v>0</v>
      </c>
      <c r="HD42" s="122" t="n">
        <f aca="false">IF(正!HD42="－","－",IF(正!HD42="…","…",IF(誤!HD42="－","－",IF(誤!HD42="…","…",ROUND(正!HD42-誤!HD42,3)))))</f>
        <v>0</v>
      </c>
      <c r="HE42" s="122" t="n">
        <f aca="false">IF(正!HE42="－","－",IF(正!HE42="…","…",IF(誤!HE42="－","－",IF(誤!HE42="…","…",ROUND(正!HE42-誤!HE42,3)))))</f>
        <v>0</v>
      </c>
      <c r="HF42" s="122" t="n">
        <f aca="false">IF(正!HF42="－","－",IF(正!HF42="…","…",IF(誤!HF42="－","－",IF(誤!HF42="…","…",ROUND(正!HF42-誤!HF42,3)))))</f>
        <v>0</v>
      </c>
      <c r="HG42" s="122" t="n">
        <f aca="false">IF(正!HG42="－","－",IF(正!HG42="…","…",IF(誤!HG42="－","－",IF(誤!HG42="…","…",ROUND(正!HG42-誤!HG42,3)))))</f>
        <v>0</v>
      </c>
      <c r="HH42" s="122" t="n">
        <f aca="false">IF(正!HH42="－","－",IF(正!HH42="…","…",IF(誤!HH42="－","－",IF(誤!HH42="…","…",ROUND(正!HH42-誤!HH42,3)))))</f>
        <v>0</v>
      </c>
      <c r="HI42" s="122" t="str">
        <f aca="false">IF(正!HI42="－","－",IF(正!HI42="…","…",IF(誤!HI42="－","－",IF(誤!HI42="…","…",ROUND(正!HI42-誤!HI42,3)))))</f>
        <v>－</v>
      </c>
      <c r="HJ42" s="124" t="str">
        <f aca="false">IF(正!HJ42="－","－",IF(正!HJ42="…","…",IF(誤!HJ42="－","－",IF(誤!HJ42="…","…",ROUND(正!HJ42-誤!HJ42,3)))))</f>
        <v>－</v>
      </c>
      <c r="HK42" s="55" t="s">
        <v>56</v>
      </c>
      <c r="HL42" s="55"/>
      <c r="HM42" s="55"/>
      <c r="HN42" s="55"/>
      <c r="HO42" s="55"/>
      <c r="HP42" s="55"/>
      <c r="HQ42" s="55"/>
      <c r="HR42" s="55"/>
      <c r="HS42" s="56"/>
      <c r="HT42" s="57"/>
    </row>
    <row r="43" s="36" customFormat="true" ht="16.35" hidden="false" customHeight="true" outlineLevel="0" collapsed="false">
      <c r="A43" s="47"/>
      <c r="B43" s="48"/>
      <c r="C43" s="44" t="s">
        <v>57</v>
      </c>
      <c r="D43" s="44"/>
      <c r="E43" s="44"/>
      <c r="F43" s="44"/>
      <c r="G43" s="44"/>
      <c r="H43" s="44"/>
      <c r="I43" s="44"/>
      <c r="J43" s="44"/>
      <c r="K43" s="117" t="n">
        <f aca="false">IF(正!K43="－","－",IF(正!K43="…","…",IF(誤!K43="－","－",IF(誤!K43="…","…",ROUND(正!K43-誤!K43,3)))))</f>
        <v>0</v>
      </c>
      <c r="L43" s="118" t="n">
        <f aca="false">IF(正!L43="－","－",IF(正!L43="…","…",IF(誤!L43="－","－",IF(誤!L43="…","…",ROUND(正!L43-誤!L43,3)))))</f>
        <v>-1</v>
      </c>
      <c r="M43" s="118" t="n">
        <f aca="false">IF(正!M43="－","－",IF(正!M43="…","…",IF(誤!M43="－","－",IF(誤!M43="…","…",ROUND(正!M43-誤!M43,3)))))</f>
        <v>0</v>
      </c>
      <c r="N43" s="118" t="n">
        <f aca="false">IF(正!N43="－","－",IF(正!N43="…","…",IF(誤!N43="－","－",IF(誤!N43="…","…",ROUND(正!N43-誤!N43,3)))))</f>
        <v>0</v>
      </c>
      <c r="O43" s="118" t="n">
        <f aca="false">IF(正!O43="－","－",IF(正!O43="…","…",IF(誤!O43="－","－",IF(誤!O43="…","…",ROUND(正!O43-誤!O43,3)))))</f>
        <v>0</v>
      </c>
      <c r="P43" s="118" t="n">
        <f aca="false">IF(正!P43="－","－",IF(正!P43="…","…",IF(誤!P43="－","－",IF(誤!P43="…","…",ROUND(正!P43-誤!P43,3)))))</f>
        <v>8.333</v>
      </c>
      <c r="Q43" s="119" t="n">
        <f aca="false">IF(正!Q43="－","－",IF(正!Q43="…","…",IF(誤!Q43="－","－",IF(誤!Q43="…","…",ROUND(正!Q43-誤!Q43,3)))))</f>
        <v>0.967</v>
      </c>
      <c r="R43" s="118" t="n">
        <f aca="false">IF(正!R43="－","－",IF(正!R43="…","…",IF(誤!R43="－","－",IF(誤!R43="…","…",ROUND(正!R43-誤!R43,3)))))</f>
        <v>3.214</v>
      </c>
      <c r="S43" s="120" t="n">
        <f aca="false">IF(正!S43="－","－",IF(正!S43="…","…",IF(誤!S43="－","－",IF(誤!S43="…","…",ROUND(正!S43-誤!S43,3)))))</f>
        <v>-11.514</v>
      </c>
      <c r="T43" s="117" t="n">
        <f aca="false">IF(正!T43="－","－",IF(正!T43="…","…",IF(誤!T43="－","－",IF(誤!T43="…","…",ROUND(正!T43-誤!T43,3)))))</f>
        <v>0</v>
      </c>
      <c r="U43" s="118" t="n">
        <f aca="false">IF(正!U43="－","－",IF(正!U43="…","…",IF(誤!U43="－","－",IF(誤!U43="…","…",ROUND(正!U43-誤!U43,3)))))</f>
        <v>0</v>
      </c>
      <c r="V43" s="118" t="n">
        <f aca="false">IF(正!V43="－","－",IF(正!V43="…","…",IF(誤!V43="－","－",IF(誤!V43="…","…",ROUND(正!V43-誤!V43,3)))))</f>
        <v>0</v>
      </c>
      <c r="W43" s="118" t="n">
        <f aca="false">IF(正!W43="－","－",IF(正!W43="…","…",IF(誤!W43="－","－",IF(誤!W43="…","…",ROUND(正!W43-誤!W43,3)))))</f>
        <v>0</v>
      </c>
      <c r="X43" s="118" t="n">
        <f aca="false">IF(正!X43="－","－",IF(正!X43="…","…",IF(誤!X43="－","－",IF(誤!X43="…","…",ROUND(正!X43-誤!X43,3)))))</f>
        <v>0</v>
      </c>
      <c r="Y43" s="118" t="n">
        <f aca="false">IF(正!Y43="－","－",IF(正!Y43="…","…",IF(誤!Y43="－","－",IF(誤!Y43="…","…",ROUND(正!Y43-誤!Y43,3)))))</f>
        <v>0</v>
      </c>
      <c r="Z43" s="118" t="n">
        <f aca="false">IF(正!Z43="－","－",IF(正!Z43="…","…",IF(誤!Z43="－","－",IF(誤!Z43="…","…",ROUND(正!Z43-誤!Z43,3)))))</f>
        <v>4</v>
      </c>
      <c r="AA43" s="118" t="n">
        <f aca="false">IF(正!AA43="－","－",IF(正!AA43="…","…",IF(誤!AA43="－","－",IF(誤!AA43="…","…",ROUND(正!AA43-誤!AA43,3)))))</f>
        <v>0</v>
      </c>
      <c r="AB43" s="120" t="n">
        <f aca="false">IF(正!AB43="－","－",IF(正!AB43="…","…",IF(誤!AB43="－","－",IF(誤!AB43="…","…",ROUND(正!AB43-誤!AB43,3)))))</f>
        <v>-4</v>
      </c>
      <c r="AC43" s="59" t="s">
        <v>58</v>
      </c>
      <c r="AD43" s="59"/>
      <c r="AE43" s="59"/>
      <c r="AF43" s="59"/>
      <c r="AG43" s="59"/>
      <c r="AH43" s="59"/>
      <c r="AI43" s="59"/>
      <c r="AJ43" s="59"/>
      <c r="AK43" s="56"/>
      <c r="AL43" s="57"/>
      <c r="AM43" s="47"/>
      <c r="AN43" s="48"/>
      <c r="AO43" s="44" t="s">
        <v>57</v>
      </c>
      <c r="AP43" s="44"/>
      <c r="AQ43" s="44"/>
      <c r="AR43" s="44"/>
      <c r="AS43" s="44"/>
      <c r="AT43" s="44"/>
      <c r="AU43" s="44"/>
      <c r="AV43" s="44"/>
      <c r="AW43" s="117" t="n">
        <f aca="false">IF(正!AW43="－","－",IF(正!AW43="…","…",IF(誤!AW43="－","－",IF(誤!AW43="…","…",ROUND(正!AW43-誤!AW43,3)))))</f>
        <v>0</v>
      </c>
      <c r="AX43" s="118" t="n">
        <f aca="false">IF(正!AX43="－","－",IF(正!AX43="…","…",IF(誤!AX43="－","－",IF(誤!AX43="…","…",ROUND(正!AX43-誤!AX43,3)))))</f>
        <v>0</v>
      </c>
      <c r="AY43" s="118" t="n">
        <f aca="false">IF(正!AY43="－","－",IF(正!AY43="…","…",IF(誤!AY43="－","－",IF(誤!AY43="…","…",ROUND(正!AY43-誤!AY43,3)))))</f>
        <v>0</v>
      </c>
      <c r="AZ43" s="118" t="n">
        <f aca="false">IF(正!AZ43="－","－",IF(正!AZ43="…","…",IF(誤!AZ43="－","－",IF(誤!AZ43="…","…",ROUND(正!AZ43-誤!AZ43,3)))))</f>
        <v>0</v>
      </c>
      <c r="BA43" s="118" t="n">
        <f aca="false">IF(正!BA43="－","－",IF(正!BA43="…","…",IF(誤!BA43="－","－",IF(誤!BA43="…","…",ROUND(正!BA43-誤!BA43,3)))))</f>
        <v>0</v>
      </c>
      <c r="BB43" s="118" t="n">
        <f aca="false">IF(正!BB43="－","－",IF(正!BB43="…","…",IF(誤!BB43="－","－",IF(誤!BB43="…","…",ROUND(正!BB43-誤!BB43,3)))))</f>
        <v>0</v>
      </c>
      <c r="BC43" s="119" t="n">
        <f aca="false">IF(正!BC43="－","－",IF(正!BC43="…","…",IF(誤!BC43="－","－",IF(誤!BC43="…","…",ROUND(正!BC43-誤!BC43,3)))))</f>
        <v>0</v>
      </c>
      <c r="BD43" s="118" t="n">
        <f aca="false">IF(正!BD43="－","－",IF(正!BD43="…","…",IF(誤!BD43="－","－",IF(誤!BD43="…","…",ROUND(正!BD43-誤!BD43,3)))))</f>
        <v>1</v>
      </c>
      <c r="BE43" s="120" t="n">
        <f aca="false">IF(正!BE43="－","－",IF(正!BE43="…","…",IF(誤!BE43="－","－",IF(誤!BE43="…","…",ROUND(正!BE43-誤!BE43,3)))))</f>
        <v>-1</v>
      </c>
      <c r="BF43" s="117" t="n">
        <f aca="false">IF(正!BF43="－","－",IF(正!BF43="…","…",IF(誤!BF43="－","－",IF(誤!BF43="…","…",ROUND(正!BF43-誤!BF43,3)))))</f>
        <v>0</v>
      </c>
      <c r="BG43" s="118" t="n">
        <f aca="false">IF(正!BG43="－","－",IF(正!BG43="…","…",IF(誤!BG43="－","－",IF(誤!BG43="…","…",ROUND(正!BG43-誤!BG43,3)))))</f>
        <v>0</v>
      </c>
      <c r="BH43" s="118" t="n">
        <f aca="false">IF(正!BH43="－","－",IF(正!BH43="…","…",IF(誤!BH43="－","－",IF(誤!BH43="…","…",ROUND(正!BH43-誤!BH43,3)))))</f>
        <v>0</v>
      </c>
      <c r="BI43" s="118" t="n">
        <f aca="false">IF(正!BI43="－","－",IF(正!BI43="…","…",IF(誤!BI43="－","－",IF(誤!BI43="…","…",ROUND(正!BI43-誤!BI43,3)))))</f>
        <v>0</v>
      </c>
      <c r="BJ43" s="118" t="n">
        <f aca="false">IF(正!BJ43="－","－",IF(正!BJ43="…","…",IF(誤!BJ43="－","－",IF(誤!BJ43="…","…",ROUND(正!BJ43-誤!BJ43,3)))))</f>
        <v>0</v>
      </c>
      <c r="BK43" s="118" t="n">
        <f aca="false">IF(正!BK43="－","－",IF(正!BK43="…","…",IF(誤!BK43="－","－",IF(誤!BK43="…","…",ROUND(正!BK43-誤!BK43,3)))))</f>
        <v>0</v>
      </c>
      <c r="BL43" s="118" t="n">
        <f aca="false">IF(正!BL43="－","－",IF(正!BL43="…","…",IF(誤!BL43="－","－",IF(誤!BL43="…","…",ROUND(正!BL43-誤!BL43,3)))))</f>
        <v>0</v>
      </c>
      <c r="BM43" s="118" t="n">
        <f aca="false">IF(正!BM43="－","－",IF(正!BM43="…","…",IF(誤!BM43="－","－",IF(誤!BM43="…","…",ROUND(正!BM43-誤!BM43,3)))))</f>
        <v>0</v>
      </c>
      <c r="BN43" s="120" t="n">
        <f aca="false">IF(正!BN43="－","－",IF(正!BN43="…","…",IF(誤!BN43="－","－",IF(誤!BN43="…","…",ROUND(正!BN43-誤!BN43,3)))))</f>
        <v>0</v>
      </c>
      <c r="BO43" s="59" t="s">
        <v>58</v>
      </c>
      <c r="BP43" s="59"/>
      <c r="BQ43" s="59"/>
      <c r="BR43" s="59"/>
      <c r="BS43" s="59"/>
      <c r="BT43" s="59"/>
      <c r="BU43" s="59"/>
      <c r="BV43" s="59"/>
      <c r="BW43" s="56"/>
      <c r="BX43" s="57"/>
      <c r="BY43" s="47"/>
      <c r="BZ43" s="48"/>
      <c r="CA43" s="44" t="s">
        <v>57</v>
      </c>
      <c r="CB43" s="44"/>
      <c r="CC43" s="44"/>
      <c r="CD43" s="44"/>
      <c r="CE43" s="44"/>
      <c r="CF43" s="44"/>
      <c r="CG43" s="44"/>
      <c r="CH43" s="44"/>
      <c r="CI43" s="117" t="n">
        <f aca="false">IF(正!CI43="－","－",IF(正!CI43="…","…",IF(誤!CI43="－","－",IF(誤!CI43="…","…",ROUND(正!CI43-誤!CI43,3)))))</f>
        <v>0</v>
      </c>
      <c r="CJ43" s="118" t="n">
        <f aca="false">IF(正!CJ43="－","－",IF(正!CJ43="…","…",IF(誤!CJ43="－","－",IF(誤!CJ43="…","…",ROUND(正!CJ43-誤!CJ43,3)))))</f>
        <v>0</v>
      </c>
      <c r="CK43" s="118" t="n">
        <f aca="false">IF(正!CK43="－","－",IF(正!CK43="…","…",IF(誤!CK43="－","－",IF(誤!CK43="…","…",ROUND(正!CK43-誤!CK43,3)))))</f>
        <v>0</v>
      </c>
      <c r="CL43" s="118" t="n">
        <f aca="false">IF(正!CL43="－","－",IF(正!CL43="…","…",IF(誤!CL43="－","－",IF(誤!CL43="…","…",ROUND(正!CL43-誤!CL43,3)))))</f>
        <v>0</v>
      </c>
      <c r="CM43" s="118" t="n">
        <f aca="false">IF(正!CM43="－","－",IF(正!CM43="…","…",IF(誤!CM43="－","－",IF(誤!CM43="…","…",ROUND(正!CM43-誤!CM43,3)))))</f>
        <v>0</v>
      </c>
      <c r="CN43" s="118" t="n">
        <f aca="false">IF(正!CN43="－","－",IF(正!CN43="…","…",IF(誤!CN43="－","－",IF(誤!CN43="…","…",ROUND(正!CN43-誤!CN43,3)))))</f>
        <v>0</v>
      </c>
      <c r="CO43" s="119" t="n">
        <f aca="false">IF(正!CO43="－","－",IF(正!CO43="…","…",IF(誤!CO43="－","－",IF(誤!CO43="…","…",ROUND(正!CO43-誤!CO43,3)))))</f>
        <v>-1.333</v>
      </c>
      <c r="CP43" s="118" t="n">
        <f aca="false">IF(正!CP43="－","－",IF(正!CP43="…","…",IF(誤!CP43="－","－",IF(誤!CP43="…","…",ROUND(正!CP43-誤!CP43,3)))))</f>
        <v>3.048</v>
      </c>
      <c r="CQ43" s="120" t="n">
        <f aca="false">IF(正!CQ43="－","－",IF(正!CQ43="…","…",IF(誤!CQ43="－","－",IF(誤!CQ43="…","…",ROUND(正!CQ43-誤!CQ43,3)))))</f>
        <v>-1.714</v>
      </c>
      <c r="CR43" s="117" t="n">
        <f aca="false">IF(正!CR43="－","－",IF(正!CR43="…","…",IF(誤!CR43="－","－",IF(誤!CR43="…","…",ROUND(正!CR43-誤!CR43,3)))))</f>
        <v>0</v>
      </c>
      <c r="CS43" s="118" t="n">
        <f aca="false">IF(正!CS43="－","－",IF(正!CS43="…","…",IF(誤!CS43="－","－",IF(誤!CS43="…","…",ROUND(正!CS43-誤!CS43,3)))))</f>
        <v>-1</v>
      </c>
      <c r="CT43" s="118" t="n">
        <f aca="false">IF(正!CT43="－","－",IF(正!CT43="…","…",IF(誤!CT43="－","－",IF(誤!CT43="…","…",ROUND(正!CT43-誤!CT43,3)))))</f>
        <v>0</v>
      </c>
      <c r="CU43" s="118" t="n">
        <f aca="false">IF(正!CU43="－","－",IF(正!CU43="…","…",IF(誤!CU43="－","－",IF(誤!CU43="…","…",ROUND(正!CU43-誤!CU43,3)))))</f>
        <v>0</v>
      </c>
      <c r="CV43" s="118" t="n">
        <f aca="false">IF(正!CV43="－","－",IF(正!CV43="…","…",IF(誤!CV43="－","－",IF(誤!CV43="…","…",ROUND(正!CV43-誤!CV43,3)))))</f>
        <v>0</v>
      </c>
      <c r="CW43" s="118" t="n">
        <f aca="false">IF(正!CW43="－","－",IF(正!CW43="…","…",IF(誤!CW43="－","－",IF(誤!CW43="…","…",ROUND(正!CW43-誤!CW43,3)))))</f>
        <v>0</v>
      </c>
      <c r="CX43" s="118" t="n">
        <f aca="false">IF(正!CX43="－","－",IF(正!CX43="…","…",IF(誤!CX43="－","－",IF(誤!CX43="…","…",ROUND(正!CX43-誤!CX43,3)))))</f>
        <v>-0.2</v>
      </c>
      <c r="CY43" s="118" t="n">
        <f aca="false">IF(正!CY43="－","－",IF(正!CY43="…","…",IF(誤!CY43="－","－",IF(誤!CY43="…","…",ROUND(正!CY43-誤!CY43,3)))))</f>
        <v>0</v>
      </c>
      <c r="CZ43" s="120" t="n">
        <f aca="false">IF(正!CZ43="－","－",IF(正!CZ43="…","…",IF(誤!CZ43="－","－",IF(誤!CZ43="…","…",ROUND(正!CZ43-誤!CZ43,3)))))</f>
        <v>1.2</v>
      </c>
      <c r="DA43" s="59" t="s">
        <v>58</v>
      </c>
      <c r="DB43" s="59"/>
      <c r="DC43" s="59"/>
      <c r="DD43" s="59"/>
      <c r="DE43" s="59"/>
      <c r="DF43" s="59"/>
      <c r="DG43" s="59"/>
      <c r="DH43" s="59"/>
      <c r="DI43" s="56"/>
      <c r="DJ43" s="57"/>
      <c r="DK43" s="47"/>
      <c r="DL43" s="48"/>
      <c r="DM43" s="44" t="s">
        <v>57</v>
      </c>
      <c r="DN43" s="44"/>
      <c r="DO43" s="44"/>
      <c r="DP43" s="44"/>
      <c r="DQ43" s="44"/>
      <c r="DR43" s="44"/>
      <c r="DS43" s="44"/>
      <c r="DT43" s="44"/>
      <c r="DU43" s="117" t="n">
        <f aca="false">IF(正!DU43="－","－",IF(正!DU43="…","…",IF(誤!DU43="－","－",IF(誤!DU43="…","…",ROUND(正!DU43-誤!DU43,3)))))</f>
        <v>0</v>
      </c>
      <c r="DV43" s="118" t="n">
        <f aca="false">IF(正!DV43="－","－",IF(正!DV43="…","…",IF(誤!DV43="－","－",IF(誤!DV43="…","…",ROUND(正!DV43-誤!DV43,3)))))</f>
        <v>0</v>
      </c>
      <c r="DW43" s="118" t="n">
        <f aca="false">IF(正!DW43="－","－",IF(正!DW43="…","…",IF(誤!DW43="－","－",IF(誤!DW43="…","…",ROUND(正!DW43-誤!DW43,3)))))</f>
        <v>0</v>
      </c>
      <c r="DX43" s="118" t="n">
        <f aca="false">IF(正!DX43="－","－",IF(正!DX43="…","…",IF(誤!DX43="－","－",IF(誤!DX43="…","…",ROUND(正!DX43-誤!DX43,3)))))</f>
        <v>0</v>
      </c>
      <c r="DY43" s="118" t="n">
        <f aca="false">IF(正!DY43="－","－",IF(正!DY43="…","…",IF(誤!DY43="－","－",IF(誤!DY43="…","…",ROUND(正!DY43-誤!DY43,3)))))</f>
        <v>0</v>
      </c>
      <c r="DZ43" s="118" t="n">
        <f aca="false">IF(正!DZ43="－","－",IF(正!DZ43="…","…",IF(誤!DZ43="－","－",IF(誤!DZ43="…","…",ROUND(正!DZ43-誤!DZ43,3)))))</f>
        <v>0</v>
      </c>
      <c r="EA43" s="119" t="n">
        <f aca="false">IF(正!EA43="－","－",IF(正!EA43="…","…",IF(誤!EA43="－","－",IF(誤!EA43="…","…",ROUND(正!EA43-誤!EA43,3)))))</f>
        <v>1</v>
      </c>
      <c r="EB43" s="118" t="n">
        <f aca="false">IF(正!EB43="－","－",IF(正!EB43="…","…",IF(誤!EB43="－","－",IF(誤!EB43="…","…",ROUND(正!EB43-誤!EB43,3)))))</f>
        <v>0</v>
      </c>
      <c r="EC43" s="120" t="n">
        <f aca="false">IF(正!EC43="－","－",IF(正!EC43="…","…",IF(誤!EC43="－","－",IF(誤!EC43="…","…",ROUND(正!EC43-誤!EC43,3)))))</f>
        <v>-1</v>
      </c>
      <c r="ED43" s="117" t="n">
        <f aca="false">IF(正!ED43="－","－",IF(正!ED43="…","…",IF(誤!ED43="－","－",IF(誤!ED43="…","…",ROUND(正!ED43-誤!ED43,3)))))</f>
        <v>0</v>
      </c>
      <c r="EE43" s="118" t="n">
        <f aca="false">IF(正!EE43="－","－",IF(正!EE43="…","…",IF(誤!EE43="－","－",IF(誤!EE43="…","…",ROUND(正!EE43-誤!EE43,3)))))</f>
        <v>0</v>
      </c>
      <c r="EF43" s="118" t="n">
        <f aca="false">IF(正!EF43="－","－",IF(正!EF43="…","…",IF(誤!EF43="－","－",IF(誤!EF43="…","…",ROUND(正!EF43-誤!EF43,3)))))</f>
        <v>0</v>
      </c>
      <c r="EG43" s="118" t="n">
        <f aca="false">IF(正!EG43="－","－",IF(正!EG43="…","…",IF(誤!EG43="－","－",IF(誤!EG43="…","…",ROUND(正!EG43-誤!EG43,3)))))</f>
        <v>0</v>
      </c>
      <c r="EH43" s="118" t="n">
        <f aca="false">IF(正!EH43="－","－",IF(正!EH43="…","…",IF(誤!EH43="－","－",IF(誤!EH43="…","…",ROUND(正!EH43-誤!EH43,3)))))</f>
        <v>0</v>
      </c>
      <c r="EI43" s="118" t="n">
        <f aca="false">IF(正!EI43="－","－",IF(正!EI43="…","…",IF(誤!EI43="－","－",IF(誤!EI43="…","…",ROUND(正!EI43-誤!EI43,3)))))</f>
        <v>0</v>
      </c>
      <c r="EJ43" s="118" t="n">
        <f aca="false">IF(正!EJ43="－","－",IF(正!EJ43="…","…",IF(誤!EJ43="－","－",IF(誤!EJ43="…","…",ROUND(正!EJ43-誤!EJ43,3)))))</f>
        <v>0</v>
      </c>
      <c r="EK43" s="118" t="n">
        <f aca="false">IF(正!EK43="－","－",IF(正!EK43="…","…",IF(誤!EK43="－","－",IF(誤!EK43="…","…",ROUND(正!EK43-誤!EK43,3)))))</f>
        <v>0</v>
      </c>
      <c r="EL43" s="120" t="n">
        <f aca="false">IF(正!EL43="－","－",IF(正!EL43="…","…",IF(誤!EL43="－","－",IF(誤!EL43="…","…",ROUND(正!EL43-誤!EL43,3)))))</f>
        <v>0</v>
      </c>
      <c r="EM43" s="59" t="s">
        <v>58</v>
      </c>
      <c r="EN43" s="59"/>
      <c r="EO43" s="59"/>
      <c r="EP43" s="59"/>
      <c r="EQ43" s="59"/>
      <c r="ER43" s="59"/>
      <c r="ES43" s="59"/>
      <c r="ET43" s="59"/>
      <c r="EU43" s="56"/>
      <c r="EV43" s="57"/>
      <c r="EW43" s="47"/>
      <c r="EX43" s="48"/>
      <c r="EY43" s="44" t="s">
        <v>57</v>
      </c>
      <c r="EZ43" s="44"/>
      <c r="FA43" s="44"/>
      <c r="FB43" s="44"/>
      <c r="FC43" s="44"/>
      <c r="FD43" s="44"/>
      <c r="FE43" s="44"/>
      <c r="FF43" s="44"/>
      <c r="FG43" s="117" t="n">
        <f aca="false">IF(正!FG43="－","－",IF(正!FG43="…","…",IF(誤!FG43="－","－",IF(誤!FG43="…","…",ROUND(正!FG43-誤!FG43,3)))))</f>
        <v>0</v>
      </c>
      <c r="FH43" s="118" t="n">
        <f aca="false">IF(正!FH43="－","－",IF(正!FH43="…","…",IF(誤!FH43="－","－",IF(誤!FH43="…","…",ROUND(正!FH43-誤!FH43,3)))))</f>
        <v>0</v>
      </c>
      <c r="FI43" s="118" t="n">
        <f aca="false">IF(正!FI43="－","－",IF(正!FI43="…","…",IF(誤!FI43="－","－",IF(誤!FI43="…","…",ROUND(正!FI43-誤!FI43,3)))))</f>
        <v>0</v>
      </c>
      <c r="FJ43" s="118" t="n">
        <f aca="false">IF(正!FJ43="－","－",IF(正!FJ43="…","…",IF(誤!FJ43="－","－",IF(誤!FJ43="…","…",ROUND(正!FJ43-誤!FJ43,3)))))</f>
        <v>0</v>
      </c>
      <c r="FK43" s="118" t="n">
        <f aca="false">IF(正!FK43="－","－",IF(正!FK43="…","…",IF(誤!FK43="－","－",IF(誤!FK43="…","…",ROUND(正!FK43-誤!FK43,3)))))</f>
        <v>0</v>
      </c>
      <c r="FL43" s="118" t="n">
        <f aca="false">IF(正!FL43="－","－",IF(正!FL43="…","…",IF(誤!FL43="－","－",IF(誤!FL43="…","…",ROUND(正!FL43-誤!FL43,3)))))</f>
        <v>-0.667</v>
      </c>
      <c r="FM43" s="119" t="n">
        <f aca="false">IF(正!FM43="－","－",IF(正!FM43="…","…",IF(誤!FM43="－","－",IF(誤!FM43="…","…",ROUND(正!FM43-誤!FM43,3)))))</f>
        <v>0</v>
      </c>
      <c r="FN43" s="118" t="n">
        <f aca="false">IF(正!FN43="－","－",IF(正!FN43="…","…",IF(誤!FN43="－","－",IF(誤!FN43="…","…",ROUND(正!FN43-誤!FN43,3)))))</f>
        <v>-0.333</v>
      </c>
      <c r="FO43" s="120" t="n">
        <f aca="false">IF(正!FO43="－","－",IF(正!FO43="…","…",IF(誤!FO43="－","－",IF(誤!FO43="…","…",ROUND(正!FO43-誤!FO43,3)))))</f>
        <v>1</v>
      </c>
      <c r="FP43" s="117" t="n">
        <f aca="false">IF(正!FP43="－","－",IF(正!FP43="…","…",IF(誤!FP43="－","－",IF(誤!FP43="…","…",ROUND(正!FP43-誤!FP43,3)))))</f>
        <v>0</v>
      </c>
      <c r="FQ43" s="118" t="n">
        <f aca="false">IF(正!FQ43="－","－",IF(正!FQ43="…","…",IF(誤!FQ43="－","－",IF(誤!FQ43="…","…",ROUND(正!FQ43-誤!FQ43,3)))))</f>
        <v>0</v>
      </c>
      <c r="FR43" s="118" t="n">
        <f aca="false">IF(正!FR43="－","－",IF(正!FR43="…","…",IF(誤!FR43="－","－",IF(誤!FR43="…","…",ROUND(正!FR43-誤!FR43,3)))))</f>
        <v>0</v>
      </c>
      <c r="FS43" s="118" t="n">
        <f aca="false">IF(正!FS43="－","－",IF(正!FS43="…","…",IF(誤!FS43="－","－",IF(誤!FS43="…","…",ROUND(正!FS43-誤!FS43,3)))))</f>
        <v>0</v>
      </c>
      <c r="FT43" s="118" t="n">
        <f aca="false">IF(正!FT43="－","－",IF(正!FT43="…","…",IF(誤!FT43="－","－",IF(誤!FT43="…","…",ROUND(正!FT43-誤!FT43,3)))))</f>
        <v>0</v>
      </c>
      <c r="FU43" s="118" t="n">
        <f aca="false">IF(正!FU43="－","－",IF(正!FU43="…","…",IF(誤!FU43="－","－",IF(誤!FU43="…","…",ROUND(正!FU43-誤!FU43,3)))))</f>
        <v>9</v>
      </c>
      <c r="FV43" s="118" t="n">
        <f aca="false">IF(正!FV43="－","－",IF(正!FV43="…","…",IF(誤!FV43="－","－",IF(誤!FV43="…","…",ROUND(正!FV43-誤!FV43,3)))))</f>
        <v>0</v>
      </c>
      <c r="FW43" s="118" t="n">
        <f aca="false">IF(正!FW43="－","－",IF(正!FW43="…","…",IF(誤!FW43="－","－",IF(誤!FW43="…","…",ROUND(正!FW43-誤!FW43,3)))))</f>
        <v>-2</v>
      </c>
      <c r="FX43" s="120" t="n">
        <f aca="false">IF(正!FX43="－","－",IF(正!FX43="…","…",IF(誤!FX43="－","－",IF(誤!FX43="…","…",ROUND(正!FX43-誤!FX43,3)))))</f>
        <v>-7</v>
      </c>
      <c r="FY43" s="59" t="s">
        <v>58</v>
      </c>
      <c r="FZ43" s="59"/>
      <c r="GA43" s="59"/>
      <c r="GB43" s="59"/>
      <c r="GC43" s="59"/>
      <c r="GD43" s="59"/>
      <c r="GE43" s="59"/>
      <c r="GF43" s="59"/>
      <c r="GG43" s="56"/>
      <c r="GH43" s="57"/>
      <c r="GI43" s="47"/>
      <c r="GJ43" s="48"/>
      <c r="GK43" s="44" t="s">
        <v>57</v>
      </c>
      <c r="GL43" s="44"/>
      <c r="GM43" s="44"/>
      <c r="GN43" s="44"/>
      <c r="GO43" s="44"/>
      <c r="GP43" s="44"/>
      <c r="GQ43" s="44"/>
      <c r="GR43" s="44"/>
      <c r="GS43" s="117" t="n">
        <f aca="false">IF(正!GS43="－","－",IF(正!GS43="…","…",IF(誤!GS43="－","－",IF(誤!GS43="…","…",ROUND(正!GS43-誤!GS43,3)))))</f>
        <v>0</v>
      </c>
      <c r="GT43" s="118" t="n">
        <f aca="false">IF(正!GT43="－","－",IF(正!GT43="…","…",IF(誤!GT43="－","－",IF(誤!GT43="…","…",ROUND(正!GT43-誤!GT43,3)))))</f>
        <v>0</v>
      </c>
      <c r="GU43" s="118" t="n">
        <f aca="false">IF(正!GU43="－","－",IF(正!GU43="…","…",IF(誤!GU43="－","－",IF(誤!GU43="…","…",ROUND(正!GU43-誤!GU43,3)))))</f>
        <v>0</v>
      </c>
      <c r="GV43" s="118" t="n">
        <f aca="false">IF(正!GV43="－","－",IF(正!GV43="…","…",IF(誤!GV43="－","－",IF(誤!GV43="…","…",ROUND(正!GV43-誤!GV43,3)))))</f>
        <v>0</v>
      </c>
      <c r="GW43" s="118" t="n">
        <f aca="false">IF(正!GW43="－","－",IF(正!GW43="…","…",IF(誤!GW43="－","－",IF(誤!GW43="…","…",ROUND(正!GW43-誤!GW43,3)))))</f>
        <v>0</v>
      </c>
      <c r="GX43" s="118" t="n">
        <f aca="false">IF(正!GX43="－","－",IF(正!GX43="…","…",IF(誤!GX43="－","－",IF(誤!GX43="…","…",ROUND(正!GX43-誤!GX43,3)))))</f>
        <v>0</v>
      </c>
      <c r="GY43" s="119" t="n">
        <f aca="false">IF(正!GY43="－","－",IF(正!GY43="…","…",IF(誤!GY43="－","－",IF(誤!GY43="…","…",ROUND(正!GY43-誤!GY43,3)))))</f>
        <v>0</v>
      </c>
      <c r="GZ43" s="118" t="n">
        <f aca="false">IF(正!GZ43="－","－",IF(正!GZ43="…","…",IF(誤!GZ43="－","－",IF(誤!GZ43="…","…",ROUND(正!GZ43-誤!GZ43,3)))))</f>
        <v>1.5</v>
      </c>
      <c r="HA43" s="120" t="n">
        <f aca="false">IF(正!HA43="－","－",IF(正!HA43="…","…",IF(誤!HA43="－","－",IF(誤!HA43="…","…",ROUND(正!HA43-誤!HA43,3)))))</f>
        <v>-1.5</v>
      </c>
      <c r="HB43" s="117" t="n">
        <f aca="false">IF(正!HB43="－","－",IF(正!HB43="…","…",IF(誤!HB43="－","－",IF(誤!HB43="…","…",ROUND(正!HB43-誤!HB43,3)))))</f>
        <v>0</v>
      </c>
      <c r="HC43" s="118" t="n">
        <f aca="false">IF(正!HC43="－","－",IF(正!HC43="…","…",IF(誤!HC43="－","－",IF(誤!HC43="…","…",ROUND(正!HC43-誤!HC43,3)))))</f>
        <v>0</v>
      </c>
      <c r="HD43" s="118" t="n">
        <f aca="false">IF(正!HD43="－","－",IF(正!HD43="…","…",IF(誤!HD43="－","－",IF(誤!HD43="…","…",ROUND(正!HD43-誤!HD43,3)))))</f>
        <v>0</v>
      </c>
      <c r="HE43" s="118" t="n">
        <f aca="false">IF(正!HE43="－","－",IF(正!HE43="…","…",IF(誤!HE43="－","－",IF(誤!HE43="…","…",ROUND(正!HE43-誤!HE43,3)))))</f>
        <v>0</v>
      </c>
      <c r="HF43" s="118" t="n">
        <f aca="false">IF(正!HF43="－","－",IF(正!HF43="…","…",IF(誤!HF43="－","－",IF(誤!HF43="…","…",ROUND(正!HF43-誤!HF43,3)))))</f>
        <v>0</v>
      </c>
      <c r="HG43" s="118" t="n">
        <f aca="false">IF(正!HG43="－","－",IF(正!HG43="…","…",IF(誤!HG43="－","－",IF(誤!HG43="…","…",ROUND(正!HG43-誤!HG43,3)))))</f>
        <v>0</v>
      </c>
      <c r="HH43" s="118" t="n">
        <f aca="false">IF(正!HH43="－","－",IF(正!HH43="…","…",IF(誤!HH43="－","－",IF(誤!HH43="…","…",ROUND(正!HH43-誤!HH43,3)))))</f>
        <v>-2.5</v>
      </c>
      <c r="HI43" s="118" t="n">
        <f aca="false">IF(正!HI43="－","－",IF(正!HI43="…","…",IF(誤!HI43="－","－",IF(誤!HI43="…","…",ROUND(正!HI43-誤!HI43,3)))))</f>
        <v>0</v>
      </c>
      <c r="HJ43" s="120" t="n">
        <f aca="false">IF(正!HJ43="－","－",IF(正!HJ43="…","…",IF(誤!HJ43="－","－",IF(誤!HJ43="…","…",ROUND(正!HJ43-誤!HJ43,3)))))</f>
        <v>2.5</v>
      </c>
      <c r="HK43" s="59" t="s">
        <v>58</v>
      </c>
      <c r="HL43" s="59"/>
      <c r="HM43" s="59"/>
      <c r="HN43" s="59"/>
      <c r="HO43" s="59"/>
      <c r="HP43" s="59"/>
      <c r="HQ43" s="59"/>
      <c r="HR43" s="59"/>
      <c r="HS43" s="56"/>
      <c r="HT43" s="57"/>
    </row>
    <row r="44" s="36" customFormat="true" ht="16.35" hidden="false" customHeight="true" outlineLevel="0" collapsed="false">
      <c r="A44" s="47"/>
      <c r="B44" s="48"/>
      <c r="C44" s="60"/>
      <c r="D44" s="49" t="s">
        <v>59</v>
      </c>
      <c r="E44" s="49"/>
      <c r="F44" s="49"/>
      <c r="G44" s="49"/>
      <c r="H44" s="49"/>
      <c r="I44" s="49"/>
      <c r="J44" s="49"/>
      <c r="K44" s="121" t="n">
        <f aca="false">IF(正!K44="－","－",IF(正!K44="…","…",IF(誤!K44="－","－",IF(誤!K44="…","…",ROUND(正!K44-誤!K44,3)))))</f>
        <v>0</v>
      </c>
      <c r="L44" s="122" t="n">
        <f aca="false">IF(正!L44="－","－",IF(正!L44="…","…",IF(誤!L44="－","－",IF(誤!L44="…","…",ROUND(正!L44-誤!L44,3)))))</f>
        <v>-0.2</v>
      </c>
      <c r="M44" s="122" t="n">
        <f aca="false">IF(正!M44="－","－",IF(正!M44="…","…",IF(誤!M44="－","－",IF(誤!M44="…","…",ROUND(正!M44-誤!M44,3)))))</f>
        <v>0</v>
      </c>
      <c r="N44" s="122" t="n">
        <f aca="false">IF(正!N44="－","－",IF(正!N44="…","…",IF(誤!N44="－","－",IF(誤!N44="…","…",ROUND(正!N44-誤!N44,3)))))</f>
        <v>0</v>
      </c>
      <c r="O44" s="122" t="n">
        <f aca="false">IF(正!O44="－","－",IF(正!O44="…","…",IF(誤!O44="－","－",IF(誤!O44="…","…",ROUND(正!O44-誤!O44,3)))))</f>
        <v>0</v>
      </c>
      <c r="P44" s="122" t="n">
        <f aca="false">IF(正!P44="－","－",IF(正!P44="…","…",IF(誤!P44="－","－",IF(誤!P44="…","…",ROUND(正!P44-誤!P44,3)))))</f>
        <v>0</v>
      </c>
      <c r="Q44" s="123" t="n">
        <f aca="false">IF(正!Q44="－","－",IF(正!Q44="…","…",IF(誤!Q44="－","－",IF(誤!Q44="…","…",ROUND(正!Q44-誤!Q44,3)))))</f>
        <v>-0.667</v>
      </c>
      <c r="R44" s="122" t="n">
        <f aca="false">IF(正!R44="－","－",IF(正!R44="…","…",IF(誤!R44="－","－",IF(誤!R44="…","…",ROUND(正!R44-誤!R44,3)))))</f>
        <v>3.167</v>
      </c>
      <c r="S44" s="124" t="n">
        <f aca="false">IF(正!S44="－","－",IF(正!S44="…","…",IF(誤!S44="－","－",IF(誤!S44="…","…",ROUND(正!S44-誤!S44,3)))))</f>
        <v>-2.3</v>
      </c>
      <c r="T44" s="121" t="n">
        <f aca="false">IF(正!T44="－","－",IF(正!T44="…","…",IF(誤!T44="－","－",IF(誤!T44="…","…",ROUND(正!T44-誤!T44,3)))))</f>
        <v>0</v>
      </c>
      <c r="U44" s="122" t="n">
        <f aca="false">IF(正!U44="－","－",IF(正!U44="…","…",IF(誤!U44="－","－",IF(誤!U44="…","…",ROUND(正!U44-誤!U44,3)))))</f>
        <v>0</v>
      </c>
      <c r="V44" s="122" t="n">
        <f aca="false">IF(正!V44="－","－",IF(正!V44="…","…",IF(誤!V44="－","－",IF(誤!V44="…","…",ROUND(正!V44-誤!V44,3)))))</f>
        <v>0</v>
      </c>
      <c r="W44" s="122" t="n">
        <f aca="false">IF(正!W44="－","－",IF(正!W44="…","…",IF(誤!W44="－","－",IF(誤!W44="…","…",ROUND(正!W44-誤!W44,3)))))</f>
        <v>0</v>
      </c>
      <c r="X44" s="122" t="n">
        <f aca="false">IF(正!X44="－","－",IF(正!X44="…","…",IF(誤!X44="－","－",IF(誤!X44="…","…",ROUND(正!X44-誤!X44,3)))))</f>
        <v>0</v>
      </c>
      <c r="Y44" s="122" t="n">
        <f aca="false">IF(正!Y44="－","－",IF(正!Y44="…","…",IF(誤!Y44="－","－",IF(誤!Y44="…","…",ROUND(正!Y44-誤!Y44,3)))))</f>
        <v>0</v>
      </c>
      <c r="Z44" s="122" t="n">
        <f aca="false">IF(正!Z44="－","－",IF(正!Z44="…","…",IF(誤!Z44="－","－",IF(誤!Z44="…","…",ROUND(正!Z44-誤!Z44,3)))))</f>
        <v>0</v>
      </c>
      <c r="AA44" s="122" t="n">
        <f aca="false">IF(正!AA44="－","－",IF(正!AA44="…","…",IF(誤!AA44="－","－",IF(誤!AA44="…","…",ROUND(正!AA44-誤!AA44,3)))))</f>
        <v>0</v>
      </c>
      <c r="AB44" s="124" t="n">
        <f aca="false">IF(正!AB44="－","－",IF(正!AB44="…","…",IF(誤!AB44="－","－",IF(誤!AB44="…","…",ROUND(正!AB44-誤!AB44,3)))))</f>
        <v>0</v>
      </c>
      <c r="AC44" s="61" t="s">
        <v>60</v>
      </c>
      <c r="AD44" s="61"/>
      <c r="AE44" s="61"/>
      <c r="AF44" s="61"/>
      <c r="AG44" s="61"/>
      <c r="AH44" s="61"/>
      <c r="AI44" s="61"/>
      <c r="AJ44" s="56"/>
      <c r="AK44" s="56"/>
      <c r="AL44" s="57"/>
      <c r="AM44" s="47"/>
      <c r="AN44" s="48"/>
      <c r="AO44" s="60"/>
      <c r="AP44" s="49" t="s">
        <v>59</v>
      </c>
      <c r="AQ44" s="49"/>
      <c r="AR44" s="49"/>
      <c r="AS44" s="49"/>
      <c r="AT44" s="49"/>
      <c r="AU44" s="49"/>
      <c r="AV44" s="49"/>
      <c r="AW44" s="121" t="n">
        <f aca="false">IF(正!AW44="－","－",IF(正!AW44="…","…",IF(誤!AW44="－","－",IF(誤!AW44="…","…",ROUND(正!AW44-誤!AW44,3)))))</f>
        <v>0</v>
      </c>
      <c r="AX44" s="122" t="n">
        <f aca="false">IF(正!AX44="－","－",IF(正!AX44="…","…",IF(誤!AX44="－","－",IF(誤!AX44="…","…",ROUND(正!AX44-誤!AX44,3)))))</f>
        <v>0</v>
      </c>
      <c r="AY44" s="122" t="n">
        <f aca="false">IF(正!AY44="－","－",IF(正!AY44="…","…",IF(誤!AY44="－","－",IF(誤!AY44="…","…",ROUND(正!AY44-誤!AY44,3)))))</f>
        <v>0</v>
      </c>
      <c r="AZ44" s="122" t="n">
        <f aca="false">IF(正!AZ44="－","－",IF(正!AZ44="…","…",IF(誤!AZ44="－","－",IF(誤!AZ44="…","…",ROUND(正!AZ44-誤!AZ44,3)))))</f>
        <v>0</v>
      </c>
      <c r="BA44" s="122" t="n">
        <f aca="false">IF(正!BA44="－","－",IF(正!BA44="…","…",IF(誤!BA44="－","－",IF(誤!BA44="…","…",ROUND(正!BA44-誤!BA44,3)))))</f>
        <v>0</v>
      </c>
      <c r="BB44" s="122" t="n">
        <f aca="false">IF(正!BB44="－","－",IF(正!BB44="…","…",IF(誤!BB44="－","－",IF(誤!BB44="…","…",ROUND(正!BB44-誤!BB44,3)))))</f>
        <v>0</v>
      </c>
      <c r="BC44" s="123" t="n">
        <f aca="false">IF(正!BC44="－","－",IF(正!BC44="…","…",IF(誤!BC44="－","－",IF(誤!BC44="…","…",ROUND(正!BC44-誤!BC44,3)))))</f>
        <v>0</v>
      </c>
      <c r="BD44" s="122" t="n">
        <f aca="false">IF(正!BD44="－","－",IF(正!BD44="…","…",IF(誤!BD44="－","－",IF(誤!BD44="…","…",ROUND(正!BD44-誤!BD44,3)))))</f>
        <v>0</v>
      </c>
      <c r="BE44" s="124" t="n">
        <f aca="false">IF(正!BE44="－","－",IF(正!BE44="…","…",IF(誤!BE44="－","－",IF(誤!BE44="…","…",ROUND(正!BE44-誤!BE44,3)))))</f>
        <v>0</v>
      </c>
      <c r="BF44" s="121" t="n">
        <f aca="false">IF(正!BF44="－","－",IF(正!BF44="…","…",IF(誤!BF44="－","－",IF(誤!BF44="…","…",ROUND(正!BF44-誤!BF44,3)))))</f>
        <v>0</v>
      </c>
      <c r="BG44" s="122" t="n">
        <f aca="false">IF(正!BG44="－","－",IF(正!BG44="…","…",IF(誤!BG44="－","－",IF(誤!BG44="…","…",ROUND(正!BG44-誤!BG44,3)))))</f>
        <v>0</v>
      </c>
      <c r="BH44" s="122" t="n">
        <f aca="false">IF(正!BH44="－","－",IF(正!BH44="…","…",IF(誤!BH44="－","－",IF(誤!BH44="…","…",ROUND(正!BH44-誤!BH44,3)))))</f>
        <v>0</v>
      </c>
      <c r="BI44" s="122" t="n">
        <f aca="false">IF(正!BI44="－","－",IF(正!BI44="…","…",IF(誤!BI44="－","－",IF(誤!BI44="…","…",ROUND(正!BI44-誤!BI44,3)))))</f>
        <v>0</v>
      </c>
      <c r="BJ44" s="122" t="n">
        <f aca="false">IF(正!BJ44="－","－",IF(正!BJ44="…","…",IF(誤!BJ44="－","－",IF(誤!BJ44="…","…",ROUND(正!BJ44-誤!BJ44,3)))))</f>
        <v>0</v>
      </c>
      <c r="BK44" s="122" t="n">
        <f aca="false">IF(正!BK44="－","－",IF(正!BK44="…","…",IF(誤!BK44="－","－",IF(誤!BK44="…","…",ROUND(正!BK44-誤!BK44,3)))))</f>
        <v>0</v>
      </c>
      <c r="BL44" s="122" t="n">
        <f aca="false">IF(正!BL44="－","－",IF(正!BL44="…","…",IF(誤!BL44="－","－",IF(誤!BL44="…","…",ROUND(正!BL44-誤!BL44,3)))))</f>
        <v>0</v>
      </c>
      <c r="BM44" s="122" t="n">
        <f aca="false">IF(正!BM44="－","－",IF(正!BM44="…","…",IF(誤!BM44="－","－",IF(誤!BM44="…","…",ROUND(正!BM44-誤!BM44,3)))))</f>
        <v>0</v>
      </c>
      <c r="BN44" s="124" t="n">
        <f aca="false">IF(正!BN44="－","－",IF(正!BN44="…","…",IF(誤!BN44="－","－",IF(誤!BN44="…","…",ROUND(正!BN44-誤!BN44,3)))))</f>
        <v>0</v>
      </c>
      <c r="BO44" s="61" t="s">
        <v>60</v>
      </c>
      <c r="BP44" s="61"/>
      <c r="BQ44" s="61"/>
      <c r="BR44" s="61"/>
      <c r="BS44" s="61"/>
      <c r="BT44" s="61"/>
      <c r="BU44" s="61"/>
      <c r="BV44" s="56"/>
      <c r="BW44" s="56"/>
      <c r="BX44" s="57"/>
      <c r="BY44" s="47"/>
      <c r="BZ44" s="48"/>
      <c r="CA44" s="60"/>
      <c r="CB44" s="49" t="s">
        <v>59</v>
      </c>
      <c r="CC44" s="49"/>
      <c r="CD44" s="49"/>
      <c r="CE44" s="49"/>
      <c r="CF44" s="49"/>
      <c r="CG44" s="49"/>
      <c r="CH44" s="49"/>
      <c r="CI44" s="121" t="n">
        <f aca="false">IF(正!CI44="－","－",IF(正!CI44="…","…",IF(誤!CI44="－","－",IF(誤!CI44="…","…",ROUND(正!CI44-誤!CI44,3)))))</f>
        <v>0</v>
      </c>
      <c r="CJ44" s="122" t="n">
        <f aca="false">IF(正!CJ44="－","－",IF(正!CJ44="…","…",IF(誤!CJ44="－","－",IF(誤!CJ44="…","…",ROUND(正!CJ44-誤!CJ44,3)))))</f>
        <v>0</v>
      </c>
      <c r="CK44" s="122" t="n">
        <f aca="false">IF(正!CK44="－","－",IF(正!CK44="…","…",IF(誤!CK44="－","－",IF(誤!CK44="…","…",ROUND(正!CK44-誤!CK44,3)))))</f>
        <v>0</v>
      </c>
      <c r="CL44" s="122" t="n">
        <f aca="false">IF(正!CL44="－","－",IF(正!CL44="…","…",IF(誤!CL44="－","－",IF(誤!CL44="…","…",ROUND(正!CL44-誤!CL44,3)))))</f>
        <v>0</v>
      </c>
      <c r="CM44" s="122" t="n">
        <f aca="false">IF(正!CM44="－","－",IF(正!CM44="…","…",IF(誤!CM44="－","－",IF(誤!CM44="…","…",ROUND(正!CM44-誤!CM44,3)))))</f>
        <v>0</v>
      </c>
      <c r="CN44" s="122" t="n">
        <f aca="false">IF(正!CN44="－","－",IF(正!CN44="…","…",IF(誤!CN44="－","－",IF(誤!CN44="…","…",ROUND(正!CN44-誤!CN44,3)))))</f>
        <v>0</v>
      </c>
      <c r="CO44" s="123" t="n">
        <f aca="false">IF(正!CO44="－","－",IF(正!CO44="…","…",IF(誤!CO44="－","－",IF(誤!CO44="…","…",ROUND(正!CO44-誤!CO44,3)))))</f>
        <v>-0.667</v>
      </c>
      <c r="CP44" s="122" t="n">
        <f aca="false">IF(正!CP44="－","－",IF(正!CP44="…","…",IF(誤!CP44="－","－",IF(誤!CP44="…","…",ROUND(正!CP44-誤!CP44,3)))))</f>
        <v>1.667</v>
      </c>
      <c r="CQ44" s="124" t="n">
        <f aca="false">IF(正!CQ44="－","－",IF(正!CQ44="…","…",IF(誤!CQ44="－","－",IF(誤!CQ44="…","…",ROUND(正!CQ44-誤!CQ44,3)))))</f>
        <v>-1</v>
      </c>
      <c r="CR44" s="121" t="n">
        <f aca="false">IF(正!CR44="－","－",IF(正!CR44="…","…",IF(誤!CR44="－","－",IF(誤!CR44="…","…",ROUND(正!CR44-誤!CR44,3)))))</f>
        <v>0</v>
      </c>
      <c r="CS44" s="122" t="n">
        <f aca="false">IF(正!CS44="－","－",IF(正!CS44="…","…",IF(誤!CS44="－","－",IF(誤!CS44="…","…",ROUND(正!CS44-誤!CS44,3)))))</f>
        <v>-0.2</v>
      </c>
      <c r="CT44" s="122" t="n">
        <f aca="false">IF(正!CT44="－","－",IF(正!CT44="…","…",IF(誤!CT44="－","－",IF(誤!CT44="…","…",ROUND(正!CT44-誤!CT44,3)))))</f>
        <v>0</v>
      </c>
      <c r="CU44" s="122" t="n">
        <f aca="false">IF(正!CU44="－","－",IF(正!CU44="…","…",IF(誤!CU44="－","－",IF(誤!CU44="…","…",ROUND(正!CU44-誤!CU44,3)))))</f>
        <v>0</v>
      </c>
      <c r="CV44" s="122" t="n">
        <f aca="false">IF(正!CV44="－","－",IF(正!CV44="…","…",IF(誤!CV44="－","－",IF(誤!CV44="…","…",ROUND(正!CV44-誤!CV44,3)))))</f>
        <v>0</v>
      </c>
      <c r="CW44" s="122" t="n">
        <f aca="false">IF(正!CW44="－","－",IF(正!CW44="…","…",IF(誤!CW44="－","－",IF(誤!CW44="…","…",ROUND(正!CW44-誤!CW44,3)))))</f>
        <v>0</v>
      </c>
      <c r="CX44" s="122" t="n">
        <f aca="false">IF(正!CX44="－","－",IF(正!CX44="…","…",IF(誤!CX44="－","－",IF(誤!CX44="…","…",ROUND(正!CX44-誤!CX44,3)))))</f>
        <v>0</v>
      </c>
      <c r="CY44" s="122" t="n">
        <f aca="false">IF(正!CY44="－","－",IF(正!CY44="…","…",IF(誤!CY44="－","－",IF(誤!CY44="…","…",ROUND(正!CY44-誤!CY44,3)))))</f>
        <v>0</v>
      </c>
      <c r="CZ44" s="124" t="n">
        <f aca="false">IF(正!CZ44="－","－",IF(正!CZ44="…","…",IF(誤!CZ44="－","－",IF(誤!CZ44="…","…",ROUND(正!CZ44-誤!CZ44,3)))))</f>
        <v>0.2</v>
      </c>
      <c r="DA44" s="61" t="s">
        <v>60</v>
      </c>
      <c r="DB44" s="61"/>
      <c r="DC44" s="61"/>
      <c r="DD44" s="61"/>
      <c r="DE44" s="61"/>
      <c r="DF44" s="61"/>
      <c r="DG44" s="61"/>
      <c r="DH44" s="56"/>
      <c r="DI44" s="56"/>
      <c r="DJ44" s="57"/>
      <c r="DK44" s="47"/>
      <c r="DL44" s="48"/>
      <c r="DM44" s="60"/>
      <c r="DN44" s="49" t="s">
        <v>59</v>
      </c>
      <c r="DO44" s="49"/>
      <c r="DP44" s="49"/>
      <c r="DQ44" s="49"/>
      <c r="DR44" s="49"/>
      <c r="DS44" s="49"/>
      <c r="DT44" s="49"/>
      <c r="DU44" s="121" t="n">
        <f aca="false">IF(正!DU44="－","－",IF(正!DU44="…","…",IF(誤!DU44="－","－",IF(誤!DU44="…","…",ROUND(正!DU44-誤!DU44,3)))))</f>
        <v>0</v>
      </c>
      <c r="DV44" s="122" t="n">
        <f aca="false">IF(正!DV44="－","－",IF(正!DV44="…","…",IF(誤!DV44="－","－",IF(誤!DV44="…","…",ROUND(正!DV44-誤!DV44,3)))))</f>
        <v>0</v>
      </c>
      <c r="DW44" s="122" t="n">
        <f aca="false">IF(正!DW44="－","－",IF(正!DW44="…","…",IF(誤!DW44="－","－",IF(誤!DW44="…","…",ROUND(正!DW44-誤!DW44,3)))))</f>
        <v>0</v>
      </c>
      <c r="DX44" s="122" t="n">
        <f aca="false">IF(正!DX44="－","－",IF(正!DX44="…","…",IF(誤!DX44="－","－",IF(誤!DX44="…","…",ROUND(正!DX44-誤!DX44,3)))))</f>
        <v>0</v>
      </c>
      <c r="DY44" s="122" t="n">
        <f aca="false">IF(正!DY44="－","－",IF(正!DY44="…","…",IF(誤!DY44="－","－",IF(誤!DY44="…","…",ROUND(正!DY44-誤!DY44,3)))))</f>
        <v>0</v>
      </c>
      <c r="DZ44" s="122" t="n">
        <f aca="false">IF(正!DZ44="－","－",IF(正!DZ44="…","…",IF(誤!DZ44="－","－",IF(誤!DZ44="…","…",ROUND(正!DZ44-誤!DZ44,3)))))</f>
        <v>0</v>
      </c>
      <c r="EA44" s="123" t="n">
        <f aca="false">IF(正!EA44="－","－",IF(正!EA44="…","…",IF(誤!EA44="－","－",IF(誤!EA44="…","…",ROUND(正!EA44-誤!EA44,3)))))</f>
        <v>0</v>
      </c>
      <c r="EB44" s="122" t="n">
        <f aca="false">IF(正!EB44="－","－",IF(正!EB44="…","…",IF(誤!EB44="－","－",IF(誤!EB44="…","…",ROUND(正!EB44-誤!EB44,3)))))</f>
        <v>0</v>
      </c>
      <c r="EC44" s="124" t="n">
        <f aca="false">IF(正!EC44="－","－",IF(正!EC44="…","…",IF(誤!EC44="－","－",IF(誤!EC44="…","…",ROUND(正!EC44-誤!EC44,3)))))</f>
        <v>0</v>
      </c>
      <c r="ED44" s="121" t="n">
        <f aca="false">IF(正!ED44="－","－",IF(正!ED44="…","…",IF(誤!ED44="－","－",IF(誤!ED44="…","…",ROUND(正!ED44-誤!ED44,3)))))</f>
        <v>0</v>
      </c>
      <c r="EE44" s="122" t="n">
        <f aca="false">IF(正!EE44="－","－",IF(正!EE44="…","…",IF(誤!EE44="－","－",IF(誤!EE44="…","…",ROUND(正!EE44-誤!EE44,3)))))</f>
        <v>0</v>
      </c>
      <c r="EF44" s="122" t="n">
        <f aca="false">IF(正!EF44="－","－",IF(正!EF44="…","…",IF(誤!EF44="－","－",IF(誤!EF44="…","…",ROUND(正!EF44-誤!EF44,3)))))</f>
        <v>0</v>
      </c>
      <c r="EG44" s="122" t="n">
        <f aca="false">IF(正!EG44="－","－",IF(正!EG44="…","…",IF(誤!EG44="－","－",IF(誤!EG44="…","…",ROUND(正!EG44-誤!EG44,3)))))</f>
        <v>0</v>
      </c>
      <c r="EH44" s="122" t="n">
        <f aca="false">IF(正!EH44="－","－",IF(正!EH44="…","…",IF(誤!EH44="－","－",IF(誤!EH44="…","…",ROUND(正!EH44-誤!EH44,3)))))</f>
        <v>0</v>
      </c>
      <c r="EI44" s="122" t="n">
        <f aca="false">IF(正!EI44="－","－",IF(正!EI44="…","…",IF(誤!EI44="－","－",IF(誤!EI44="…","…",ROUND(正!EI44-誤!EI44,3)))))</f>
        <v>0</v>
      </c>
      <c r="EJ44" s="122" t="n">
        <f aca="false">IF(正!EJ44="－","－",IF(正!EJ44="…","…",IF(誤!EJ44="－","－",IF(誤!EJ44="…","…",ROUND(正!EJ44-誤!EJ44,3)))))</f>
        <v>0</v>
      </c>
      <c r="EK44" s="122" t="n">
        <f aca="false">IF(正!EK44="－","－",IF(正!EK44="…","…",IF(誤!EK44="－","－",IF(誤!EK44="…","…",ROUND(正!EK44-誤!EK44,3)))))</f>
        <v>0</v>
      </c>
      <c r="EL44" s="124" t="n">
        <f aca="false">IF(正!EL44="－","－",IF(正!EL44="…","…",IF(誤!EL44="－","－",IF(誤!EL44="…","…",ROUND(正!EL44-誤!EL44,3)))))</f>
        <v>0</v>
      </c>
      <c r="EM44" s="61" t="s">
        <v>60</v>
      </c>
      <c r="EN44" s="61"/>
      <c r="EO44" s="61"/>
      <c r="EP44" s="61"/>
      <c r="EQ44" s="61"/>
      <c r="ER44" s="61"/>
      <c r="ES44" s="61"/>
      <c r="ET44" s="56"/>
      <c r="EU44" s="56"/>
      <c r="EV44" s="57"/>
      <c r="EW44" s="47"/>
      <c r="EX44" s="48"/>
      <c r="EY44" s="60"/>
      <c r="EZ44" s="49" t="s">
        <v>59</v>
      </c>
      <c r="FA44" s="49"/>
      <c r="FB44" s="49"/>
      <c r="FC44" s="49"/>
      <c r="FD44" s="49"/>
      <c r="FE44" s="49"/>
      <c r="FF44" s="49"/>
      <c r="FG44" s="121" t="n">
        <f aca="false">IF(正!FG44="－","－",IF(正!FG44="…","…",IF(誤!FG44="－","－",IF(誤!FG44="…","…",ROUND(正!FG44-誤!FG44,3)))))</f>
        <v>0</v>
      </c>
      <c r="FH44" s="122" t="n">
        <f aca="false">IF(正!FH44="－","－",IF(正!FH44="…","…",IF(誤!FH44="－","－",IF(誤!FH44="…","…",ROUND(正!FH44-誤!FH44,3)))))</f>
        <v>0</v>
      </c>
      <c r="FI44" s="122" t="n">
        <f aca="false">IF(正!FI44="－","－",IF(正!FI44="…","…",IF(誤!FI44="－","－",IF(誤!FI44="…","…",ROUND(正!FI44-誤!FI44,3)))))</f>
        <v>0</v>
      </c>
      <c r="FJ44" s="122" t="n">
        <f aca="false">IF(正!FJ44="－","－",IF(正!FJ44="…","…",IF(誤!FJ44="－","－",IF(誤!FJ44="…","…",ROUND(正!FJ44-誤!FJ44,3)))))</f>
        <v>0</v>
      </c>
      <c r="FK44" s="122" t="n">
        <f aca="false">IF(正!FK44="－","－",IF(正!FK44="…","…",IF(誤!FK44="－","－",IF(誤!FK44="…","…",ROUND(正!FK44-誤!FK44,3)))))</f>
        <v>0</v>
      </c>
      <c r="FL44" s="122" t="n">
        <f aca="false">IF(正!FL44="－","－",IF(正!FL44="…","…",IF(誤!FL44="－","－",IF(誤!FL44="…","…",ROUND(正!FL44-誤!FL44,3)))))</f>
        <v>0</v>
      </c>
      <c r="FM44" s="123" t="n">
        <f aca="false">IF(正!FM44="－","－",IF(正!FM44="…","…",IF(誤!FM44="－","－",IF(誤!FM44="…","…",ROUND(正!FM44-誤!FM44,3)))))</f>
        <v>0</v>
      </c>
      <c r="FN44" s="122" t="n">
        <f aca="false">IF(正!FN44="－","－",IF(正!FN44="…","…",IF(誤!FN44="－","－",IF(誤!FN44="…","…",ROUND(正!FN44-誤!FN44,3)))))</f>
        <v>0</v>
      </c>
      <c r="FO44" s="124" t="n">
        <f aca="false">IF(正!FO44="－","－",IF(正!FO44="…","…",IF(誤!FO44="－","－",IF(誤!FO44="…","…",ROUND(正!FO44-誤!FO44,3)))))</f>
        <v>0</v>
      </c>
      <c r="FP44" s="121" t="n">
        <f aca="false">IF(正!FP44="－","－",IF(正!FP44="…","…",IF(誤!FP44="－","－",IF(誤!FP44="…","…",ROUND(正!FP44-誤!FP44,3)))))</f>
        <v>0</v>
      </c>
      <c r="FQ44" s="122" t="n">
        <f aca="false">IF(正!FQ44="－","－",IF(正!FQ44="…","…",IF(誤!FQ44="－","－",IF(誤!FQ44="…","…",ROUND(正!FQ44-誤!FQ44,3)))))</f>
        <v>0</v>
      </c>
      <c r="FR44" s="122" t="n">
        <f aca="false">IF(正!FR44="－","－",IF(正!FR44="…","…",IF(誤!FR44="－","－",IF(誤!FR44="…","…",ROUND(正!FR44-誤!FR44,3)))))</f>
        <v>0</v>
      </c>
      <c r="FS44" s="122" t="n">
        <f aca="false">IF(正!FS44="－","－",IF(正!FS44="…","…",IF(誤!FS44="－","－",IF(誤!FS44="…","…",ROUND(正!FS44-誤!FS44,3)))))</f>
        <v>0</v>
      </c>
      <c r="FT44" s="122" t="n">
        <f aca="false">IF(正!FT44="－","－",IF(正!FT44="…","…",IF(誤!FT44="－","－",IF(誤!FT44="…","…",ROUND(正!FT44-誤!FT44,3)))))</f>
        <v>0</v>
      </c>
      <c r="FU44" s="122" t="n">
        <f aca="false">IF(正!FU44="－","－",IF(正!FU44="…","…",IF(誤!FU44="－","－",IF(誤!FU44="…","…",ROUND(正!FU44-誤!FU44,3)))))</f>
        <v>0</v>
      </c>
      <c r="FV44" s="122" t="n">
        <f aca="false">IF(正!FV44="－","－",IF(正!FV44="…","…",IF(誤!FV44="－","－",IF(誤!FV44="…","…",ROUND(正!FV44-誤!FV44,3)))))</f>
        <v>0</v>
      </c>
      <c r="FW44" s="122" t="n">
        <f aca="false">IF(正!FW44="－","－",IF(正!FW44="…","…",IF(誤!FW44="－","－",IF(誤!FW44="…","…",ROUND(正!FW44-誤!FW44,3)))))</f>
        <v>0</v>
      </c>
      <c r="FX44" s="124" t="n">
        <f aca="false">IF(正!FX44="－","－",IF(正!FX44="…","…",IF(誤!FX44="－","－",IF(誤!FX44="…","…",ROUND(正!FX44-誤!FX44,3)))))</f>
        <v>0</v>
      </c>
      <c r="FY44" s="61" t="s">
        <v>60</v>
      </c>
      <c r="FZ44" s="61"/>
      <c r="GA44" s="61"/>
      <c r="GB44" s="61"/>
      <c r="GC44" s="61"/>
      <c r="GD44" s="61"/>
      <c r="GE44" s="61"/>
      <c r="GF44" s="56"/>
      <c r="GG44" s="56"/>
      <c r="GH44" s="57"/>
      <c r="GI44" s="47"/>
      <c r="GJ44" s="48"/>
      <c r="GK44" s="60"/>
      <c r="GL44" s="49" t="s">
        <v>59</v>
      </c>
      <c r="GM44" s="49"/>
      <c r="GN44" s="49"/>
      <c r="GO44" s="49"/>
      <c r="GP44" s="49"/>
      <c r="GQ44" s="49"/>
      <c r="GR44" s="49"/>
      <c r="GS44" s="121" t="n">
        <f aca="false">IF(正!GS44="－","－",IF(正!GS44="…","…",IF(誤!GS44="－","－",IF(誤!GS44="…","…",ROUND(正!GS44-誤!GS44,3)))))</f>
        <v>0</v>
      </c>
      <c r="GT44" s="122" t="n">
        <f aca="false">IF(正!GT44="－","－",IF(正!GT44="…","…",IF(誤!GT44="－","－",IF(誤!GT44="…","…",ROUND(正!GT44-誤!GT44,3)))))</f>
        <v>0</v>
      </c>
      <c r="GU44" s="122" t="n">
        <f aca="false">IF(正!GU44="－","－",IF(正!GU44="…","…",IF(誤!GU44="－","－",IF(誤!GU44="…","…",ROUND(正!GU44-誤!GU44,3)))))</f>
        <v>0</v>
      </c>
      <c r="GV44" s="122" t="n">
        <f aca="false">IF(正!GV44="－","－",IF(正!GV44="…","…",IF(誤!GV44="－","－",IF(誤!GV44="…","…",ROUND(正!GV44-誤!GV44,3)))))</f>
        <v>0</v>
      </c>
      <c r="GW44" s="122" t="n">
        <f aca="false">IF(正!GW44="－","－",IF(正!GW44="…","…",IF(誤!GW44="－","－",IF(誤!GW44="…","…",ROUND(正!GW44-誤!GW44,3)))))</f>
        <v>0</v>
      </c>
      <c r="GX44" s="122" t="n">
        <f aca="false">IF(正!GX44="－","－",IF(正!GX44="…","…",IF(誤!GX44="－","－",IF(誤!GX44="…","…",ROUND(正!GX44-誤!GX44,3)))))</f>
        <v>0</v>
      </c>
      <c r="GY44" s="123" t="n">
        <f aca="false">IF(正!GY44="－","－",IF(正!GY44="…","…",IF(誤!GY44="－","－",IF(誤!GY44="…","…",ROUND(正!GY44-誤!GY44,3)))))</f>
        <v>0</v>
      </c>
      <c r="GZ44" s="122" t="n">
        <f aca="false">IF(正!GZ44="－","－",IF(正!GZ44="…","…",IF(誤!GZ44="－","－",IF(誤!GZ44="…","…",ROUND(正!GZ44-誤!GZ44,3)))))</f>
        <v>1.5</v>
      </c>
      <c r="HA44" s="124" t="n">
        <f aca="false">IF(正!HA44="－","－",IF(正!HA44="…","…",IF(誤!HA44="－","－",IF(誤!HA44="…","…",ROUND(正!HA44-誤!HA44,3)))))</f>
        <v>-1.5</v>
      </c>
      <c r="HB44" s="121" t="n">
        <f aca="false">IF(正!HB44="－","－",IF(正!HB44="…","…",IF(誤!HB44="－","－",IF(誤!HB44="…","…",ROUND(正!HB44-誤!HB44,3)))))</f>
        <v>0</v>
      </c>
      <c r="HC44" s="122" t="n">
        <f aca="false">IF(正!HC44="－","－",IF(正!HC44="…","…",IF(誤!HC44="－","－",IF(誤!HC44="…","…",ROUND(正!HC44-誤!HC44,3)))))</f>
        <v>0</v>
      </c>
      <c r="HD44" s="122" t="n">
        <f aca="false">IF(正!HD44="－","－",IF(正!HD44="…","…",IF(誤!HD44="－","－",IF(誤!HD44="…","…",ROUND(正!HD44-誤!HD44,3)))))</f>
        <v>0</v>
      </c>
      <c r="HE44" s="122" t="n">
        <f aca="false">IF(正!HE44="－","－",IF(正!HE44="…","…",IF(誤!HE44="－","－",IF(誤!HE44="…","…",ROUND(正!HE44-誤!HE44,3)))))</f>
        <v>0</v>
      </c>
      <c r="HF44" s="122" t="n">
        <f aca="false">IF(正!HF44="－","－",IF(正!HF44="…","…",IF(誤!HF44="－","－",IF(誤!HF44="…","…",ROUND(正!HF44-誤!HF44,3)))))</f>
        <v>0</v>
      </c>
      <c r="HG44" s="122" t="n">
        <f aca="false">IF(正!HG44="－","－",IF(正!HG44="…","…",IF(誤!HG44="－","－",IF(誤!HG44="…","…",ROUND(正!HG44-誤!HG44,3)))))</f>
        <v>0</v>
      </c>
      <c r="HH44" s="122" t="n">
        <f aca="false">IF(正!HH44="－","－",IF(正!HH44="…","…",IF(誤!HH44="－","－",IF(誤!HH44="…","…",ROUND(正!HH44-誤!HH44,3)))))</f>
        <v>0</v>
      </c>
      <c r="HI44" s="122" t="n">
        <f aca="false">IF(正!HI44="－","－",IF(正!HI44="…","…",IF(誤!HI44="－","－",IF(誤!HI44="…","…",ROUND(正!HI44-誤!HI44,3)))))</f>
        <v>0</v>
      </c>
      <c r="HJ44" s="124" t="n">
        <f aca="false">IF(正!HJ44="－","－",IF(正!HJ44="…","…",IF(誤!HJ44="－","－",IF(誤!HJ44="…","…",ROUND(正!HJ44-誤!HJ44,3)))))</f>
        <v>0</v>
      </c>
      <c r="HK44" s="61" t="s">
        <v>60</v>
      </c>
      <c r="HL44" s="61"/>
      <c r="HM44" s="61"/>
      <c r="HN44" s="61"/>
      <c r="HO44" s="61"/>
      <c r="HP44" s="61"/>
      <c r="HQ44" s="61"/>
      <c r="HR44" s="56"/>
      <c r="HS44" s="56"/>
      <c r="HT44" s="57"/>
    </row>
    <row r="45" s="36" customFormat="true" ht="16.35" hidden="false" customHeight="true" outlineLevel="0" collapsed="false">
      <c r="A45" s="47"/>
      <c r="B45" s="48"/>
      <c r="C45" s="62"/>
      <c r="D45" s="49" t="s">
        <v>61</v>
      </c>
      <c r="E45" s="49"/>
      <c r="F45" s="49"/>
      <c r="G45" s="49"/>
      <c r="H45" s="49"/>
      <c r="I45" s="49"/>
      <c r="J45" s="49"/>
      <c r="K45" s="121" t="n">
        <f aca="false">IF(正!K45="－","－",IF(正!K45="…","…",IF(誤!K45="－","－",IF(誤!K45="…","…",ROUND(正!K45-誤!K45,3)))))</f>
        <v>0</v>
      </c>
      <c r="L45" s="122" t="n">
        <f aca="false">IF(正!L45="－","－",IF(正!L45="…","…",IF(誤!L45="－","－",IF(誤!L45="…","…",ROUND(正!L45-誤!L45,3)))))</f>
        <v>-0.8</v>
      </c>
      <c r="M45" s="122" t="n">
        <f aca="false">IF(正!M45="－","－",IF(正!M45="…","…",IF(誤!M45="－","－",IF(誤!M45="…","…",ROUND(正!M45-誤!M45,3)))))</f>
        <v>0</v>
      </c>
      <c r="N45" s="122" t="n">
        <f aca="false">IF(正!N45="－","－",IF(正!N45="…","…",IF(誤!N45="－","－",IF(誤!N45="…","…",ROUND(正!N45-誤!N45,3)))))</f>
        <v>0</v>
      </c>
      <c r="O45" s="122" t="n">
        <f aca="false">IF(正!O45="－","－",IF(正!O45="…","…",IF(誤!O45="－","－",IF(誤!O45="…","…",ROUND(正!O45-誤!O45,3)))))</f>
        <v>0</v>
      </c>
      <c r="P45" s="122" t="n">
        <f aca="false">IF(正!P45="－","－",IF(正!P45="…","…",IF(誤!P45="－","－",IF(誤!P45="…","…",ROUND(正!P45-誤!P45,3)))))</f>
        <v>8.333</v>
      </c>
      <c r="Q45" s="123" t="n">
        <f aca="false">IF(正!Q45="－","－",IF(正!Q45="…","…",IF(誤!Q45="－","－",IF(誤!Q45="…","…",ROUND(正!Q45-誤!Q45,3)))))</f>
        <v>1.633</v>
      </c>
      <c r="R45" s="122" t="n">
        <f aca="false">IF(正!R45="－","－",IF(正!R45="…","…",IF(誤!R45="－","－",IF(誤!R45="…","…",ROUND(正!R45-誤!R45,3)))))</f>
        <v>0.048</v>
      </c>
      <c r="S45" s="124" t="n">
        <f aca="false">IF(正!S45="－","－",IF(正!S45="…","…",IF(誤!S45="－","－",IF(誤!S45="…","…",ROUND(正!S45-誤!S45,3)))))</f>
        <v>-9.214</v>
      </c>
      <c r="T45" s="121" t="n">
        <f aca="false">IF(正!T45="－","－",IF(正!T45="…","…",IF(誤!T45="－","－",IF(誤!T45="…","…",ROUND(正!T45-誤!T45,3)))))</f>
        <v>0</v>
      </c>
      <c r="U45" s="122" t="n">
        <f aca="false">IF(正!U45="－","－",IF(正!U45="…","…",IF(誤!U45="－","－",IF(誤!U45="…","…",ROUND(正!U45-誤!U45,3)))))</f>
        <v>0</v>
      </c>
      <c r="V45" s="122" t="n">
        <f aca="false">IF(正!V45="－","－",IF(正!V45="…","…",IF(誤!V45="－","－",IF(誤!V45="…","…",ROUND(正!V45-誤!V45,3)))))</f>
        <v>0</v>
      </c>
      <c r="W45" s="122" t="n">
        <f aca="false">IF(正!W45="－","－",IF(正!W45="…","…",IF(誤!W45="－","－",IF(誤!W45="…","…",ROUND(正!W45-誤!W45,3)))))</f>
        <v>0</v>
      </c>
      <c r="X45" s="122" t="n">
        <f aca="false">IF(正!X45="－","－",IF(正!X45="…","…",IF(誤!X45="－","－",IF(誤!X45="…","…",ROUND(正!X45-誤!X45,3)))))</f>
        <v>0</v>
      </c>
      <c r="Y45" s="122" t="n">
        <f aca="false">IF(正!Y45="－","－",IF(正!Y45="…","…",IF(誤!Y45="－","－",IF(誤!Y45="…","…",ROUND(正!Y45-誤!Y45,3)))))</f>
        <v>0</v>
      </c>
      <c r="Z45" s="122" t="n">
        <f aca="false">IF(正!Z45="－","－",IF(正!Z45="…","…",IF(誤!Z45="－","－",IF(誤!Z45="…","…",ROUND(正!Z45-誤!Z45,3)))))</f>
        <v>4</v>
      </c>
      <c r="AA45" s="122" t="n">
        <f aca="false">IF(正!AA45="－","－",IF(正!AA45="…","…",IF(誤!AA45="－","－",IF(誤!AA45="…","…",ROUND(正!AA45-誤!AA45,3)))))</f>
        <v>0</v>
      </c>
      <c r="AB45" s="124" t="n">
        <f aca="false">IF(正!AB45="－","－",IF(正!AB45="…","…",IF(誤!AB45="－","－",IF(誤!AB45="…","…",ROUND(正!AB45-誤!AB45,3)))))</f>
        <v>-4</v>
      </c>
      <c r="AC45" s="55" t="s">
        <v>62</v>
      </c>
      <c r="AD45" s="55"/>
      <c r="AE45" s="55"/>
      <c r="AF45" s="55"/>
      <c r="AG45" s="55"/>
      <c r="AH45" s="55"/>
      <c r="AI45" s="55"/>
      <c r="AJ45" s="63"/>
      <c r="AK45" s="56"/>
      <c r="AL45" s="57"/>
      <c r="AM45" s="47"/>
      <c r="AN45" s="48"/>
      <c r="AO45" s="62"/>
      <c r="AP45" s="49" t="s">
        <v>61</v>
      </c>
      <c r="AQ45" s="49"/>
      <c r="AR45" s="49"/>
      <c r="AS45" s="49"/>
      <c r="AT45" s="49"/>
      <c r="AU45" s="49"/>
      <c r="AV45" s="49"/>
      <c r="AW45" s="121" t="n">
        <f aca="false">IF(正!AW45="－","－",IF(正!AW45="…","…",IF(誤!AW45="－","－",IF(誤!AW45="…","…",ROUND(正!AW45-誤!AW45,3)))))</f>
        <v>0</v>
      </c>
      <c r="AX45" s="122" t="n">
        <f aca="false">IF(正!AX45="－","－",IF(正!AX45="…","…",IF(誤!AX45="－","－",IF(誤!AX45="…","…",ROUND(正!AX45-誤!AX45,3)))))</f>
        <v>0</v>
      </c>
      <c r="AY45" s="122" t="n">
        <f aca="false">IF(正!AY45="－","－",IF(正!AY45="…","…",IF(誤!AY45="－","－",IF(誤!AY45="…","…",ROUND(正!AY45-誤!AY45,3)))))</f>
        <v>0</v>
      </c>
      <c r="AZ45" s="122" t="n">
        <f aca="false">IF(正!AZ45="－","－",IF(正!AZ45="…","…",IF(誤!AZ45="－","－",IF(誤!AZ45="…","…",ROUND(正!AZ45-誤!AZ45,3)))))</f>
        <v>0</v>
      </c>
      <c r="BA45" s="122" t="n">
        <f aca="false">IF(正!BA45="－","－",IF(正!BA45="…","…",IF(誤!BA45="－","－",IF(誤!BA45="…","…",ROUND(正!BA45-誤!BA45,3)))))</f>
        <v>0</v>
      </c>
      <c r="BB45" s="122" t="n">
        <f aca="false">IF(正!BB45="－","－",IF(正!BB45="…","…",IF(誤!BB45="－","－",IF(誤!BB45="…","…",ROUND(正!BB45-誤!BB45,3)))))</f>
        <v>0</v>
      </c>
      <c r="BC45" s="123" t="n">
        <f aca="false">IF(正!BC45="－","－",IF(正!BC45="…","…",IF(誤!BC45="－","－",IF(誤!BC45="…","…",ROUND(正!BC45-誤!BC45,3)))))</f>
        <v>0</v>
      </c>
      <c r="BD45" s="122" t="n">
        <f aca="false">IF(正!BD45="－","－",IF(正!BD45="…","…",IF(誤!BD45="－","－",IF(誤!BD45="…","…",ROUND(正!BD45-誤!BD45,3)))))</f>
        <v>1</v>
      </c>
      <c r="BE45" s="124" t="n">
        <f aca="false">IF(正!BE45="－","－",IF(正!BE45="…","…",IF(誤!BE45="－","－",IF(誤!BE45="…","…",ROUND(正!BE45-誤!BE45,3)))))</f>
        <v>-1</v>
      </c>
      <c r="BF45" s="121" t="n">
        <f aca="false">IF(正!BF45="－","－",IF(正!BF45="…","…",IF(誤!BF45="－","－",IF(誤!BF45="…","…",ROUND(正!BF45-誤!BF45,3)))))</f>
        <v>0</v>
      </c>
      <c r="BG45" s="122" t="n">
        <f aca="false">IF(正!BG45="－","－",IF(正!BG45="…","…",IF(誤!BG45="－","－",IF(誤!BG45="…","…",ROUND(正!BG45-誤!BG45,3)))))</f>
        <v>0</v>
      </c>
      <c r="BH45" s="122" t="n">
        <f aca="false">IF(正!BH45="－","－",IF(正!BH45="…","…",IF(誤!BH45="－","－",IF(誤!BH45="…","…",ROUND(正!BH45-誤!BH45,3)))))</f>
        <v>0</v>
      </c>
      <c r="BI45" s="122" t="n">
        <f aca="false">IF(正!BI45="－","－",IF(正!BI45="…","…",IF(誤!BI45="－","－",IF(誤!BI45="…","…",ROUND(正!BI45-誤!BI45,3)))))</f>
        <v>0</v>
      </c>
      <c r="BJ45" s="122" t="n">
        <f aca="false">IF(正!BJ45="－","－",IF(正!BJ45="…","…",IF(誤!BJ45="－","－",IF(誤!BJ45="…","…",ROUND(正!BJ45-誤!BJ45,3)))))</f>
        <v>0</v>
      </c>
      <c r="BK45" s="122" t="n">
        <f aca="false">IF(正!BK45="－","－",IF(正!BK45="…","…",IF(誤!BK45="－","－",IF(誤!BK45="…","…",ROUND(正!BK45-誤!BK45,3)))))</f>
        <v>0</v>
      </c>
      <c r="BL45" s="122" t="n">
        <f aca="false">IF(正!BL45="－","－",IF(正!BL45="…","…",IF(誤!BL45="－","－",IF(誤!BL45="…","…",ROUND(正!BL45-誤!BL45,3)))))</f>
        <v>0</v>
      </c>
      <c r="BM45" s="122" t="n">
        <f aca="false">IF(正!BM45="－","－",IF(正!BM45="…","…",IF(誤!BM45="－","－",IF(誤!BM45="…","…",ROUND(正!BM45-誤!BM45,3)))))</f>
        <v>0</v>
      </c>
      <c r="BN45" s="124" t="n">
        <f aca="false">IF(正!BN45="－","－",IF(正!BN45="…","…",IF(誤!BN45="－","－",IF(誤!BN45="…","…",ROUND(正!BN45-誤!BN45,3)))))</f>
        <v>0</v>
      </c>
      <c r="BO45" s="55" t="s">
        <v>62</v>
      </c>
      <c r="BP45" s="55"/>
      <c r="BQ45" s="55"/>
      <c r="BR45" s="55"/>
      <c r="BS45" s="55"/>
      <c r="BT45" s="55"/>
      <c r="BU45" s="55"/>
      <c r="BV45" s="63"/>
      <c r="BW45" s="56"/>
      <c r="BX45" s="57"/>
      <c r="BY45" s="47"/>
      <c r="BZ45" s="48"/>
      <c r="CA45" s="62"/>
      <c r="CB45" s="49" t="s">
        <v>61</v>
      </c>
      <c r="CC45" s="49"/>
      <c r="CD45" s="49"/>
      <c r="CE45" s="49"/>
      <c r="CF45" s="49"/>
      <c r="CG45" s="49"/>
      <c r="CH45" s="49"/>
      <c r="CI45" s="121" t="n">
        <f aca="false">IF(正!CI45="－","－",IF(正!CI45="…","…",IF(誤!CI45="－","－",IF(誤!CI45="…","…",ROUND(正!CI45-誤!CI45,3)))))</f>
        <v>0</v>
      </c>
      <c r="CJ45" s="122" t="n">
        <f aca="false">IF(正!CJ45="－","－",IF(正!CJ45="…","…",IF(誤!CJ45="－","－",IF(誤!CJ45="…","…",ROUND(正!CJ45-誤!CJ45,3)))))</f>
        <v>0</v>
      </c>
      <c r="CK45" s="122" t="n">
        <f aca="false">IF(正!CK45="－","－",IF(正!CK45="…","…",IF(誤!CK45="－","－",IF(誤!CK45="…","…",ROUND(正!CK45-誤!CK45,3)))))</f>
        <v>0</v>
      </c>
      <c r="CL45" s="122" t="n">
        <f aca="false">IF(正!CL45="－","－",IF(正!CL45="…","…",IF(誤!CL45="－","－",IF(誤!CL45="…","…",ROUND(正!CL45-誤!CL45,3)))))</f>
        <v>0</v>
      </c>
      <c r="CM45" s="122" t="n">
        <f aca="false">IF(正!CM45="－","－",IF(正!CM45="…","…",IF(誤!CM45="－","－",IF(誤!CM45="…","…",ROUND(正!CM45-誤!CM45,3)))))</f>
        <v>0</v>
      </c>
      <c r="CN45" s="122" t="n">
        <f aca="false">IF(正!CN45="－","－",IF(正!CN45="…","…",IF(誤!CN45="－","－",IF(誤!CN45="…","…",ROUND(正!CN45-誤!CN45,3)))))</f>
        <v>0</v>
      </c>
      <c r="CO45" s="123" t="n">
        <f aca="false">IF(正!CO45="－","－",IF(正!CO45="…","…",IF(誤!CO45="－","－",IF(誤!CO45="…","…",ROUND(正!CO45-誤!CO45,3)))))</f>
        <v>-0.667</v>
      </c>
      <c r="CP45" s="122" t="n">
        <f aca="false">IF(正!CP45="－","－",IF(正!CP45="…","…",IF(誤!CP45="－","－",IF(誤!CP45="…","…",ROUND(正!CP45-誤!CP45,3)))))</f>
        <v>1.381</v>
      </c>
      <c r="CQ45" s="124" t="n">
        <f aca="false">IF(正!CQ45="－","－",IF(正!CQ45="…","…",IF(誤!CQ45="－","－",IF(誤!CQ45="…","…",ROUND(正!CQ45-誤!CQ45,3)))))</f>
        <v>-0.714</v>
      </c>
      <c r="CR45" s="121" t="n">
        <f aca="false">IF(正!CR45="－","－",IF(正!CR45="…","…",IF(誤!CR45="－","－",IF(誤!CR45="…","…",ROUND(正!CR45-誤!CR45,3)))))</f>
        <v>0</v>
      </c>
      <c r="CS45" s="122" t="n">
        <f aca="false">IF(正!CS45="－","－",IF(正!CS45="…","…",IF(誤!CS45="－","－",IF(誤!CS45="…","…",ROUND(正!CS45-誤!CS45,3)))))</f>
        <v>-0.8</v>
      </c>
      <c r="CT45" s="122" t="n">
        <f aca="false">IF(正!CT45="－","－",IF(正!CT45="…","…",IF(誤!CT45="－","－",IF(誤!CT45="…","…",ROUND(正!CT45-誤!CT45,3)))))</f>
        <v>0</v>
      </c>
      <c r="CU45" s="122" t="n">
        <f aca="false">IF(正!CU45="－","－",IF(正!CU45="…","…",IF(誤!CU45="－","－",IF(誤!CU45="…","…",ROUND(正!CU45-誤!CU45,3)))))</f>
        <v>0</v>
      </c>
      <c r="CV45" s="122" t="n">
        <f aca="false">IF(正!CV45="－","－",IF(正!CV45="…","…",IF(誤!CV45="－","－",IF(誤!CV45="…","…",ROUND(正!CV45-誤!CV45,3)))))</f>
        <v>0</v>
      </c>
      <c r="CW45" s="122" t="n">
        <f aca="false">IF(正!CW45="－","－",IF(正!CW45="…","…",IF(誤!CW45="－","－",IF(誤!CW45="…","…",ROUND(正!CW45-誤!CW45,3)))))</f>
        <v>0</v>
      </c>
      <c r="CX45" s="122" t="n">
        <f aca="false">IF(正!CX45="－","－",IF(正!CX45="…","…",IF(誤!CX45="－","－",IF(誤!CX45="…","…",ROUND(正!CX45-誤!CX45,3)))))</f>
        <v>-0.2</v>
      </c>
      <c r="CY45" s="122" t="n">
        <f aca="false">IF(正!CY45="－","－",IF(正!CY45="…","…",IF(誤!CY45="－","－",IF(誤!CY45="…","…",ROUND(正!CY45-誤!CY45,3)))))</f>
        <v>0</v>
      </c>
      <c r="CZ45" s="124" t="n">
        <f aca="false">IF(正!CZ45="－","－",IF(正!CZ45="…","…",IF(誤!CZ45="－","－",IF(誤!CZ45="…","…",ROUND(正!CZ45-誤!CZ45,3)))))</f>
        <v>1</v>
      </c>
      <c r="DA45" s="55" t="s">
        <v>62</v>
      </c>
      <c r="DB45" s="55"/>
      <c r="DC45" s="55"/>
      <c r="DD45" s="55"/>
      <c r="DE45" s="55"/>
      <c r="DF45" s="55"/>
      <c r="DG45" s="55"/>
      <c r="DH45" s="63"/>
      <c r="DI45" s="56"/>
      <c r="DJ45" s="57"/>
      <c r="DK45" s="47"/>
      <c r="DL45" s="48"/>
      <c r="DM45" s="62"/>
      <c r="DN45" s="49" t="s">
        <v>61</v>
      </c>
      <c r="DO45" s="49"/>
      <c r="DP45" s="49"/>
      <c r="DQ45" s="49"/>
      <c r="DR45" s="49"/>
      <c r="DS45" s="49"/>
      <c r="DT45" s="49"/>
      <c r="DU45" s="121" t="n">
        <f aca="false">IF(正!DU45="－","－",IF(正!DU45="…","…",IF(誤!DU45="－","－",IF(誤!DU45="…","…",ROUND(正!DU45-誤!DU45,3)))))</f>
        <v>0</v>
      </c>
      <c r="DV45" s="122" t="n">
        <f aca="false">IF(正!DV45="－","－",IF(正!DV45="…","…",IF(誤!DV45="－","－",IF(誤!DV45="…","…",ROUND(正!DV45-誤!DV45,3)))))</f>
        <v>0</v>
      </c>
      <c r="DW45" s="122" t="n">
        <f aca="false">IF(正!DW45="－","－",IF(正!DW45="…","…",IF(誤!DW45="－","－",IF(誤!DW45="…","…",ROUND(正!DW45-誤!DW45,3)))))</f>
        <v>0</v>
      </c>
      <c r="DX45" s="122" t="n">
        <f aca="false">IF(正!DX45="－","－",IF(正!DX45="…","…",IF(誤!DX45="－","－",IF(誤!DX45="…","…",ROUND(正!DX45-誤!DX45,3)))))</f>
        <v>0</v>
      </c>
      <c r="DY45" s="122" t="n">
        <f aca="false">IF(正!DY45="－","－",IF(正!DY45="…","…",IF(誤!DY45="－","－",IF(誤!DY45="…","…",ROUND(正!DY45-誤!DY45,3)))))</f>
        <v>0</v>
      </c>
      <c r="DZ45" s="122" t="n">
        <f aca="false">IF(正!DZ45="－","－",IF(正!DZ45="…","…",IF(誤!DZ45="－","－",IF(誤!DZ45="…","…",ROUND(正!DZ45-誤!DZ45,3)))))</f>
        <v>0</v>
      </c>
      <c r="EA45" s="123" t="n">
        <f aca="false">IF(正!EA45="－","－",IF(正!EA45="…","…",IF(誤!EA45="－","－",IF(誤!EA45="…","…",ROUND(正!EA45-誤!EA45,3)))))</f>
        <v>1</v>
      </c>
      <c r="EB45" s="122" t="n">
        <f aca="false">IF(正!EB45="－","－",IF(正!EB45="…","…",IF(誤!EB45="－","－",IF(誤!EB45="…","…",ROUND(正!EB45-誤!EB45,3)))))</f>
        <v>0</v>
      </c>
      <c r="EC45" s="124" t="n">
        <f aca="false">IF(正!EC45="－","－",IF(正!EC45="…","…",IF(誤!EC45="－","－",IF(誤!EC45="…","…",ROUND(正!EC45-誤!EC45,3)))))</f>
        <v>-1</v>
      </c>
      <c r="ED45" s="121" t="n">
        <f aca="false">IF(正!ED45="－","－",IF(正!ED45="…","…",IF(誤!ED45="－","－",IF(誤!ED45="…","…",ROUND(正!ED45-誤!ED45,3)))))</f>
        <v>0</v>
      </c>
      <c r="EE45" s="122" t="n">
        <f aca="false">IF(正!EE45="－","－",IF(正!EE45="…","…",IF(誤!EE45="－","－",IF(誤!EE45="…","…",ROUND(正!EE45-誤!EE45,3)))))</f>
        <v>0</v>
      </c>
      <c r="EF45" s="122" t="n">
        <f aca="false">IF(正!EF45="－","－",IF(正!EF45="…","…",IF(誤!EF45="－","－",IF(誤!EF45="…","…",ROUND(正!EF45-誤!EF45,3)))))</f>
        <v>0</v>
      </c>
      <c r="EG45" s="122" t="n">
        <f aca="false">IF(正!EG45="－","－",IF(正!EG45="…","…",IF(誤!EG45="－","－",IF(誤!EG45="…","…",ROUND(正!EG45-誤!EG45,3)))))</f>
        <v>0</v>
      </c>
      <c r="EH45" s="122" t="n">
        <f aca="false">IF(正!EH45="－","－",IF(正!EH45="…","…",IF(誤!EH45="－","－",IF(誤!EH45="…","…",ROUND(正!EH45-誤!EH45,3)))))</f>
        <v>0</v>
      </c>
      <c r="EI45" s="122" t="n">
        <f aca="false">IF(正!EI45="－","－",IF(正!EI45="…","…",IF(誤!EI45="－","－",IF(誤!EI45="…","…",ROUND(正!EI45-誤!EI45,3)))))</f>
        <v>0</v>
      </c>
      <c r="EJ45" s="122" t="n">
        <f aca="false">IF(正!EJ45="－","－",IF(正!EJ45="…","…",IF(誤!EJ45="－","－",IF(誤!EJ45="…","…",ROUND(正!EJ45-誤!EJ45,3)))))</f>
        <v>0</v>
      </c>
      <c r="EK45" s="122" t="n">
        <f aca="false">IF(正!EK45="－","－",IF(正!EK45="…","…",IF(誤!EK45="－","－",IF(誤!EK45="…","…",ROUND(正!EK45-誤!EK45,3)))))</f>
        <v>0</v>
      </c>
      <c r="EL45" s="124" t="n">
        <f aca="false">IF(正!EL45="－","－",IF(正!EL45="…","…",IF(誤!EL45="－","－",IF(誤!EL45="…","…",ROUND(正!EL45-誤!EL45,3)))))</f>
        <v>0</v>
      </c>
      <c r="EM45" s="55" t="s">
        <v>62</v>
      </c>
      <c r="EN45" s="55"/>
      <c r="EO45" s="55"/>
      <c r="EP45" s="55"/>
      <c r="EQ45" s="55"/>
      <c r="ER45" s="55"/>
      <c r="ES45" s="55"/>
      <c r="ET45" s="63"/>
      <c r="EU45" s="56"/>
      <c r="EV45" s="57"/>
      <c r="EW45" s="47"/>
      <c r="EX45" s="48"/>
      <c r="EY45" s="62"/>
      <c r="EZ45" s="49" t="s">
        <v>61</v>
      </c>
      <c r="FA45" s="49"/>
      <c r="FB45" s="49"/>
      <c r="FC45" s="49"/>
      <c r="FD45" s="49"/>
      <c r="FE45" s="49"/>
      <c r="FF45" s="49"/>
      <c r="FG45" s="121" t="n">
        <f aca="false">IF(正!FG45="－","－",IF(正!FG45="…","…",IF(誤!FG45="－","－",IF(誤!FG45="…","…",ROUND(正!FG45-誤!FG45,3)))))</f>
        <v>0</v>
      </c>
      <c r="FH45" s="122" t="n">
        <f aca="false">IF(正!FH45="－","－",IF(正!FH45="…","…",IF(誤!FH45="－","－",IF(誤!FH45="…","…",ROUND(正!FH45-誤!FH45,3)))))</f>
        <v>0</v>
      </c>
      <c r="FI45" s="122" t="n">
        <f aca="false">IF(正!FI45="－","－",IF(正!FI45="…","…",IF(誤!FI45="－","－",IF(誤!FI45="…","…",ROUND(正!FI45-誤!FI45,3)))))</f>
        <v>0</v>
      </c>
      <c r="FJ45" s="122" t="n">
        <f aca="false">IF(正!FJ45="－","－",IF(正!FJ45="…","…",IF(誤!FJ45="－","－",IF(誤!FJ45="…","…",ROUND(正!FJ45-誤!FJ45,3)))))</f>
        <v>0</v>
      </c>
      <c r="FK45" s="122" t="n">
        <f aca="false">IF(正!FK45="－","－",IF(正!FK45="…","…",IF(誤!FK45="－","－",IF(誤!FK45="…","…",ROUND(正!FK45-誤!FK45,3)))))</f>
        <v>0</v>
      </c>
      <c r="FL45" s="122" t="n">
        <f aca="false">IF(正!FL45="－","－",IF(正!FL45="…","…",IF(誤!FL45="－","－",IF(誤!FL45="…","…",ROUND(正!FL45-誤!FL45,3)))))</f>
        <v>-0.667</v>
      </c>
      <c r="FM45" s="123" t="n">
        <f aca="false">IF(正!FM45="－","－",IF(正!FM45="…","…",IF(誤!FM45="－","－",IF(誤!FM45="…","…",ROUND(正!FM45-誤!FM45,3)))))</f>
        <v>0</v>
      </c>
      <c r="FN45" s="122" t="n">
        <f aca="false">IF(正!FN45="－","－",IF(正!FN45="…","…",IF(誤!FN45="－","－",IF(誤!FN45="…","…",ROUND(正!FN45-誤!FN45,3)))))</f>
        <v>-0.333</v>
      </c>
      <c r="FO45" s="124" t="n">
        <f aca="false">IF(正!FO45="－","－",IF(正!FO45="…","…",IF(誤!FO45="－","－",IF(誤!FO45="…","…",ROUND(正!FO45-誤!FO45,3)))))</f>
        <v>1</v>
      </c>
      <c r="FP45" s="121" t="n">
        <f aca="false">IF(正!FP45="－","－",IF(正!FP45="…","…",IF(誤!FP45="－","－",IF(誤!FP45="…","…",ROUND(正!FP45-誤!FP45,3)))))</f>
        <v>0</v>
      </c>
      <c r="FQ45" s="122" t="n">
        <f aca="false">IF(正!FQ45="－","－",IF(正!FQ45="…","…",IF(誤!FQ45="－","－",IF(誤!FQ45="…","…",ROUND(正!FQ45-誤!FQ45,3)))))</f>
        <v>0</v>
      </c>
      <c r="FR45" s="122" t="n">
        <f aca="false">IF(正!FR45="－","－",IF(正!FR45="…","…",IF(誤!FR45="－","－",IF(誤!FR45="…","…",ROUND(正!FR45-誤!FR45,3)))))</f>
        <v>0</v>
      </c>
      <c r="FS45" s="122" t="n">
        <f aca="false">IF(正!FS45="－","－",IF(正!FS45="…","…",IF(誤!FS45="－","－",IF(誤!FS45="…","…",ROUND(正!FS45-誤!FS45,3)))))</f>
        <v>0</v>
      </c>
      <c r="FT45" s="122" t="n">
        <f aca="false">IF(正!FT45="－","－",IF(正!FT45="…","…",IF(誤!FT45="－","－",IF(誤!FT45="…","…",ROUND(正!FT45-誤!FT45,3)))))</f>
        <v>0</v>
      </c>
      <c r="FU45" s="122" t="n">
        <f aca="false">IF(正!FU45="－","－",IF(正!FU45="…","…",IF(誤!FU45="－","－",IF(誤!FU45="…","…",ROUND(正!FU45-誤!FU45,3)))))</f>
        <v>9</v>
      </c>
      <c r="FV45" s="122" t="n">
        <f aca="false">IF(正!FV45="－","－",IF(正!FV45="…","…",IF(誤!FV45="－","－",IF(誤!FV45="…","…",ROUND(正!FV45-誤!FV45,3)))))</f>
        <v>0</v>
      </c>
      <c r="FW45" s="122" t="n">
        <f aca="false">IF(正!FW45="－","－",IF(正!FW45="…","…",IF(誤!FW45="－","－",IF(誤!FW45="…","…",ROUND(正!FW45-誤!FW45,3)))))</f>
        <v>-2</v>
      </c>
      <c r="FX45" s="124" t="n">
        <f aca="false">IF(正!FX45="－","－",IF(正!FX45="…","…",IF(誤!FX45="－","－",IF(誤!FX45="…","…",ROUND(正!FX45-誤!FX45,3)))))</f>
        <v>-7</v>
      </c>
      <c r="FY45" s="55" t="s">
        <v>62</v>
      </c>
      <c r="FZ45" s="55"/>
      <c r="GA45" s="55"/>
      <c r="GB45" s="55"/>
      <c r="GC45" s="55"/>
      <c r="GD45" s="55"/>
      <c r="GE45" s="55"/>
      <c r="GF45" s="63"/>
      <c r="GG45" s="56"/>
      <c r="GH45" s="57"/>
      <c r="GI45" s="47"/>
      <c r="GJ45" s="48"/>
      <c r="GK45" s="62"/>
      <c r="GL45" s="49" t="s">
        <v>61</v>
      </c>
      <c r="GM45" s="49"/>
      <c r="GN45" s="49"/>
      <c r="GO45" s="49"/>
      <c r="GP45" s="49"/>
      <c r="GQ45" s="49"/>
      <c r="GR45" s="49"/>
      <c r="GS45" s="121" t="n">
        <f aca="false">IF(正!GS45="－","－",IF(正!GS45="…","…",IF(誤!GS45="－","－",IF(誤!GS45="…","…",ROUND(正!GS45-誤!GS45,3)))))</f>
        <v>0</v>
      </c>
      <c r="GT45" s="122" t="n">
        <f aca="false">IF(正!GT45="－","－",IF(正!GT45="…","…",IF(誤!GT45="－","－",IF(誤!GT45="…","…",ROUND(正!GT45-誤!GT45,3)))))</f>
        <v>0</v>
      </c>
      <c r="GU45" s="122" t="n">
        <f aca="false">IF(正!GU45="－","－",IF(正!GU45="…","…",IF(誤!GU45="－","－",IF(誤!GU45="…","…",ROUND(正!GU45-誤!GU45,3)))))</f>
        <v>0</v>
      </c>
      <c r="GV45" s="122" t="n">
        <f aca="false">IF(正!GV45="－","－",IF(正!GV45="…","…",IF(誤!GV45="－","－",IF(誤!GV45="…","…",ROUND(正!GV45-誤!GV45,3)))))</f>
        <v>0</v>
      </c>
      <c r="GW45" s="122" t="n">
        <f aca="false">IF(正!GW45="－","－",IF(正!GW45="…","…",IF(誤!GW45="－","－",IF(誤!GW45="…","…",ROUND(正!GW45-誤!GW45,3)))))</f>
        <v>0</v>
      </c>
      <c r="GX45" s="122" t="n">
        <f aca="false">IF(正!GX45="－","－",IF(正!GX45="…","…",IF(誤!GX45="－","－",IF(誤!GX45="…","…",ROUND(正!GX45-誤!GX45,3)))))</f>
        <v>0</v>
      </c>
      <c r="GY45" s="123" t="n">
        <f aca="false">IF(正!GY45="－","－",IF(正!GY45="…","…",IF(誤!GY45="－","－",IF(誤!GY45="…","…",ROUND(正!GY45-誤!GY45,3)))))</f>
        <v>0</v>
      </c>
      <c r="GZ45" s="122" t="n">
        <f aca="false">IF(正!GZ45="－","－",IF(正!GZ45="…","…",IF(誤!GZ45="－","－",IF(誤!GZ45="…","…",ROUND(正!GZ45-誤!GZ45,3)))))</f>
        <v>0</v>
      </c>
      <c r="HA45" s="124" t="n">
        <f aca="false">IF(正!HA45="－","－",IF(正!HA45="…","…",IF(誤!HA45="－","－",IF(誤!HA45="…","…",ROUND(正!HA45-誤!HA45,3)))))</f>
        <v>0</v>
      </c>
      <c r="HB45" s="121" t="n">
        <f aca="false">IF(正!HB45="－","－",IF(正!HB45="…","…",IF(誤!HB45="－","－",IF(誤!HB45="…","…",ROUND(正!HB45-誤!HB45,3)))))</f>
        <v>0</v>
      </c>
      <c r="HC45" s="122" t="n">
        <f aca="false">IF(正!HC45="－","－",IF(正!HC45="…","…",IF(誤!HC45="－","－",IF(誤!HC45="…","…",ROUND(正!HC45-誤!HC45,3)))))</f>
        <v>0</v>
      </c>
      <c r="HD45" s="122" t="n">
        <f aca="false">IF(正!HD45="－","－",IF(正!HD45="…","…",IF(誤!HD45="－","－",IF(誤!HD45="…","…",ROUND(正!HD45-誤!HD45,3)))))</f>
        <v>0</v>
      </c>
      <c r="HE45" s="122" t="n">
        <f aca="false">IF(正!HE45="－","－",IF(正!HE45="…","…",IF(誤!HE45="－","－",IF(誤!HE45="…","…",ROUND(正!HE45-誤!HE45,3)))))</f>
        <v>0</v>
      </c>
      <c r="HF45" s="122" t="n">
        <f aca="false">IF(正!HF45="－","－",IF(正!HF45="…","…",IF(誤!HF45="－","－",IF(誤!HF45="…","…",ROUND(正!HF45-誤!HF45,3)))))</f>
        <v>0</v>
      </c>
      <c r="HG45" s="122" t="n">
        <f aca="false">IF(正!HG45="－","－",IF(正!HG45="…","…",IF(誤!HG45="－","－",IF(誤!HG45="…","…",ROUND(正!HG45-誤!HG45,3)))))</f>
        <v>0</v>
      </c>
      <c r="HH45" s="122" t="n">
        <f aca="false">IF(正!HH45="－","－",IF(正!HH45="…","…",IF(誤!HH45="－","－",IF(誤!HH45="…","…",ROUND(正!HH45-誤!HH45,3)))))</f>
        <v>-2.5</v>
      </c>
      <c r="HI45" s="122" t="n">
        <f aca="false">IF(正!HI45="－","－",IF(正!HI45="…","…",IF(誤!HI45="－","－",IF(誤!HI45="…","…",ROUND(正!HI45-誤!HI45,3)))))</f>
        <v>0</v>
      </c>
      <c r="HJ45" s="124" t="n">
        <f aca="false">IF(正!HJ45="－","－",IF(正!HJ45="…","…",IF(誤!HJ45="－","－",IF(誤!HJ45="…","…",ROUND(正!HJ45-誤!HJ45,3)))))</f>
        <v>2.5</v>
      </c>
      <c r="HK45" s="55" t="s">
        <v>62</v>
      </c>
      <c r="HL45" s="55"/>
      <c r="HM45" s="55"/>
      <c r="HN45" s="55"/>
      <c r="HO45" s="55"/>
      <c r="HP45" s="55"/>
      <c r="HQ45" s="55"/>
      <c r="HR45" s="63"/>
      <c r="HS45" s="56"/>
      <c r="HT45" s="57"/>
    </row>
    <row r="46" s="92" customFormat="true" ht="16.35" hidden="false" customHeight="true" outlineLevel="0" collapsed="false">
      <c r="A46" s="43"/>
      <c r="B46" s="64"/>
      <c r="C46" s="44" t="s">
        <v>63</v>
      </c>
      <c r="D46" s="44"/>
      <c r="E46" s="44"/>
      <c r="F46" s="44"/>
      <c r="G46" s="44"/>
      <c r="H46" s="44"/>
      <c r="I46" s="44"/>
      <c r="J46" s="44"/>
      <c r="K46" s="117" t="n">
        <f aca="false">IF(正!K46="－","－",IF(正!K46="…","…",IF(誤!K46="－","－",IF(誤!K46="…","…",ROUND(正!K46-誤!K46,3)))))</f>
        <v>0</v>
      </c>
      <c r="L46" s="118" t="n">
        <f aca="false">IF(正!L46="－","－",IF(正!L46="…","…",IF(誤!L46="－","－",IF(誤!L46="…","…",ROUND(正!L46-誤!L46,3)))))</f>
        <v>-11</v>
      </c>
      <c r="M46" s="118" t="n">
        <f aca="false">IF(正!M46="－","－",IF(正!M46="…","…",IF(誤!M46="－","－",IF(誤!M46="…","…",ROUND(正!M46-誤!M46,3)))))</f>
        <v>-9.667</v>
      </c>
      <c r="N46" s="118" t="n">
        <f aca="false">IF(正!N46="－","－",IF(正!N46="…","…",IF(誤!N46="－","－",IF(誤!N46="…","…",ROUND(正!N46-誤!N46,3)))))</f>
        <v>1</v>
      </c>
      <c r="O46" s="118" t="n">
        <f aca="false">IF(正!O46="－","－",IF(正!O46="…","…",IF(誤!O46="－","－",IF(誤!O46="…","…",ROUND(正!O46-誤!O46,3)))))</f>
        <v>-11.699</v>
      </c>
      <c r="P46" s="118" t="n">
        <f aca="false">IF(正!P46="－","－",IF(正!P46="…","…",IF(誤!P46="－","－",IF(誤!P46="…","…",ROUND(正!P46-誤!P46,3)))))</f>
        <v>30.167</v>
      </c>
      <c r="Q46" s="119" t="n">
        <f aca="false">IF(正!Q46="－","－",IF(正!Q46="…","…",IF(誤!Q46="－","－",IF(誤!Q46="…","…",ROUND(正!Q46-誤!Q46,3)))))</f>
        <v>-38.29</v>
      </c>
      <c r="R46" s="118" t="n">
        <f aca="false">IF(正!R46="－","－",IF(正!R46="…","…",IF(誤!R46="－","－",IF(誤!R46="…","…",ROUND(正!R46-誤!R46,3)))))</f>
        <v>409.205</v>
      </c>
      <c r="S46" s="120" t="n">
        <f aca="false">IF(正!S46="－","－",IF(正!S46="…","…",IF(誤!S46="－","－",IF(誤!S46="…","…",ROUND(正!S46-誤!S46,3)))))</f>
        <v>-369.715</v>
      </c>
      <c r="T46" s="117" t="n">
        <f aca="false">IF(正!T46="－","－",IF(正!T46="…","…",IF(誤!T46="－","－",IF(誤!T46="…","…",ROUND(正!T46-誤!T46,3)))))</f>
        <v>0</v>
      </c>
      <c r="U46" s="118" t="n">
        <f aca="false">IF(正!U46="－","－",IF(正!U46="…","…",IF(誤!U46="－","－",IF(誤!U46="…","…",ROUND(正!U46-誤!U46,3)))))</f>
        <v>0</v>
      </c>
      <c r="V46" s="118" t="n">
        <f aca="false">IF(正!V46="－","－",IF(正!V46="…","…",IF(誤!V46="－","－",IF(誤!V46="…","…",ROUND(正!V46-誤!V46,3)))))</f>
        <v>0</v>
      </c>
      <c r="W46" s="118" t="n">
        <f aca="false">IF(正!W46="－","－",IF(正!W46="…","…",IF(誤!W46="－","－",IF(誤!W46="…","…",ROUND(正!W46-誤!W46,3)))))</f>
        <v>0</v>
      </c>
      <c r="X46" s="118" t="n">
        <f aca="false">IF(正!X46="－","－",IF(正!X46="…","…",IF(誤!X46="－","－",IF(誤!X46="…","…",ROUND(正!X46-誤!X46,3)))))</f>
        <v>0</v>
      </c>
      <c r="Y46" s="118" t="n">
        <f aca="false">IF(正!Y46="－","－",IF(正!Y46="…","…",IF(誤!Y46="－","－",IF(誤!Y46="…","…",ROUND(正!Y46-誤!Y46,3)))))</f>
        <v>0</v>
      </c>
      <c r="Z46" s="118" t="n">
        <f aca="false">IF(正!Z46="－","－",IF(正!Z46="…","…",IF(誤!Z46="－","－",IF(誤!Z46="…","…",ROUND(正!Z46-誤!Z46,3)))))</f>
        <v>6</v>
      </c>
      <c r="AA46" s="118" t="n">
        <f aca="false">IF(正!AA46="－","－",IF(正!AA46="…","…",IF(誤!AA46="－","－",IF(誤!AA46="…","…",ROUND(正!AA46-誤!AA46,3)))))</f>
        <v>0</v>
      </c>
      <c r="AB46" s="120" t="n">
        <f aca="false">IF(正!AB46="－","－",IF(正!AB46="…","…",IF(誤!AB46="－","－",IF(誤!AB46="…","…",ROUND(正!AB46-誤!AB46,3)))))</f>
        <v>-6</v>
      </c>
      <c r="AC46" s="59" t="s">
        <v>64</v>
      </c>
      <c r="AD46" s="59"/>
      <c r="AE46" s="59"/>
      <c r="AF46" s="59"/>
      <c r="AG46" s="59"/>
      <c r="AH46" s="59"/>
      <c r="AI46" s="59"/>
      <c r="AJ46" s="59"/>
      <c r="AK46" s="65"/>
      <c r="AL46" s="57"/>
      <c r="AM46" s="43"/>
      <c r="AN46" s="64"/>
      <c r="AO46" s="44" t="s">
        <v>63</v>
      </c>
      <c r="AP46" s="44"/>
      <c r="AQ46" s="44"/>
      <c r="AR46" s="44"/>
      <c r="AS46" s="44"/>
      <c r="AT46" s="44"/>
      <c r="AU46" s="44"/>
      <c r="AV46" s="44"/>
      <c r="AW46" s="117" t="n">
        <f aca="false">IF(正!AW46="－","－",IF(正!AW46="…","…",IF(誤!AW46="－","－",IF(誤!AW46="…","…",ROUND(正!AW46-誤!AW46,3)))))</f>
        <v>0</v>
      </c>
      <c r="AX46" s="118" t="n">
        <f aca="false">IF(正!AX46="－","－",IF(正!AX46="…","…",IF(誤!AX46="－","－",IF(誤!AX46="…","…",ROUND(正!AX46-誤!AX46,3)))))</f>
        <v>0</v>
      </c>
      <c r="AY46" s="118" t="n">
        <f aca="false">IF(正!AY46="－","－",IF(正!AY46="…","…",IF(誤!AY46="－","－",IF(誤!AY46="…","…",ROUND(正!AY46-誤!AY46,3)))))</f>
        <v>0</v>
      </c>
      <c r="AZ46" s="118" t="n">
        <f aca="false">IF(正!AZ46="－","－",IF(正!AZ46="…","…",IF(誤!AZ46="－","－",IF(誤!AZ46="…","…",ROUND(正!AZ46-誤!AZ46,3)))))</f>
        <v>0</v>
      </c>
      <c r="BA46" s="118" t="n">
        <f aca="false">IF(正!BA46="－","－",IF(正!BA46="…","…",IF(誤!BA46="－","－",IF(誤!BA46="…","…",ROUND(正!BA46-誤!BA46,3)))))</f>
        <v>0</v>
      </c>
      <c r="BB46" s="118" t="n">
        <f aca="false">IF(正!BB46="－","－",IF(正!BB46="…","…",IF(誤!BB46="－","－",IF(誤!BB46="…","…",ROUND(正!BB46-誤!BB46,3)))))</f>
        <v>0</v>
      </c>
      <c r="BC46" s="119" t="n">
        <f aca="false">IF(正!BC46="－","－",IF(正!BC46="…","…",IF(誤!BC46="－","－",IF(誤!BC46="…","…",ROUND(正!BC46-誤!BC46,3)))))</f>
        <v>-5.848</v>
      </c>
      <c r="BD46" s="118" t="n">
        <f aca="false">IF(正!BD46="－","－",IF(正!BD46="…","…",IF(誤!BD46="－","－",IF(誤!BD46="…","…",ROUND(正!BD46-誤!BD46,3)))))</f>
        <v>-7.652</v>
      </c>
      <c r="BE46" s="120" t="n">
        <f aca="false">IF(正!BE46="－","－",IF(正!BE46="…","…",IF(誤!BE46="－","－",IF(誤!BE46="…","…",ROUND(正!BE46-誤!BE46,3)))))</f>
        <v>13.5</v>
      </c>
      <c r="BF46" s="117" t="n">
        <f aca="false">IF(正!BF46="－","－",IF(正!BF46="…","…",IF(誤!BF46="－","－",IF(誤!BF46="…","…",ROUND(正!BF46-誤!BF46,3)))))</f>
        <v>0</v>
      </c>
      <c r="BG46" s="118" t="n">
        <f aca="false">IF(正!BG46="－","－",IF(正!BG46="…","…",IF(誤!BG46="－","－",IF(誤!BG46="…","…",ROUND(正!BG46-誤!BG46,3)))))</f>
        <v>0</v>
      </c>
      <c r="BH46" s="118" t="n">
        <f aca="false">IF(正!BH46="－","－",IF(正!BH46="…","…",IF(誤!BH46="－","－",IF(誤!BH46="…","…",ROUND(正!BH46-誤!BH46,3)))))</f>
        <v>-0.5</v>
      </c>
      <c r="BI46" s="118" t="n">
        <f aca="false">IF(正!BI46="－","－",IF(正!BI46="…","…",IF(誤!BI46="－","－",IF(誤!BI46="…","…",ROUND(正!BI46-誤!BI46,3)))))</f>
        <v>0.5</v>
      </c>
      <c r="BJ46" s="118" t="n">
        <f aca="false">IF(正!BJ46="－","－",IF(正!BJ46="…","…",IF(誤!BJ46="－","－",IF(誤!BJ46="…","…",ROUND(正!BJ46-誤!BJ46,3)))))</f>
        <v>0</v>
      </c>
      <c r="BK46" s="118" t="n">
        <f aca="false">IF(正!BK46="－","－",IF(正!BK46="…","…",IF(誤!BK46="－","－",IF(誤!BK46="…","…",ROUND(正!BK46-誤!BK46,3)))))</f>
        <v>0</v>
      </c>
      <c r="BL46" s="118" t="n">
        <f aca="false">IF(正!BL46="－","－",IF(正!BL46="…","…",IF(誤!BL46="－","－",IF(誤!BL46="…","…",ROUND(正!BL46-誤!BL46,3)))))</f>
        <v>0</v>
      </c>
      <c r="BM46" s="118" t="n">
        <f aca="false">IF(正!BM46="－","－",IF(正!BM46="…","…",IF(誤!BM46="－","－",IF(誤!BM46="…","…",ROUND(正!BM46-誤!BM46,3)))))</f>
        <v>2</v>
      </c>
      <c r="BN46" s="120" t="n">
        <f aca="false">IF(正!BN46="－","－",IF(正!BN46="…","…",IF(誤!BN46="－","－",IF(誤!BN46="…","…",ROUND(正!BN46-誤!BN46,3)))))</f>
        <v>-2</v>
      </c>
      <c r="BO46" s="59" t="s">
        <v>64</v>
      </c>
      <c r="BP46" s="59"/>
      <c r="BQ46" s="59"/>
      <c r="BR46" s="59"/>
      <c r="BS46" s="59"/>
      <c r="BT46" s="59"/>
      <c r="BU46" s="59"/>
      <c r="BV46" s="59"/>
      <c r="BW46" s="65"/>
      <c r="BX46" s="57"/>
      <c r="BY46" s="43"/>
      <c r="BZ46" s="64"/>
      <c r="CA46" s="44" t="s">
        <v>63</v>
      </c>
      <c r="CB46" s="44"/>
      <c r="CC46" s="44"/>
      <c r="CD46" s="44"/>
      <c r="CE46" s="44"/>
      <c r="CF46" s="44"/>
      <c r="CG46" s="44"/>
      <c r="CH46" s="44"/>
      <c r="CI46" s="117" t="n">
        <f aca="false">IF(正!CI46="－","－",IF(正!CI46="…","…",IF(誤!CI46="－","－",IF(誤!CI46="…","…",ROUND(正!CI46-誤!CI46,3)))))</f>
        <v>0</v>
      </c>
      <c r="CJ46" s="118" t="n">
        <f aca="false">IF(正!CJ46="－","－",IF(正!CJ46="…","…",IF(誤!CJ46="－","－",IF(誤!CJ46="…","…",ROUND(正!CJ46-誤!CJ46,3)))))</f>
        <v>0</v>
      </c>
      <c r="CK46" s="118" t="n">
        <f aca="false">IF(正!CK46="－","－",IF(正!CK46="…","…",IF(誤!CK46="－","－",IF(誤!CK46="…","…",ROUND(正!CK46-誤!CK46,3)))))</f>
        <v>-2.167</v>
      </c>
      <c r="CL46" s="118" t="n">
        <f aca="false">IF(正!CL46="－","－",IF(正!CL46="…","…",IF(誤!CL46="－","－",IF(誤!CL46="…","…",ROUND(正!CL46-誤!CL46,3)))))</f>
        <v>0</v>
      </c>
      <c r="CM46" s="118" t="n">
        <f aca="false">IF(正!CM46="－","－",IF(正!CM46="…","…",IF(誤!CM46="－","－",IF(誤!CM46="…","…",ROUND(正!CM46-誤!CM46,3)))))</f>
        <v>-6.778</v>
      </c>
      <c r="CN46" s="118" t="n">
        <f aca="false">IF(正!CN46="－","－",IF(正!CN46="…","…",IF(誤!CN46="－","－",IF(誤!CN46="…","…",ROUND(正!CN46-誤!CN46,3)))))</f>
        <v>-16.5</v>
      </c>
      <c r="CO46" s="119" t="n">
        <f aca="false">IF(正!CO46="－","－",IF(正!CO46="…","…",IF(誤!CO46="－","－",IF(誤!CO46="…","…",ROUND(正!CO46-誤!CO46,3)))))</f>
        <v>-6.889</v>
      </c>
      <c r="CP46" s="118" t="n">
        <f aca="false">IF(正!CP46="－","－",IF(正!CP46="…","…",IF(誤!CP46="－","－",IF(誤!CP46="…","…",ROUND(正!CP46-誤!CP46,3)))))</f>
        <v>46.19</v>
      </c>
      <c r="CQ46" s="120" t="n">
        <f aca="false">IF(正!CQ46="－","－",IF(正!CQ46="…","…",IF(誤!CQ46="－","－",IF(誤!CQ46="…","…",ROUND(正!CQ46-誤!CQ46,3)))))</f>
        <v>-13.857</v>
      </c>
      <c r="CR46" s="117" t="n">
        <f aca="false">IF(正!CR46="－","－",IF(正!CR46="…","…",IF(誤!CR46="－","－",IF(誤!CR46="…","…",ROUND(正!CR46-誤!CR46,3)))))</f>
        <v>0</v>
      </c>
      <c r="CS46" s="118" t="n">
        <f aca="false">IF(正!CS46="－","－",IF(正!CS46="…","…",IF(誤!CS46="－","－",IF(誤!CS46="…","…",ROUND(正!CS46-誤!CS46,3)))))</f>
        <v>-2</v>
      </c>
      <c r="CT46" s="118" t="n">
        <f aca="false">IF(正!CT46="－","－",IF(正!CT46="…","…",IF(誤!CT46="－","－",IF(誤!CT46="…","…",ROUND(正!CT46-誤!CT46,3)))))</f>
        <v>0</v>
      </c>
      <c r="CU46" s="118" t="n">
        <f aca="false">IF(正!CU46="－","－",IF(正!CU46="…","…",IF(誤!CU46="－","－",IF(誤!CU46="…","…",ROUND(正!CU46-誤!CU46,3)))))</f>
        <v>0</v>
      </c>
      <c r="CV46" s="118" t="n">
        <f aca="false">IF(正!CV46="－","－",IF(正!CV46="…","…",IF(誤!CV46="－","－",IF(誤!CV46="…","…",ROUND(正!CV46-誤!CV46,3)))))</f>
        <v>-1</v>
      </c>
      <c r="CW46" s="118" t="n">
        <f aca="false">IF(正!CW46="－","－",IF(正!CW46="…","…",IF(誤!CW46="－","－",IF(誤!CW46="…","…",ROUND(正!CW46-誤!CW46,3)))))</f>
        <v>0</v>
      </c>
      <c r="CX46" s="118" t="n">
        <f aca="false">IF(正!CX46="－","－",IF(正!CX46="…","…",IF(誤!CX46="－","－",IF(誤!CX46="…","…",ROUND(正!CX46-誤!CX46,3)))))</f>
        <v>-8.6</v>
      </c>
      <c r="CY46" s="118" t="n">
        <f aca="false">IF(正!CY46="－","－",IF(正!CY46="…","…",IF(誤!CY46="－","－",IF(誤!CY46="…","…",ROUND(正!CY46-誤!CY46,3)))))</f>
        <v>-2</v>
      </c>
      <c r="CZ46" s="120" t="n">
        <f aca="false">IF(正!CZ46="－","－",IF(正!CZ46="…","…",IF(誤!CZ46="－","－",IF(誤!CZ46="…","…",ROUND(正!CZ46-誤!CZ46,3)))))</f>
        <v>13.6</v>
      </c>
      <c r="DA46" s="59" t="s">
        <v>64</v>
      </c>
      <c r="DB46" s="59"/>
      <c r="DC46" s="59"/>
      <c r="DD46" s="59"/>
      <c r="DE46" s="59"/>
      <c r="DF46" s="59"/>
      <c r="DG46" s="59"/>
      <c r="DH46" s="59"/>
      <c r="DI46" s="65"/>
      <c r="DJ46" s="57"/>
      <c r="DK46" s="43"/>
      <c r="DL46" s="64"/>
      <c r="DM46" s="44" t="s">
        <v>63</v>
      </c>
      <c r="DN46" s="44"/>
      <c r="DO46" s="44"/>
      <c r="DP46" s="44"/>
      <c r="DQ46" s="44"/>
      <c r="DR46" s="44"/>
      <c r="DS46" s="44"/>
      <c r="DT46" s="44"/>
      <c r="DU46" s="117" t="n">
        <f aca="false">IF(正!DU46="－","－",IF(正!DU46="…","…",IF(誤!DU46="－","－",IF(誤!DU46="…","…",ROUND(正!DU46-誤!DU46,3)))))</f>
        <v>0</v>
      </c>
      <c r="DV46" s="118" t="n">
        <f aca="false">IF(正!DV46="－","－",IF(正!DV46="…","…",IF(誤!DV46="－","－",IF(誤!DV46="…","…",ROUND(正!DV46-誤!DV46,3)))))</f>
        <v>0</v>
      </c>
      <c r="DW46" s="118" t="n">
        <f aca="false">IF(正!DW46="－","－",IF(正!DW46="…","…",IF(誤!DW46="－","－",IF(誤!DW46="…","…",ROUND(正!DW46-誤!DW46,3)))))</f>
        <v>0</v>
      </c>
      <c r="DX46" s="118" t="n">
        <f aca="false">IF(正!DX46="－","－",IF(正!DX46="…","…",IF(誤!DX46="－","－",IF(誤!DX46="…","…",ROUND(正!DX46-誤!DX46,3)))))</f>
        <v>1.5</v>
      </c>
      <c r="DY46" s="118" t="n">
        <f aca="false">IF(正!DY46="－","－",IF(正!DY46="…","…",IF(誤!DY46="－","－",IF(誤!DY46="…","…",ROUND(正!DY46-誤!DY46,3)))))</f>
        <v>-3.922</v>
      </c>
      <c r="DZ46" s="118" t="n">
        <f aca="false">IF(正!DZ46="－","－",IF(正!DZ46="…","…",IF(誤!DZ46="－","－",IF(誤!DZ46="…","…",ROUND(正!DZ46-誤!DZ46,3)))))</f>
        <v>-1</v>
      </c>
      <c r="EA46" s="119" t="n">
        <f aca="false">IF(正!EA46="－","－",IF(正!EA46="…","…",IF(誤!EA46="－","－",IF(誤!EA46="…","…",ROUND(正!EA46-誤!EA46,3)))))</f>
        <v>4.422</v>
      </c>
      <c r="EB46" s="118" t="n">
        <f aca="false">IF(正!EB46="－","－",IF(正!EB46="…","…",IF(誤!EB46="－","－",IF(誤!EB46="…","…",ROUND(正!EB46-誤!EB46,3)))))</f>
        <v>0</v>
      </c>
      <c r="EC46" s="120" t="n">
        <f aca="false">IF(正!EC46="－","－",IF(正!EC46="…","…",IF(誤!EC46="－","－",IF(誤!EC46="…","…",ROUND(正!EC46-誤!EC46,3)))))</f>
        <v>-1</v>
      </c>
      <c r="ED46" s="117" t="n">
        <f aca="false">IF(正!ED46="－","－",IF(正!ED46="…","…",IF(誤!ED46="－","－",IF(誤!ED46="…","…",ROUND(正!ED46-誤!ED46,3)))))</f>
        <v>0</v>
      </c>
      <c r="EE46" s="118" t="n">
        <f aca="false">IF(正!EE46="－","－",IF(正!EE46="…","…",IF(誤!EE46="－","－",IF(誤!EE46="…","…",ROUND(正!EE46-誤!EE46,3)))))</f>
        <v>0</v>
      </c>
      <c r="EF46" s="118" t="n">
        <f aca="false">IF(正!EF46="－","－",IF(正!EF46="…","…",IF(誤!EF46="－","－",IF(誤!EF46="…","…",ROUND(正!EF46-誤!EF46,3)))))</f>
        <v>0</v>
      </c>
      <c r="EG46" s="118" t="n">
        <f aca="false">IF(正!EG46="－","－",IF(正!EG46="…","…",IF(誤!EG46="－","－",IF(誤!EG46="…","…",ROUND(正!EG46-誤!EG46,3)))))</f>
        <v>0</v>
      </c>
      <c r="EH46" s="118" t="n">
        <f aca="false">IF(正!EH46="－","－",IF(正!EH46="…","…",IF(誤!EH46="－","－",IF(誤!EH46="…","…",ROUND(正!EH46-誤!EH46,3)))))</f>
        <v>0</v>
      </c>
      <c r="EI46" s="118" t="n">
        <f aca="false">IF(正!EI46="－","－",IF(正!EI46="…","…",IF(誤!EI46="－","－",IF(誤!EI46="…","…",ROUND(正!EI46-誤!EI46,3)))))</f>
        <v>0</v>
      </c>
      <c r="EJ46" s="118" t="n">
        <f aca="false">IF(正!EJ46="－","－",IF(正!EJ46="…","…",IF(誤!EJ46="－","－",IF(誤!EJ46="…","…",ROUND(正!EJ46-誤!EJ46,3)))))</f>
        <v>0</v>
      </c>
      <c r="EK46" s="118" t="n">
        <f aca="false">IF(正!EK46="－","－",IF(正!EK46="…","…",IF(誤!EK46="－","－",IF(誤!EK46="…","…",ROUND(正!EK46-誤!EK46,3)))))</f>
        <v>0</v>
      </c>
      <c r="EL46" s="120" t="n">
        <f aca="false">IF(正!EL46="－","－",IF(正!EL46="…","…",IF(誤!EL46="－","－",IF(誤!EL46="…","…",ROUND(正!EL46-誤!EL46,3)))))</f>
        <v>0</v>
      </c>
      <c r="EM46" s="59" t="s">
        <v>64</v>
      </c>
      <c r="EN46" s="59"/>
      <c r="EO46" s="59"/>
      <c r="EP46" s="59"/>
      <c r="EQ46" s="59"/>
      <c r="ER46" s="59"/>
      <c r="ES46" s="59"/>
      <c r="ET46" s="59"/>
      <c r="EU46" s="65"/>
      <c r="EV46" s="57"/>
      <c r="EW46" s="43"/>
      <c r="EX46" s="64"/>
      <c r="EY46" s="44" t="s">
        <v>63</v>
      </c>
      <c r="EZ46" s="44"/>
      <c r="FA46" s="44"/>
      <c r="FB46" s="44"/>
      <c r="FC46" s="44"/>
      <c r="FD46" s="44"/>
      <c r="FE46" s="44"/>
      <c r="FF46" s="44"/>
      <c r="FG46" s="117" t="n">
        <f aca="false">IF(正!FG46="－","－",IF(正!FG46="…","…",IF(誤!FG46="－","－",IF(誤!FG46="…","…",ROUND(正!FG46-誤!FG46,3)))))</f>
        <v>0</v>
      </c>
      <c r="FH46" s="118" t="n">
        <f aca="false">IF(正!FH46="－","－",IF(正!FH46="…","…",IF(誤!FH46="－","－",IF(誤!FH46="…","…",ROUND(正!FH46-誤!FH46,3)))))</f>
        <v>0</v>
      </c>
      <c r="FI46" s="118" t="n">
        <f aca="false">IF(正!FI46="－","－",IF(正!FI46="…","…",IF(誤!FI46="－","－",IF(誤!FI46="…","…",ROUND(正!FI46-誤!FI46,3)))))</f>
        <v>1</v>
      </c>
      <c r="FJ46" s="118" t="n">
        <f aca="false">IF(正!FJ46="－","－",IF(正!FJ46="…","…",IF(誤!FJ46="－","－",IF(誤!FJ46="…","…",ROUND(正!FJ46-誤!FJ46,3)))))</f>
        <v>-1</v>
      </c>
      <c r="FK46" s="118" t="n">
        <f aca="false">IF(正!FK46="－","－",IF(正!FK46="…","…",IF(誤!FK46="－","－",IF(誤!FK46="…","…",ROUND(正!FK46-誤!FK46,3)))))</f>
        <v>0</v>
      </c>
      <c r="FL46" s="118" t="n">
        <f aca="false">IF(正!FL46="－","－",IF(正!FL46="…","…",IF(誤!FL46="－","－",IF(誤!FL46="…","…",ROUND(正!FL46-誤!FL46,3)))))</f>
        <v>0</v>
      </c>
      <c r="FM46" s="119" t="n">
        <f aca="false">IF(正!FM46="－","－",IF(正!FM46="…","…",IF(誤!FM46="－","－",IF(誤!FM46="…","…",ROUND(正!FM46-誤!FM46,3)))))</f>
        <v>11</v>
      </c>
      <c r="FN46" s="118" t="n">
        <f aca="false">IF(正!FN46="－","－",IF(正!FN46="…","…",IF(誤!FN46="－","－",IF(誤!FN46="…","…",ROUND(正!FN46-誤!FN46,3)))))</f>
        <v>-19</v>
      </c>
      <c r="FO46" s="120" t="n">
        <f aca="false">IF(正!FO46="－","－",IF(正!FO46="…","…",IF(誤!FO46="－","－",IF(誤!FO46="…","…",ROUND(正!FO46-誤!FO46,3)))))</f>
        <v>8</v>
      </c>
      <c r="FP46" s="117" t="n">
        <f aca="false">IF(正!FP46="－","－",IF(正!FP46="…","…",IF(誤!FP46="－","－",IF(誤!FP46="…","…",ROUND(正!FP46-誤!FP46,3)))))</f>
        <v>0</v>
      </c>
      <c r="FQ46" s="118" t="n">
        <f aca="false">IF(正!FQ46="－","－",IF(正!FQ46="…","…",IF(誤!FQ46="－","－",IF(誤!FQ46="…","…",ROUND(正!FQ46-誤!FQ46,3)))))</f>
        <v>-0.5</v>
      </c>
      <c r="FR46" s="118" t="n">
        <f aca="false">IF(正!FR46="－","－",IF(正!FR46="…","…",IF(誤!FR46="－","－",IF(誤!FR46="…","…",ROUND(正!FR46-誤!FR46,3)))))</f>
        <v>0.5</v>
      </c>
      <c r="FS46" s="118" t="n">
        <f aca="false">IF(正!FS46="－","－",IF(正!FS46="…","…",IF(誤!FS46="－","－",IF(誤!FS46="…","…",ROUND(正!FS46-誤!FS46,3)))))</f>
        <v>0</v>
      </c>
      <c r="FT46" s="118" t="n">
        <f aca="false">IF(正!FT46="－","－",IF(正!FT46="…","…",IF(誤!FT46="－","－",IF(誤!FT46="…","…",ROUND(正!FT46-誤!FT46,3)))))</f>
        <v>0</v>
      </c>
      <c r="FU46" s="118" t="n">
        <f aca="false">IF(正!FU46="－","－",IF(正!FU46="…","…",IF(誤!FU46="－","－",IF(誤!FU46="…","…",ROUND(正!FU46-誤!FU46,3)))))</f>
        <v>54</v>
      </c>
      <c r="FV46" s="118" t="n">
        <f aca="false">IF(正!FV46="－","－",IF(正!FV46="…","…",IF(誤!FV46="－","－",IF(誤!FV46="…","…",ROUND(正!FV46-誤!FV46,3)))))</f>
        <v>0</v>
      </c>
      <c r="FW46" s="118" t="n">
        <f aca="false">IF(正!FW46="－","－",IF(正!FW46="…","…",IF(誤!FW46="－","－",IF(誤!FW46="…","…",ROUND(正!FW46-誤!FW46,3)))))</f>
        <v>0</v>
      </c>
      <c r="FX46" s="120" t="n">
        <f aca="false">IF(正!FX46="－","－",IF(正!FX46="…","…",IF(誤!FX46="－","－",IF(誤!FX46="…","…",ROUND(正!FX46-誤!FX46,3)))))</f>
        <v>-54</v>
      </c>
      <c r="FY46" s="59" t="s">
        <v>64</v>
      </c>
      <c r="FZ46" s="59"/>
      <c r="GA46" s="59"/>
      <c r="GB46" s="59"/>
      <c r="GC46" s="59"/>
      <c r="GD46" s="59"/>
      <c r="GE46" s="59"/>
      <c r="GF46" s="59"/>
      <c r="GG46" s="65"/>
      <c r="GH46" s="57"/>
      <c r="GI46" s="43"/>
      <c r="GJ46" s="64"/>
      <c r="GK46" s="44" t="s">
        <v>63</v>
      </c>
      <c r="GL46" s="44"/>
      <c r="GM46" s="44"/>
      <c r="GN46" s="44"/>
      <c r="GO46" s="44"/>
      <c r="GP46" s="44"/>
      <c r="GQ46" s="44"/>
      <c r="GR46" s="44"/>
      <c r="GS46" s="117" t="n">
        <f aca="false">IF(正!GS46="－","－",IF(正!GS46="…","…",IF(誤!GS46="－","－",IF(誤!GS46="…","…",ROUND(正!GS46-誤!GS46,3)))))</f>
        <v>0</v>
      </c>
      <c r="GT46" s="118" t="n">
        <f aca="false">IF(正!GT46="－","－",IF(正!GT46="…","…",IF(誤!GT46="－","－",IF(誤!GT46="…","…",ROUND(正!GT46-誤!GT46,3)))))</f>
        <v>-8.5</v>
      </c>
      <c r="GU46" s="118" t="n">
        <f aca="false">IF(正!GU46="－","－",IF(正!GU46="…","…",IF(誤!GU46="－","－",IF(誤!GU46="…","…",ROUND(正!GU46-誤!GU46,3)))))</f>
        <v>-8.5</v>
      </c>
      <c r="GV46" s="118" t="n">
        <f aca="false">IF(正!GV46="－","－",IF(正!GV46="…","…",IF(誤!GV46="－","－",IF(誤!GV46="…","…",ROUND(正!GV46-誤!GV46,3)))))</f>
        <v>0</v>
      </c>
      <c r="GW46" s="118" t="n">
        <f aca="false">IF(正!GW46="－","－",IF(正!GW46="…","…",IF(誤!GW46="－","－",IF(誤!GW46="…","…",ROUND(正!GW46-誤!GW46,3)))))</f>
        <v>0</v>
      </c>
      <c r="GX46" s="118" t="n">
        <f aca="false">IF(正!GX46="－","－",IF(正!GX46="…","…",IF(誤!GX46="－","－",IF(誤!GX46="…","…",ROUND(正!GX46-誤!GX46,3)))))</f>
        <v>-6.333</v>
      </c>
      <c r="GY46" s="119" t="n">
        <f aca="false">IF(正!GY46="－","－",IF(正!GY46="…","…",IF(誤!GY46="－","－",IF(誤!GY46="…","…",ROUND(正!GY46-誤!GY46,3)))))</f>
        <v>0</v>
      </c>
      <c r="GZ46" s="118" t="n">
        <f aca="false">IF(正!GZ46="－","－",IF(正!GZ46="…","…",IF(誤!GZ46="－","－",IF(誤!GZ46="…","…",ROUND(正!GZ46-誤!GZ46,3)))))</f>
        <v>389.667</v>
      </c>
      <c r="HA46" s="120" t="n">
        <f aca="false">IF(正!HA46="－","－",IF(正!HA46="…","…",IF(誤!HA46="－","－",IF(誤!HA46="…","…",ROUND(正!HA46-誤!HA46,3)))))</f>
        <v>-366.333</v>
      </c>
      <c r="HB46" s="117" t="n">
        <f aca="false">IF(正!HB46="－","－",IF(正!HB46="…","…",IF(誤!HB46="－","－",IF(誤!HB46="…","…",ROUND(正!HB46-誤!HB46,3)))))</f>
        <v>0</v>
      </c>
      <c r="HC46" s="118" t="n">
        <f aca="false">IF(正!HC46="－","－",IF(正!HC46="…","…",IF(誤!HC46="－","－",IF(誤!HC46="…","…",ROUND(正!HC46-誤!HC46,3)))))</f>
        <v>0</v>
      </c>
      <c r="HD46" s="118" t="n">
        <f aca="false">IF(正!HD46="－","－",IF(正!HD46="…","…",IF(誤!HD46="－","－",IF(誤!HD46="…","…",ROUND(正!HD46-誤!HD46,3)))))</f>
        <v>0</v>
      </c>
      <c r="HE46" s="118" t="n">
        <f aca="false">IF(正!HE46="－","－",IF(正!HE46="…","…",IF(誤!HE46="－","－",IF(誤!HE46="…","…",ROUND(正!HE46-誤!HE46,3)))))</f>
        <v>0</v>
      </c>
      <c r="HF46" s="118" t="n">
        <f aca="false">IF(正!HF46="－","－",IF(正!HF46="…","…",IF(誤!HF46="－","－",IF(誤!HF46="…","…",ROUND(正!HF46-誤!HF46,3)))))</f>
        <v>0</v>
      </c>
      <c r="HG46" s="118" t="n">
        <f aca="false">IF(正!HG46="－","－",IF(正!HG46="…","…",IF(誤!HG46="－","－",IF(誤!HG46="…","…",ROUND(正!HG46-誤!HG46,3)))))</f>
        <v>0</v>
      </c>
      <c r="HH46" s="118" t="n">
        <f aca="false">IF(正!HH46="－","－",IF(正!HH46="…","…",IF(誤!HH46="－","－",IF(誤!HH46="…","…",ROUND(正!HH46-誤!HH46,3)))))</f>
        <v>-38.375</v>
      </c>
      <c r="HI46" s="118" t="n">
        <f aca="false">IF(正!HI46="－","－",IF(正!HI46="…","…",IF(誤!HI46="－","－",IF(誤!HI46="…","…",ROUND(正!HI46-誤!HI46,3)))))</f>
        <v>0</v>
      </c>
      <c r="HJ46" s="120" t="n">
        <f aca="false">IF(正!HJ46="－","－",IF(正!HJ46="…","…",IF(誤!HJ46="－","－",IF(誤!HJ46="…","…",ROUND(正!HJ46-誤!HJ46,3)))))</f>
        <v>38.375</v>
      </c>
      <c r="HK46" s="59" t="s">
        <v>64</v>
      </c>
      <c r="HL46" s="59"/>
      <c r="HM46" s="59"/>
      <c r="HN46" s="59"/>
      <c r="HO46" s="59"/>
      <c r="HP46" s="59"/>
      <c r="HQ46" s="59"/>
      <c r="HR46" s="59"/>
      <c r="HS46" s="65"/>
      <c r="HT46" s="57"/>
    </row>
    <row r="47" s="92" customFormat="true" ht="16.35" hidden="false" customHeight="true" outlineLevel="0" collapsed="false">
      <c r="A47" s="47"/>
      <c r="B47" s="66"/>
      <c r="C47" s="48"/>
      <c r="D47" s="49" t="s">
        <v>65</v>
      </c>
      <c r="E47" s="49"/>
      <c r="F47" s="49"/>
      <c r="G47" s="49"/>
      <c r="H47" s="49"/>
      <c r="I47" s="49"/>
      <c r="J47" s="49"/>
      <c r="K47" s="121" t="n">
        <f aca="false">IF(正!K47="－","－",IF(正!K47="…","…",IF(誤!K47="－","－",IF(誤!K47="…","…",ROUND(正!K47-誤!K47,3)))))</f>
        <v>0</v>
      </c>
      <c r="L47" s="122" t="n">
        <f aca="false">IF(正!L47="－","－",IF(正!L47="…","…",IF(誤!L47="－","－",IF(誤!L47="…","…",ROUND(正!L47-誤!L47,3)))))</f>
        <v>-2.4</v>
      </c>
      <c r="M47" s="122" t="n">
        <f aca="false">IF(正!M47="－","－",IF(正!M47="…","…",IF(誤!M47="－","－",IF(誤!M47="…","…",ROUND(正!M47-誤!M47,3)))))</f>
        <v>-1.833</v>
      </c>
      <c r="N47" s="122" t="n">
        <f aca="false">IF(正!N47="－","－",IF(正!N47="…","…",IF(誤!N47="－","－",IF(誤!N47="…","…",ROUND(正!N47-誤!N47,3)))))</f>
        <v>-1</v>
      </c>
      <c r="O47" s="122" t="n">
        <f aca="false">IF(正!O47="－","－",IF(正!O47="…","…",IF(誤!O47="－","－",IF(誤!O47="…","…",ROUND(正!O47-誤!O47,3)))))</f>
        <v>-7.784</v>
      </c>
      <c r="P47" s="122" t="n">
        <f aca="false">IF(正!P47="－","－",IF(正!P47="…","…",IF(誤!P47="－","－",IF(誤!P47="…","…",ROUND(正!P47-誤!P47,3)))))</f>
        <v>4.667</v>
      </c>
      <c r="Q47" s="123" t="n">
        <f aca="false">IF(正!Q47="－","－",IF(正!Q47="…","…",IF(誤!Q47="－","－",IF(誤!Q47="…","…",ROUND(正!Q47-誤!Q47,3)))))</f>
        <v>-16.637</v>
      </c>
      <c r="R47" s="122" t="n">
        <f aca="false">IF(正!R47="－","－",IF(正!R47="…","…",IF(誤!R47="－","－",IF(誤!R47="…","…",ROUND(正!R47-誤!R47,3)))))</f>
        <v>41.495</v>
      </c>
      <c r="S47" s="124" t="n">
        <f aca="false">IF(正!S47="－","－",IF(正!S47="…","…",IF(誤!S47="－","－",IF(誤!S47="…","…",ROUND(正!S47-誤!S47,3)))))</f>
        <v>-16.507</v>
      </c>
      <c r="T47" s="121" t="n">
        <f aca="false">IF(正!T47="－","－",IF(正!T47="…","…",IF(誤!T47="－","－",IF(誤!T47="…","…",ROUND(正!T47-誤!T47,3)))))</f>
        <v>0</v>
      </c>
      <c r="U47" s="122" t="n">
        <f aca="false">IF(正!U47="－","－",IF(正!U47="…","…",IF(誤!U47="－","－",IF(誤!U47="…","…",ROUND(正!U47-誤!U47,3)))))</f>
        <v>0</v>
      </c>
      <c r="V47" s="122" t="n">
        <f aca="false">IF(正!V47="－","－",IF(正!V47="…","…",IF(誤!V47="－","－",IF(誤!V47="…","…",ROUND(正!V47-誤!V47,3)))))</f>
        <v>0</v>
      </c>
      <c r="W47" s="122" t="n">
        <f aca="false">IF(正!W47="－","－",IF(正!W47="…","…",IF(誤!W47="－","－",IF(誤!W47="…","…",ROUND(正!W47-誤!W47,3)))))</f>
        <v>0</v>
      </c>
      <c r="X47" s="122" t="n">
        <f aca="false">IF(正!X47="－","－",IF(正!X47="…","…",IF(誤!X47="－","－",IF(誤!X47="…","…",ROUND(正!X47-誤!X47,3)))))</f>
        <v>0</v>
      </c>
      <c r="Y47" s="122" t="n">
        <f aca="false">IF(正!Y47="－","－",IF(正!Y47="…","…",IF(誤!Y47="－","－",IF(誤!Y47="…","…",ROUND(正!Y47-誤!Y47,3)))))</f>
        <v>0</v>
      </c>
      <c r="Z47" s="122" t="n">
        <f aca="false">IF(正!Z47="－","－",IF(正!Z47="…","…",IF(誤!Z47="－","－",IF(誤!Z47="…","…",ROUND(正!Z47-誤!Z47,3)))))</f>
        <v>6</v>
      </c>
      <c r="AA47" s="122" t="n">
        <f aca="false">IF(正!AA47="－","－",IF(正!AA47="…","…",IF(誤!AA47="－","－",IF(誤!AA47="…","…",ROUND(正!AA47-誤!AA47,3)))))</f>
        <v>0</v>
      </c>
      <c r="AB47" s="124" t="n">
        <f aca="false">IF(正!AB47="－","－",IF(正!AB47="…","…",IF(誤!AB47="－","－",IF(誤!AB47="…","…",ROUND(正!AB47-誤!AB47,3)))))</f>
        <v>-6</v>
      </c>
      <c r="AC47" s="67" t="s">
        <v>66</v>
      </c>
      <c r="AD47" s="67"/>
      <c r="AE47" s="67"/>
      <c r="AF47" s="67"/>
      <c r="AG47" s="67"/>
      <c r="AH47" s="67"/>
      <c r="AI47" s="67"/>
      <c r="AJ47" s="56"/>
      <c r="AK47" s="68"/>
      <c r="AL47" s="57"/>
      <c r="AM47" s="47"/>
      <c r="AN47" s="66"/>
      <c r="AO47" s="48"/>
      <c r="AP47" s="49" t="s">
        <v>65</v>
      </c>
      <c r="AQ47" s="49"/>
      <c r="AR47" s="49"/>
      <c r="AS47" s="49"/>
      <c r="AT47" s="49"/>
      <c r="AU47" s="49"/>
      <c r="AV47" s="49"/>
      <c r="AW47" s="121" t="n">
        <f aca="false">IF(正!AW47="－","－",IF(正!AW47="…","…",IF(誤!AW47="－","－",IF(誤!AW47="…","…",ROUND(正!AW47-誤!AW47,3)))))</f>
        <v>0</v>
      </c>
      <c r="AX47" s="122" t="n">
        <f aca="false">IF(正!AX47="－","－",IF(正!AX47="…","…",IF(誤!AX47="－","－",IF(誤!AX47="…","…",ROUND(正!AX47-誤!AX47,3)))))</f>
        <v>0</v>
      </c>
      <c r="AY47" s="122" t="n">
        <f aca="false">IF(正!AY47="－","－",IF(正!AY47="…","…",IF(誤!AY47="－","－",IF(誤!AY47="…","…",ROUND(正!AY47-誤!AY47,3)))))</f>
        <v>0</v>
      </c>
      <c r="AZ47" s="122" t="n">
        <f aca="false">IF(正!AZ47="－","－",IF(正!AZ47="…","…",IF(誤!AZ47="－","－",IF(誤!AZ47="…","…",ROUND(正!AZ47-誤!AZ47,3)))))</f>
        <v>0</v>
      </c>
      <c r="BA47" s="122" t="n">
        <f aca="false">IF(正!BA47="－","－",IF(正!BA47="…","…",IF(誤!BA47="－","－",IF(誤!BA47="…","…",ROUND(正!BA47-誤!BA47,3)))))</f>
        <v>0</v>
      </c>
      <c r="BB47" s="122" t="n">
        <f aca="false">IF(正!BB47="－","－",IF(正!BB47="…","…",IF(誤!BB47="－","－",IF(誤!BB47="…","…",ROUND(正!BB47-誤!BB47,3)))))</f>
        <v>0</v>
      </c>
      <c r="BC47" s="123" t="n">
        <f aca="false">IF(正!BC47="－","－",IF(正!BC47="…","…",IF(誤!BC47="－","－",IF(誤!BC47="…","…",ROUND(正!BC47-誤!BC47,3)))))</f>
        <v>0.196</v>
      </c>
      <c r="BD47" s="122" t="n">
        <f aca="false">IF(正!BD47="－","－",IF(正!BD47="…","…",IF(誤!BD47="－","－",IF(誤!BD47="…","…",ROUND(正!BD47-誤!BD47,3)))))</f>
        <v>4.304</v>
      </c>
      <c r="BE47" s="124" t="n">
        <f aca="false">IF(正!BE47="－","－",IF(正!BE47="…","…",IF(誤!BE47="－","－",IF(誤!BE47="…","…",ROUND(正!BE47-誤!BE47,3)))))</f>
        <v>-4.5</v>
      </c>
      <c r="BF47" s="121" t="n">
        <f aca="false">IF(正!BF47="－","－",IF(正!BF47="…","…",IF(誤!BF47="－","－",IF(誤!BF47="…","…",ROUND(正!BF47-誤!BF47,3)))))</f>
        <v>0</v>
      </c>
      <c r="BG47" s="122" t="n">
        <f aca="false">IF(正!BG47="－","－",IF(正!BG47="…","…",IF(誤!BG47="－","－",IF(誤!BG47="…","…",ROUND(正!BG47-誤!BG47,3)))))</f>
        <v>0</v>
      </c>
      <c r="BH47" s="122" t="n">
        <f aca="false">IF(正!BH47="－","－",IF(正!BH47="…","…",IF(誤!BH47="－","－",IF(誤!BH47="…","…",ROUND(正!BH47-誤!BH47,3)))))</f>
        <v>0</v>
      </c>
      <c r="BI47" s="122" t="n">
        <f aca="false">IF(正!BI47="－","－",IF(正!BI47="…","…",IF(誤!BI47="－","－",IF(誤!BI47="…","…",ROUND(正!BI47-誤!BI47,3)))))</f>
        <v>0</v>
      </c>
      <c r="BJ47" s="122" t="n">
        <f aca="false">IF(正!BJ47="－","－",IF(正!BJ47="…","…",IF(誤!BJ47="－","－",IF(誤!BJ47="…","…",ROUND(正!BJ47-誤!BJ47,3)))))</f>
        <v>0</v>
      </c>
      <c r="BK47" s="122" t="n">
        <f aca="false">IF(正!BK47="－","－",IF(正!BK47="…","…",IF(誤!BK47="－","－",IF(誤!BK47="…","…",ROUND(正!BK47-誤!BK47,3)))))</f>
        <v>0</v>
      </c>
      <c r="BL47" s="122" t="n">
        <f aca="false">IF(正!BL47="－","－",IF(正!BL47="…","…",IF(誤!BL47="－","－",IF(誤!BL47="…","…",ROUND(正!BL47-誤!BL47,3)))))</f>
        <v>0</v>
      </c>
      <c r="BM47" s="122" t="n">
        <f aca="false">IF(正!BM47="－","－",IF(正!BM47="…","…",IF(誤!BM47="－","－",IF(誤!BM47="…","…",ROUND(正!BM47-誤!BM47,3)))))</f>
        <v>1</v>
      </c>
      <c r="BN47" s="124" t="n">
        <f aca="false">IF(正!BN47="－","－",IF(正!BN47="…","…",IF(誤!BN47="－","－",IF(誤!BN47="…","…",ROUND(正!BN47-誤!BN47,3)))))</f>
        <v>-1</v>
      </c>
      <c r="BO47" s="67" t="s">
        <v>66</v>
      </c>
      <c r="BP47" s="67"/>
      <c r="BQ47" s="67"/>
      <c r="BR47" s="67"/>
      <c r="BS47" s="67"/>
      <c r="BT47" s="67"/>
      <c r="BU47" s="67"/>
      <c r="BV47" s="56"/>
      <c r="BW47" s="68"/>
      <c r="BX47" s="57"/>
      <c r="BY47" s="47"/>
      <c r="BZ47" s="66"/>
      <c r="CA47" s="48"/>
      <c r="CB47" s="49" t="s">
        <v>65</v>
      </c>
      <c r="CC47" s="49"/>
      <c r="CD47" s="49"/>
      <c r="CE47" s="49"/>
      <c r="CF47" s="49"/>
      <c r="CG47" s="49"/>
      <c r="CH47" s="49"/>
      <c r="CI47" s="121" t="n">
        <f aca="false">IF(正!CI47="－","－",IF(正!CI47="…","…",IF(誤!CI47="－","－",IF(誤!CI47="…","…",ROUND(正!CI47-誤!CI47,3)))))</f>
        <v>0</v>
      </c>
      <c r="CJ47" s="122" t="n">
        <f aca="false">IF(正!CJ47="－","－",IF(正!CJ47="…","…",IF(誤!CJ47="－","－",IF(誤!CJ47="…","…",ROUND(正!CJ47-誤!CJ47,3)))))</f>
        <v>0</v>
      </c>
      <c r="CK47" s="122" t="n">
        <f aca="false">IF(正!CK47="－","－",IF(正!CK47="…","…",IF(誤!CK47="－","－",IF(誤!CK47="…","…",ROUND(正!CK47-誤!CK47,3)))))</f>
        <v>-0.833</v>
      </c>
      <c r="CL47" s="122" t="n">
        <f aca="false">IF(正!CL47="－","－",IF(正!CL47="…","…",IF(誤!CL47="－","－",IF(誤!CL47="…","…",ROUND(正!CL47-誤!CL47,3)))))</f>
        <v>0</v>
      </c>
      <c r="CM47" s="122" t="n">
        <f aca="false">IF(正!CM47="－","－",IF(正!CM47="…","…",IF(誤!CM47="－","－",IF(誤!CM47="…","…",ROUND(正!CM47-誤!CM47,3)))))</f>
        <v>-5.556</v>
      </c>
      <c r="CN47" s="122" t="n">
        <f aca="false">IF(正!CN47="－","－",IF(正!CN47="…","…",IF(誤!CN47="－","－",IF(誤!CN47="…","…",ROUND(正!CN47-誤!CN47,3)))))</f>
        <v>-2.5</v>
      </c>
      <c r="CO47" s="123" t="n">
        <f aca="false">IF(正!CO47="－","－",IF(正!CO47="…","…",IF(誤!CO47="－","－",IF(誤!CO47="…","…",ROUND(正!CO47-誤!CO47,3)))))</f>
        <v>-8.111</v>
      </c>
      <c r="CP47" s="122" t="n">
        <f aca="false">IF(正!CP47="－","－",IF(正!CP47="…","…",IF(誤!CP47="－","－",IF(誤!CP47="…","…",ROUND(正!CP47-誤!CP47,3)))))</f>
        <v>28.857</v>
      </c>
      <c r="CQ47" s="124" t="n">
        <f aca="false">IF(正!CQ47="－","－",IF(正!CQ47="…","…",IF(誤!CQ47="－","－",IF(誤!CQ47="…","…",ROUND(正!CQ47-誤!CQ47,3)))))</f>
        <v>-11.857</v>
      </c>
      <c r="CR47" s="121" t="n">
        <f aca="false">IF(正!CR47="－","－",IF(正!CR47="…","…",IF(誤!CR47="－","－",IF(誤!CR47="…","…",ROUND(正!CR47-誤!CR47,3)))))</f>
        <v>0</v>
      </c>
      <c r="CS47" s="122" t="n">
        <f aca="false">IF(正!CS47="－","－",IF(正!CS47="…","…",IF(誤!CS47="－","－",IF(誤!CS47="…","…",ROUND(正!CS47-誤!CS47,3)))))</f>
        <v>-0.4</v>
      </c>
      <c r="CT47" s="122" t="n">
        <f aca="false">IF(正!CT47="－","－",IF(正!CT47="…","…",IF(誤!CT47="－","－",IF(誤!CT47="…","…",ROUND(正!CT47-誤!CT47,3)))))</f>
        <v>0</v>
      </c>
      <c r="CU47" s="122" t="n">
        <f aca="false">IF(正!CU47="－","－",IF(正!CU47="…","…",IF(誤!CU47="－","－",IF(誤!CU47="…","…",ROUND(正!CU47-誤!CU47,3)))))</f>
        <v>0</v>
      </c>
      <c r="CV47" s="122" t="n">
        <f aca="false">IF(正!CV47="－","－",IF(正!CV47="…","…",IF(誤!CV47="－","－",IF(誤!CV47="…","…",ROUND(正!CV47-誤!CV47,3)))))</f>
        <v>-1</v>
      </c>
      <c r="CW47" s="122" t="n">
        <f aca="false">IF(正!CW47="－","－",IF(正!CW47="…","…",IF(誤!CW47="－","－",IF(誤!CW47="…","…",ROUND(正!CW47-誤!CW47,3)))))</f>
        <v>0</v>
      </c>
      <c r="CX47" s="122" t="n">
        <f aca="false">IF(正!CX47="－","－",IF(正!CX47="…","…",IF(誤!CX47="－","－",IF(誤!CX47="…","…",ROUND(正!CX47-誤!CX47,3)))))</f>
        <v>-2.867</v>
      </c>
      <c r="CY47" s="122" t="n">
        <f aca="false">IF(正!CY47="－","－",IF(正!CY47="…","…",IF(誤!CY47="－","－",IF(誤!CY47="…","…",ROUND(正!CY47-誤!CY47,3)))))</f>
        <v>0.667</v>
      </c>
      <c r="CZ47" s="124" t="n">
        <f aca="false">IF(正!CZ47="－","－",IF(正!CZ47="…","…",IF(誤!CZ47="－","－",IF(誤!CZ47="…","…",ROUND(正!CZ47-誤!CZ47,3)))))</f>
        <v>3.6</v>
      </c>
      <c r="DA47" s="67" t="s">
        <v>66</v>
      </c>
      <c r="DB47" s="67"/>
      <c r="DC47" s="67"/>
      <c r="DD47" s="67"/>
      <c r="DE47" s="67"/>
      <c r="DF47" s="67"/>
      <c r="DG47" s="67"/>
      <c r="DH47" s="56"/>
      <c r="DI47" s="68"/>
      <c r="DJ47" s="57"/>
      <c r="DK47" s="47"/>
      <c r="DL47" s="66"/>
      <c r="DM47" s="48"/>
      <c r="DN47" s="49" t="s">
        <v>65</v>
      </c>
      <c r="DO47" s="49"/>
      <c r="DP47" s="49"/>
      <c r="DQ47" s="49"/>
      <c r="DR47" s="49"/>
      <c r="DS47" s="49"/>
      <c r="DT47" s="49"/>
      <c r="DU47" s="121" t="n">
        <f aca="false">IF(正!DU47="－","－",IF(正!DU47="…","…",IF(誤!DU47="－","－",IF(誤!DU47="…","…",ROUND(正!DU47-誤!DU47,3)))))</f>
        <v>0</v>
      </c>
      <c r="DV47" s="122" t="n">
        <f aca="false">IF(正!DV47="－","－",IF(正!DV47="…","…",IF(誤!DV47="－","－",IF(誤!DV47="…","…",ROUND(正!DV47-誤!DV47,3)))))</f>
        <v>0</v>
      </c>
      <c r="DW47" s="122" t="n">
        <f aca="false">IF(正!DW47="－","－",IF(正!DW47="…","…",IF(誤!DW47="－","－",IF(誤!DW47="…","…",ROUND(正!DW47-誤!DW47,3)))))</f>
        <v>0</v>
      </c>
      <c r="DX47" s="122" t="n">
        <f aca="false">IF(正!DX47="－","－",IF(正!DX47="…","…",IF(誤!DX47="－","－",IF(誤!DX47="…","…",ROUND(正!DX47-誤!DX47,3)))))</f>
        <v>0</v>
      </c>
      <c r="DY47" s="122" t="n">
        <f aca="false">IF(正!DY47="－","－",IF(正!DY47="…","…",IF(誤!DY47="－","－",IF(誤!DY47="…","…",ROUND(正!DY47-誤!DY47,3)))))</f>
        <v>-1.229</v>
      </c>
      <c r="DZ47" s="122" t="n">
        <f aca="false">IF(正!DZ47="－","－",IF(正!DZ47="…","…",IF(誤!DZ47="－","－",IF(誤!DZ47="…","…",ROUND(正!DZ47-誤!DZ47,3)))))</f>
        <v>0</v>
      </c>
      <c r="EA47" s="123" t="n">
        <f aca="false">IF(正!EA47="－","－",IF(正!EA47="…","…",IF(誤!EA47="－","－",IF(誤!EA47="…","…",ROUND(正!EA47-誤!EA47,3)))))</f>
        <v>1.229</v>
      </c>
      <c r="EB47" s="122" t="n">
        <f aca="false">IF(正!EB47="－","－",IF(正!EB47="…","…",IF(誤!EB47="－","－",IF(誤!EB47="…","…",ROUND(正!EB47-誤!EB47,3)))))</f>
        <v>0</v>
      </c>
      <c r="EC47" s="124" t="n">
        <f aca="false">IF(正!EC47="－","－",IF(正!EC47="…","…",IF(誤!EC47="－","－",IF(誤!EC47="…","…",ROUND(正!EC47-誤!EC47,3)))))</f>
        <v>0</v>
      </c>
      <c r="ED47" s="121" t="n">
        <f aca="false">IF(正!ED47="－","－",IF(正!ED47="…","…",IF(誤!ED47="－","－",IF(誤!ED47="…","…",ROUND(正!ED47-誤!ED47,3)))))</f>
        <v>0</v>
      </c>
      <c r="EE47" s="122" t="n">
        <f aca="false">IF(正!EE47="－","－",IF(正!EE47="…","…",IF(誤!EE47="－","－",IF(誤!EE47="…","…",ROUND(正!EE47-誤!EE47,3)))))</f>
        <v>0</v>
      </c>
      <c r="EF47" s="122" t="n">
        <f aca="false">IF(正!EF47="－","－",IF(正!EF47="…","…",IF(誤!EF47="－","－",IF(誤!EF47="…","…",ROUND(正!EF47-誤!EF47,3)))))</f>
        <v>0</v>
      </c>
      <c r="EG47" s="122" t="n">
        <f aca="false">IF(正!EG47="－","－",IF(正!EG47="…","…",IF(誤!EG47="－","－",IF(誤!EG47="…","…",ROUND(正!EG47-誤!EG47,3)))))</f>
        <v>0</v>
      </c>
      <c r="EH47" s="122" t="n">
        <f aca="false">IF(正!EH47="－","－",IF(正!EH47="…","…",IF(誤!EH47="－","－",IF(誤!EH47="…","…",ROUND(正!EH47-誤!EH47,3)))))</f>
        <v>0</v>
      </c>
      <c r="EI47" s="122" t="n">
        <f aca="false">IF(正!EI47="－","－",IF(正!EI47="…","…",IF(誤!EI47="－","－",IF(誤!EI47="…","…",ROUND(正!EI47-誤!EI47,3)))))</f>
        <v>0</v>
      </c>
      <c r="EJ47" s="122" t="n">
        <f aca="false">IF(正!EJ47="－","－",IF(正!EJ47="…","…",IF(誤!EJ47="－","－",IF(誤!EJ47="…","…",ROUND(正!EJ47-誤!EJ47,3)))))</f>
        <v>0</v>
      </c>
      <c r="EK47" s="122" t="n">
        <f aca="false">IF(正!EK47="－","－",IF(正!EK47="…","…",IF(誤!EK47="－","－",IF(誤!EK47="…","…",ROUND(正!EK47-誤!EK47,3)))))</f>
        <v>0</v>
      </c>
      <c r="EL47" s="124" t="n">
        <f aca="false">IF(正!EL47="－","－",IF(正!EL47="…","…",IF(誤!EL47="－","－",IF(誤!EL47="…","…",ROUND(正!EL47-誤!EL47,3)))))</f>
        <v>0</v>
      </c>
      <c r="EM47" s="67" t="s">
        <v>66</v>
      </c>
      <c r="EN47" s="67"/>
      <c r="EO47" s="67"/>
      <c r="EP47" s="67"/>
      <c r="EQ47" s="67"/>
      <c r="ER47" s="67"/>
      <c r="ES47" s="67"/>
      <c r="ET47" s="56"/>
      <c r="EU47" s="68"/>
      <c r="EV47" s="57"/>
      <c r="EW47" s="47"/>
      <c r="EX47" s="66"/>
      <c r="EY47" s="48"/>
      <c r="EZ47" s="49" t="s">
        <v>65</v>
      </c>
      <c r="FA47" s="49"/>
      <c r="FB47" s="49"/>
      <c r="FC47" s="49"/>
      <c r="FD47" s="49"/>
      <c r="FE47" s="49"/>
      <c r="FF47" s="49"/>
      <c r="FG47" s="121" t="n">
        <f aca="false">IF(正!FG47="－","－",IF(正!FG47="…","…",IF(誤!FG47="－","－",IF(誤!FG47="…","…",ROUND(正!FG47-誤!FG47,3)))))</f>
        <v>0</v>
      </c>
      <c r="FH47" s="122" t="n">
        <f aca="false">IF(正!FH47="－","－",IF(正!FH47="…","…",IF(誤!FH47="－","－",IF(誤!FH47="…","…",ROUND(正!FH47-誤!FH47,3)))))</f>
        <v>0</v>
      </c>
      <c r="FI47" s="122" t="n">
        <f aca="false">IF(正!FI47="－","－",IF(正!FI47="…","…",IF(誤!FI47="－","－",IF(誤!FI47="…","…",ROUND(正!FI47-誤!FI47,3)))))</f>
        <v>1</v>
      </c>
      <c r="FJ47" s="122" t="n">
        <f aca="false">IF(正!FJ47="－","－",IF(正!FJ47="…","…",IF(誤!FJ47="－","－",IF(誤!FJ47="…","…",ROUND(正!FJ47-誤!FJ47,3)))))</f>
        <v>-1</v>
      </c>
      <c r="FK47" s="122" t="n">
        <f aca="false">IF(正!FK47="－","－",IF(正!FK47="…","…",IF(誤!FK47="－","－",IF(誤!FK47="…","…",ROUND(正!FK47-誤!FK47,3)))))</f>
        <v>0</v>
      </c>
      <c r="FL47" s="122" t="n">
        <f aca="false">IF(正!FL47="－","－",IF(正!FL47="…","…",IF(誤!FL47="－","－",IF(誤!FL47="…","…",ROUND(正!FL47-誤!FL47,3)))))</f>
        <v>0</v>
      </c>
      <c r="FM47" s="123" t="n">
        <f aca="false">IF(正!FM47="－","－",IF(正!FM47="…","…",IF(誤!FM47="－","－",IF(誤!FM47="…","…",ROUND(正!FM47-誤!FM47,3)))))</f>
        <v>13.667</v>
      </c>
      <c r="FN47" s="122" t="n">
        <f aca="false">IF(正!FN47="－","－",IF(正!FN47="…","…",IF(誤!FN47="－","－",IF(誤!FN47="…","…",ROUND(正!FN47-誤!FN47,3)))))</f>
        <v>-21</v>
      </c>
      <c r="FO47" s="124" t="n">
        <f aca="false">IF(正!FO47="－","－",IF(正!FO47="…","…",IF(誤!FO47="－","－",IF(誤!FO47="…","…",ROUND(正!FO47-誤!FO47,3)))))</f>
        <v>7.333</v>
      </c>
      <c r="FP47" s="121" t="n">
        <f aca="false">IF(正!FP47="－","－",IF(正!FP47="…","…",IF(誤!FP47="－","－",IF(誤!FP47="…","…",ROUND(正!FP47-誤!FP47,3)))))</f>
        <v>0</v>
      </c>
      <c r="FQ47" s="122" t="n">
        <f aca="false">IF(正!FQ47="－","－",IF(正!FQ47="…","…",IF(誤!FQ47="－","－",IF(誤!FQ47="…","…",ROUND(正!FQ47-誤!FQ47,3)))))</f>
        <v>0</v>
      </c>
      <c r="FR47" s="122" t="n">
        <f aca="false">IF(正!FR47="－","－",IF(正!FR47="…","…",IF(誤!FR47="－","－",IF(誤!FR47="…","…",ROUND(正!FR47-誤!FR47,3)))))</f>
        <v>0</v>
      </c>
      <c r="FS47" s="122" t="n">
        <f aca="false">IF(正!FS47="－","－",IF(正!FS47="…","…",IF(誤!FS47="－","－",IF(誤!FS47="…","…",ROUND(正!FS47-誤!FS47,3)))))</f>
        <v>0</v>
      </c>
      <c r="FT47" s="122" t="n">
        <f aca="false">IF(正!FT47="－","－",IF(正!FT47="…","…",IF(誤!FT47="－","－",IF(誤!FT47="…","…",ROUND(正!FT47-誤!FT47,3)))))</f>
        <v>0</v>
      </c>
      <c r="FU47" s="122" t="n">
        <f aca="false">IF(正!FU47="－","－",IF(正!FU47="…","…",IF(誤!FU47="－","－",IF(誤!FU47="…","…",ROUND(正!FU47-誤!FU47,3)))))</f>
        <v>9</v>
      </c>
      <c r="FV47" s="122" t="n">
        <f aca="false">IF(正!FV47="－","－",IF(正!FV47="…","…",IF(誤!FV47="－","－",IF(誤!FV47="…","…",ROUND(正!FV47-誤!FV47,3)))))</f>
        <v>0</v>
      </c>
      <c r="FW47" s="122" t="n">
        <f aca="false">IF(正!FW47="－","－",IF(正!FW47="…","…",IF(誤!FW47="－","－",IF(誤!FW47="…","…",ROUND(正!FW47-誤!FW47,3)))))</f>
        <v>0</v>
      </c>
      <c r="FX47" s="124" t="n">
        <f aca="false">IF(正!FX47="－","－",IF(正!FX47="…","…",IF(誤!FX47="－","－",IF(誤!FX47="…","…",ROUND(正!FX47-誤!FX47,3)))))</f>
        <v>-9</v>
      </c>
      <c r="FY47" s="67" t="s">
        <v>66</v>
      </c>
      <c r="FZ47" s="67"/>
      <c r="GA47" s="67"/>
      <c r="GB47" s="67"/>
      <c r="GC47" s="67"/>
      <c r="GD47" s="67"/>
      <c r="GE47" s="67"/>
      <c r="GF47" s="56"/>
      <c r="GG47" s="68"/>
      <c r="GH47" s="57"/>
      <c r="GI47" s="47"/>
      <c r="GJ47" s="66"/>
      <c r="GK47" s="48"/>
      <c r="GL47" s="49" t="s">
        <v>65</v>
      </c>
      <c r="GM47" s="49"/>
      <c r="GN47" s="49"/>
      <c r="GO47" s="49"/>
      <c r="GP47" s="49"/>
      <c r="GQ47" s="49"/>
      <c r="GR47" s="49"/>
      <c r="GS47" s="121" t="n">
        <f aca="false">IF(正!GS47="－","－",IF(正!GS47="…","…",IF(誤!GS47="－","－",IF(誤!GS47="…","…",ROUND(正!GS47-誤!GS47,3)))))</f>
        <v>0</v>
      </c>
      <c r="GT47" s="122" t="n">
        <f aca="false">IF(正!GT47="－","－",IF(正!GT47="…","…",IF(誤!GT47="－","－",IF(誤!GT47="…","…",ROUND(正!GT47-誤!GT47,3)))))</f>
        <v>-2</v>
      </c>
      <c r="GU47" s="122" t="n">
        <f aca="false">IF(正!GU47="－","－",IF(正!GU47="…","…",IF(誤!GU47="－","－",IF(誤!GU47="…","…",ROUND(正!GU47-誤!GU47,3)))))</f>
        <v>-2</v>
      </c>
      <c r="GV47" s="122" t="n">
        <f aca="false">IF(正!GV47="－","－",IF(正!GV47="…","…",IF(誤!GV47="－","－",IF(誤!GV47="…","…",ROUND(正!GV47-誤!GV47,3)))))</f>
        <v>0</v>
      </c>
      <c r="GW47" s="122" t="n">
        <f aca="false">IF(正!GW47="－","－",IF(正!GW47="…","…",IF(誤!GW47="－","－",IF(誤!GW47="…","…",ROUND(正!GW47-誤!GW47,3)))))</f>
        <v>0</v>
      </c>
      <c r="GX47" s="122" t="n">
        <f aca="false">IF(正!GX47="－","－",IF(正!GX47="…","…",IF(誤!GX47="－","－",IF(誤!GX47="…","…",ROUND(正!GX47-誤!GX47,3)))))</f>
        <v>-1.833</v>
      </c>
      <c r="GY47" s="123" t="n">
        <f aca="false">IF(正!GY47="－","－",IF(正!GY47="…","…",IF(誤!GY47="－","－",IF(誤!GY47="…","…",ROUND(正!GY47-誤!GY47,3)))))</f>
        <v>0</v>
      </c>
      <c r="GZ47" s="122" t="n">
        <f aca="false">IF(正!GZ47="－","－",IF(正!GZ47="…","…",IF(誤!GZ47="－","－",IF(誤!GZ47="…","…",ROUND(正!GZ47-誤!GZ47,3)))))</f>
        <v>27.667</v>
      </c>
      <c r="HA47" s="124" t="n">
        <f aca="false">IF(正!HA47="－","－",IF(正!HA47="…","…",IF(誤!HA47="－","－",IF(誤!HA47="…","…",ROUND(正!HA47-誤!HA47,3)))))</f>
        <v>-21.833</v>
      </c>
      <c r="HB47" s="121" t="n">
        <f aca="false">IF(正!HB47="－","－",IF(正!HB47="…","…",IF(誤!HB47="－","－",IF(誤!HB47="…","…",ROUND(正!HB47-誤!HB47,3)))))</f>
        <v>0</v>
      </c>
      <c r="HC47" s="122" t="n">
        <f aca="false">IF(正!HC47="－","－",IF(正!HC47="…","…",IF(誤!HC47="－","－",IF(誤!HC47="…","…",ROUND(正!HC47-誤!HC47,3)))))</f>
        <v>0</v>
      </c>
      <c r="HD47" s="122" t="n">
        <f aca="false">IF(正!HD47="－","－",IF(正!HD47="…","…",IF(誤!HD47="－","－",IF(誤!HD47="…","…",ROUND(正!HD47-誤!HD47,3)))))</f>
        <v>0</v>
      </c>
      <c r="HE47" s="122" t="n">
        <f aca="false">IF(正!HE47="－","－",IF(正!HE47="…","…",IF(誤!HE47="－","－",IF(誤!HE47="…","…",ROUND(正!HE47-誤!HE47,3)))))</f>
        <v>0</v>
      </c>
      <c r="HF47" s="122" t="n">
        <f aca="false">IF(正!HF47="－","－",IF(正!HF47="…","…",IF(誤!HF47="－","－",IF(誤!HF47="…","…",ROUND(正!HF47-誤!HF47,3)))))</f>
        <v>0</v>
      </c>
      <c r="HG47" s="122" t="n">
        <f aca="false">IF(正!HG47="－","－",IF(正!HG47="…","…",IF(誤!HG47="－","－",IF(誤!HG47="…","…",ROUND(正!HG47-誤!HG47,3)))))</f>
        <v>0</v>
      </c>
      <c r="HH47" s="122" t="n">
        <f aca="false">IF(正!HH47="－","－",IF(正!HH47="…","…",IF(誤!HH47="－","－",IF(誤!HH47="…","…",ROUND(正!HH47-誤!HH47,3)))))</f>
        <v>-26.75</v>
      </c>
      <c r="HI47" s="122" t="n">
        <f aca="false">IF(正!HI47="－","－",IF(正!HI47="…","…",IF(誤!HI47="－","－",IF(誤!HI47="…","…",ROUND(正!HI47-誤!HI47,3)))))</f>
        <v>0</v>
      </c>
      <c r="HJ47" s="124" t="n">
        <f aca="false">IF(正!HJ47="－","－",IF(正!HJ47="…","…",IF(誤!HJ47="－","－",IF(誤!HJ47="…","…",ROUND(正!HJ47-誤!HJ47,3)))))</f>
        <v>26.75</v>
      </c>
      <c r="HK47" s="67" t="s">
        <v>66</v>
      </c>
      <c r="HL47" s="67"/>
      <c r="HM47" s="67"/>
      <c r="HN47" s="67"/>
      <c r="HO47" s="67"/>
      <c r="HP47" s="67"/>
      <c r="HQ47" s="67"/>
      <c r="HR47" s="56"/>
      <c r="HS47" s="68"/>
      <c r="HT47" s="57"/>
    </row>
    <row r="48" s="92" customFormat="true" ht="16.35" hidden="false" customHeight="true" outlineLevel="0" collapsed="false">
      <c r="A48" s="47"/>
      <c r="B48" s="66"/>
      <c r="C48" s="69"/>
      <c r="D48" s="49" t="s">
        <v>67</v>
      </c>
      <c r="E48" s="49"/>
      <c r="F48" s="49"/>
      <c r="G48" s="49"/>
      <c r="H48" s="49"/>
      <c r="I48" s="49"/>
      <c r="J48" s="49"/>
      <c r="K48" s="121" t="n">
        <f aca="false">IF(正!K48="－","－",IF(正!K48="…","…",IF(誤!K48="－","－",IF(誤!K48="…","…",ROUND(正!K48-誤!K48,3)))))</f>
        <v>0</v>
      </c>
      <c r="L48" s="122" t="n">
        <f aca="false">IF(正!L48="－","－",IF(正!L48="…","…",IF(誤!L48="－","－",IF(誤!L48="…","…",ROUND(正!L48-誤!L48,3)))))</f>
        <v>-8.6</v>
      </c>
      <c r="M48" s="122" t="n">
        <f aca="false">IF(正!M48="－","－",IF(正!M48="…","…",IF(誤!M48="－","－",IF(誤!M48="…","…",ROUND(正!M48-誤!M48,3)))))</f>
        <v>-7.833</v>
      </c>
      <c r="N48" s="122" t="n">
        <f aca="false">IF(正!N48="－","－",IF(正!N48="…","…",IF(誤!N48="－","－",IF(誤!N48="…","…",ROUND(正!N48-誤!N48,3)))))</f>
        <v>2</v>
      </c>
      <c r="O48" s="122" t="n">
        <f aca="false">IF(正!O48="－","－",IF(正!O48="…","…",IF(誤!O48="－","－",IF(誤!O48="…","…",ROUND(正!O48-誤!O48,3)))))</f>
        <v>-3.915</v>
      </c>
      <c r="P48" s="122" t="n">
        <f aca="false">IF(正!P48="－","－",IF(正!P48="…","…",IF(誤!P48="－","－",IF(誤!P48="…","…",ROUND(正!P48-誤!P48,3)))))</f>
        <v>25.5</v>
      </c>
      <c r="Q48" s="123" t="n">
        <f aca="false">IF(正!Q48="－","－",IF(正!Q48="…","…",IF(誤!Q48="－","－",IF(誤!Q48="…","…",ROUND(正!Q48-誤!Q48,3)))))</f>
        <v>-21.653</v>
      </c>
      <c r="R48" s="122" t="n">
        <f aca="false">IF(正!R48="－","－",IF(正!R48="…","…",IF(誤!R48="－","－",IF(誤!R48="…","…",ROUND(正!R48-誤!R48,3)))))</f>
        <v>367.71</v>
      </c>
      <c r="S48" s="124" t="n">
        <f aca="false">IF(正!S48="－","－",IF(正!S48="…","…",IF(誤!S48="－","－",IF(誤!S48="…","…",ROUND(正!S48-誤!S48,3)))))</f>
        <v>-353.208</v>
      </c>
      <c r="T48" s="121" t="n">
        <f aca="false">IF(正!T48="－","－",IF(正!T48="…","…",IF(誤!T48="－","－",IF(誤!T48="…","…",ROUND(正!T48-誤!T48,3)))))</f>
        <v>0</v>
      </c>
      <c r="U48" s="122" t="n">
        <f aca="false">IF(正!U48="－","－",IF(正!U48="…","…",IF(誤!U48="－","－",IF(誤!U48="…","…",ROUND(正!U48-誤!U48,3)))))</f>
        <v>0</v>
      </c>
      <c r="V48" s="122" t="n">
        <f aca="false">IF(正!V48="－","－",IF(正!V48="…","…",IF(誤!V48="－","－",IF(誤!V48="…","…",ROUND(正!V48-誤!V48,3)))))</f>
        <v>0</v>
      </c>
      <c r="W48" s="122" t="n">
        <f aca="false">IF(正!W48="－","－",IF(正!W48="…","…",IF(誤!W48="－","－",IF(誤!W48="…","…",ROUND(正!W48-誤!W48,3)))))</f>
        <v>0</v>
      </c>
      <c r="X48" s="122" t="n">
        <f aca="false">IF(正!X48="－","－",IF(正!X48="…","…",IF(誤!X48="－","－",IF(誤!X48="…","…",ROUND(正!X48-誤!X48,3)))))</f>
        <v>0</v>
      </c>
      <c r="Y48" s="122" t="n">
        <f aca="false">IF(正!Y48="－","－",IF(正!Y48="…","…",IF(誤!Y48="－","－",IF(誤!Y48="…","…",ROUND(正!Y48-誤!Y48,3)))))</f>
        <v>0</v>
      </c>
      <c r="Z48" s="122" t="n">
        <f aca="false">IF(正!Z48="－","－",IF(正!Z48="…","…",IF(誤!Z48="－","－",IF(誤!Z48="…","…",ROUND(正!Z48-誤!Z48,3)))))</f>
        <v>0</v>
      </c>
      <c r="AA48" s="122" t="n">
        <f aca="false">IF(正!AA48="－","－",IF(正!AA48="…","…",IF(誤!AA48="－","－",IF(誤!AA48="…","…",ROUND(正!AA48-誤!AA48,3)))))</f>
        <v>0</v>
      </c>
      <c r="AB48" s="124" t="n">
        <f aca="false">IF(正!AB48="－","－",IF(正!AB48="…","…",IF(誤!AB48="－","－",IF(誤!AB48="…","…",ROUND(正!AB48-誤!AB48,3)))))</f>
        <v>0</v>
      </c>
      <c r="AC48" s="55" t="s">
        <v>68</v>
      </c>
      <c r="AD48" s="55"/>
      <c r="AE48" s="55"/>
      <c r="AF48" s="55"/>
      <c r="AG48" s="55"/>
      <c r="AH48" s="55"/>
      <c r="AI48" s="55"/>
      <c r="AJ48" s="63"/>
      <c r="AK48" s="68"/>
      <c r="AL48" s="57"/>
      <c r="AM48" s="47"/>
      <c r="AN48" s="66"/>
      <c r="AO48" s="69"/>
      <c r="AP48" s="49" t="s">
        <v>67</v>
      </c>
      <c r="AQ48" s="49"/>
      <c r="AR48" s="49"/>
      <c r="AS48" s="49"/>
      <c r="AT48" s="49"/>
      <c r="AU48" s="49"/>
      <c r="AV48" s="49"/>
      <c r="AW48" s="121" t="n">
        <f aca="false">IF(正!AW48="－","－",IF(正!AW48="…","…",IF(誤!AW48="－","－",IF(誤!AW48="…","…",ROUND(正!AW48-誤!AW48,3)))))</f>
        <v>0</v>
      </c>
      <c r="AX48" s="122" t="n">
        <f aca="false">IF(正!AX48="－","－",IF(正!AX48="…","…",IF(誤!AX48="－","－",IF(誤!AX48="…","…",ROUND(正!AX48-誤!AX48,3)))))</f>
        <v>0</v>
      </c>
      <c r="AY48" s="122" t="n">
        <f aca="false">IF(正!AY48="－","－",IF(正!AY48="…","…",IF(誤!AY48="－","－",IF(誤!AY48="…","…",ROUND(正!AY48-誤!AY48,3)))))</f>
        <v>0</v>
      </c>
      <c r="AZ48" s="122" t="n">
        <f aca="false">IF(正!AZ48="－","－",IF(正!AZ48="…","…",IF(誤!AZ48="－","－",IF(誤!AZ48="…","…",ROUND(正!AZ48-誤!AZ48,3)))))</f>
        <v>0</v>
      </c>
      <c r="BA48" s="122" t="n">
        <f aca="false">IF(正!BA48="－","－",IF(正!BA48="…","…",IF(誤!BA48="－","－",IF(誤!BA48="…","…",ROUND(正!BA48-誤!BA48,3)))))</f>
        <v>0</v>
      </c>
      <c r="BB48" s="122" t="n">
        <f aca="false">IF(正!BB48="－","－",IF(正!BB48="…","…",IF(誤!BB48="－","－",IF(誤!BB48="…","…",ROUND(正!BB48-誤!BB48,3)))))</f>
        <v>0</v>
      </c>
      <c r="BC48" s="123" t="n">
        <f aca="false">IF(正!BC48="－","－",IF(正!BC48="…","…",IF(誤!BC48="－","－",IF(誤!BC48="…","…",ROUND(正!BC48-誤!BC48,3)))))</f>
        <v>-6.043</v>
      </c>
      <c r="BD48" s="122" t="n">
        <f aca="false">IF(正!BD48="－","－",IF(正!BD48="…","…",IF(誤!BD48="－","－",IF(誤!BD48="…","…",ROUND(正!BD48-誤!BD48,3)))))</f>
        <v>-11.957</v>
      </c>
      <c r="BE48" s="124" t="n">
        <f aca="false">IF(正!BE48="－","－",IF(正!BE48="…","…",IF(誤!BE48="－","－",IF(誤!BE48="…","…",ROUND(正!BE48-誤!BE48,3)))))</f>
        <v>18</v>
      </c>
      <c r="BF48" s="121" t="n">
        <f aca="false">IF(正!BF48="－","－",IF(正!BF48="…","…",IF(誤!BF48="－","－",IF(誤!BF48="…","…",ROUND(正!BF48-誤!BF48,3)))))</f>
        <v>0</v>
      </c>
      <c r="BG48" s="122" t="n">
        <f aca="false">IF(正!BG48="－","－",IF(正!BG48="…","…",IF(誤!BG48="－","－",IF(誤!BG48="…","…",ROUND(正!BG48-誤!BG48,3)))))</f>
        <v>0</v>
      </c>
      <c r="BH48" s="122" t="n">
        <f aca="false">IF(正!BH48="－","－",IF(正!BH48="…","…",IF(誤!BH48="－","－",IF(誤!BH48="…","…",ROUND(正!BH48-誤!BH48,3)))))</f>
        <v>-0.5</v>
      </c>
      <c r="BI48" s="122" t="n">
        <f aca="false">IF(正!BI48="－","－",IF(正!BI48="…","…",IF(誤!BI48="－","－",IF(誤!BI48="…","…",ROUND(正!BI48-誤!BI48,3)))))</f>
        <v>0.5</v>
      </c>
      <c r="BJ48" s="122" t="n">
        <f aca="false">IF(正!BJ48="－","－",IF(正!BJ48="…","…",IF(誤!BJ48="－","－",IF(誤!BJ48="…","…",ROUND(正!BJ48-誤!BJ48,3)))))</f>
        <v>0</v>
      </c>
      <c r="BK48" s="122" t="n">
        <f aca="false">IF(正!BK48="－","－",IF(正!BK48="…","…",IF(誤!BK48="－","－",IF(誤!BK48="…","…",ROUND(正!BK48-誤!BK48,3)))))</f>
        <v>0</v>
      </c>
      <c r="BL48" s="122" t="n">
        <f aca="false">IF(正!BL48="－","－",IF(正!BL48="…","…",IF(誤!BL48="－","－",IF(誤!BL48="…","…",ROUND(正!BL48-誤!BL48,3)))))</f>
        <v>0</v>
      </c>
      <c r="BM48" s="122" t="n">
        <f aca="false">IF(正!BM48="－","－",IF(正!BM48="…","…",IF(誤!BM48="－","－",IF(誤!BM48="…","…",ROUND(正!BM48-誤!BM48,3)))))</f>
        <v>1</v>
      </c>
      <c r="BN48" s="124" t="n">
        <f aca="false">IF(正!BN48="－","－",IF(正!BN48="…","…",IF(誤!BN48="－","－",IF(誤!BN48="…","…",ROUND(正!BN48-誤!BN48,3)))))</f>
        <v>-1</v>
      </c>
      <c r="BO48" s="55" t="s">
        <v>68</v>
      </c>
      <c r="BP48" s="55"/>
      <c r="BQ48" s="55"/>
      <c r="BR48" s="55"/>
      <c r="BS48" s="55"/>
      <c r="BT48" s="55"/>
      <c r="BU48" s="55"/>
      <c r="BV48" s="63"/>
      <c r="BW48" s="68"/>
      <c r="BX48" s="57"/>
      <c r="BY48" s="47"/>
      <c r="BZ48" s="66"/>
      <c r="CA48" s="69"/>
      <c r="CB48" s="49" t="s">
        <v>67</v>
      </c>
      <c r="CC48" s="49"/>
      <c r="CD48" s="49"/>
      <c r="CE48" s="49"/>
      <c r="CF48" s="49"/>
      <c r="CG48" s="49"/>
      <c r="CH48" s="49"/>
      <c r="CI48" s="121" t="n">
        <f aca="false">IF(正!CI48="－","－",IF(正!CI48="…","…",IF(誤!CI48="－","－",IF(誤!CI48="…","…",ROUND(正!CI48-誤!CI48,3)))))</f>
        <v>0</v>
      </c>
      <c r="CJ48" s="122" t="n">
        <f aca="false">IF(正!CJ48="－","－",IF(正!CJ48="…","…",IF(誤!CJ48="－","－",IF(誤!CJ48="…","…",ROUND(正!CJ48-誤!CJ48,3)))))</f>
        <v>0</v>
      </c>
      <c r="CK48" s="122" t="n">
        <f aca="false">IF(正!CK48="－","－",IF(正!CK48="…","…",IF(誤!CK48="－","－",IF(誤!CK48="…","…",ROUND(正!CK48-誤!CK48,3)))))</f>
        <v>-1.333</v>
      </c>
      <c r="CL48" s="122" t="n">
        <f aca="false">IF(正!CL48="－","－",IF(正!CL48="…","…",IF(誤!CL48="－","－",IF(誤!CL48="…","…",ROUND(正!CL48-誤!CL48,3)))))</f>
        <v>0</v>
      </c>
      <c r="CM48" s="122" t="n">
        <f aca="false">IF(正!CM48="－","－",IF(正!CM48="…","…",IF(誤!CM48="－","－",IF(誤!CM48="…","…",ROUND(正!CM48-誤!CM48,3)))))</f>
        <v>-1.222</v>
      </c>
      <c r="CN48" s="122" t="n">
        <f aca="false">IF(正!CN48="－","－",IF(正!CN48="…","…",IF(誤!CN48="－","－",IF(誤!CN48="…","…",ROUND(正!CN48-誤!CN48,3)))))</f>
        <v>-14</v>
      </c>
      <c r="CO48" s="123" t="n">
        <f aca="false">IF(正!CO48="－","－",IF(正!CO48="…","…",IF(誤!CO48="－","－",IF(誤!CO48="…","…",ROUND(正!CO48-誤!CO48,3)))))</f>
        <v>1.222</v>
      </c>
      <c r="CP48" s="122" t="n">
        <f aca="false">IF(正!CP48="－","－",IF(正!CP48="…","…",IF(誤!CP48="－","－",IF(誤!CP48="…","…",ROUND(正!CP48-誤!CP48,3)))))</f>
        <v>17.333</v>
      </c>
      <c r="CQ48" s="124" t="n">
        <f aca="false">IF(正!CQ48="－","－",IF(正!CQ48="…","…",IF(誤!CQ48="－","－",IF(誤!CQ48="…","…",ROUND(正!CQ48-誤!CQ48,3)))))</f>
        <v>-2</v>
      </c>
      <c r="CR48" s="121" t="n">
        <f aca="false">IF(正!CR48="－","－",IF(正!CR48="…","…",IF(誤!CR48="－","－",IF(誤!CR48="…","…",ROUND(正!CR48-誤!CR48,3)))))</f>
        <v>0</v>
      </c>
      <c r="CS48" s="122" t="n">
        <f aca="false">IF(正!CS48="－","－",IF(正!CS48="…","…",IF(誤!CS48="－","－",IF(誤!CS48="…","…",ROUND(正!CS48-誤!CS48,3)))))</f>
        <v>-1.6</v>
      </c>
      <c r="CT48" s="122" t="n">
        <f aca="false">IF(正!CT48="－","－",IF(正!CT48="…","…",IF(誤!CT48="－","－",IF(誤!CT48="…","…",ROUND(正!CT48-誤!CT48,3)))))</f>
        <v>0</v>
      </c>
      <c r="CU48" s="122" t="n">
        <f aca="false">IF(正!CU48="－","－",IF(正!CU48="…","…",IF(誤!CU48="－","－",IF(誤!CU48="…","…",ROUND(正!CU48-誤!CU48,3)))))</f>
        <v>0</v>
      </c>
      <c r="CV48" s="122" t="n">
        <f aca="false">IF(正!CV48="－","－",IF(正!CV48="…","…",IF(誤!CV48="－","－",IF(誤!CV48="…","…",ROUND(正!CV48-誤!CV48,3)))))</f>
        <v>0</v>
      </c>
      <c r="CW48" s="122" t="n">
        <f aca="false">IF(正!CW48="－","－",IF(正!CW48="…","…",IF(誤!CW48="－","－",IF(誤!CW48="…","…",ROUND(正!CW48-誤!CW48,3)))))</f>
        <v>0</v>
      </c>
      <c r="CX48" s="122" t="n">
        <f aca="false">IF(正!CX48="－","－",IF(正!CX48="…","…",IF(誤!CX48="－","－",IF(誤!CX48="…","…",ROUND(正!CX48-誤!CX48,3)))))</f>
        <v>-5.733</v>
      </c>
      <c r="CY48" s="122" t="n">
        <f aca="false">IF(正!CY48="－","－",IF(正!CY48="…","…",IF(誤!CY48="－","－",IF(誤!CY48="…","…",ROUND(正!CY48-誤!CY48,3)))))</f>
        <v>-2.667</v>
      </c>
      <c r="CZ48" s="124" t="n">
        <f aca="false">IF(正!CZ48="－","－",IF(正!CZ48="…","…",IF(誤!CZ48="－","－",IF(誤!CZ48="…","…",ROUND(正!CZ48-誤!CZ48,3)))))</f>
        <v>10</v>
      </c>
      <c r="DA48" s="55" t="s">
        <v>68</v>
      </c>
      <c r="DB48" s="55"/>
      <c r="DC48" s="55"/>
      <c r="DD48" s="55"/>
      <c r="DE48" s="55"/>
      <c r="DF48" s="55"/>
      <c r="DG48" s="55"/>
      <c r="DH48" s="63"/>
      <c r="DI48" s="68"/>
      <c r="DJ48" s="57"/>
      <c r="DK48" s="47"/>
      <c r="DL48" s="66"/>
      <c r="DM48" s="69"/>
      <c r="DN48" s="49" t="s">
        <v>67</v>
      </c>
      <c r="DO48" s="49"/>
      <c r="DP48" s="49"/>
      <c r="DQ48" s="49"/>
      <c r="DR48" s="49"/>
      <c r="DS48" s="49"/>
      <c r="DT48" s="49"/>
      <c r="DU48" s="121" t="n">
        <f aca="false">IF(正!DU48="－","－",IF(正!DU48="…","…",IF(誤!DU48="－","－",IF(誤!DU48="…","…",ROUND(正!DU48-誤!DU48,3)))))</f>
        <v>0</v>
      </c>
      <c r="DV48" s="122" t="n">
        <f aca="false">IF(正!DV48="－","－",IF(正!DV48="…","…",IF(誤!DV48="－","－",IF(誤!DV48="…","…",ROUND(正!DV48-誤!DV48,3)))))</f>
        <v>0</v>
      </c>
      <c r="DW48" s="122" t="n">
        <f aca="false">IF(正!DW48="－","－",IF(正!DW48="…","…",IF(誤!DW48="－","－",IF(誤!DW48="…","…",ROUND(正!DW48-誤!DW48,3)))))</f>
        <v>0</v>
      </c>
      <c r="DX48" s="122" t="n">
        <f aca="false">IF(正!DX48="－","－",IF(正!DX48="…","…",IF(誤!DX48="－","－",IF(誤!DX48="…","…",ROUND(正!DX48-誤!DX48,3)))))</f>
        <v>1.5</v>
      </c>
      <c r="DY48" s="122" t="n">
        <f aca="false">IF(正!DY48="－","－",IF(正!DY48="…","…",IF(誤!DY48="－","－",IF(誤!DY48="…","…",ROUND(正!DY48-誤!DY48,3)))))</f>
        <v>-2.693</v>
      </c>
      <c r="DZ48" s="122" t="n">
        <f aca="false">IF(正!DZ48="－","－",IF(正!DZ48="…","…",IF(誤!DZ48="－","－",IF(誤!DZ48="…","…",ROUND(正!DZ48-誤!DZ48,3)))))</f>
        <v>-1</v>
      </c>
      <c r="EA48" s="123" t="n">
        <f aca="false">IF(正!EA48="－","－",IF(正!EA48="…","…",IF(誤!EA48="－","－",IF(誤!EA48="…","…",ROUND(正!EA48-誤!EA48,3)))))</f>
        <v>3.193</v>
      </c>
      <c r="EB48" s="122" t="n">
        <f aca="false">IF(正!EB48="－","－",IF(正!EB48="…","…",IF(誤!EB48="－","－",IF(誤!EB48="…","…",ROUND(正!EB48-誤!EB48,3)))))</f>
        <v>0</v>
      </c>
      <c r="EC48" s="124" t="n">
        <f aca="false">IF(正!EC48="－","－",IF(正!EC48="…","…",IF(誤!EC48="－","－",IF(誤!EC48="…","…",ROUND(正!EC48-誤!EC48,3)))))</f>
        <v>-1</v>
      </c>
      <c r="ED48" s="121" t="n">
        <f aca="false">IF(正!ED48="－","－",IF(正!ED48="…","…",IF(誤!ED48="－","－",IF(誤!ED48="…","…",ROUND(正!ED48-誤!ED48,3)))))</f>
        <v>0</v>
      </c>
      <c r="EE48" s="122" t="n">
        <f aca="false">IF(正!EE48="－","－",IF(正!EE48="…","…",IF(誤!EE48="－","－",IF(誤!EE48="…","…",ROUND(正!EE48-誤!EE48,3)))))</f>
        <v>0</v>
      </c>
      <c r="EF48" s="122" t="n">
        <f aca="false">IF(正!EF48="－","－",IF(正!EF48="…","…",IF(誤!EF48="－","－",IF(誤!EF48="…","…",ROUND(正!EF48-誤!EF48,3)))))</f>
        <v>0</v>
      </c>
      <c r="EG48" s="122" t="n">
        <f aca="false">IF(正!EG48="－","－",IF(正!EG48="…","…",IF(誤!EG48="－","－",IF(誤!EG48="…","…",ROUND(正!EG48-誤!EG48,3)))))</f>
        <v>0</v>
      </c>
      <c r="EH48" s="122" t="n">
        <f aca="false">IF(正!EH48="－","－",IF(正!EH48="…","…",IF(誤!EH48="－","－",IF(誤!EH48="…","…",ROUND(正!EH48-誤!EH48,3)))))</f>
        <v>0</v>
      </c>
      <c r="EI48" s="122" t="n">
        <f aca="false">IF(正!EI48="－","－",IF(正!EI48="…","…",IF(誤!EI48="－","－",IF(誤!EI48="…","…",ROUND(正!EI48-誤!EI48,3)))))</f>
        <v>0</v>
      </c>
      <c r="EJ48" s="122" t="n">
        <f aca="false">IF(正!EJ48="－","－",IF(正!EJ48="…","…",IF(誤!EJ48="－","－",IF(誤!EJ48="…","…",ROUND(正!EJ48-誤!EJ48,3)))))</f>
        <v>0</v>
      </c>
      <c r="EK48" s="122" t="n">
        <f aca="false">IF(正!EK48="－","－",IF(正!EK48="…","…",IF(誤!EK48="－","－",IF(誤!EK48="…","…",ROUND(正!EK48-誤!EK48,3)))))</f>
        <v>0</v>
      </c>
      <c r="EL48" s="124" t="n">
        <f aca="false">IF(正!EL48="－","－",IF(正!EL48="…","…",IF(誤!EL48="－","－",IF(誤!EL48="…","…",ROUND(正!EL48-誤!EL48,3)))))</f>
        <v>0</v>
      </c>
      <c r="EM48" s="55" t="s">
        <v>68</v>
      </c>
      <c r="EN48" s="55"/>
      <c r="EO48" s="55"/>
      <c r="EP48" s="55"/>
      <c r="EQ48" s="55"/>
      <c r="ER48" s="55"/>
      <c r="ES48" s="55"/>
      <c r="ET48" s="63"/>
      <c r="EU48" s="68"/>
      <c r="EV48" s="57"/>
      <c r="EW48" s="47"/>
      <c r="EX48" s="66"/>
      <c r="EY48" s="69"/>
      <c r="EZ48" s="49" t="s">
        <v>67</v>
      </c>
      <c r="FA48" s="49"/>
      <c r="FB48" s="49"/>
      <c r="FC48" s="49"/>
      <c r="FD48" s="49"/>
      <c r="FE48" s="49"/>
      <c r="FF48" s="49"/>
      <c r="FG48" s="121" t="n">
        <f aca="false">IF(正!FG48="－","－",IF(正!FG48="…","…",IF(誤!FG48="－","－",IF(誤!FG48="…","…",ROUND(正!FG48-誤!FG48,3)))))</f>
        <v>0</v>
      </c>
      <c r="FH48" s="122" t="n">
        <f aca="false">IF(正!FH48="－","－",IF(正!FH48="…","…",IF(誤!FH48="－","－",IF(誤!FH48="…","…",ROUND(正!FH48-誤!FH48,3)))))</f>
        <v>0</v>
      </c>
      <c r="FI48" s="122" t="n">
        <f aca="false">IF(正!FI48="－","－",IF(正!FI48="…","…",IF(誤!FI48="－","－",IF(誤!FI48="…","…",ROUND(正!FI48-誤!FI48,3)))))</f>
        <v>0</v>
      </c>
      <c r="FJ48" s="122" t="n">
        <f aca="false">IF(正!FJ48="－","－",IF(正!FJ48="…","…",IF(誤!FJ48="－","－",IF(誤!FJ48="…","…",ROUND(正!FJ48-誤!FJ48,3)))))</f>
        <v>0</v>
      </c>
      <c r="FK48" s="122" t="n">
        <f aca="false">IF(正!FK48="－","－",IF(正!FK48="…","…",IF(誤!FK48="－","－",IF(誤!FK48="…","…",ROUND(正!FK48-誤!FK48,3)))))</f>
        <v>0</v>
      </c>
      <c r="FL48" s="122" t="n">
        <f aca="false">IF(正!FL48="－","－",IF(正!FL48="…","…",IF(誤!FL48="－","－",IF(誤!FL48="…","…",ROUND(正!FL48-誤!FL48,3)))))</f>
        <v>0</v>
      </c>
      <c r="FM48" s="123" t="n">
        <f aca="false">IF(正!FM48="－","－",IF(正!FM48="…","…",IF(誤!FM48="－","－",IF(誤!FM48="…","…",ROUND(正!FM48-誤!FM48,3)))))</f>
        <v>-2.667</v>
      </c>
      <c r="FN48" s="122" t="n">
        <f aca="false">IF(正!FN48="－","－",IF(正!FN48="…","…",IF(誤!FN48="－","－",IF(誤!FN48="…","…",ROUND(正!FN48-誤!FN48,3)))))</f>
        <v>2</v>
      </c>
      <c r="FO48" s="124" t="n">
        <f aca="false">IF(正!FO48="－","－",IF(正!FO48="…","…",IF(誤!FO48="－","－",IF(誤!FO48="…","…",ROUND(正!FO48-誤!FO48,3)))))</f>
        <v>0.667</v>
      </c>
      <c r="FP48" s="121" t="n">
        <f aca="false">IF(正!FP48="－","－",IF(正!FP48="…","…",IF(誤!FP48="－","－",IF(誤!FP48="…","…",ROUND(正!FP48-誤!FP48,3)))))</f>
        <v>0</v>
      </c>
      <c r="FQ48" s="122" t="n">
        <f aca="false">IF(正!FQ48="－","－",IF(正!FQ48="…","…",IF(誤!FQ48="－","－",IF(誤!FQ48="…","…",ROUND(正!FQ48-誤!FQ48,3)))))</f>
        <v>-0.5</v>
      </c>
      <c r="FR48" s="122" t="n">
        <f aca="false">IF(正!FR48="－","－",IF(正!FR48="…","…",IF(誤!FR48="－","－",IF(誤!FR48="…","…",ROUND(正!FR48-誤!FR48,3)))))</f>
        <v>0.5</v>
      </c>
      <c r="FS48" s="122" t="n">
        <f aca="false">IF(正!FS48="－","－",IF(正!FS48="…","…",IF(誤!FS48="－","－",IF(誤!FS48="…","…",ROUND(正!FS48-誤!FS48,3)))))</f>
        <v>0</v>
      </c>
      <c r="FT48" s="122" t="n">
        <f aca="false">IF(正!FT48="－","－",IF(正!FT48="…","…",IF(誤!FT48="－","－",IF(誤!FT48="…","…",ROUND(正!FT48-誤!FT48,3)))))</f>
        <v>0</v>
      </c>
      <c r="FU48" s="122" t="n">
        <f aca="false">IF(正!FU48="－","－",IF(正!FU48="…","…",IF(誤!FU48="－","－",IF(誤!FU48="…","…",ROUND(正!FU48-誤!FU48,3)))))</f>
        <v>45</v>
      </c>
      <c r="FV48" s="122" t="n">
        <f aca="false">IF(正!FV48="－","－",IF(正!FV48="…","…",IF(誤!FV48="－","－",IF(誤!FV48="…","…",ROUND(正!FV48-誤!FV48,3)))))</f>
        <v>0</v>
      </c>
      <c r="FW48" s="122" t="n">
        <f aca="false">IF(正!FW48="－","－",IF(正!FW48="…","…",IF(誤!FW48="－","－",IF(誤!FW48="…","…",ROUND(正!FW48-誤!FW48,3)))))</f>
        <v>0</v>
      </c>
      <c r="FX48" s="124" t="n">
        <f aca="false">IF(正!FX48="－","－",IF(正!FX48="…","…",IF(誤!FX48="－","－",IF(誤!FX48="…","…",ROUND(正!FX48-誤!FX48,3)))))</f>
        <v>-45</v>
      </c>
      <c r="FY48" s="55" t="s">
        <v>68</v>
      </c>
      <c r="FZ48" s="55"/>
      <c r="GA48" s="55"/>
      <c r="GB48" s="55"/>
      <c r="GC48" s="55"/>
      <c r="GD48" s="55"/>
      <c r="GE48" s="55"/>
      <c r="GF48" s="63"/>
      <c r="GG48" s="68"/>
      <c r="GH48" s="57"/>
      <c r="GI48" s="47"/>
      <c r="GJ48" s="66"/>
      <c r="GK48" s="69"/>
      <c r="GL48" s="49" t="s">
        <v>67</v>
      </c>
      <c r="GM48" s="49"/>
      <c r="GN48" s="49"/>
      <c r="GO48" s="49"/>
      <c r="GP48" s="49"/>
      <c r="GQ48" s="49"/>
      <c r="GR48" s="49"/>
      <c r="GS48" s="121" t="n">
        <f aca="false">IF(正!GS48="－","－",IF(正!GS48="…","…",IF(誤!GS48="－","－",IF(誤!GS48="…","…",ROUND(正!GS48-誤!GS48,3)))))</f>
        <v>0</v>
      </c>
      <c r="GT48" s="122" t="n">
        <f aca="false">IF(正!GT48="－","－",IF(正!GT48="…","…",IF(誤!GT48="－","－",IF(誤!GT48="…","…",ROUND(正!GT48-誤!GT48,3)))))</f>
        <v>-6.5</v>
      </c>
      <c r="GU48" s="122" t="n">
        <f aca="false">IF(正!GU48="－","－",IF(正!GU48="…","…",IF(誤!GU48="－","－",IF(誤!GU48="…","…",ROUND(正!GU48-誤!GU48,3)))))</f>
        <v>-6.5</v>
      </c>
      <c r="GV48" s="122" t="n">
        <f aca="false">IF(正!GV48="－","－",IF(正!GV48="…","…",IF(誤!GV48="－","－",IF(誤!GV48="…","…",ROUND(正!GV48-誤!GV48,3)))))</f>
        <v>0</v>
      </c>
      <c r="GW48" s="122" t="n">
        <f aca="false">IF(正!GW48="－","－",IF(正!GW48="…","…",IF(誤!GW48="－","－",IF(誤!GW48="…","…",ROUND(正!GW48-誤!GW48,3)))))</f>
        <v>0</v>
      </c>
      <c r="GX48" s="122" t="n">
        <f aca="false">IF(正!GX48="－","－",IF(正!GX48="…","…",IF(誤!GX48="－","－",IF(誤!GX48="…","…",ROUND(正!GX48-誤!GX48,3)))))</f>
        <v>-4.5</v>
      </c>
      <c r="GY48" s="123" t="n">
        <f aca="false">IF(正!GY48="－","－",IF(正!GY48="…","…",IF(誤!GY48="－","－",IF(誤!GY48="…","…",ROUND(正!GY48-誤!GY48,3)))))</f>
        <v>0</v>
      </c>
      <c r="GZ48" s="122" t="n">
        <f aca="false">IF(正!GZ48="－","－",IF(正!GZ48="…","…",IF(誤!GZ48="－","－",IF(誤!GZ48="…","…",ROUND(正!GZ48-誤!GZ48,3)))))</f>
        <v>362</v>
      </c>
      <c r="HA48" s="124" t="n">
        <f aca="false">IF(正!HA48="－","－",IF(正!HA48="…","…",IF(誤!HA48="－","－",IF(誤!HA48="…","…",ROUND(正!HA48-誤!HA48,3)))))</f>
        <v>-344.5</v>
      </c>
      <c r="HB48" s="121" t="n">
        <f aca="false">IF(正!HB48="－","－",IF(正!HB48="…","…",IF(誤!HB48="－","－",IF(誤!HB48="…","…",ROUND(正!HB48-誤!HB48,3)))))</f>
        <v>0</v>
      </c>
      <c r="HC48" s="122" t="n">
        <f aca="false">IF(正!HC48="－","－",IF(正!HC48="…","…",IF(誤!HC48="－","－",IF(誤!HC48="…","…",ROUND(正!HC48-誤!HC48,3)))))</f>
        <v>0</v>
      </c>
      <c r="HD48" s="122" t="n">
        <f aca="false">IF(正!HD48="－","－",IF(正!HD48="…","…",IF(誤!HD48="－","－",IF(誤!HD48="…","…",ROUND(正!HD48-誤!HD48,3)))))</f>
        <v>0</v>
      </c>
      <c r="HE48" s="122" t="n">
        <f aca="false">IF(正!HE48="－","－",IF(正!HE48="…","…",IF(誤!HE48="－","－",IF(誤!HE48="…","…",ROUND(正!HE48-誤!HE48,3)))))</f>
        <v>0</v>
      </c>
      <c r="HF48" s="122" t="n">
        <f aca="false">IF(正!HF48="－","－",IF(正!HF48="…","…",IF(誤!HF48="－","－",IF(誤!HF48="…","…",ROUND(正!HF48-誤!HF48,3)))))</f>
        <v>0</v>
      </c>
      <c r="HG48" s="122" t="n">
        <f aca="false">IF(正!HG48="－","－",IF(正!HG48="…","…",IF(誤!HG48="－","－",IF(誤!HG48="…","…",ROUND(正!HG48-誤!HG48,3)))))</f>
        <v>0</v>
      </c>
      <c r="HH48" s="122" t="n">
        <f aca="false">IF(正!HH48="－","－",IF(正!HH48="…","…",IF(誤!HH48="－","－",IF(誤!HH48="…","…",ROUND(正!HH48-誤!HH48,3)))))</f>
        <v>-11.625</v>
      </c>
      <c r="HI48" s="122" t="n">
        <f aca="false">IF(正!HI48="－","－",IF(正!HI48="…","…",IF(誤!HI48="－","－",IF(誤!HI48="…","…",ROUND(正!HI48-誤!HI48,3)))))</f>
        <v>0</v>
      </c>
      <c r="HJ48" s="124" t="n">
        <f aca="false">IF(正!HJ48="－","－",IF(正!HJ48="…","…",IF(誤!HJ48="－","－",IF(誤!HJ48="…","…",ROUND(正!HJ48-誤!HJ48,3)))))</f>
        <v>11.625</v>
      </c>
      <c r="HK48" s="55" t="s">
        <v>68</v>
      </c>
      <c r="HL48" s="55"/>
      <c r="HM48" s="55"/>
      <c r="HN48" s="55"/>
      <c r="HO48" s="55"/>
      <c r="HP48" s="55"/>
      <c r="HQ48" s="55"/>
      <c r="HR48" s="63"/>
      <c r="HS48" s="68"/>
      <c r="HT48" s="57"/>
    </row>
    <row r="49" s="92" customFormat="true" ht="16.35" hidden="false" customHeight="true" outlineLevel="0" collapsed="false">
      <c r="A49" s="47"/>
      <c r="B49" s="69"/>
      <c r="C49" s="49" t="s">
        <v>69</v>
      </c>
      <c r="D49" s="49"/>
      <c r="E49" s="49"/>
      <c r="F49" s="49"/>
      <c r="G49" s="49"/>
      <c r="H49" s="49"/>
      <c r="I49" s="49"/>
      <c r="J49" s="49"/>
      <c r="K49" s="121" t="n">
        <f aca="false">IF(正!K49="－","－",IF(正!K49="…","…",IF(誤!K49="－","－",IF(誤!K49="…","…",ROUND(正!K49-誤!K49,3)))))</f>
        <v>0</v>
      </c>
      <c r="L49" s="122" t="n">
        <f aca="false">IF(正!L49="－","－",IF(正!L49="…","…",IF(誤!L49="－","－",IF(誤!L49="…","…",ROUND(正!L49-誤!L49,3)))))</f>
        <v>1</v>
      </c>
      <c r="M49" s="122" t="n">
        <f aca="false">IF(正!M49="－","－",IF(正!M49="…","…",IF(誤!M49="－","－",IF(誤!M49="…","…",ROUND(正!M49-誤!M49,3)))))</f>
        <v>-1</v>
      </c>
      <c r="N49" s="122" t="n">
        <f aca="false">IF(正!N49="－","－",IF(正!N49="…","…",IF(誤!N49="－","－",IF(誤!N49="…","…",ROUND(正!N49-誤!N49,3)))))</f>
        <v>0</v>
      </c>
      <c r="O49" s="122" t="n">
        <f aca="false">IF(正!O49="－","－",IF(正!O49="…","…",IF(誤!O49="－","－",IF(誤!O49="…","…",ROUND(正!O49-誤!O49,3)))))</f>
        <v>-0.012</v>
      </c>
      <c r="P49" s="122" t="n">
        <f aca="false">IF(正!P49="－","－",IF(正!P49="…","…",IF(誤!P49="－","－",IF(誤!P49="…","…",ROUND(正!P49-誤!P49,3)))))</f>
        <v>0</v>
      </c>
      <c r="Q49" s="123" t="n">
        <f aca="false">IF(正!Q49="－","－",IF(正!Q49="…","…",IF(誤!Q49="－","－",IF(誤!Q49="…","…",ROUND(正!Q49-誤!Q49,3)))))</f>
        <v>0.687</v>
      </c>
      <c r="R49" s="122" t="n">
        <f aca="false">IF(正!R49="－","－",IF(正!R49="…","…",IF(誤!R49="－","－",IF(誤!R49="…","…",ROUND(正!R49-誤!R49,3)))))</f>
        <v>17</v>
      </c>
      <c r="S49" s="124" t="n">
        <f aca="false">IF(正!S49="－","－",IF(正!S49="…","…",IF(誤!S49="－","－",IF(誤!S49="…","…",ROUND(正!S49-誤!S49,3)))))</f>
        <v>-17.675</v>
      </c>
      <c r="T49" s="121" t="n">
        <f aca="false">IF(正!T49="－","－",IF(正!T49="…","…",IF(誤!T49="－","－",IF(誤!T49="…","…",ROUND(正!T49-誤!T49,3)))))</f>
        <v>0</v>
      </c>
      <c r="U49" s="122" t="str">
        <f aca="false">IF(正!U49="－","－",IF(正!U49="…","…",IF(誤!U49="－","－",IF(誤!U49="…","…",ROUND(正!U49-誤!U49,3)))))</f>
        <v>－</v>
      </c>
      <c r="V49" s="122" t="n">
        <f aca="false">IF(正!V49="－","－",IF(正!V49="…","…",IF(誤!V49="－","－",IF(誤!V49="…","…",ROUND(正!V49-誤!V49,3)))))</f>
        <v>0</v>
      </c>
      <c r="W49" s="122" t="n">
        <f aca="false">IF(正!W49="－","－",IF(正!W49="…","…",IF(誤!W49="－","－",IF(誤!W49="…","…",ROUND(正!W49-誤!W49,3)))))</f>
        <v>0</v>
      </c>
      <c r="X49" s="122" t="n">
        <f aca="false">IF(正!X49="－","－",IF(正!X49="…","…",IF(誤!X49="－","－",IF(誤!X49="…","…",ROUND(正!X49-誤!X49,3)))))</f>
        <v>0</v>
      </c>
      <c r="Y49" s="122" t="n">
        <f aca="false">IF(正!Y49="－","－",IF(正!Y49="…","…",IF(誤!Y49="－","－",IF(誤!Y49="…","…",ROUND(正!Y49-誤!Y49,3)))))</f>
        <v>0</v>
      </c>
      <c r="Z49" s="122" t="n">
        <f aca="false">IF(正!Z49="－","－",IF(正!Z49="…","…",IF(誤!Z49="－","－",IF(誤!Z49="…","…",ROUND(正!Z49-誤!Z49,3)))))</f>
        <v>0</v>
      </c>
      <c r="AA49" s="122" t="n">
        <f aca="false">IF(正!AA49="－","－",IF(正!AA49="…","…",IF(誤!AA49="－","－",IF(誤!AA49="…","…",ROUND(正!AA49-誤!AA49,3)))))</f>
        <v>0</v>
      </c>
      <c r="AB49" s="124" t="n">
        <f aca="false">IF(正!AB49="－","－",IF(正!AB49="…","…",IF(誤!AB49="－","－",IF(誤!AB49="…","…",ROUND(正!AB49-誤!AB49,3)))))</f>
        <v>0</v>
      </c>
      <c r="AC49" s="55" t="s">
        <v>70</v>
      </c>
      <c r="AD49" s="55"/>
      <c r="AE49" s="55"/>
      <c r="AF49" s="55"/>
      <c r="AG49" s="55"/>
      <c r="AH49" s="55"/>
      <c r="AI49" s="55"/>
      <c r="AJ49" s="55"/>
      <c r="AK49" s="63"/>
      <c r="AL49" s="57"/>
      <c r="AM49" s="47"/>
      <c r="AN49" s="69"/>
      <c r="AO49" s="49" t="s">
        <v>69</v>
      </c>
      <c r="AP49" s="49"/>
      <c r="AQ49" s="49"/>
      <c r="AR49" s="49"/>
      <c r="AS49" s="49"/>
      <c r="AT49" s="49"/>
      <c r="AU49" s="49"/>
      <c r="AV49" s="49"/>
      <c r="AW49" s="121" t="n">
        <f aca="false">IF(正!AW49="－","－",IF(正!AW49="…","…",IF(誤!AW49="－","－",IF(誤!AW49="…","…",ROUND(正!AW49-誤!AW49,3)))))</f>
        <v>0</v>
      </c>
      <c r="AX49" s="122" t="n">
        <f aca="false">IF(正!AX49="－","－",IF(正!AX49="…","…",IF(誤!AX49="－","－",IF(誤!AX49="…","…",ROUND(正!AX49-誤!AX49,3)))))</f>
        <v>0</v>
      </c>
      <c r="AY49" s="122" t="n">
        <f aca="false">IF(正!AY49="－","－",IF(正!AY49="…","…",IF(誤!AY49="－","－",IF(誤!AY49="…","…",ROUND(正!AY49-誤!AY49,3)))))</f>
        <v>0</v>
      </c>
      <c r="AZ49" s="122" t="n">
        <f aca="false">IF(正!AZ49="－","－",IF(正!AZ49="…","…",IF(誤!AZ49="－","－",IF(誤!AZ49="…","…",ROUND(正!AZ49-誤!AZ49,3)))))</f>
        <v>0</v>
      </c>
      <c r="BA49" s="122" t="n">
        <f aca="false">IF(正!BA49="－","－",IF(正!BA49="…","…",IF(誤!BA49="－","－",IF(誤!BA49="…","…",ROUND(正!BA49-誤!BA49,3)))))</f>
        <v>0</v>
      </c>
      <c r="BB49" s="122" t="n">
        <f aca="false">IF(正!BB49="－","－",IF(正!BB49="…","…",IF(誤!BB49="－","－",IF(誤!BB49="…","…",ROUND(正!BB49-誤!BB49,3)))))</f>
        <v>0</v>
      </c>
      <c r="BC49" s="123" t="n">
        <f aca="false">IF(正!BC49="－","－",IF(正!BC49="…","…",IF(誤!BC49="－","－",IF(誤!BC49="…","…",ROUND(正!BC49-誤!BC49,3)))))</f>
        <v>0</v>
      </c>
      <c r="BD49" s="122" t="n">
        <f aca="false">IF(正!BD49="－","－",IF(正!BD49="…","…",IF(誤!BD49="－","－",IF(誤!BD49="…","…",ROUND(正!BD49-誤!BD49,3)))))</f>
        <v>0</v>
      </c>
      <c r="BE49" s="124" t="n">
        <f aca="false">IF(正!BE49="－","－",IF(正!BE49="…","…",IF(誤!BE49="－","－",IF(誤!BE49="…","…",ROUND(正!BE49-誤!BE49,3)))))</f>
        <v>0</v>
      </c>
      <c r="BF49" s="121" t="n">
        <f aca="false">IF(正!BF49="－","－",IF(正!BF49="…","…",IF(誤!BF49="－","－",IF(誤!BF49="…","…",ROUND(正!BF49-誤!BF49,3)))))</f>
        <v>0</v>
      </c>
      <c r="BG49" s="122" t="n">
        <f aca="false">IF(正!BG49="－","－",IF(正!BG49="…","…",IF(誤!BG49="－","－",IF(誤!BG49="…","…",ROUND(正!BG49-誤!BG49,3)))))</f>
        <v>1</v>
      </c>
      <c r="BH49" s="122" t="n">
        <f aca="false">IF(正!BH49="－","－",IF(正!BH49="…","…",IF(誤!BH49="－","－",IF(誤!BH49="…","…",ROUND(正!BH49-誤!BH49,3)))))</f>
        <v>-1</v>
      </c>
      <c r="BI49" s="122" t="n">
        <f aca="false">IF(正!BI49="－","－",IF(正!BI49="…","…",IF(誤!BI49="－","－",IF(誤!BI49="…","…",ROUND(正!BI49-誤!BI49,3)))))</f>
        <v>0</v>
      </c>
      <c r="BJ49" s="122" t="n">
        <f aca="false">IF(正!BJ49="－","－",IF(正!BJ49="…","…",IF(誤!BJ49="－","－",IF(誤!BJ49="…","…",ROUND(正!BJ49-誤!BJ49,3)))))</f>
        <v>0</v>
      </c>
      <c r="BK49" s="122" t="n">
        <f aca="false">IF(正!BK49="－","－",IF(正!BK49="…","…",IF(誤!BK49="－","－",IF(誤!BK49="…","…",ROUND(正!BK49-誤!BK49,3)))))</f>
        <v>0</v>
      </c>
      <c r="BL49" s="122" t="n">
        <f aca="false">IF(正!BL49="－","－",IF(正!BL49="…","…",IF(誤!BL49="－","－",IF(誤!BL49="…","…",ROUND(正!BL49-誤!BL49,3)))))</f>
        <v>0</v>
      </c>
      <c r="BM49" s="122" t="n">
        <f aca="false">IF(正!BM49="－","－",IF(正!BM49="…","…",IF(誤!BM49="－","－",IF(誤!BM49="…","…",ROUND(正!BM49-誤!BM49,3)))))</f>
        <v>0.5</v>
      </c>
      <c r="BN49" s="124" t="n">
        <f aca="false">IF(正!BN49="－","－",IF(正!BN49="…","…",IF(誤!BN49="－","－",IF(誤!BN49="…","…",ROUND(正!BN49-誤!BN49,3)))))</f>
        <v>-0.5</v>
      </c>
      <c r="BO49" s="55" t="s">
        <v>70</v>
      </c>
      <c r="BP49" s="55"/>
      <c r="BQ49" s="55"/>
      <c r="BR49" s="55"/>
      <c r="BS49" s="55"/>
      <c r="BT49" s="55"/>
      <c r="BU49" s="55"/>
      <c r="BV49" s="55"/>
      <c r="BW49" s="63"/>
      <c r="BX49" s="57"/>
      <c r="BY49" s="47"/>
      <c r="BZ49" s="69"/>
      <c r="CA49" s="49" t="s">
        <v>69</v>
      </c>
      <c r="CB49" s="49"/>
      <c r="CC49" s="49"/>
      <c r="CD49" s="49"/>
      <c r="CE49" s="49"/>
      <c r="CF49" s="49"/>
      <c r="CG49" s="49"/>
      <c r="CH49" s="49"/>
      <c r="CI49" s="121" t="n">
        <f aca="false">IF(正!CI49="－","－",IF(正!CI49="…","…",IF(誤!CI49="－","－",IF(誤!CI49="…","…",ROUND(正!CI49-誤!CI49,3)))))</f>
        <v>0</v>
      </c>
      <c r="CJ49" s="122" t="str">
        <f aca="false">IF(正!CJ49="－","－",IF(正!CJ49="…","…",IF(誤!CJ49="－","－",IF(誤!CJ49="…","…",ROUND(正!CJ49-誤!CJ49,3)))))</f>
        <v>－</v>
      </c>
      <c r="CK49" s="122" t="n">
        <f aca="false">IF(正!CK49="－","－",IF(正!CK49="…","…",IF(誤!CK49="－","－",IF(誤!CK49="…","…",ROUND(正!CK49-誤!CK49,3)))))</f>
        <v>0</v>
      </c>
      <c r="CL49" s="122" t="n">
        <f aca="false">IF(正!CL49="－","－",IF(正!CL49="…","…",IF(誤!CL49="－","－",IF(誤!CL49="…","…",ROUND(正!CL49-誤!CL49,3)))))</f>
        <v>0</v>
      </c>
      <c r="CM49" s="122" t="n">
        <f aca="false">IF(正!CM49="－","－",IF(正!CM49="…","…",IF(誤!CM49="－","－",IF(誤!CM49="…","…",ROUND(正!CM49-誤!CM49,3)))))</f>
        <v>0</v>
      </c>
      <c r="CN49" s="122" t="n">
        <f aca="false">IF(正!CN49="－","－",IF(正!CN49="…","…",IF(誤!CN49="－","－",IF(誤!CN49="…","…",ROUND(正!CN49-誤!CN49,3)))))</f>
        <v>0</v>
      </c>
      <c r="CO49" s="123" t="n">
        <f aca="false">IF(正!CO49="－","－",IF(正!CO49="…","…",IF(誤!CO49="－","－",IF(誤!CO49="…","…",ROUND(正!CO49-誤!CO49,3)))))</f>
        <v>0</v>
      </c>
      <c r="CP49" s="122" t="n">
        <f aca="false">IF(正!CP49="－","－",IF(正!CP49="…","…",IF(誤!CP49="－","－",IF(誤!CP49="…","…",ROUND(正!CP49-誤!CP49,3)))))</f>
        <v>0</v>
      </c>
      <c r="CQ49" s="124" t="n">
        <f aca="false">IF(正!CQ49="－","－",IF(正!CQ49="…","…",IF(誤!CQ49="－","－",IF(誤!CQ49="…","…",ROUND(正!CQ49-誤!CQ49,3)))))</f>
        <v>0</v>
      </c>
      <c r="CR49" s="121" t="n">
        <f aca="false">IF(正!CR49="－","－",IF(正!CR49="…","…",IF(誤!CR49="－","－",IF(誤!CR49="…","…",ROUND(正!CR49-誤!CR49,3)))))</f>
        <v>0</v>
      </c>
      <c r="CS49" s="122" t="n">
        <f aca="false">IF(正!CS49="－","－",IF(正!CS49="…","…",IF(誤!CS49="－","－",IF(誤!CS49="…","…",ROUND(正!CS49-誤!CS49,3)))))</f>
        <v>0</v>
      </c>
      <c r="CT49" s="122" t="n">
        <f aca="false">IF(正!CT49="－","－",IF(正!CT49="…","…",IF(誤!CT49="－","－",IF(誤!CT49="…","…",ROUND(正!CT49-誤!CT49,3)))))</f>
        <v>0</v>
      </c>
      <c r="CU49" s="122" t="n">
        <f aca="false">IF(正!CU49="－","－",IF(正!CU49="…","…",IF(誤!CU49="－","－",IF(誤!CU49="…","…",ROUND(正!CU49-誤!CU49,3)))))</f>
        <v>0</v>
      </c>
      <c r="CV49" s="122" t="n">
        <f aca="false">IF(正!CV49="－","－",IF(正!CV49="…","…",IF(誤!CV49="－","－",IF(誤!CV49="…","…",ROUND(正!CV49-誤!CV49,3)))))</f>
        <v>0</v>
      </c>
      <c r="CW49" s="122" t="n">
        <f aca="false">IF(正!CW49="－","－",IF(正!CW49="…","…",IF(誤!CW49="－","－",IF(誤!CW49="…","…",ROUND(正!CW49-誤!CW49,3)))))</f>
        <v>0</v>
      </c>
      <c r="CX49" s="122" t="n">
        <f aca="false">IF(正!CX49="－","－",IF(正!CX49="…","…",IF(誤!CX49="－","－",IF(誤!CX49="…","…",ROUND(正!CX49-誤!CX49,3)))))</f>
        <v>-0.2</v>
      </c>
      <c r="CY49" s="122" t="n">
        <f aca="false">IF(正!CY49="－","－",IF(正!CY49="…","…",IF(誤!CY49="－","－",IF(誤!CY49="…","…",ROUND(正!CY49-誤!CY49,3)))))</f>
        <v>0</v>
      </c>
      <c r="CZ49" s="124" t="n">
        <f aca="false">IF(正!CZ49="－","－",IF(正!CZ49="…","…",IF(誤!CZ49="－","－",IF(誤!CZ49="…","…",ROUND(正!CZ49-誤!CZ49,3)))))</f>
        <v>0.2</v>
      </c>
      <c r="DA49" s="55" t="s">
        <v>70</v>
      </c>
      <c r="DB49" s="55"/>
      <c r="DC49" s="55"/>
      <c r="DD49" s="55"/>
      <c r="DE49" s="55"/>
      <c r="DF49" s="55"/>
      <c r="DG49" s="55"/>
      <c r="DH49" s="55"/>
      <c r="DI49" s="63"/>
      <c r="DJ49" s="57"/>
      <c r="DK49" s="47"/>
      <c r="DL49" s="69"/>
      <c r="DM49" s="49" t="s">
        <v>69</v>
      </c>
      <c r="DN49" s="49"/>
      <c r="DO49" s="49"/>
      <c r="DP49" s="49"/>
      <c r="DQ49" s="49"/>
      <c r="DR49" s="49"/>
      <c r="DS49" s="49"/>
      <c r="DT49" s="49"/>
      <c r="DU49" s="121" t="n">
        <f aca="false">IF(正!DU49="－","－",IF(正!DU49="…","…",IF(誤!DU49="－","－",IF(誤!DU49="…","…",ROUND(正!DU49-誤!DU49,3)))))</f>
        <v>0</v>
      </c>
      <c r="DV49" s="122" t="n">
        <f aca="false">IF(正!DV49="－","－",IF(正!DV49="…","…",IF(誤!DV49="－","－",IF(誤!DV49="…","…",ROUND(正!DV49-誤!DV49,3)))))</f>
        <v>0</v>
      </c>
      <c r="DW49" s="122" t="n">
        <f aca="false">IF(正!DW49="－","－",IF(正!DW49="…","…",IF(誤!DW49="－","－",IF(誤!DW49="…","…",ROUND(正!DW49-誤!DW49,3)))))</f>
        <v>0</v>
      </c>
      <c r="DX49" s="122" t="n">
        <f aca="false">IF(正!DX49="－","－",IF(正!DX49="…","…",IF(誤!DX49="－","－",IF(誤!DX49="…","…",ROUND(正!DX49-誤!DX49,3)))))</f>
        <v>0</v>
      </c>
      <c r="DY49" s="122" t="n">
        <f aca="false">IF(正!DY49="－","－",IF(正!DY49="…","…",IF(誤!DY49="－","－",IF(誤!DY49="…","…",ROUND(正!DY49-誤!DY49,3)))))</f>
        <v>-0.012</v>
      </c>
      <c r="DZ49" s="122" t="n">
        <f aca="false">IF(正!DZ49="－","－",IF(正!DZ49="…","…",IF(誤!DZ49="－","－",IF(誤!DZ49="…","…",ROUND(正!DZ49-誤!DZ49,3)))))</f>
        <v>0</v>
      </c>
      <c r="EA49" s="123" t="n">
        <f aca="false">IF(正!EA49="－","－",IF(正!EA49="…","…",IF(誤!EA49="－","－",IF(誤!EA49="…","…",ROUND(正!EA49-誤!EA49,3)))))</f>
        <v>1.012</v>
      </c>
      <c r="EB49" s="122" t="n">
        <f aca="false">IF(正!EB49="－","－",IF(正!EB49="…","…",IF(誤!EB49="－","－",IF(誤!EB49="…","…",ROUND(正!EB49-誤!EB49,3)))))</f>
        <v>0</v>
      </c>
      <c r="EC49" s="124" t="n">
        <f aca="false">IF(正!EC49="－","－",IF(正!EC49="…","…",IF(誤!EC49="－","－",IF(誤!EC49="…","…",ROUND(正!EC49-誤!EC49,3)))))</f>
        <v>-1</v>
      </c>
      <c r="ED49" s="121" t="n">
        <f aca="false">IF(正!ED49="－","－",IF(正!ED49="…","…",IF(誤!ED49="－","－",IF(誤!ED49="…","…",ROUND(正!ED49-誤!ED49,3)))))</f>
        <v>0</v>
      </c>
      <c r="EE49" s="122" t="n">
        <f aca="false">IF(正!EE49="－","－",IF(正!EE49="…","…",IF(誤!EE49="－","－",IF(誤!EE49="…","…",ROUND(正!EE49-誤!EE49,3)))))</f>
        <v>0</v>
      </c>
      <c r="EF49" s="122" t="n">
        <f aca="false">IF(正!EF49="－","－",IF(正!EF49="…","…",IF(誤!EF49="－","－",IF(誤!EF49="…","…",ROUND(正!EF49-誤!EF49,3)))))</f>
        <v>0</v>
      </c>
      <c r="EG49" s="122" t="n">
        <f aca="false">IF(正!EG49="－","－",IF(正!EG49="…","…",IF(誤!EG49="－","－",IF(誤!EG49="…","…",ROUND(正!EG49-誤!EG49,3)))))</f>
        <v>0</v>
      </c>
      <c r="EH49" s="122" t="n">
        <f aca="false">IF(正!EH49="－","－",IF(正!EH49="…","…",IF(誤!EH49="－","－",IF(誤!EH49="…","…",ROUND(正!EH49-誤!EH49,3)))))</f>
        <v>0</v>
      </c>
      <c r="EI49" s="122" t="n">
        <f aca="false">IF(正!EI49="－","－",IF(正!EI49="…","…",IF(誤!EI49="－","－",IF(誤!EI49="…","…",ROUND(正!EI49-誤!EI49,3)))))</f>
        <v>0</v>
      </c>
      <c r="EJ49" s="122" t="n">
        <f aca="false">IF(正!EJ49="－","－",IF(正!EJ49="…","…",IF(誤!EJ49="－","－",IF(誤!EJ49="…","…",ROUND(正!EJ49-誤!EJ49,3)))))</f>
        <v>0</v>
      </c>
      <c r="EK49" s="122" t="n">
        <f aca="false">IF(正!EK49="－","－",IF(正!EK49="…","…",IF(誤!EK49="－","－",IF(誤!EK49="…","…",ROUND(正!EK49-誤!EK49,3)))))</f>
        <v>0</v>
      </c>
      <c r="EL49" s="124" t="n">
        <f aca="false">IF(正!EL49="－","－",IF(正!EL49="…","…",IF(誤!EL49="－","－",IF(誤!EL49="…","…",ROUND(正!EL49-誤!EL49,3)))))</f>
        <v>0</v>
      </c>
      <c r="EM49" s="55" t="s">
        <v>70</v>
      </c>
      <c r="EN49" s="55"/>
      <c r="EO49" s="55"/>
      <c r="EP49" s="55"/>
      <c r="EQ49" s="55"/>
      <c r="ER49" s="55"/>
      <c r="ES49" s="55"/>
      <c r="ET49" s="55"/>
      <c r="EU49" s="63"/>
      <c r="EV49" s="57"/>
      <c r="EW49" s="47"/>
      <c r="EX49" s="69"/>
      <c r="EY49" s="49" t="s">
        <v>69</v>
      </c>
      <c r="EZ49" s="49"/>
      <c r="FA49" s="49"/>
      <c r="FB49" s="49"/>
      <c r="FC49" s="49"/>
      <c r="FD49" s="49"/>
      <c r="FE49" s="49"/>
      <c r="FF49" s="49"/>
      <c r="FG49" s="121" t="n">
        <f aca="false">IF(正!FG49="－","－",IF(正!FG49="…","…",IF(誤!FG49="－","－",IF(誤!FG49="…","…",ROUND(正!FG49-誤!FG49,3)))))</f>
        <v>0</v>
      </c>
      <c r="FH49" s="122" t="n">
        <f aca="false">IF(正!FH49="－","－",IF(正!FH49="…","…",IF(誤!FH49="－","－",IF(誤!FH49="…","…",ROUND(正!FH49-誤!FH49,3)))))</f>
        <v>0</v>
      </c>
      <c r="FI49" s="122" t="n">
        <f aca="false">IF(正!FI49="－","－",IF(正!FI49="…","…",IF(誤!FI49="－","－",IF(誤!FI49="…","…",ROUND(正!FI49-誤!FI49,3)))))</f>
        <v>0</v>
      </c>
      <c r="FJ49" s="122" t="n">
        <f aca="false">IF(正!FJ49="－","－",IF(正!FJ49="…","…",IF(誤!FJ49="－","－",IF(誤!FJ49="…","…",ROUND(正!FJ49-誤!FJ49,3)))))</f>
        <v>0</v>
      </c>
      <c r="FK49" s="122" t="n">
        <f aca="false">IF(正!FK49="－","－",IF(正!FK49="…","…",IF(誤!FK49="－","－",IF(誤!FK49="…","…",ROUND(正!FK49-誤!FK49,3)))))</f>
        <v>0</v>
      </c>
      <c r="FL49" s="122" t="n">
        <f aca="false">IF(正!FL49="－","－",IF(正!FL49="…","…",IF(誤!FL49="－","－",IF(誤!FL49="…","…",ROUND(正!FL49-誤!FL49,3)))))</f>
        <v>0</v>
      </c>
      <c r="FM49" s="123" t="n">
        <f aca="false">IF(正!FM49="－","－",IF(正!FM49="…","…",IF(誤!FM49="－","－",IF(誤!FM49="…","…",ROUND(正!FM49-誤!FM49,3)))))</f>
        <v>0</v>
      </c>
      <c r="FN49" s="122" t="n">
        <f aca="false">IF(正!FN49="－","－",IF(正!FN49="…","…",IF(誤!FN49="－","－",IF(誤!FN49="…","…",ROUND(正!FN49-誤!FN49,3)))))</f>
        <v>0</v>
      </c>
      <c r="FO49" s="124" t="n">
        <f aca="false">IF(正!FO49="－","－",IF(正!FO49="…","…",IF(誤!FO49="－","－",IF(誤!FO49="…","…",ROUND(正!FO49-誤!FO49,3)))))</f>
        <v>0</v>
      </c>
      <c r="FP49" s="121" t="n">
        <f aca="false">IF(正!FP49="－","－",IF(正!FP49="…","…",IF(誤!FP49="－","－",IF(誤!FP49="…","…",ROUND(正!FP49-誤!FP49,3)))))</f>
        <v>0</v>
      </c>
      <c r="FQ49" s="122" t="n">
        <f aca="false">IF(正!FQ49="－","－",IF(正!FQ49="…","…",IF(誤!FQ49="－","－",IF(誤!FQ49="…","…",ROUND(正!FQ49-誤!FQ49,3)))))</f>
        <v>0</v>
      </c>
      <c r="FR49" s="122" t="n">
        <f aca="false">IF(正!FR49="－","－",IF(正!FR49="…","…",IF(誤!FR49="－","－",IF(誤!FR49="…","…",ROUND(正!FR49-誤!FR49,3)))))</f>
        <v>0</v>
      </c>
      <c r="FS49" s="122" t="n">
        <f aca="false">IF(正!FS49="－","－",IF(正!FS49="…","…",IF(誤!FS49="－","－",IF(誤!FS49="…","…",ROUND(正!FS49-誤!FS49,3)))))</f>
        <v>0</v>
      </c>
      <c r="FT49" s="122" t="n">
        <f aca="false">IF(正!FT49="－","－",IF(正!FT49="…","…",IF(誤!FT49="－","－",IF(誤!FT49="…","…",ROUND(正!FT49-誤!FT49,3)))))</f>
        <v>0</v>
      </c>
      <c r="FU49" s="122" t="n">
        <f aca="false">IF(正!FU49="－","－",IF(正!FU49="…","…",IF(誤!FU49="－","－",IF(誤!FU49="…","…",ROUND(正!FU49-誤!FU49,3)))))</f>
        <v>0</v>
      </c>
      <c r="FV49" s="122" t="n">
        <f aca="false">IF(正!FV49="－","－",IF(正!FV49="…","…",IF(誤!FV49="－","－",IF(誤!FV49="…","…",ROUND(正!FV49-誤!FV49,3)))))</f>
        <v>0</v>
      </c>
      <c r="FW49" s="122" t="n">
        <f aca="false">IF(正!FW49="－","－",IF(正!FW49="…","…",IF(誤!FW49="－","－",IF(誤!FW49="…","…",ROUND(正!FW49-誤!FW49,3)))))</f>
        <v>0</v>
      </c>
      <c r="FX49" s="124" t="n">
        <f aca="false">IF(正!FX49="－","－",IF(正!FX49="…","…",IF(誤!FX49="－","－",IF(誤!FX49="…","…",ROUND(正!FX49-誤!FX49,3)))))</f>
        <v>0</v>
      </c>
      <c r="FY49" s="55" t="s">
        <v>70</v>
      </c>
      <c r="FZ49" s="55"/>
      <c r="GA49" s="55"/>
      <c r="GB49" s="55"/>
      <c r="GC49" s="55"/>
      <c r="GD49" s="55"/>
      <c r="GE49" s="55"/>
      <c r="GF49" s="55"/>
      <c r="GG49" s="63"/>
      <c r="GH49" s="57"/>
      <c r="GI49" s="47"/>
      <c r="GJ49" s="69"/>
      <c r="GK49" s="49" t="s">
        <v>69</v>
      </c>
      <c r="GL49" s="49"/>
      <c r="GM49" s="49"/>
      <c r="GN49" s="49"/>
      <c r="GO49" s="49"/>
      <c r="GP49" s="49"/>
      <c r="GQ49" s="49"/>
      <c r="GR49" s="49"/>
      <c r="GS49" s="121" t="n">
        <f aca="false">IF(正!GS49="－","－",IF(正!GS49="…","…",IF(誤!GS49="－","－",IF(誤!GS49="…","…",ROUND(正!GS49-誤!GS49,3)))))</f>
        <v>0</v>
      </c>
      <c r="GT49" s="122" t="n">
        <f aca="false">IF(正!GT49="－","－",IF(正!GT49="…","…",IF(誤!GT49="－","－",IF(誤!GT49="…","…",ROUND(正!GT49-誤!GT49,3)))))</f>
        <v>0</v>
      </c>
      <c r="GU49" s="122" t="n">
        <f aca="false">IF(正!GU49="－","－",IF(正!GU49="…","…",IF(誤!GU49="－","－",IF(誤!GU49="…","…",ROUND(正!GU49-誤!GU49,3)))))</f>
        <v>0</v>
      </c>
      <c r="GV49" s="122" t="n">
        <f aca="false">IF(正!GV49="－","－",IF(正!GV49="…","…",IF(誤!GV49="－","－",IF(誤!GV49="…","…",ROUND(正!GV49-誤!GV49,3)))))</f>
        <v>0</v>
      </c>
      <c r="GW49" s="122" t="n">
        <f aca="false">IF(正!GW49="－","－",IF(正!GW49="…","…",IF(誤!GW49="－","－",IF(誤!GW49="…","…",ROUND(正!GW49-誤!GW49,3)))))</f>
        <v>0</v>
      </c>
      <c r="GX49" s="122" t="n">
        <f aca="false">IF(正!GX49="－","－",IF(正!GX49="…","…",IF(誤!GX49="－","－",IF(誤!GX49="…","…",ROUND(正!GX49-誤!GX49,3)))))</f>
        <v>0</v>
      </c>
      <c r="GY49" s="123" t="n">
        <f aca="false">IF(正!GY49="－","－",IF(正!GY49="…","…",IF(誤!GY49="－","－",IF(誤!GY49="…","…",ROUND(正!GY49-誤!GY49,3)))))</f>
        <v>0</v>
      </c>
      <c r="GZ49" s="122" t="n">
        <f aca="false">IF(正!GZ49="－","－",IF(正!GZ49="…","…",IF(誤!GZ49="－","－",IF(誤!GZ49="…","…",ROUND(正!GZ49-誤!GZ49,3)))))</f>
        <v>16.5</v>
      </c>
      <c r="HA49" s="124" t="n">
        <f aca="false">IF(正!HA49="－","－",IF(正!HA49="…","…",IF(誤!HA49="－","－",IF(誤!HA49="…","…",ROUND(正!HA49-誤!HA49,3)))))</f>
        <v>-16.5</v>
      </c>
      <c r="HB49" s="121" t="n">
        <f aca="false">IF(正!HB49="－","－",IF(正!HB49="…","…",IF(誤!HB49="－","－",IF(誤!HB49="…","…",ROUND(正!HB49-誤!HB49,3)))))</f>
        <v>0</v>
      </c>
      <c r="HC49" s="122" t="n">
        <f aca="false">IF(正!HC49="－","－",IF(正!HC49="…","…",IF(誤!HC49="－","－",IF(誤!HC49="…","…",ROUND(正!HC49-誤!HC49,3)))))</f>
        <v>0</v>
      </c>
      <c r="HD49" s="122" t="n">
        <f aca="false">IF(正!HD49="－","－",IF(正!HD49="…","…",IF(誤!HD49="－","－",IF(誤!HD49="…","…",ROUND(正!HD49-誤!HD49,3)))))</f>
        <v>0</v>
      </c>
      <c r="HE49" s="122" t="n">
        <f aca="false">IF(正!HE49="－","－",IF(正!HE49="…","…",IF(誤!HE49="－","－",IF(誤!HE49="…","…",ROUND(正!HE49-誤!HE49,3)))))</f>
        <v>0</v>
      </c>
      <c r="HF49" s="122" t="n">
        <f aca="false">IF(正!HF49="－","－",IF(正!HF49="…","…",IF(誤!HF49="－","－",IF(誤!HF49="…","…",ROUND(正!HF49-誤!HF49,3)))))</f>
        <v>0</v>
      </c>
      <c r="HG49" s="122" t="n">
        <f aca="false">IF(正!HG49="－","－",IF(正!HG49="…","…",IF(誤!HG49="－","－",IF(誤!HG49="…","…",ROUND(正!HG49-誤!HG49,3)))))</f>
        <v>0</v>
      </c>
      <c r="HH49" s="122" t="n">
        <f aca="false">IF(正!HH49="－","－",IF(正!HH49="…","…",IF(誤!HH49="－","－",IF(誤!HH49="…","…",ROUND(正!HH49-誤!HH49,3)))))</f>
        <v>-0.125</v>
      </c>
      <c r="HI49" s="122" t="n">
        <f aca="false">IF(正!HI49="－","－",IF(正!HI49="…","…",IF(誤!HI49="－","－",IF(誤!HI49="…","…",ROUND(正!HI49-誤!HI49,3)))))</f>
        <v>0</v>
      </c>
      <c r="HJ49" s="124" t="n">
        <f aca="false">IF(正!HJ49="－","－",IF(正!HJ49="…","…",IF(誤!HJ49="－","－",IF(誤!HJ49="…","…",ROUND(正!HJ49-誤!HJ49,3)))))</f>
        <v>0.125</v>
      </c>
      <c r="HK49" s="55" t="s">
        <v>70</v>
      </c>
      <c r="HL49" s="55"/>
      <c r="HM49" s="55"/>
      <c r="HN49" s="55"/>
      <c r="HO49" s="55"/>
      <c r="HP49" s="55"/>
      <c r="HQ49" s="55"/>
      <c r="HR49" s="55"/>
      <c r="HS49" s="63"/>
      <c r="HT49" s="57"/>
    </row>
    <row r="50" s="92" customFormat="true" ht="16.35" hidden="false" customHeight="true" outlineLevel="0" collapsed="false">
      <c r="A50" s="47"/>
      <c r="B50" s="70" t="s">
        <v>71</v>
      </c>
      <c r="C50" s="70"/>
      <c r="D50" s="70"/>
      <c r="E50" s="70"/>
      <c r="F50" s="70"/>
      <c r="G50" s="70"/>
      <c r="H50" s="70"/>
      <c r="I50" s="70"/>
      <c r="J50" s="70"/>
      <c r="K50" s="117" t="n">
        <f aca="false">IF(正!K50="－","－",IF(正!K50="…","…",IF(誤!K50="－","－",IF(誤!K50="…","…",ROUND(正!K50-誤!K50,3)))))</f>
        <v>0</v>
      </c>
      <c r="L50" s="118" t="n">
        <f aca="false">IF(正!L50="－","－",IF(正!L50="…","…",IF(誤!L50="－","－",IF(誤!L50="…","…",ROUND(正!L50-誤!L50,3)))))</f>
        <v>0</v>
      </c>
      <c r="M50" s="118" t="n">
        <f aca="false">IF(正!M50="－","－",IF(正!M50="…","…",IF(誤!M50="－","－",IF(誤!M50="…","…",ROUND(正!M50-誤!M50,3)))))</f>
        <v>0</v>
      </c>
      <c r="N50" s="118" t="n">
        <f aca="false">IF(正!N50="－","－",IF(正!N50="…","…",IF(誤!N50="－","－",IF(誤!N50="…","…",ROUND(正!N50-誤!N50,3)))))</f>
        <v>0</v>
      </c>
      <c r="O50" s="118" t="n">
        <f aca="false">IF(正!O50="－","－",IF(正!O50="…","…",IF(誤!O50="－","－",IF(誤!O50="…","…",ROUND(正!O50-誤!O50,3)))))</f>
        <v>0.365</v>
      </c>
      <c r="P50" s="118" t="n">
        <f aca="false">IF(正!P50="－","－",IF(正!P50="…","…",IF(誤!P50="－","－",IF(誤!P50="…","…",ROUND(正!P50-誤!P50,3)))))</f>
        <v>-6.5</v>
      </c>
      <c r="Q50" s="119" t="n">
        <f aca="false">IF(正!Q50="－","－",IF(正!Q50="…","…",IF(誤!Q50="－","－",IF(誤!Q50="…","…",ROUND(正!Q50-誤!Q50,3)))))</f>
        <v>-27.686</v>
      </c>
      <c r="R50" s="118" t="n">
        <f aca="false">IF(正!R50="－","－",IF(正!R50="…","…",IF(誤!R50="－","－",IF(誤!R50="…","…",ROUND(正!R50-誤!R50,3)))))</f>
        <v>14.723</v>
      </c>
      <c r="S50" s="120" t="n">
        <f aca="false">IF(正!S50="－","－",IF(正!S50="…","…",IF(誤!S50="－","－",IF(誤!S50="…","…",ROUND(正!S50-誤!S50,3)))))</f>
        <v>19.099</v>
      </c>
      <c r="T50" s="117" t="n">
        <f aca="false">IF(正!T50="－","－",IF(正!T50="…","…",IF(誤!T50="－","－",IF(誤!T50="…","…",ROUND(正!T50-誤!T50,3)))))</f>
        <v>0</v>
      </c>
      <c r="U50" s="118" t="str">
        <f aca="false">IF(正!U50="－","－",IF(正!U50="…","…",IF(誤!U50="－","－",IF(誤!U50="…","…",ROUND(正!U50-誤!U50,3)))))</f>
        <v>－</v>
      </c>
      <c r="V50" s="118" t="str">
        <f aca="false">IF(正!V50="－","－",IF(正!V50="…","…",IF(誤!V50="－","－",IF(誤!V50="…","…",ROUND(正!V50-誤!V50,3)))))</f>
        <v>－</v>
      </c>
      <c r="W50" s="118" t="str">
        <f aca="false">IF(正!W50="－","－",IF(正!W50="…","…",IF(誤!W50="－","－",IF(誤!W50="…","…",ROUND(正!W50-誤!W50,3)))))</f>
        <v>－</v>
      </c>
      <c r="X50" s="118" t="n">
        <f aca="false">IF(正!X50="－","－",IF(正!X50="…","…",IF(誤!X50="－","－",IF(誤!X50="…","…",ROUND(正!X50-誤!X50,3)))))</f>
        <v>0</v>
      </c>
      <c r="Y50" s="118" t="str">
        <f aca="false">IF(正!Y50="－","－",IF(正!Y50="…","…",IF(誤!Y50="－","－",IF(誤!Y50="…","…",ROUND(正!Y50-誤!Y50,3)))))</f>
        <v>－</v>
      </c>
      <c r="Z50" s="118" t="n">
        <f aca="false">IF(正!Z50="－","－",IF(正!Z50="…","…",IF(誤!Z50="－","－",IF(誤!Z50="…","…",ROUND(正!Z50-誤!Z50,3)))))</f>
        <v>0</v>
      </c>
      <c r="AA50" s="118" t="n">
        <f aca="false">IF(正!AA50="－","－",IF(正!AA50="…","…",IF(誤!AA50="－","－",IF(誤!AA50="…","…",ROUND(正!AA50-誤!AA50,3)))))</f>
        <v>-2</v>
      </c>
      <c r="AB50" s="120" t="n">
        <f aca="false">IF(正!AB50="－","－",IF(正!AB50="…","…",IF(誤!AB50="－","－",IF(誤!AB50="…","…",ROUND(正!AB50-誤!AB50,3)))))</f>
        <v>2</v>
      </c>
      <c r="AC50" s="71" t="s">
        <v>72</v>
      </c>
      <c r="AD50" s="71"/>
      <c r="AE50" s="71"/>
      <c r="AF50" s="71"/>
      <c r="AG50" s="71"/>
      <c r="AH50" s="71"/>
      <c r="AI50" s="71"/>
      <c r="AJ50" s="71"/>
      <c r="AK50" s="71"/>
      <c r="AL50" s="57"/>
      <c r="AM50" s="47"/>
      <c r="AN50" s="70" t="s">
        <v>71</v>
      </c>
      <c r="AO50" s="70"/>
      <c r="AP50" s="70"/>
      <c r="AQ50" s="70"/>
      <c r="AR50" s="70"/>
      <c r="AS50" s="70"/>
      <c r="AT50" s="70"/>
      <c r="AU50" s="70"/>
      <c r="AV50" s="70"/>
      <c r="AW50" s="117" t="n">
        <f aca="false">IF(正!AW50="－","－",IF(正!AW50="…","…",IF(誤!AW50="－","－",IF(誤!AW50="…","…",ROUND(正!AW50-誤!AW50,3)))))</f>
        <v>0</v>
      </c>
      <c r="AX50" s="118" t="n">
        <f aca="false">IF(正!AX50="－","－",IF(正!AX50="…","…",IF(誤!AX50="－","－",IF(誤!AX50="…","…",ROUND(正!AX50-誤!AX50,3)))))</f>
        <v>0</v>
      </c>
      <c r="AY50" s="118" t="n">
        <f aca="false">IF(正!AY50="－","－",IF(正!AY50="…","…",IF(誤!AY50="－","－",IF(誤!AY50="…","…",ROUND(正!AY50-誤!AY50,3)))))</f>
        <v>0</v>
      </c>
      <c r="AZ50" s="118" t="n">
        <f aca="false">IF(正!AZ50="－","－",IF(正!AZ50="…","…",IF(誤!AZ50="－","－",IF(誤!AZ50="…","…",ROUND(正!AZ50-誤!AZ50,3)))))</f>
        <v>0</v>
      </c>
      <c r="BA50" s="118" t="n">
        <f aca="false">IF(正!BA50="－","－",IF(正!BA50="…","…",IF(誤!BA50="－","－",IF(誤!BA50="…","…",ROUND(正!BA50-誤!BA50,3)))))</f>
        <v>0</v>
      </c>
      <c r="BB50" s="118" t="n">
        <f aca="false">IF(正!BB50="－","－",IF(正!BB50="…","…",IF(誤!BB50="－","－",IF(誤!BB50="…","…",ROUND(正!BB50-誤!BB50,3)))))</f>
        <v>0</v>
      </c>
      <c r="BC50" s="119" t="n">
        <f aca="false">IF(正!BC50="－","－",IF(正!BC50="…","…",IF(誤!BC50="－","－",IF(誤!BC50="…","…",ROUND(正!BC50-誤!BC50,3)))))</f>
        <v>0.087</v>
      </c>
      <c r="BD50" s="118" t="n">
        <f aca="false">IF(正!BD50="－","－",IF(正!BD50="…","…",IF(誤!BD50="－","－",IF(誤!BD50="…","…",ROUND(正!BD50-誤!BD50,3)))))</f>
        <v>-0.087</v>
      </c>
      <c r="BE50" s="120" t="n">
        <f aca="false">IF(正!BE50="－","－",IF(正!BE50="…","…",IF(誤!BE50="－","－",IF(誤!BE50="…","…",ROUND(正!BE50-誤!BE50,3)))))</f>
        <v>0</v>
      </c>
      <c r="BF50" s="117" t="n">
        <f aca="false">IF(正!BF50="－","－",IF(正!BF50="…","…",IF(誤!BF50="－","－",IF(誤!BF50="…","…",ROUND(正!BF50-誤!BF50,3)))))</f>
        <v>0</v>
      </c>
      <c r="BG50" s="118" t="n">
        <f aca="false">IF(正!BG50="－","－",IF(正!BG50="…","…",IF(誤!BG50="－","－",IF(誤!BG50="…","…",ROUND(正!BG50-誤!BG50,3)))))</f>
        <v>0</v>
      </c>
      <c r="BH50" s="118" t="n">
        <f aca="false">IF(正!BH50="－","－",IF(正!BH50="…","…",IF(誤!BH50="－","－",IF(誤!BH50="…","…",ROUND(正!BH50-誤!BH50,3)))))</f>
        <v>0</v>
      </c>
      <c r="BI50" s="118" t="n">
        <f aca="false">IF(正!BI50="－","－",IF(正!BI50="…","…",IF(誤!BI50="－","－",IF(誤!BI50="…","…",ROUND(正!BI50-誤!BI50,3)))))</f>
        <v>0</v>
      </c>
      <c r="BJ50" s="118" t="n">
        <f aca="false">IF(正!BJ50="－","－",IF(正!BJ50="…","…",IF(誤!BJ50="－","－",IF(誤!BJ50="…","…",ROUND(正!BJ50-誤!BJ50,3)))))</f>
        <v>0</v>
      </c>
      <c r="BK50" s="118" t="n">
        <f aca="false">IF(正!BK50="－","－",IF(正!BK50="…","…",IF(誤!BK50="－","－",IF(誤!BK50="…","…",ROUND(正!BK50-誤!BK50,3)))))</f>
        <v>0</v>
      </c>
      <c r="BL50" s="118" t="n">
        <f aca="false">IF(正!BL50="－","－",IF(正!BL50="…","…",IF(誤!BL50="－","－",IF(誤!BL50="…","…",ROUND(正!BL50-誤!BL50,3)))))</f>
        <v>0</v>
      </c>
      <c r="BM50" s="118" t="n">
        <f aca="false">IF(正!BM50="－","－",IF(正!BM50="…","…",IF(誤!BM50="－","－",IF(誤!BM50="…","…",ROUND(正!BM50-誤!BM50,3)))))</f>
        <v>1</v>
      </c>
      <c r="BN50" s="120" t="n">
        <f aca="false">IF(正!BN50="－","－",IF(正!BN50="…","…",IF(誤!BN50="－","－",IF(誤!BN50="…","…",ROUND(正!BN50-誤!BN50,3)))))</f>
        <v>-1</v>
      </c>
      <c r="BO50" s="71" t="s">
        <v>72</v>
      </c>
      <c r="BP50" s="71"/>
      <c r="BQ50" s="71"/>
      <c r="BR50" s="71"/>
      <c r="BS50" s="71"/>
      <c r="BT50" s="71"/>
      <c r="BU50" s="71"/>
      <c r="BV50" s="71"/>
      <c r="BW50" s="71"/>
      <c r="BX50" s="57"/>
      <c r="BY50" s="47"/>
      <c r="BZ50" s="70" t="s">
        <v>71</v>
      </c>
      <c r="CA50" s="70"/>
      <c r="CB50" s="70"/>
      <c r="CC50" s="70"/>
      <c r="CD50" s="70"/>
      <c r="CE50" s="70"/>
      <c r="CF50" s="70"/>
      <c r="CG50" s="70"/>
      <c r="CH50" s="70"/>
      <c r="CI50" s="117" t="n">
        <f aca="false">IF(正!CI50="－","－",IF(正!CI50="…","…",IF(誤!CI50="－","－",IF(誤!CI50="…","…",ROUND(正!CI50-誤!CI50,3)))))</f>
        <v>0</v>
      </c>
      <c r="CJ50" s="118" t="str">
        <f aca="false">IF(正!CJ50="－","－",IF(正!CJ50="…","…",IF(誤!CJ50="－","－",IF(誤!CJ50="…","…",ROUND(正!CJ50-誤!CJ50,3)))))</f>
        <v>－</v>
      </c>
      <c r="CK50" s="118" t="n">
        <f aca="false">IF(正!CK50="－","－",IF(正!CK50="…","…",IF(誤!CK50="－","－",IF(誤!CK50="…","…",ROUND(正!CK50-誤!CK50,3)))))</f>
        <v>0</v>
      </c>
      <c r="CL50" s="118" t="n">
        <f aca="false">IF(正!CL50="－","－",IF(正!CL50="…","…",IF(誤!CL50="－","－",IF(誤!CL50="…","…",ROUND(正!CL50-誤!CL50,3)))))</f>
        <v>0</v>
      </c>
      <c r="CM50" s="118" t="n">
        <f aca="false">IF(正!CM50="－","－",IF(正!CM50="…","…",IF(誤!CM50="－","－",IF(誤!CM50="…","…",ROUND(正!CM50-誤!CM50,3)))))</f>
        <v>0.389</v>
      </c>
      <c r="CN50" s="118" t="n">
        <f aca="false">IF(正!CN50="－","－",IF(正!CN50="…","…",IF(誤!CN50="－","－",IF(誤!CN50="…","…",ROUND(正!CN50-誤!CN50,3)))))</f>
        <v>-0.5</v>
      </c>
      <c r="CO50" s="119" t="n">
        <f aca="false">IF(正!CO50="－","－",IF(正!CO50="…","…",IF(誤!CO50="－","－",IF(誤!CO50="…","…",ROUND(正!CO50-誤!CO50,3)))))</f>
        <v>-0.556</v>
      </c>
      <c r="CP50" s="118" t="n">
        <f aca="false">IF(正!CP50="－","－",IF(正!CP50="…","…",IF(誤!CP50="－","－",IF(誤!CP50="…","…",ROUND(正!CP50-誤!CP50,3)))))</f>
        <v>0.81</v>
      </c>
      <c r="CQ50" s="120" t="n">
        <f aca="false">IF(正!CQ50="－","－",IF(正!CQ50="…","…",IF(誤!CQ50="－","－",IF(誤!CQ50="…","…",ROUND(正!CQ50-誤!CQ50,3)))))</f>
        <v>-0.143</v>
      </c>
      <c r="CR50" s="117" t="n">
        <f aca="false">IF(正!CR50="－","－",IF(正!CR50="…","…",IF(誤!CR50="－","－",IF(誤!CR50="…","…",ROUND(正!CR50-誤!CR50,3)))))</f>
        <v>0</v>
      </c>
      <c r="CS50" s="118" t="str">
        <f aca="false">IF(正!CS50="－","－",IF(正!CS50="…","…",IF(誤!CS50="－","－",IF(誤!CS50="…","…",ROUND(正!CS50-誤!CS50,3)))))</f>
        <v>－</v>
      </c>
      <c r="CT50" s="118" t="n">
        <f aca="false">IF(正!CT50="－","－",IF(正!CT50="…","…",IF(誤!CT50="－","－",IF(誤!CT50="…","…",ROUND(正!CT50-誤!CT50,3)))))</f>
        <v>0</v>
      </c>
      <c r="CU50" s="118" t="n">
        <f aca="false">IF(正!CU50="－","－",IF(正!CU50="…","…",IF(誤!CU50="－","－",IF(誤!CU50="…","…",ROUND(正!CU50-誤!CU50,3)))))</f>
        <v>0</v>
      </c>
      <c r="CV50" s="118" t="n">
        <f aca="false">IF(正!CV50="－","－",IF(正!CV50="…","…",IF(誤!CV50="－","－",IF(誤!CV50="…","…",ROUND(正!CV50-誤!CV50,3)))))</f>
        <v>0</v>
      </c>
      <c r="CW50" s="118" t="n">
        <f aca="false">IF(正!CW50="－","－",IF(正!CW50="…","…",IF(誤!CW50="－","－",IF(誤!CW50="…","…",ROUND(正!CW50-誤!CW50,3)))))</f>
        <v>0</v>
      </c>
      <c r="CX50" s="118" t="n">
        <f aca="false">IF(正!CX50="－","－",IF(正!CX50="…","…",IF(誤!CX50="－","－",IF(誤!CX50="…","…",ROUND(正!CX50-誤!CX50,3)))))</f>
        <v>-0.2</v>
      </c>
      <c r="CY50" s="118" t="n">
        <f aca="false">IF(正!CY50="－","－",IF(正!CY50="…","…",IF(誤!CY50="－","－",IF(誤!CY50="…","…",ROUND(正!CY50-誤!CY50,3)))))</f>
        <v>0</v>
      </c>
      <c r="CZ50" s="120" t="n">
        <f aca="false">IF(正!CZ50="－","－",IF(正!CZ50="…","…",IF(誤!CZ50="－","－",IF(誤!CZ50="…","…",ROUND(正!CZ50-誤!CZ50,3)))))</f>
        <v>0.2</v>
      </c>
      <c r="DA50" s="71" t="s">
        <v>72</v>
      </c>
      <c r="DB50" s="71"/>
      <c r="DC50" s="71"/>
      <c r="DD50" s="71"/>
      <c r="DE50" s="71"/>
      <c r="DF50" s="71"/>
      <c r="DG50" s="71"/>
      <c r="DH50" s="71"/>
      <c r="DI50" s="71"/>
      <c r="DJ50" s="57"/>
      <c r="DK50" s="47"/>
      <c r="DL50" s="70" t="s">
        <v>71</v>
      </c>
      <c r="DM50" s="70"/>
      <c r="DN50" s="70"/>
      <c r="DO50" s="70"/>
      <c r="DP50" s="70"/>
      <c r="DQ50" s="70"/>
      <c r="DR50" s="70"/>
      <c r="DS50" s="70"/>
      <c r="DT50" s="70"/>
      <c r="DU50" s="117" t="n">
        <f aca="false">IF(正!DU50="－","－",IF(正!DU50="…","…",IF(誤!DU50="－","－",IF(誤!DU50="…","…",ROUND(正!DU50-誤!DU50,3)))))</f>
        <v>0</v>
      </c>
      <c r="DV50" s="118" t="n">
        <f aca="false">IF(正!DV50="－","－",IF(正!DV50="…","…",IF(誤!DV50="－","－",IF(誤!DV50="…","…",ROUND(正!DV50-誤!DV50,3)))))</f>
        <v>0</v>
      </c>
      <c r="DW50" s="118" t="n">
        <f aca="false">IF(正!DW50="－","－",IF(正!DW50="…","…",IF(誤!DW50="－","－",IF(誤!DW50="…","…",ROUND(正!DW50-誤!DW50,3)))))</f>
        <v>0</v>
      </c>
      <c r="DX50" s="118" t="n">
        <f aca="false">IF(正!DX50="－","－",IF(正!DX50="…","…",IF(誤!DX50="－","－",IF(誤!DX50="…","…",ROUND(正!DX50-誤!DX50,3)))))</f>
        <v>0</v>
      </c>
      <c r="DY50" s="118" t="n">
        <f aca="false">IF(正!DY50="－","－",IF(正!DY50="…","…",IF(誤!DY50="－","－",IF(誤!DY50="…","…",ROUND(正!DY50-誤!DY50,3)))))</f>
        <v>-0.024</v>
      </c>
      <c r="DZ50" s="118" t="n">
        <f aca="false">IF(正!DZ50="－","－",IF(正!DZ50="…","…",IF(誤!DZ50="－","－",IF(誤!DZ50="…","…",ROUND(正!DZ50-誤!DZ50,3)))))</f>
        <v>0</v>
      </c>
      <c r="EA50" s="119" t="n">
        <f aca="false">IF(正!EA50="－","－",IF(正!EA50="…","…",IF(誤!EA50="－","－",IF(誤!EA50="…","…",ROUND(正!EA50-誤!EA50,3)))))</f>
        <v>0.024</v>
      </c>
      <c r="EB50" s="118" t="n">
        <f aca="false">IF(正!EB50="－","－",IF(正!EB50="…","…",IF(誤!EB50="－","－",IF(誤!EB50="…","…",ROUND(正!EB50-誤!EB50,3)))))</f>
        <v>0</v>
      </c>
      <c r="EC50" s="120" t="n">
        <f aca="false">IF(正!EC50="－","－",IF(正!EC50="…","…",IF(誤!EC50="－","－",IF(誤!EC50="…","…",ROUND(正!EC50-誤!EC50,3)))))</f>
        <v>0</v>
      </c>
      <c r="ED50" s="117" t="n">
        <f aca="false">IF(正!ED50="－","－",IF(正!ED50="…","…",IF(誤!ED50="－","－",IF(誤!ED50="…","…",ROUND(正!ED50-誤!ED50,3)))))</f>
        <v>0</v>
      </c>
      <c r="EE50" s="118" t="n">
        <f aca="false">IF(正!EE50="－","－",IF(正!EE50="…","…",IF(誤!EE50="－","－",IF(誤!EE50="…","…",ROUND(正!EE50-誤!EE50,3)))))</f>
        <v>0</v>
      </c>
      <c r="EF50" s="118" t="str">
        <f aca="false">IF(正!EF50="－","－",IF(正!EF50="…","…",IF(誤!EF50="－","－",IF(誤!EF50="…","…",ROUND(正!EF50-誤!EF50,3)))))</f>
        <v>－</v>
      </c>
      <c r="EG50" s="118" t="n">
        <f aca="false">IF(正!EG50="－","－",IF(正!EG50="…","…",IF(誤!EG50="－","－",IF(誤!EG50="…","…",ROUND(正!EG50-誤!EG50,3)))))</f>
        <v>0</v>
      </c>
      <c r="EH50" s="118" t="n">
        <f aca="false">IF(正!EH50="－","－",IF(正!EH50="…","…",IF(誤!EH50="－","－",IF(誤!EH50="…","…",ROUND(正!EH50-誤!EH50,3)))))</f>
        <v>0</v>
      </c>
      <c r="EI50" s="118" t="n">
        <f aca="false">IF(正!EI50="－","－",IF(正!EI50="…","…",IF(誤!EI50="－","－",IF(誤!EI50="…","…",ROUND(正!EI50-誤!EI50,3)))))</f>
        <v>0</v>
      </c>
      <c r="EJ50" s="118" t="n">
        <f aca="false">IF(正!EJ50="－","－",IF(正!EJ50="…","…",IF(誤!EJ50="－","－",IF(誤!EJ50="…","…",ROUND(正!EJ50-誤!EJ50,3)))))</f>
        <v>0</v>
      </c>
      <c r="EK50" s="118" t="n">
        <f aca="false">IF(正!EK50="－","－",IF(正!EK50="…","…",IF(誤!EK50="－","－",IF(誤!EK50="…","…",ROUND(正!EK50-誤!EK50,3)))))</f>
        <v>0</v>
      </c>
      <c r="EL50" s="120" t="n">
        <f aca="false">IF(正!EL50="－","－",IF(正!EL50="…","…",IF(誤!EL50="－","－",IF(誤!EL50="…","…",ROUND(正!EL50-誤!EL50,3)))))</f>
        <v>0</v>
      </c>
      <c r="EM50" s="71" t="s">
        <v>72</v>
      </c>
      <c r="EN50" s="71"/>
      <c r="EO50" s="71"/>
      <c r="EP50" s="71"/>
      <c r="EQ50" s="71"/>
      <c r="ER50" s="71"/>
      <c r="ES50" s="71"/>
      <c r="ET50" s="71"/>
      <c r="EU50" s="71"/>
      <c r="EV50" s="57"/>
      <c r="EW50" s="47"/>
      <c r="EX50" s="70" t="s">
        <v>71</v>
      </c>
      <c r="EY50" s="70"/>
      <c r="EZ50" s="70"/>
      <c r="FA50" s="70"/>
      <c r="FB50" s="70"/>
      <c r="FC50" s="70"/>
      <c r="FD50" s="70"/>
      <c r="FE50" s="70"/>
      <c r="FF50" s="70"/>
      <c r="FG50" s="117" t="n">
        <f aca="false">IF(正!FG50="－","－",IF(正!FG50="…","…",IF(誤!FG50="－","－",IF(誤!FG50="…","…",ROUND(正!FG50-誤!FG50,3)))))</f>
        <v>0</v>
      </c>
      <c r="FH50" s="118" t="n">
        <f aca="false">IF(正!FH50="－","－",IF(正!FH50="…","…",IF(誤!FH50="－","－",IF(誤!FH50="…","…",ROUND(正!FH50-誤!FH50,3)))))</f>
        <v>0</v>
      </c>
      <c r="FI50" s="118" t="n">
        <f aca="false">IF(正!FI50="－","－",IF(正!FI50="…","…",IF(誤!FI50="－","－",IF(誤!FI50="…","…",ROUND(正!FI50-誤!FI50,3)))))</f>
        <v>0</v>
      </c>
      <c r="FJ50" s="118" t="n">
        <f aca="false">IF(正!FJ50="－","－",IF(正!FJ50="…","…",IF(誤!FJ50="－","－",IF(誤!FJ50="…","…",ROUND(正!FJ50-誤!FJ50,3)))))</f>
        <v>0</v>
      </c>
      <c r="FK50" s="118" t="n">
        <f aca="false">IF(正!FK50="－","－",IF(正!FK50="…","…",IF(誤!FK50="－","－",IF(誤!FK50="…","…",ROUND(正!FK50-誤!FK50,3)))))</f>
        <v>0</v>
      </c>
      <c r="FL50" s="118" t="n">
        <f aca="false">IF(正!FL50="－","－",IF(正!FL50="…","…",IF(誤!FL50="－","－",IF(誤!FL50="…","…",ROUND(正!FL50-誤!FL50,3)))))</f>
        <v>-6</v>
      </c>
      <c r="FM50" s="119" t="n">
        <f aca="false">IF(正!FM50="－","－",IF(正!FM50="…","…",IF(誤!FM50="－","－",IF(誤!FM50="…","…",ROUND(正!FM50-誤!FM50,3)))))</f>
        <v>-23.667</v>
      </c>
      <c r="FN50" s="118" t="n">
        <f aca="false">IF(正!FN50="－","－",IF(正!FN50="…","…",IF(誤!FN50="－","－",IF(誤!FN50="…","…",ROUND(正!FN50-誤!FN50,3)))))</f>
        <v>15</v>
      </c>
      <c r="FO50" s="120" t="n">
        <f aca="false">IF(正!FO50="－","－",IF(正!FO50="…","…",IF(誤!FO50="－","－",IF(誤!FO50="…","…",ROUND(正!FO50-誤!FO50,3)))))</f>
        <v>14.667</v>
      </c>
      <c r="FP50" s="117" t="n">
        <f aca="false">IF(正!FP50="－","－",IF(正!FP50="…","…",IF(誤!FP50="－","－",IF(誤!FP50="…","…",ROUND(正!FP50-誤!FP50,3)))))</f>
        <v>0</v>
      </c>
      <c r="FQ50" s="118" t="str">
        <f aca="false">IF(正!FQ50="－","－",IF(正!FQ50="…","…",IF(誤!FQ50="－","－",IF(誤!FQ50="…","…",ROUND(正!FQ50-誤!FQ50,3)))))</f>
        <v>－</v>
      </c>
      <c r="FR50" s="118" t="str">
        <f aca="false">IF(正!FR50="－","－",IF(正!FR50="…","…",IF(誤!FR50="－","－",IF(誤!FR50="…","…",ROUND(正!FR50-誤!FR50,3)))))</f>
        <v>－</v>
      </c>
      <c r="FS50" s="118" t="n">
        <f aca="false">IF(正!FS50="－","－",IF(正!FS50="…","…",IF(誤!FS50="－","－",IF(誤!FS50="…","…",ROUND(正!FS50-誤!FS50,3)))))</f>
        <v>0</v>
      </c>
      <c r="FT50" s="118" t="n">
        <f aca="false">IF(正!FT50="－","－",IF(正!FT50="…","…",IF(誤!FT50="－","－",IF(誤!FT50="…","…",ROUND(正!FT50-誤!FT50,3)))))</f>
        <v>0</v>
      </c>
      <c r="FU50" s="118" t="n">
        <f aca="false">IF(正!FU50="－","－",IF(正!FU50="…","…",IF(誤!FU50="－","－",IF(誤!FU50="…","…",ROUND(正!FU50-誤!FU50,3)))))</f>
        <v>0</v>
      </c>
      <c r="FV50" s="118" t="n">
        <f aca="false">IF(正!FV50="－","－",IF(正!FV50="…","…",IF(誤!FV50="－","－",IF(誤!FV50="…","…",ROUND(正!FV50-誤!FV50,3)))))</f>
        <v>0</v>
      </c>
      <c r="FW50" s="118" t="n">
        <f aca="false">IF(正!FW50="－","－",IF(正!FW50="…","…",IF(誤!FW50="－","－",IF(誤!FW50="…","…",ROUND(正!FW50-誤!FW50,3)))))</f>
        <v>0</v>
      </c>
      <c r="FX50" s="120" t="n">
        <f aca="false">IF(正!FX50="－","－",IF(正!FX50="…","…",IF(誤!FX50="－","－",IF(誤!FX50="…","…",ROUND(正!FX50-誤!FX50,3)))))</f>
        <v>0</v>
      </c>
      <c r="FY50" s="71" t="s">
        <v>72</v>
      </c>
      <c r="FZ50" s="71"/>
      <c r="GA50" s="71"/>
      <c r="GB50" s="71"/>
      <c r="GC50" s="71"/>
      <c r="GD50" s="71"/>
      <c r="GE50" s="71"/>
      <c r="GF50" s="71"/>
      <c r="GG50" s="71"/>
      <c r="GH50" s="57"/>
      <c r="GI50" s="47"/>
      <c r="GJ50" s="70" t="s">
        <v>71</v>
      </c>
      <c r="GK50" s="70"/>
      <c r="GL50" s="70"/>
      <c r="GM50" s="70"/>
      <c r="GN50" s="70"/>
      <c r="GO50" s="70"/>
      <c r="GP50" s="70"/>
      <c r="GQ50" s="70"/>
      <c r="GR50" s="70"/>
      <c r="GS50" s="117" t="n">
        <f aca="false">IF(正!GS50="－","－",IF(正!GS50="…","…",IF(誤!GS50="－","－",IF(誤!GS50="…","…",ROUND(正!GS50-誤!GS50,3)))))</f>
        <v>0</v>
      </c>
      <c r="GT50" s="118" t="n">
        <f aca="false">IF(正!GT50="－","－",IF(正!GT50="…","…",IF(誤!GT50="－","－",IF(誤!GT50="…","…",ROUND(正!GT50-誤!GT50,3)))))</f>
        <v>0</v>
      </c>
      <c r="GU50" s="118" t="n">
        <f aca="false">IF(正!GU50="－","－",IF(正!GU50="…","…",IF(誤!GU50="－","－",IF(誤!GU50="…","…",ROUND(正!GU50-誤!GU50,3)))))</f>
        <v>0</v>
      </c>
      <c r="GV50" s="118" t="n">
        <f aca="false">IF(正!GV50="－","－",IF(正!GV50="…","…",IF(誤!GV50="－","－",IF(誤!GV50="…","…",ROUND(正!GV50-誤!GV50,3)))))</f>
        <v>0</v>
      </c>
      <c r="GW50" s="118" t="n">
        <f aca="false">IF(正!GW50="－","－",IF(正!GW50="…","…",IF(誤!GW50="－","－",IF(誤!GW50="…","…",ROUND(正!GW50-誤!GW50,3)))))</f>
        <v>0</v>
      </c>
      <c r="GX50" s="118" t="n">
        <f aca="false">IF(正!GX50="－","－",IF(正!GX50="…","…",IF(誤!GX50="－","－",IF(誤!GX50="…","…",ROUND(正!GX50-誤!GX50,3)))))</f>
        <v>0</v>
      </c>
      <c r="GY50" s="119" t="n">
        <f aca="false">IF(正!GY50="－","－",IF(正!GY50="…","…",IF(誤!GY50="－","－",IF(誤!GY50="…","…",ROUND(正!GY50-誤!GY50,3)))))</f>
        <v>0</v>
      </c>
      <c r="GZ50" s="118" t="n">
        <f aca="false">IF(正!GZ50="－","－",IF(正!GZ50="…","…",IF(誤!GZ50="－","－",IF(誤!GZ50="…","…",ROUND(正!GZ50-誤!GZ50,3)))))</f>
        <v>0</v>
      </c>
      <c r="HA50" s="120" t="n">
        <f aca="false">IF(正!HA50="－","－",IF(正!HA50="…","…",IF(誤!HA50="－","－",IF(誤!HA50="…","…",ROUND(正!HA50-誤!HA50,3)))))</f>
        <v>0</v>
      </c>
      <c r="HB50" s="117" t="n">
        <f aca="false">IF(正!HB50="－","－",IF(正!HB50="…","…",IF(誤!HB50="－","－",IF(誤!HB50="…","…",ROUND(正!HB50-誤!HB50,3)))))</f>
        <v>0</v>
      </c>
      <c r="HC50" s="118" t="n">
        <f aca="false">IF(正!HC50="－","－",IF(正!HC50="…","…",IF(誤!HC50="－","－",IF(誤!HC50="…","…",ROUND(正!HC50-誤!HC50,3)))))</f>
        <v>0</v>
      </c>
      <c r="HD50" s="118" t="n">
        <f aca="false">IF(正!HD50="－","－",IF(正!HD50="…","…",IF(誤!HD50="－","－",IF(誤!HD50="…","…",ROUND(正!HD50-誤!HD50,3)))))</f>
        <v>0</v>
      </c>
      <c r="HE50" s="118" t="n">
        <f aca="false">IF(正!HE50="－","－",IF(正!HE50="…","…",IF(誤!HE50="－","－",IF(誤!HE50="…","…",ROUND(正!HE50-誤!HE50,3)))))</f>
        <v>0</v>
      </c>
      <c r="HF50" s="118" t="n">
        <f aca="false">IF(正!HF50="－","－",IF(正!HF50="…","…",IF(誤!HF50="－","－",IF(誤!HF50="…","…",ROUND(正!HF50-誤!HF50,3)))))</f>
        <v>0</v>
      </c>
      <c r="HG50" s="118" t="n">
        <f aca="false">IF(正!HG50="－","－",IF(正!HG50="…","…",IF(誤!HG50="－","－",IF(誤!HG50="…","…",ROUND(正!HG50-誤!HG50,3)))))</f>
        <v>0</v>
      </c>
      <c r="HH50" s="118" t="n">
        <f aca="false">IF(正!HH50="－","－",IF(正!HH50="…","…",IF(誤!HH50="－","－",IF(誤!HH50="…","…",ROUND(正!HH50-誤!HH50,3)))))</f>
        <v>-3.375</v>
      </c>
      <c r="HI50" s="118" t="n">
        <f aca="false">IF(正!HI50="－","－",IF(正!HI50="…","…",IF(誤!HI50="－","－",IF(誤!HI50="…","…",ROUND(正!HI50-誤!HI50,3)))))</f>
        <v>0</v>
      </c>
      <c r="HJ50" s="120" t="n">
        <f aca="false">IF(正!HJ50="－","－",IF(正!HJ50="…","…",IF(誤!HJ50="－","－",IF(誤!HJ50="…","…",ROUND(正!HJ50-誤!HJ50,3)))))</f>
        <v>3.375</v>
      </c>
      <c r="HK50" s="71" t="s">
        <v>72</v>
      </c>
      <c r="HL50" s="71"/>
      <c r="HM50" s="71"/>
      <c r="HN50" s="71"/>
      <c r="HO50" s="71"/>
      <c r="HP50" s="71"/>
      <c r="HQ50" s="71"/>
      <c r="HR50" s="71"/>
      <c r="HS50" s="71"/>
      <c r="HT50" s="57"/>
    </row>
    <row r="51" s="92" customFormat="true" ht="16.35" hidden="false" customHeight="true" outlineLevel="0" collapsed="false">
      <c r="A51" s="47"/>
      <c r="B51" s="48"/>
      <c r="C51" s="49" t="s">
        <v>73</v>
      </c>
      <c r="D51" s="49"/>
      <c r="E51" s="49"/>
      <c r="F51" s="49"/>
      <c r="G51" s="49"/>
      <c r="H51" s="49"/>
      <c r="I51" s="49"/>
      <c r="J51" s="49"/>
      <c r="K51" s="121" t="n">
        <f aca="false">IF(正!K51="－","－",IF(正!K51="…","…",IF(誤!K51="－","－",IF(誤!K51="…","…",ROUND(正!K51-誤!K51,3)))))</f>
        <v>0</v>
      </c>
      <c r="L51" s="122" t="n">
        <f aca="false">IF(正!L51="－","－",IF(正!L51="…","…",IF(誤!L51="－","－",IF(誤!L51="…","…",ROUND(正!L51-誤!L51,3)))))</f>
        <v>0</v>
      </c>
      <c r="M51" s="122" t="n">
        <f aca="false">IF(正!M51="－","－",IF(正!M51="…","…",IF(誤!M51="－","－",IF(誤!M51="…","…",ROUND(正!M51-誤!M51,3)))))</f>
        <v>0</v>
      </c>
      <c r="N51" s="122" t="n">
        <f aca="false">IF(正!N51="－","－",IF(正!N51="…","…",IF(誤!N51="－","－",IF(誤!N51="…","…",ROUND(正!N51-誤!N51,3)))))</f>
        <v>0</v>
      </c>
      <c r="O51" s="122" t="n">
        <f aca="false">IF(正!O51="－","－",IF(正!O51="…","…",IF(誤!O51="－","－",IF(誤!O51="…","…",ROUND(正!O51-誤!O51,3)))))</f>
        <v>-0.012</v>
      </c>
      <c r="P51" s="122" t="n">
        <f aca="false">IF(正!P51="－","－",IF(正!P51="…","…",IF(誤!P51="－","－",IF(誤!P51="…","…",ROUND(正!P51-誤!P51,3)))))</f>
        <v>-6</v>
      </c>
      <c r="Q51" s="122" t="n">
        <f aca="false">IF(正!Q51="－","－",IF(正!Q51="…","…",IF(誤!Q51="－","－",IF(誤!Q51="…","…",ROUND(正!Q51-誤!Q51,3)))))</f>
        <v>-20.359</v>
      </c>
      <c r="R51" s="122" t="n">
        <f aca="false">IF(正!R51="－","－",IF(正!R51="…","…",IF(誤!R51="－","－",IF(誤!R51="…","…",ROUND(正!R51-誤!R51,3)))))</f>
        <v>14.151</v>
      </c>
      <c r="S51" s="124" t="n">
        <f aca="false">IF(正!S51="－","－",IF(正!S51="…","…",IF(誤!S51="－","－",IF(誤!S51="…","…",ROUND(正!S51-誤!S51,3)))))</f>
        <v>12.22</v>
      </c>
      <c r="T51" s="121" t="n">
        <f aca="false">IF(正!T51="－","－",IF(正!T51="…","…",IF(誤!T51="－","－",IF(誤!T51="…","…",ROUND(正!T51-誤!T51,3)))))</f>
        <v>0</v>
      </c>
      <c r="U51" s="122" t="str">
        <f aca="false">IF(正!U51="－","－",IF(正!U51="…","…",IF(誤!U51="－","－",IF(誤!U51="…","…",ROUND(正!U51-誤!U51,3)))))</f>
        <v>－</v>
      </c>
      <c r="V51" s="122" t="str">
        <f aca="false">IF(正!V51="－","－",IF(正!V51="…","…",IF(誤!V51="－","－",IF(誤!V51="…","…",ROUND(正!V51-誤!V51,3)))))</f>
        <v>－</v>
      </c>
      <c r="W51" s="122" t="str">
        <f aca="false">IF(正!W51="－","－",IF(正!W51="…","…",IF(誤!W51="－","－",IF(誤!W51="…","…",ROUND(正!W51-誤!W51,3)))))</f>
        <v>－</v>
      </c>
      <c r="X51" s="122" t="str">
        <f aca="false">IF(正!X51="－","－",IF(正!X51="…","…",IF(誤!X51="－","－",IF(誤!X51="…","…",ROUND(正!X51-誤!X51,3)))))</f>
        <v>－</v>
      </c>
      <c r="Y51" s="122" t="str">
        <f aca="false">IF(正!Y51="－","－",IF(正!Y51="…","…",IF(誤!Y51="－","－",IF(誤!Y51="…","…",ROUND(正!Y51-誤!Y51,3)))))</f>
        <v>－</v>
      </c>
      <c r="Z51" s="122" t="n">
        <f aca="false">IF(正!Z51="－","－",IF(正!Z51="…","…",IF(誤!Z51="－","－",IF(誤!Z51="…","…",ROUND(正!Z51-誤!Z51,3)))))</f>
        <v>0</v>
      </c>
      <c r="AA51" s="122" t="n">
        <f aca="false">IF(正!AA51="－","－",IF(正!AA51="…","…",IF(誤!AA51="－","－",IF(誤!AA51="…","…",ROUND(正!AA51-誤!AA51,3)))))</f>
        <v>-2</v>
      </c>
      <c r="AB51" s="124" t="n">
        <f aca="false">IF(正!AB51="－","－",IF(正!AB51="…","…",IF(誤!AB51="－","－",IF(誤!AB51="…","…",ROUND(正!AB51-誤!AB51,3)))))</f>
        <v>2</v>
      </c>
      <c r="AC51" s="72" t="s">
        <v>74</v>
      </c>
      <c r="AD51" s="72"/>
      <c r="AE51" s="72"/>
      <c r="AF51" s="72"/>
      <c r="AG51" s="72"/>
      <c r="AH51" s="72"/>
      <c r="AI51" s="72"/>
      <c r="AJ51" s="72"/>
      <c r="AK51" s="56"/>
      <c r="AL51" s="57"/>
      <c r="AM51" s="47"/>
      <c r="AN51" s="48"/>
      <c r="AO51" s="49" t="s">
        <v>73</v>
      </c>
      <c r="AP51" s="49"/>
      <c r="AQ51" s="49"/>
      <c r="AR51" s="49"/>
      <c r="AS51" s="49"/>
      <c r="AT51" s="49"/>
      <c r="AU51" s="49"/>
      <c r="AV51" s="49"/>
      <c r="AW51" s="121" t="n">
        <f aca="false">IF(正!AW51="－","－",IF(正!AW51="…","…",IF(誤!AW51="－","－",IF(誤!AW51="…","…",ROUND(正!AW51-誤!AW51,3)))))</f>
        <v>0</v>
      </c>
      <c r="AX51" s="122" t="n">
        <f aca="false">IF(正!AX51="－","－",IF(正!AX51="…","…",IF(誤!AX51="－","－",IF(誤!AX51="…","…",ROUND(正!AX51-誤!AX51,3)))))</f>
        <v>0</v>
      </c>
      <c r="AY51" s="122" t="str">
        <f aca="false">IF(正!AY51="－","－",IF(正!AY51="…","…",IF(誤!AY51="－","－",IF(誤!AY51="…","…",ROUND(正!AY51-誤!AY51,3)))))</f>
        <v>－</v>
      </c>
      <c r="AZ51" s="122" t="n">
        <f aca="false">IF(正!AZ51="－","－",IF(正!AZ51="…","…",IF(誤!AZ51="－","－",IF(誤!AZ51="…","…",ROUND(正!AZ51-誤!AZ51,3)))))</f>
        <v>0</v>
      </c>
      <c r="BA51" s="122" t="n">
        <f aca="false">IF(正!BA51="－","－",IF(正!BA51="…","…",IF(誤!BA51="－","－",IF(誤!BA51="…","…",ROUND(正!BA51-誤!BA51,3)))))</f>
        <v>0</v>
      </c>
      <c r="BB51" s="122" t="n">
        <f aca="false">IF(正!BB51="－","－",IF(正!BB51="…","…",IF(誤!BB51="－","－",IF(誤!BB51="…","…",ROUND(正!BB51-誤!BB51,3)))))</f>
        <v>0</v>
      </c>
      <c r="BC51" s="122" t="n">
        <f aca="false">IF(正!BC51="－","－",IF(正!BC51="…","…",IF(誤!BC51="－","－",IF(誤!BC51="…","…",ROUND(正!BC51-誤!BC51,3)))))</f>
        <v>0.087</v>
      </c>
      <c r="BD51" s="122" t="n">
        <f aca="false">IF(正!BD51="－","－",IF(正!BD51="…","…",IF(誤!BD51="－","－",IF(誤!BD51="…","…",ROUND(正!BD51-誤!BD51,3)))))</f>
        <v>-0.087</v>
      </c>
      <c r="BE51" s="124" t="n">
        <f aca="false">IF(正!BE51="－","－",IF(正!BE51="…","…",IF(誤!BE51="－","－",IF(誤!BE51="…","…",ROUND(正!BE51-誤!BE51,3)))))</f>
        <v>0</v>
      </c>
      <c r="BF51" s="121" t="n">
        <f aca="false">IF(正!BF51="－","－",IF(正!BF51="…","…",IF(誤!BF51="－","－",IF(誤!BF51="…","…",ROUND(正!BF51-誤!BF51,3)))))</f>
        <v>0</v>
      </c>
      <c r="BG51" s="122" t="n">
        <f aca="false">IF(正!BG51="－","－",IF(正!BG51="…","…",IF(誤!BG51="－","－",IF(誤!BG51="…","…",ROUND(正!BG51-誤!BG51,3)))))</f>
        <v>0</v>
      </c>
      <c r="BH51" s="122" t="n">
        <f aca="false">IF(正!BH51="－","－",IF(正!BH51="…","…",IF(誤!BH51="－","－",IF(誤!BH51="…","…",ROUND(正!BH51-誤!BH51,3)))))</f>
        <v>0</v>
      </c>
      <c r="BI51" s="122" t="n">
        <f aca="false">IF(正!BI51="－","－",IF(正!BI51="…","…",IF(誤!BI51="－","－",IF(誤!BI51="…","…",ROUND(正!BI51-誤!BI51,3)))))</f>
        <v>0</v>
      </c>
      <c r="BJ51" s="122" t="n">
        <f aca="false">IF(正!BJ51="－","－",IF(正!BJ51="…","…",IF(誤!BJ51="－","－",IF(誤!BJ51="…","…",ROUND(正!BJ51-誤!BJ51,3)))))</f>
        <v>0</v>
      </c>
      <c r="BK51" s="122" t="n">
        <f aca="false">IF(正!BK51="－","－",IF(正!BK51="…","…",IF(誤!BK51="－","－",IF(誤!BK51="…","…",ROUND(正!BK51-誤!BK51,3)))))</f>
        <v>0</v>
      </c>
      <c r="BL51" s="122" t="n">
        <f aca="false">IF(正!BL51="－","－",IF(正!BL51="…","…",IF(誤!BL51="－","－",IF(誤!BL51="…","…",ROUND(正!BL51-誤!BL51,3)))))</f>
        <v>0</v>
      </c>
      <c r="BM51" s="122" t="n">
        <f aca="false">IF(正!BM51="－","－",IF(正!BM51="…","…",IF(誤!BM51="－","－",IF(誤!BM51="…","…",ROUND(正!BM51-誤!BM51,3)))))</f>
        <v>1</v>
      </c>
      <c r="BN51" s="124" t="n">
        <f aca="false">IF(正!BN51="－","－",IF(正!BN51="…","…",IF(誤!BN51="－","－",IF(誤!BN51="…","…",ROUND(正!BN51-誤!BN51,3)))))</f>
        <v>-1</v>
      </c>
      <c r="BO51" s="72" t="s">
        <v>74</v>
      </c>
      <c r="BP51" s="72"/>
      <c r="BQ51" s="72"/>
      <c r="BR51" s="72"/>
      <c r="BS51" s="72"/>
      <c r="BT51" s="72"/>
      <c r="BU51" s="72"/>
      <c r="BV51" s="72"/>
      <c r="BW51" s="56"/>
      <c r="BX51" s="57"/>
      <c r="BY51" s="47"/>
      <c r="BZ51" s="48"/>
      <c r="CA51" s="49" t="s">
        <v>73</v>
      </c>
      <c r="CB51" s="49"/>
      <c r="CC51" s="49"/>
      <c r="CD51" s="49"/>
      <c r="CE51" s="49"/>
      <c r="CF51" s="49"/>
      <c r="CG51" s="49"/>
      <c r="CH51" s="49"/>
      <c r="CI51" s="121" t="n">
        <f aca="false">IF(正!CI51="－","－",IF(正!CI51="…","…",IF(誤!CI51="－","－",IF(誤!CI51="…","…",ROUND(正!CI51-誤!CI51,3)))))</f>
        <v>0</v>
      </c>
      <c r="CJ51" s="122" t="str">
        <f aca="false">IF(正!CJ51="－","－",IF(正!CJ51="…","…",IF(誤!CJ51="－","－",IF(誤!CJ51="…","…",ROUND(正!CJ51-誤!CJ51,3)))))</f>
        <v>－</v>
      </c>
      <c r="CK51" s="122" t="n">
        <f aca="false">IF(正!CK51="－","－",IF(正!CK51="…","…",IF(誤!CK51="－","－",IF(誤!CK51="…","…",ROUND(正!CK51-誤!CK51,3)))))</f>
        <v>0</v>
      </c>
      <c r="CL51" s="122" t="n">
        <f aca="false">IF(正!CL51="－","－",IF(正!CL51="…","…",IF(誤!CL51="－","－",IF(誤!CL51="…","…",ROUND(正!CL51-誤!CL51,3)))))</f>
        <v>0</v>
      </c>
      <c r="CM51" s="122" t="n">
        <f aca="false">IF(正!CM51="－","－",IF(正!CM51="…","…",IF(誤!CM51="－","－",IF(誤!CM51="…","…",ROUND(正!CM51-誤!CM51,3)))))</f>
        <v>0</v>
      </c>
      <c r="CN51" s="122" t="n">
        <f aca="false">IF(正!CN51="－","－",IF(正!CN51="…","…",IF(誤!CN51="－","－",IF(誤!CN51="…","…",ROUND(正!CN51-誤!CN51,3)))))</f>
        <v>0</v>
      </c>
      <c r="CO51" s="122" t="n">
        <f aca="false">IF(正!CO51="－","－",IF(正!CO51="…","…",IF(誤!CO51="－","－",IF(誤!CO51="…","…",ROUND(正!CO51-誤!CO51,3)))))</f>
        <v>-0.667</v>
      </c>
      <c r="CP51" s="122" t="n">
        <f aca="false">IF(正!CP51="－","－",IF(正!CP51="…","…",IF(誤!CP51="－","－",IF(誤!CP51="…","…",ROUND(正!CP51-誤!CP51,3)))))</f>
        <v>1.238</v>
      </c>
      <c r="CQ51" s="124" t="n">
        <f aca="false">IF(正!CQ51="－","－",IF(正!CQ51="…","…",IF(誤!CQ51="－","－",IF(誤!CQ51="…","…",ROUND(正!CQ51-誤!CQ51,3)))))</f>
        <v>-0.571</v>
      </c>
      <c r="CR51" s="121" t="n">
        <f aca="false">IF(正!CR51="－","－",IF(正!CR51="…","…",IF(誤!CR51="－","－",IF(誤!CR51="…","…",ROUND(正!CR51-誤!CR51,3)))))</f>
        <v>0</v>
      </c>
      <c r="CS51" s="122" t="str">
        <f aca="false">IF(正!CS51="－","－",IF(正!CS51="…","…",IF(誤!CS51="－","－",IF(誤!CS51="…","…",ROUND(正!CS51-誤!CS51,3)))))</f>
        <v>－</v>
      </c>
      <c r="CT51" s="122" t="n">
        <f aca="false">IF(正!CT51="－","－",IF(正!CT51="…","…",IF(誤!CT51="－","－",IF(誤!CT51="…","…",ROUND(正!CT51-誤!CT51,3)))))</f>
        <v>0</v>
      </c>
      <c r="CU51" s="122" t="n">
        <f aca="false">IF(正!CU51="－","－",IF(正!CU51="…","…",IF(誤!CU51="－","－",IF(誤!CU51="…","…",ROUND(正!CU51-誤!CU51,3)))))</f>
        <v>0</v>
      </c>
      <c r="CV51" s="122" t="n">
        <f aca="false">IF(正!CV51="－","－",IF(正!CV51="…","…",IF(誤!CV51="－","－",IF(誤!CV51="…","…",ROUND(正!CV51-誤!CV51,3)))))</f>
        <v>0</v>
      </c>
      <c r="CW51" s="122" t="n">
        <f aca="false">IF(正!CW51="－","－",IF(正!CW51="…","…",IF(誤!CW51="－","－",IF(誤!CW51="…","…",ROUND(正!CW51-誤!CW51,3)))))</f>
        <v>0</v>
      </c>
      <c r="CX51" s="122" t="n">
        <f aca="false">IF(正!CX51="－","－",IF(正!CX51="…","…",IF(誤!CX51="－","－",IF(誤!CX51="…","…",ROUND(正!CX51-誤!CX51,3)))))</f>
        <v>0</v>
      </c>
      <c r="CY51" s="122" t="n">
        <f aca="false">IF(正!CY51="－","－",IF(正!CY51="…","…",IF(誤!CY51="－","－",IF(誤!CY51="…","…",ROUND(正!CY51-誤!CY51,3)))))</f>
        <v>0</v>
      </c>
      <c r="CZ51" s="124" t="n">
        <f aca="false">IF(正!CZ51="－","－",IF(正!CZ51="…","…",IF(誤!CZ51="－","－",IF(誤!CZ51="…","…",ROUND(正!CZ51-誤!CZ51,3)))))</f>
        <v>0</v>
      </c>
      <c r="DA51" s="72" t="s">
        <v>74</v>
      </c>
      <c r="DB51" s="72"/>
      <c r="DC51" s="72"/>
      <c r="DD51" s="72"/>
      <c r="DE51" s="72"/>
      <c r="DF51" s="72"/>
      <c r="DG51" s="72"/>
      <c r="DH51" s="72"/>
      <c r="DI51" s="56"/>
      <c r="DJ51" s="57"/>
      <c r="DK51" s="47"/>
      <c r="DL51" s="48"/>
      <c r="DM51" s="49" t="s">
        <v>73</v>
      </c>
      <c r="DN51" s="49"/>
      <c r="DO51" s="49"/>
      <c r="DP51" s="49"/>
      <c r="DQ51" s="49"/>
      <c r="DR51" s="49"/>
      <c r="DS51" s="49"/>
      <c r="DT51" s="49"/>
      <c r="DU51" s="121" t="n">
        <f aca="false">IF(正!DU51="－","－",IF(正!DU51="…","…",IF(誤!DU51="－","－",IF(誤!DU51="…","…",ROUND(正!DU51-誤!DU51,3)))))</f>
        <v>0</v>
      </c>
      <c r="DV51" s="122" t="str">
        <f aca="false">IF(正!DV51="－","－",IF(正!DV51="…","…",IF(誤!DV51="－","－",IF(誤!DV51="…","…",ROUND(正!DV51-誤!DV51,3)))))</f>
        <v>－</v>
      </c>
      <c r="DW51" s="122" t="str">
        <f aca="false">IF(正!DW51="－","－",IF(正!DW51="…","…",IF(誤!DW51="－","－",IF(誤!DW51="…","…",ROUND(正!DW51-誤!DW51,3)))))</f>
        <v>－</v>
      </c>
      <c r="DX51" s="122" t="n">
        <f aca="false">IF(正!DX51="－","－",IF(正!DX51="…","…",IF(誤!DX51="－","－",IF(誤!DX51="…","…",ROUND(正!DX51-誤!DX51,3)))))</f>
        <v>0</v>
      </c>
      <c r="DY51" s="122" t="n">
        <f aca="false">IF(正!DY51="－","－",IF(正!DY51="…","…",IF(誤!DY51="－","－",IF(誤!DY51="…","…",ROUND(正!DY51-誤!DY51,3)))))</f>
        <v>-0.012</v>
      </c>
      <c r="DZ51" s="122" t="n">
        <f aca="false">IF(正!DZ51="－","－",IF(正!DZ51="…","…",IF(誤!DZ51="－","－",IF(誤!DZ51="…","…",ROUND(正!DZ51-誤!DZ51,3)))))</f>
        <v>0</v>
      </c>
      <c r="EA51" s="122" t="n">
        <f aca="false">IF(正!EA51="－","－",IF(正!EA51="…","…",IF(誤!EA51="－","－",IF(誤!EA51="…","…",ROUND(正!EA51-誤!EA51,3)))))</f>
        <v>0.012</v>
      </c>
      <c r="EB51" s="122" t="n">
        <f aca="false">IF(正!EB51="－","－",IF(正!EB51="…","…",IF(誤!EB51="－","－",IF(誤!EB51="…","…",ROUND(正!EB51-誤!EB51,3)))))</f>
        <v>0</v>
      </c>
      <c r="EC51" s="124" t="n">
        <f aca="false">IF(正!EC51="－","－",IF(正!EC51="…","…",IF(誤!EC51="－","－",IF(誤!EC51="…","…",ROUND(正!EC51-誤!EC51,3)))))</f>
        <v>0</v>
      </c>
      <c r="ED51" s="121" t="n">
        <f aca="false">IF(正!ED51="－","－",IF(正!ED51="…","…",IF(誤!ED51="－","－",IF(誤!ED51="…","…",ROUND(正!ED51-誤!ED51,3)))))</f>
        <v>0</v>
      </c>
      <c r="EE51" s="122" t="n">
        <f aca="false">IF(正!EE51="－","－",IF(正!EE51="…","…",IF(誤!EE51="－","－",IF(誤!EE51="…","…",ROUND(正!EE51-誤!EE51,3)))))</f>
        <v>0</v>
      </c>
      <c r="EF51" s="122" t="str">
        <f aca="false">IF(正!EF51="－","－",IF(正!EF51="…","…",IF(誤!EF51="－","－",IF(誤!EF51="…","…",ROUND(正!EF51-誤!EF51,3)))))</f>
        <v>－</v>
      </c>
      <c r="EG51" s="122" t="n">
        <f aca="false">IF(正!EG51="－","－",IF(正!EG51="…","…",IF(誤!EG51="－","－",IF(誤!EG51="…","…",ROUND(正!EG51-誤!EG51,3)))))</f>
        <v>0</v>
      </c>
      <c r="EH51" s="122" t="n">
        <f aca="false">IF(正!EH51="－","－",IF(正!EH51="…","…",IF(誤!EH51="－","－",IF(誤!EH51="…","…",ROUND(正!EH51-誤!EH51,3)))))</f>
        <v>0</v>
      </c>
      <c r="EI51" s="122" t="n">
        <f aca="false">IF(正!EI51="－","－",IF(正!EI51="…","…",IF(誤!EI51="－","－",IF(誤!EI51="…","…",ROUND(正!EI51-誤!EI51,3)))))</f>
        <v>0</v>
      </c>
      <c r="EJ51" s="122" t="n">
        <f aca="false">IF(正!EJ51="－","－",IF(正!EJ51="…","…",IF(誤!EJ51="－","－",IF(誤!EJ51="…","…",ROUND(正!EJ51-誤!EJ51,3)))))</f>
        <v>0</v>
      </c>
      <c r="EK51" s="122" t="n">
        <f aca="false">IF(正!EK51="－","－",IF(正!EK51="…","…",IF(誤!EK51="－","－",IF(誤!EK51="…","…",ROUND(正!EK51-誤!EK51,3)))))</f>
        <v>0</v>
      </c>
      <c r="EL51" s="124" t="n">
        <f aca="false">IF(正!EL51="－","－",IF(正!EL51="…","…",IF(誤!EL51="－","－",IF(誤!EL51="…","…",ROUND(正!EL51-誤!EL51,3)))))</f>
        <v>0</v>
      </c>
      <c r="EM51" s="72" t="s">
        <v>74</v>
      </c>
      <c r="EN51" s="72"/>
      <c r="EO51" s="72"/>
      <c r="EP51" s="72"/>
      <c r="EQ51" s="72"/>
      <c r="ER51" s="72"/>
      <c r="ES51" s="72"/>
      <c r="ET51" s="72"/>
      <c r="EU51" s="56"/>
      <c r="EV51" s="57"/>
      <c r="EW51" s="47"/>
      <c r="EX51" s="48"/>
      <c r="EY51" s="49" t="s">
        <v>73</v>
      </c>
      <c r="EZ51" s="49"/>
      <c r="FA51" s="49"/>
      <c r="FB51" s="49"/>
      <c r="FC51" s="49"/>
      <c r="FD51" s="49"/>
      <c r="FE51" s="49"/>
      <c r="FF51" s="49"/>
      <c r="FG51" s="121" t="n">
        <f aca="false">IF(正!FG51="－","－",IF(正!FG51="…","…",IF(誤!FG51="－","－",IF(誤!FG51="…","…",ROUND(正!FG51-誤!FG51,3)))))</f>
        <v>0</v>
      </c>
      <c r="FH51" s="122" t="n">
        <f aca="false">IF(正!FH51="－","－",IF(正!FH51="…","…",IF(誤!FH51="－","－",IF(誤!FH51="…","…",ROUND(正!FH51-誤!FH51,3)))))</f>
        <v>0</v>
      </c>
      <c r="FI51" s="122" t="str">
        <f aca="false">IF(正!FI51="－","－",IF(正!FI51="…","…",IF(誤!FI51="－","－",IF(誤!FI51="…","…",ROUND(正!FI51-誤!FI51,3)))))</f>
        <v>－</v>
      </c>
      <c r="FJ51" s="122" t="n">
        <f aca="false">IF(正!FJ51="－","－",IF(正!FJ51="…","…",IF(誤!FJ51="－","－",IF(誤!FJ51="…","…",ROUND(正!FJ51-誤!FJ51,3)))))</f>
        <v>0</v>
      </c>
      <c r="FK51" s="122" t="n">
        <f aca="false">IF(正!FK51="－","－",IF(正!FK51="…","…",IF(誤!FK51="－","－",IF(誤!FK51="…","…",ROUND(正!FK51-誤!FK51,3)))))</f>
        <v>0</v>
      </c>
      <c r="FL51" s="122" t="n">
        <f aca="false">IF(正!FL51="－","－",IF(正!FL51="…","…",IF(誤!FL51="－","－",IF(誤!FL51="…","…",ROUND(正!FL51-誤!FL51,3)))))</f>
        <v>-6</v>
      </c>
      <c r="FM51" s="122" t="n">
        <f aca="false">IF(正!FM51="－","－",IF(正!FM51="…","…",IF(誤!FM51="－","－",IF(誤!FM51="…","…",ROUND(正!FM51-誤!FM51,3)))))</f>
        <v>-19.667</v>
      </c>
      <c r="FN51" s="122" t="n">
        <f aca="false">IF(正!FN51="－","－",IF(正!FN51="…","…",IF(誤!FN51="－","－",IF(誤!FN51="…","…",ROUND(正!FN51-誤!FN51,3)))))</f>
        <v>14</v>
      </c>
      <c r="FO51" s="124" t="n">
        <f aca="false">IF(正!FO51="－","－",IF(正!FO51="…","…",IF(誤!FO51="－","－",IF(誤!FO51="…","…",ROUND(正!FO51-誤!FO51,3)))))</f>
        <v>11.667</v>
      </c>
      <c r="FP51" s="121" t="n">
        <f aca="false">IF(正!FP51="－","－",IF(正!FP51="…","…",IF(誤!FP51="－","－",IF(誤!FP51="…","…",ROUND(正!FP51-誤!FP51,3)))))</f>
        <v>0</v>
      </c>
      <c r="FQ51" s="122" t="str">
        <f aca="false">IF(正!FQ51="－","－",IF(正!FQ51="…","…",IF(誤!FQ51="－","－",IF(誤!FQ51="…","…",ROUND(正!FQ51-誤!FQ51,3)))))</f>
        <v>－</v>
      </c>
      <c r="FR51" s="122" t="str">
        <f aca="false">IF(正!FR51="－","－",IF(正!FR51="…","…",IF(誤!FR51="－","－",IF(誤!FR51="…","…",ROUND(正!FR51-誤!FR51,3)))))</f>
        <v>－</v>
      </c>
      <c r="FS51" s="122" t="n">
        <f aca="false">IF(正!FS51="－","－",IF(正!FS51="…","…",IF(誤!FS51="－","－",IF(誤!FS51="…","…",ROUND(正!FS51-誤!FS51,3)))))</f>
        <v>0</v>
      </c>
      <c r="FT51" s="122" t="n">
        <f aca="false">IF(正!FT51="－","－",IF(正!FT51="…","…",IF(誤!FT51="－","－",IF(誤!FT51="…","…",ROUND(正!FT51-誤!FT51,3)))))</f>
        <v>0</v>
      </c>
      <c r="FU51" s="122" t="n">
        <f aca="false">IF(正!FU51="－","－",IF(正!FU51="…","…",IF(誤!FU51="－","－",IF(誤!FU51="…","…",ROUND(正!FU51-誤!FU51,3)))))</f>
        <v>0</v>
      </c>
      <c r="FV51" s="122" t="n">
        <f aca="false">IF(正!FV51="－","－",IF(正!FV51="…","…",IF(誤!FV51="－","－",IF(誤!FV51="…","…",ROUND(正!FV51-誤!FV51,3)))))</f>
        <v>0</v>
      </c>
      <c r="FW51" s="122" t="n">
        <f aca="false">IF(正!FW51="－","－",IF(正!FW51="…","…",IF(誤!FW51="－","－",IF(誤!FW51="…","…",ROUND(正!FW51-誤!FW51,3)))))</f>
        <v>0</v>
      </c>
      <c r="FX51" s="124" t="n">
        <f aca="false">IF(正!FX51="－","－",IF(正!FX51="…","…",IF(誤!FX51="－","－",IF(誤!FX51="…","…",ROUND(正!FX51-誤!FX51,3)))))</f>
        <v>0</v>
      </c>
      <c r="FY51" s="72" t="s">
        <v>74</v>
      </c>
      <c r="FZ51" s="72"/>
      <c r="GA51" s="72"/>
      <c r="GB51" s="72"/>
      <c r="GC51" s="72"/>
      <c r="GD51" s="72"/>
      <c r="GE51" s="72"/>
      <c r="GF51" s="72"/>
      <c r="GG51" s="56"/>
      <c r="GH51" s="57"/>
      <c r="GI51" s="47"/>
      <c r="GJ51" s="48"/>
      <c r="GK51" s="49" t="s">
        <v>73</v>
      </c>
      <c r="GL51" s="49"/>
      <c r="GM51" s="49"/>
      <c r="GN51" s="49"/>
      <c r="GO51" s="49"/>
      <c r="GP51" s="49"/>
      <c r="GQ51" s="49"/>
      <c r="GR51" s="49"/>
      <c r="GS51" s="121" t="n">
        <f aca="false">IF(正!GS51="－","－",IF(正!GS51="…","…",IF(誤!GS51="－","－",IF(誤!GS51="…","…",ROUND(正!GS51-誤!GS51,3)))))</f>
        <v>0</v>
      </c>
      <c r="GT51" s="122" t="n">
        <f aca="false">IF(正!GT51="－","－",IF(正!GT51="…","…",IF(誤!GT51="－","－",IF(誤!GT51="…","…",ROUND(正!GT51-誤!GT51,3)))))</f>
        <v>0</v>
      </c>
      <c r="GU51" s="122" t="n">
        <f aca="false">IF(正!GU51="－","－",IF(正!GU51="…","…",IF(誤!GU51="－","－",IF(誤!GU51="…","…",ROUND(正!GU51-誤!GU51,3)))))</f>
        <v>0</v>
      </c>
      <c r="GV51" s="122" t="n">
        <f aca="false">IF(正!GV51="－","－",IF(正!GV51="…","…",IF(誤!GV51="－","－",IF(誤!GV51="…","…",ROUND(正!GV51-誤!GV51,3)))))</f>
        <v>0</v>
      </c>
      <c r="GW51" s="122" t="n">
        <f aca="false">IF(正!GW51="－","－",IF(正!GW51="…","…",IF(誤!GW51="－","－",IF(誤!GW51="…","…",ROUND(正!GW51-誤!GW51,3)))))</f>
        <v>0</v>
      </c>
      <c r="GX51" s="122" t="n">
        <f aca="false">IF(正!GX51="－","－",IF(正!GX51="…","…",IF(誤!GX51="－","－",IF(誤!GX51="…","…",ROUND(正!GX51-誤!GX51,3)))))</f>
        <v>0</v>
      </c>
      <c r="GY51" s="122" t="n">
        <f aca="false">IF(正!GY51="－","－",IF(正!GY51="…","…",IF(誤!GY51="－","－",IF(誤!GY51="…","…",ROUND(正!GY51-誤!GY51,3)))))</f>
        <v>0</v>
      </c>
      <c r="GZ51" s="122" t="n">
        <f aca="false">IF(正!GZ51="－","－",IF(正!GZ51="…","…",IF(誤!GZ51="－","－",IF(誤!GZ51="…","…",ROUND(正!GZ51-誤!GZ51,3)))))</f>
        <v>0</v>
      </c>
      <c r="HA51" s="124" t="n">
        <f aca="false">IF(正!HA51="－","－",IF(正!HA51="…","…",IF(誤!HA51="－","－",IF(誤!HA51="…","…",ROUND(正!HA51-誤!HA51,3)))))</f>
        <v>0</v>
      </c>
      <c r="HB51" s="121" t="n">
        <f aca="false">IF(正!HB51="－","－",IF(正!HB51="…","…",IF(誤!HB51="－","－",IF(誤!HB51="…","…",ROUND(正!HB51-誤!HB51,3)))))</f>
        <v>0</v>
      </c>
      <c r="HC51" s="122" t="n">
        <f aca="false">IF(正!HC51="－","－",IF(正!HC51="…","…",IF(誤!HC51="－","－",IF(誤!HC51="…","…",ROUND(正!HC51-誤!HC51,3)))))</f>
        <v>0</v>
      </c>
      <c r="HD51" s="122" t="str">
        <f aca="false">IF(正!HD51="－","－",IF(正!HD51="…","…",IF(誤!HD51="－","－",IF(誤!HD51="…","…",ROUND(正!HD51-誤!HD51,3)))))</f>
        <v>－</v>
      </c>
      <c r="HE51" s="122" t="n">
        <f aca="false">IF(正!HE51="－","－",IF(正!HE51="…","…",IF(誤!HE51="－","－",IF(誤!HE51="…","…",ROUND(正!HE51-誤!HE51,3)))))</f>
        <v>0</v>
      </c>
      <c r="HF51" s="122" t="n">
        <f aca="false">IF(正!HF51="－","－",IF(正!HF51="…","…",IF(誤!HF51="－","－",IF(誤!HF51="…","…",ROUND(正!HF51-誤!HF51,3)))))</f>
        <v>0</v>
      </c>
      <c r="HG51" s="122" t="n">
        <f aca="false">IF(正!HG51="－","－",IF(正!HG51="…","…",IF(誤!HG51="－","－",IF(誤!HG51="…","…",ROUND(正!HG51-誤!HG51,3)))))</f>
        <v>0</v>
      </c>
      <c r="HH51" s="122" t="n">
        <f aca="false">IF(正!HH51="－","－",IF(正!HH51="…","…",IF(誤!HH51="－","－",IF(誤!HH51="…","…",ROUND(正!HH51-誤!HH51,3)))))</f>
        <v>-0.125</v>
      </c>
      <c r="HI51" s="122" t="n">
        <f aca="false">IF(正!HI51="－","－",IF(正!HI51="…","…",IF(誤!HI51="－","－",IF(誤!HI51="…","…",ROUND(正!HI51-誤!HI51,3)))))</f>
        <v>0</v>
      </c>
      <c r="HJ51" s="124" t="n">
        <f aca="false">IF(正!HJ51="－","－",IF(正!HJ51="…","…",IF(誤!HJ51="－","－",IF(誤!HJ51="…","…",ROUND(正!HJ51-誤!HJ51,3)))))</f>
        <v>0.125</v>
      </c>
      <c r="HK51" s="72" t="s">
        <v>74</v>
      </c>
      <c r="HL51" s="72"/>
      <c r="HM51" s="72"/>
      <c r="HN51" s="72"/>
      <c r="HO51" s="72"/>
      <c r="HP51" s="72"/>
      <c r="HQ51" s="72"/>
      <c r="HR51" s="72"/>
      <c r="HS51" s="56"/>
      <c r="HT51" s="57"/>
    </row>
    <row r="52" s="92" customFormat="true" ht="16.35" hidden="false" customHeight="true" outlineLevel="0" collapsed="false">
      <c r="A52" s="98"/>
      <c r="B52" s="99"/>
      <c r="C52" s="100" t="s">
        <v>75</v>
      </c>
      <c r="D52" s="100"/>
      <c r="E52" s="100"/>
      <c r="F52" s="100"/>
      <c r="G52" s="100"/>
      <c r="H52" s="100"/>
      <c r="I52" s="100"/>
      <c r="J52" s="100"/>
      <c r="K52" s="133" t="n">
        <f aca="false">IF(正!K52="－","－",IF(正!K52="…","…",IF(誤!K52="－","－",IF(誤!K52="…","…",ROUND(正!K52-誤!K52,3)))))</f>
        <v>0</v>
      </c>
      <c r="L52" s="134" t="n">
        <f aca="false">IF(正!L52="－","－",IF(正!L52="…","…",IF(誤!L52="－","－",IF(誤!L52="…","…",ROUND(正!L52-誤!L52,3)))))</f>
        <v>0</v>
      </c>
      <c r="M52" s="134" t="n">
        <f aca="false">IF(正!M52="－","－",IF(正!M52="…","…",IF(誤!M52="－","－",IF(誤!M52="…","…",ROUND(正!M52-誤!M52,3)))))</f>
        <v>0</v>
      </c>
      <c r="N52" s="134" t="n">
        <f aca="false">IF(正!N52="－","－",IF(正!N52="…","…",IF(誤!N52="－","－",IF(誤!N52="…","…",ROUND(正!N52-誤!N52,3)))))</f>
        <v>0</v>
      </c>
      <c r="O52" s="134" t="n">
        <f aca="false">IF(正!O52="－","－",IF(正!O52="…","…",IF(誤!O52="－","－",IF(誤!O52="…","…",ROUND(正!O52-誤!O52,3)))))</f>
        <v>0.377</v>
      </c>
      <c r="P52" s="134" t="n">
        <f aca="false">IF(正!P52="－","－",IF(正!P52="…","…",IF(誤!P52="－","－",IF(誤!P52="…","…",ROUND(正!P52-誤!P52,3)))))</f>
        <v>-0.5</v>
      </c>
      <c r="Q52" s="135" t="n">
        <f aca="false">IF(正!Q52="－","－",IF(正!Q52="…","…",IF(誤!Q52="－","－",IF(誤!Q52="…","…",ROUND(正!Q52-誤!Q52,3)))))</f>
        <v>-7.327</v>
      </c>
      <c r="R52" s="134" t="n">
        <f aca="false">IF(正!R52="－","－",IF(正!R52="…","…",IF(誤!R52="－","－",IF(誤!R52="…","…",ROUND(正!R52-誤!R52,3)))))</f>
        <v>0.571</v>
      </c>
      <c r="S52" s="136" t="n">
        <f aca="false">IF(正!S52="－","－",IF(正!S52="…","…",IF(誤!S52="－","－",IF(誤!S52="…","…",ROUND(正!S52-誤!S52,3)))))</f>
        <v>6.879</v>
      </c>
      <c r="T52" s="133" t="n">
        <f aca="false">IF(正!T52="－","－",IF(正!T52="…","…",IF(誤!T52="－","－",IF(誤!T52="…","…",ROUND(正!T52-誤!T52,3)))))</f>
        <v>0</v>
      </c>
      <c r="U52" s="134" t="str">
        <f aca="false">IF(正!U52="－","－",IF(正!U52="…","…",IF(誤!U52="－","－",IF(誤!U52="…","…",ROUND(正!U52-誤!U52,3)))))</f>
        <v>－</v>
      </c>
      <c r="V52" s="134" t="str">
        <f aca="false">IF(正!V52="－","－",IF(正!V52="…","…",IF(誤!V52="－","－",IF(誤!V52="…","…",ROUND(正!V52-誤!V52,3)))))</f>
        <v>－</v>
      </c>
      <c r="W52" s="134" t="str">
        <f aca="false">IF(正!W52="－","－",IF(正!W52="…","…",IF(誤!W52="－","－",IF(誤!W52="…","…",ROUND(正!W52-誤!W52,3)))))</f>
        <v>－</v>
      </c>
      <c r="X52" s="134" t="n">
        <f aca="false">IF(正!X52="－","－",IF(正!X52="…","…",IF(誤!X52="－","－",IF(誤!X52="…","…",ROUND(正!X52-誤!X52,3)))))</f>
        <v>0</v>
      </c>
      <c r="Y52" s="134" t="str">
        <f aca="false">IF(正!Y52="－","－",IF(正!Y52="…","…",IF(誤!Y52="－","－",IF(誤!Y52="…","…",ROUND(正!Y52-誤!Y52,3)))))</f>
        <v>－</v>
      </c>
      <c r="Z52" s="134" t="n">
        <f aca="false">IF(正!Z52="－","－",IF(正!Z52="…","…",IF(誤!Z52="－","－",IF(誤!Z52="…","…",ROUND(正!Z52-誤!Z52,3)))))</f>
        <v>0</v>
      </c>
      <c r="AA52" s="134" t="n">
        <f aca="false">IF(正!AA52="－","－",IF(正!AA52="…","…",IF(誤!AA52="－","－",IF(誤!AA52="…","…",ROUND(正!AA52-誤!AA52,3)))))</f>
        <v>0</v>
      </c>
      <c r="AB52" s="136" t="n">
        <f aca="false">IF(正!AB52="－","－",IF(正!AB52="…","…",IF(誤!AB52="－","－",IF(誤!AB52="…","…",ROUND(正!AB52-誤!AB52,3)))))</f>
        <v>0</v>
      </c>
      <c r="AC52" s="106" t="s">
        <v>76</v>
      </c>
      <c r="AD52" s="106"/>
      <c r="AE52" s="106"/>
      <c r="AF52" s="106"/>
      <c r="AG52" s="106"/>
      <c r="AH52" s="106"/>
      <c r="AI52" s="106"/>
      <c r="AJ52" s="106"/>
      <c r="AK52" s="107"/>
      <c r="AL52" s="108"/>
      <c r="AM52" s="98"/>
      <c r="AN52" s="99"/>
      <c r="AO52" s="100" t="s">
        <v>75</v>
      </c>
      <c r="AP52" s="100"/>
      <c r="AQ52" s="100"/>
      <c r="AR52" s="100"/>
      <c r="AS52" s="100"/>
      <c r="AT52" s="100"/>
      <c r="AU52" s="100"/>
      <c r="AV52" s="100"/>
      <c r="AW52" s="133" t="n">
        <f aca="false">IF(正!AW52="－","－",IF(正!AW52="…","…",IF(誤!AW52="－","－",IF(誤!AW52="…","…",ROUND(正!AW52-誤!AW52,3)))))</f>
        <v>0</v>
      </c>
      <c r="AX52" s="134" t="str">
        <f aca="false">IF(正!AX52="－","－",IF(正!AX52="…","…",IF(誤!AX52="－","－",IF(誤!AX52="…","…",ROUND(正!AX52-誤!AX52,3)))))</f>
        <v>－</v>
      </c>
      <c r="AY52" s="134" t="n">
        <f aca="false">IF(正!AY52="－","－",IF(正!AY52="…","…",IF(誤!AY52="－","－",IF(誤!AY52="…","…",ROUND(正!AY52-誤!AY52,3)))))</f>
        <v>0</v>
      </c>
      <c r="AZ52" s="134" t="n">
        <f aca="false">IF(正!AZ52="－","－",IF(正!AZ52="…","…",IF(誤!AZ52="－","－",IF(誤!AZ52="…","…",ROUND(正!AZ52-誤!AZ52,3)))))</f>
        <v>0</v>
      </c>
      <c r="BA52" s="134" t="n">
        <f aca="false">IF(正!BA52="－","－",IF(正!BA52="…","…",IF(誤!BA52="－","－",IF(誤!BA52="…","…",ROUND(正!BA52-誤!BA52,3)))))</f>
        <v>0</v>
      </c>
      <c r="BB52" s="134" t="n">
        <f aca="false">IF(正!BB52="－","－",IF(正!BB52="…","…",IF(誤!BB52="－","－",IF(誤!BB52="…","…",ROUND(正!BB52-誤!BB52,3)))))</f>
        <v>0</v>
      </c>
      <c r="BC52" s="135" t="n">
        <f aca="false">IF(正!BC52="－","－",IF(正!BC52="…","…",IF(誤!BC52="－","－",IF(誤!BC52="…","…",ROUND(正!BC52-誤!BC52,3)))))</f>
        <v>0</v>
      </c>
      <c r="BD52" s="134" t="n">
        <f aca="false">IF(正!BD52="－","－",IF(正!BD52="…","…",IF(誤!BD52="－","－",IF(誤!BD52="…","…",ROUND(正!BD52-誤!BD52,3)))))</f>
        <v>0</v>
      </c>
      <c r="BE52" s="136" t="n">
        <f aca="false">IF(正!BE52="－","－",IF(正!BE52="…","…",IF(誤!BE52="－","－",IF(誤!BE52="…","…",ROUND(正!BE52-誤!BE52,3)))))</f>
        <v>0</v>
      </c>
      <c r="BF52" s="133" t="n">
        <f aca="false">IF(正!BF52="－","－",IF(正!BF52="…","…",IF(誤!BF52="－","－",IF(誤!BF52="…","…",ROUND(正!BF52-誤!BF52,3)))))</f>
        <v>0</v>
      </c>
      <c r="BG52" s="134" t="n">
        <f aca="false">IF(正!BG52="－","－",IF(正!BG52="…","…",IF(誤!BG52="－","－",IF(誤!BG52="…","…",ROUND(正!BG52-誤!BG52,3)))))</f>
        <v>0</v>
      </c>
      <c r="BH52" s="134" t="str">
        <f aca="false">IF(正!BH52="－","－",IF(正!BH52="…","…",IF(誤!BH52="－","－",IF(誤!BH52="…","…",ROUND(正!BH52-誤!BH52,3)))))</f>
        <v>－</v>
      </c>
      <c r="BI52" s="134" t="n">
        <f aca="false">IF(正!BI52="－","－",IF(正!BI52="…","…",IF(誤!BI52="－","－",IF(誤!BI52="…","…",ROUND(正!BI52-誤!BI52,3)))))</f>
        <v>0</v>
      </c>
      <c r="BJ52" s="134" t="n">
        <f aca="false">IF(正!BJ52="－","－",IF(正!BJ52="…","…",IF(誤!BJ52="－","－",IF(誤!BJ52="…","…",ROUND(正!BJ52-誤!BJ52,3)))))</f>
        <v>0</v>
      </c>
      <c r="BK52" s="134" t="n">
        <f aca="false">IF(正!BK52="－","－",IF(正!BK52="…","…",IF(誤!BK52="－","－",IF(誤!BK52="…","…",ROUND(正!BK52-誤!BK52,3)))))</f>
        <v>0</v>
      </c>
      <c r="BL52" s="134" t="n">
        <f aca="false">IF(正!BL52="－","－",IF(正!BL52="…","…",IF(誤!BL52="－","－",IF(誤!BL52="…","…",ROUND(正!BL52-誤!BL52,3)))))</f>
        <v>0</v>
      </c>
      <c r="BM52" s="134" t="n">
        <f aca="false">IF(正!BM52="－","－",IF(正!BM52="…","…",IF(誤!BM52="－","－",IF(誤!BM52="…","…",ROUND(正!BM52-誤!BM52,3)))))</f>
        <v>0</v>
      </c>
      <c r="BN52" s="136" t="n">
        <f aca="false">IF(正!BN52="－","－",IF(正!BN52="…","…",IF(誤!BN52="－","－",IF(誤!BN52="…","…",ROUND(正!BN52-誤!BN52,3)))))</f>
        <v>0</v>
      </c>
      <c r="BO52" s="106" t="s">
        <v>76</v>
      </c>
      <c r="BP52" s="106"/>
      <c r="BQ52" s="106"/>
      <c r="BR52" s="106"/>
      <c r="BS52" s="106"/>
      <c r="BT52" s="106"/>
      <c r="BU52" s="106"/>
      <c r="BV52" s="106"/>
      <c r="BW52" s="107"/>
      <c r="BX52" s="108"/>
      <c r="BY52" s="98"/>
      <c r="BZ52" s="99"/>
      <c r="CA52" s="100" t="s">
        <v>75</v>
      </c>
      <c r="CB52" s="100"/>
      <c r="CC52" s="100"/>
      <c r="CD52" s="100"/>
      <c r="CE52" s="100"/>
      <c r="CF52" s="100"/>
      <c r="CG52" s="100"/>
      <c r="CH52" s="100"/>
      <c r="CI52" s="133" t="n">
        <f aca="false">IF(正!CI52="－","－",IF(正!CI52="…","…",IF(誤!CI52="－","－",IF(誤!CI52="…","…",ROUND(正!CI52-誤!CI52,3)))))</f>
        <v>0</v>
      </c>
      <c r="CJ52" s="134" t="str">
        <f aca="false">IF(正!CJ52="－","－",IF(正!CJ52="…","…",IF(誤!CJ52="－","－",IF(誤!CJ52="…","…",ROUND(正!CJ52-誤!CJ52,3)))))</f>
        <v>－</v>
      </c>
      <c r="CK52" s="134" t="str">
        <f aca="false">IF(正!CK52="－","－",IF(正!CK52="…","…",IF(誤!CK52="－","－",IF(誤!CK52="…","…",ROUND(正!CK52-誤!CK52,3)))))</f>
        <v>－</v>
      </c>
      <c r="CL52" s="134" t="n">
        <f aca="false">IF(正!CL52="－","－",IF(正!CL52="…","…",IF(誤!CL52="－","－",IF(誤!CL52="…","…",ROUND(正!CL52-誤!CL52,3)))))</f>
        <v>0</v>
      </c>
      <c r="CM52" s="134" t="n">
        <f aca="false">IF(正!CM52="－","－",IF(正!CM52="…","…",IF(誤!CM52="－","－",IF(誤!CM52="…","…",ROUND(正!CM52-誤!CM52,3)))))</f>
        <v>0.389</v>
      </c>
      <c r="CN52" s="134" t="n">
        <f aca="false">IF(正!CN52="－","－",IF(正!CN52="…","…",IF(誤!CN52="－","－",IF(誤!CN52="…","…",ROUND(正!CN52-誤!CN52,3)))))</f>
        <v>-0.5</v>
      </c>
      <c r="CO52" s="135" t="n">
        <f aca="false">IF(正!CO52="－","－",IF(正!CO52="…","…",IF(誤!CO52="－","－",IF(誤!CO52="…","…",ROUND(正!CO52-誤!CO52,3)))))</f>
        <v>0.111</v>
      </c>
      <c r="CP52" s="134" t="n">
        <f aca="false">IF(正!CP52="－","－",IF(正!CP52="…","…",IF(誤!CP52="－","－",IF(誤!CP52="…","…",ROUND(正!CP52-誤!CP52,3)))))</f>
        <v>-0.429</v>
      </c>
      <c r="CQ52" s="136" t="n">
        <f aca="false">IF(正!CQ52="－","－",IF(正!CQ52="…","…",IF(誤!CQ52="－","－",IF(誤!CQ52="…","…",ROUND(正!CQ52-誤!CQ52,3)))))</f>
        <v>0.429</v>
      </c>
      <c r="CR52" s="133" t="n">
        <f aca="false">IF(正!CR52="－","－",IF(正!CR52="…","…",IF(誤!CR52="－","－",IF(誤!CR52="…","…",ROUND(正!CR52-誤!CR52,3)))))</f>
        <v>0</v>
      </c>
      <c r="CS52" s="134" t="str">
        <f aca="false">IF(正!CS52="－","－",IF(正!CS52="…","…",IF(誤!CS52="－","－",IF(誤!CS52="…","…",ROUND(正!CS52-誤!CS52,3)))))</f>
        <v>－</v>
      </c>
      <c r="CT52" s="134" t="n">
        <f aca="false">IF(正!CT52="－","－",IF(正!CT52="…","…",IF(誤!CT52="－","－",IF(誤!CT52="…","…",ROUND(正!CT52-誤!CT52,3)))))</f>
        <v>0</v>
      </c>
      <c r="CU52" s="134" t="n">
        <f aca="false">IF(正!CU52="－","－",IF(正!CU52="…","…",IF(誤!CU52="－","－",IF(誤!CU52="…","…",ROUND(正!CU52-誤!CU52,3)))))</f>
        <v>0</v>
      </c>
      <c r="CV52" s="134" t="str">
        <f aca="false">IF(正!CV52="－","－",IF(正!CV52="…","…",IF(誤!CV52="－","－",IF(誤!CV52="…","…",ROUND(正!CV52-誤!CV52,3)))))</f>
        <v>－</v>
      </c>
      <c r="CW52" s="134" t="n">
        <f aca="false">IF(正!CW52="－","－",IF(正!CW52="…","…",IF(誤!CW52="－","－",IF(誤!CW52="…","…",ROUND(正!CW52-誤!CW52,3)))))</f>
        <v>0</v>
      </c>
      <c r="CX52" s="134" t="n">
        <f aca="false">IF(正!CX52="－","－",IF(正!CX52="…","…",IF(誤!CX52="－","－",IF(誤!CX52="…","…",ROUND(正!CX52-誤!CX52,3)))))</f>
        <v>-0.2</v>
      </c>
      <c r="CY52" s="134" t="n">
        <f aca="false">IF(正!CY52="－","－",IF(正!CY52="…","…",IF(誤!CY52="－","－",IF(誤!CY52="…","…",ROUND(正!CY52-誤!CY52,3)))))</f>
        <v>0</v>
      </c>
      <c r="CZ52" s="136" t="n">
        <f aca="false">IF(正!CZ52="－","－",IF(正!CZ52="…","…",IF(誤!CZ52="－","－",IF(誤!CZ52="…","…",ROUND(正!CZ52-誤!CZ52,3)))))</f>
        <v>0.2</v>
      </c>
      <c r="DA52" s="106" t="s">
        <v>76</v>
      </c>
      <c r="DB52" s="106"/>
      <c r="DC52" s="106"/>
      <c r="DD52" s="106"/>
      <c r="DE52" s="106"/>
      <c r="DF52" s="106"/>
      <c r="DG52" s="106"/>
      <c r="DH52" s="106"/>
      <c r="DI52" s="107"/>
      <c r="DJ52" s="108"/>
      <c r="DK52" s="98"/>
      <c r="DL52" s="99"/>
      <c r="DM52" s="100" t="s">
        <v>75</v>
      </c>
      <c r="DN52" s="100"/>
      <c r="DO52" s="100"/>
      <c r="DP52" s="100"/>
      <c r="DQ52" s="100"/>
      <c r="DR52" s="100"/>
      <c r="DS52" s="100"/>
      <c r="DT52" s="100"/>
      <c r="DU52" s="133" t="n">
        <f aca="false">IF(正!DU52="－","－",IF(正!DU52="…","…",IF(誤!DU52="－","－",IF(誤!DU52="…","…",ROUND(正!DU52-誤!DU52,3)))))</f>
        <v>0</v>
      </c>
      <c r="DV52" s="134" t="n">
        <f aca="false">IF(正!DV52="－","－",IF(正!DV52="…","…",IF(誤!DV52="－","－",IF(誤!DV52="…","…",ROUND(正!DV52-誤!DV52,3)))))</f>
        <v>0</v>
      </c>
      <c r="DW52" s="134" t="n">
        <f aca="false">IF(正!DW52="－","－",IF(正!DW52="…","…",IF(誤!DW52="－","－",IF(誤!DW52="…","…",ROUND(正!DW52-誤!DW52,3)))))</f>
        <v>0</v>
      </c>
      <c r="DX52" s="134" t="str">
        <f aca="false">IF(正!DX52="－","－",IF(正!DX52="…","…",IF(誤!DX52="－","－",IF(誤!DX52="…","…",ROUND(正!DX52-誤!DX52,3)))))</f>
        <v>－</v>
      </c>
      <c r="DY52" s="134" t="n">
        <f aca="false">IF(正!DY52="－","－",IF(正!DY52="…","…",IF(誤!DY52="－","－",IF(誤!DY52="…","…",ROUND(正!DY52-誤!DY52,3)))))</f>
        <v>-0.012</v>
      </c>
      <c r="DZ52" s="134" t="n">
        <f aca="false">IF(正!DZ52="－","－",IF(正!DZ52="…","…",IF(誤!DZ52="－","－",IF(誤!DZ52="…","…",ROUND(正!DZ52-誤!DZ52,3)))))</f>
        <v>0</v>
      </c>
      <c r="EA52" s="135" t="n">
        <f aca="false">IF(正!EA52="－","－",IF(正!EA52="…","…",IF(誤!EA52="－","－",IF(誤!EA52="…","…",ROUND(正!EA52-誤!EA52,3)))))</f>
        <v>0.012</v>
      </c>
      <c r="EB52" s="134" t="n">
        <f aca="false">IF(正!EB52="－","－",IF(正!EB52="…","…",IF(誤!EB52="－","－",IF(誤!EB52="…","…",ROUND(正!EB52-誤!EB52,3)))))</f>
        <v>0</v>
      </c>
      <c r="EC52" s="136" t="n">
        <f aca="false">IF(正!EC52="－","－",IF(正!EC52="…","…",IF(誤!EC52="－","－",IF(誤!EC52="…","…",ROUND(正!EC52-誤!EC52,3)))))</f>
        <v>0</v>
      </c>
      <c r="ED52" s="133" t="n">
        <f aca="false">IF(正!ED52="－","－",IF(正!ED52="…","…",IF(誤!ED52="－","－",IF(誤!ED52="…","…",ROUND(正!ED52-誤!ED52,3)))))</f>
        <v>0</v>
      </c>
      <c r="EE52" s="134" t="str">
        <f aca="false">IF(正!EE52="－","－",IF(正!EE52="…","…",IF(誤!EE52="－","－",IF(誤!EE52="…","…",ROUND(正!EE52-誤!EE52,3)))))</f>
        <v>－</v>
      </c>
      <c r="EF52" s="134" t="str">
        <f aca="false">IF(正!EF52="－","－",IF(正!EF52="…","…",IF(誤!EF52="－","－",IF(誤!EF52="…","…",ROUND(正!EF52-誤!EF52,3)))))</f>
        <v>－</v>
      </c>
      <c r="EG52" s="134" t="n">
        <f aca="false">IF(正!EG52="－","－",IF(正!EG52="…","…",IF(誤!EG52="－","－",IF(誤!EG52="…","…",ROUND(正!EG52-誤!EG52,3)))))</f>
        <v>0</v>
      </c>
      <c r="EH52" s="134" t="str">
        <f aca="false">IF(正!EH52="－","－",IF(正!EH52="…","…",IF(誤!EH52="－","－",IF(誤!EH52="…","…",ROUND(正!EH52-誤!EH52,3)))))</f>
        <v>－</v>
      </c>
      <c r="EI52" s="134" t="n">
        <f aca="false">IF(正!EI52="－","－",IF(正!EI52="…","…",IF(誤!EI52="－","－",IF(誤!EI52="…","…",ROUND(正!EI52-誤!EI52,3)))))</f>
        <v>0</v>
      </c>
      <c r="EJ52" s="134" t="n">
        <f aca="false">IF(正!EJ52="－","－",IF(正!EJ52="…","…",IF(誤!EJ52="－","－",IF(誤!EJ52="…","…",ROUND(正!EJ52-誤!EJ52,3)))))</f>
        <v>0</v>
      </c>
      <c r="EK52" s="134" t="n">
        <f aca="false">IF(正!EK52="－","－",IF(正!EK52="…","…",IF(誤!EK52="－","－",IF(誤!EK52="…","…",ROUND(正!EK52-誤!EK52,3)))))</f>
        <v>0</v>
      </c>
      <c r="EL52" s="136" t="n">
        <f aca="false">IF(正!EL52="－","－",IF(正!EL52="…","…",IF(誤!EL52="－","－",IF(誤!EL52="…","…",ROUND(正!EL52-誤!EL52,3)))))</f>
        <v>0</v>
      </c>
      <c r="EM52" s="106" t="s">
        <v>76</v>
      </c>
      <c r="EN52" s="106"/>
      <c r="EO52" s="106"/>
      <c r="EP52" s="106"/>
      <c r="EQ52" s="106"/>
      <c r="ER52" s="106"/>
      <c r="ES52" s="106"/>
      <c r="ET52" s="106"/>
      <c r="EU52" s="107"/>
      <c r="EV52" s="108"/>
      <c r="EW52" s="98"/>
      <c r="EX52" s="99"/>
      <c r="EY52" s="100" t="s">
        <v>75</v>
      </c>
      <c r="EZ52" s="100"/>
      <c r="FA52" s="100"/>
      <c r="FB52" s="100"/>
      <c r="FC52" s="100"/>
      <c r="FD52" s="100"/>
      <c r="FE52" s="100"/>
      <c r="FF52" s="100"/>
      <c r="FG52" s="133" t="n">
        <f aca="false">IF(正!FG52="－","－",IF(正!FG52="…","…",IF(誤!FG52="－","－",IF(誤!FG52="…","…",ROUND(正!FG52-誤!FG52,3)))))</f>
        <v>0</v>
      </c>
      <c r="FH52" s="134" t="str">
        <f aca="false">IF(正!FH52="－","－",IF(正!FH52="…","…",IF(誤!FH52="－","－",IF(誤!FH52="…","…",ROUND(正!FH52-誤!FH52,3)))))</f>
        <v>－</v>
      </c>
      <c r="FI52" s="134" t="n">
        <f aca="false">IF(正!FI52="－","－",IF(正!FI52="…","…",IF(誤!FI52="－","－",IF(誤!FI52="…","…",ROUND(正!FI52-誤!FI52,3)))))</f>
        <v>0</v>
      </c>
      <c r="FJ52" s="134" t="n">
        <f aca="false">IF(正!FJ52="－","－",IF(正!FJ52="…","…",IF(誤!FJ52="－","－",IF(誤!FJ52="…","…",ROUND(正!FJ52-誤!FJ52,3)))))</f>
        <v>0</v>
      </c>
      <c r="FK52" s="134" t="n">
        <f aca="false">IF(正!FK52="－","－",IF(正!FK52="…","…",IF(誤!FK52="－","－",IF(誤!FK52="…","…",ROUND(正!FK52-誤!FK52,3)))))</f>
        <v>0</v>
      </c>
      <c r="FL52" s="134" t="n">
        <f aca="false">IF(正!FL52="－","－",IF(正!FL52="…","…",IF(誤!FL52="－","－",IF(誤!FL52="…","…",ROUND(正!FL52-誤!FL52,3)))))</f>
        <v>0</v>
      </c>
      <c r="FM52" s="135" t="n">
        <f aca="false">IF(正!FM52="－","－",IF(正!FM52="…","…",IF(誤!FM52="－","－",IF(誤!FM52="…","…",ROUND(正!FM52-誤!FM52,3)))))</f>
        <v>-4</v>
      </c>
      <c r="FN52" s="134" t="n">
        <f aca="false">IF(正!FN52="－","－",IF(正!FN52="…","…",IF(誤!FN52="－","－",IF(誤!FN52="…","…",ROUND(正!FN52-誤!FN52,3)))))</f>
        <v>1</v>
      </c>
      <c r="FO52" s="136" t="n">
        <f aca="false">IF(正!FO52="－","－",IF(正!FO52="…","…",IF(誤!FO52="－","－",IF(誤!FO52="…","…",ROUND(正!FO52-誤!FO52,3)))))</f>
        <v>3</v>
      </c>
      <c r="FP52" s="133" t="n">
        <f aca="false">IF(正!FP52="－","－",IF(正!FP52="…","…",IF(誤!FP52="－","－",IF(誤!FP52="…","…",ROUND(正!FP52-誤!FP52,3)))))</f>
        <v>0</v>
      </c>
      <c r="FQ52" s="134" t="str">
        <f aca="false">IF(正!FQ52="－","－",IF(正!FQ52="…","…",IF(誤!FQ52="－","－",IF(誤!FQ52="…","…",ROUND(正!FQ52-誤!FQ52,3)))))</f>
        <v>－</v>
      </c>
      <c r="FR52" s="134" t="str">
        <f aca="false">IF(正!FR52="－","－",IF(正!FR52="…","…",IF(誤!FR52="－","－",IF(誤!FR52="…","…",ROUND(正!FR52-誤!FR52,3)))))</f>
        <v>－</v>
      </c>
      <c r="FS52" s="134" t="n">
        <f aca="false">IF(正!FS52="－","－",IF(正!FS52="…","…",IF(誤!FS52="－","－",IF(誤!FS52="…","…",ROUND(正!FS52-誤!FS52,3)))))</f>
        <v>0</v>
      </c>
      <c r="FT52" s="134" t="n">
        <f aca="false">IF(正!FT52="－","－",IF(正!FT52="…","…",IF(誤!FT52="－","－",IF(誤!FT52="…","…",ROUND(正!FT52-誤!FT52,3)))))</f>
        <v>0</v>
      </c>
      <c r="FU52" s="134" t="n">
        <f aca="false">IF(正!FU52="－","－",IF(正!FU52="…","…",IF(誤!FU52="－","－",IF(誤!FU52="…","…",ROUND(正!FU52-誤!FU52,3)))))</f>
        <v>0</v>
      </c>
      <c r="FV52" s="134" t="n">
        <f aca="false">IF(正!FV52="－","－",IF(正!FV52="…","…",IF(誤!FV52="－","－",IF(誤!FV52="…","…",ROUND(正!FV52-誤!FV52,3)))))</f>
        <v>0</v>
      </c>
      <c r="FW52" s="134" t="n">
        <f aca="false">IF(正!FW52="－","－",IF(正!FW52="…","…",IF(誤!FW52="－","－",IF(誤!FW52="…","…",ROUND(正!FW52-誤!FW52,3)))))</f>
        <v>0</v>
      </c>
      <c r="FX52" s="136" t="n">
        <f aca="false">IF(正!FX52="－","－",IF(正!FX52="…","…",IF(誤!FX52="－","－",IF(誤!FX52="…","…",ROUND(正!FX52-誤!FX52,3)))))</f>
        <v>0</v>
      </c>
      <c r="FY52" s="106" t="s">
        <v>76</v>
      </c>
      <c r="FZ52" s="106"/>
      <c r="GA52" s="106"/>
      <c r="GB52" s="106"/>
      <c r="GC52" s="106"/>
      <c r="GD52" s="106"/>
      <c r="GE52" s="106"/>
      <c r="GF52" s="106"/>
      <c r="GG52" s="107"/>
      <c r="GH52" s="108"/>
      <c r="GI52" s="98"/>
      <c r="GJ52" s="99"/>
      <c r="GK52" s="100" t="s">
        <v>75</v>
      </c>
      <c r="GL52" s="100"/>
      <c r="GM52" s="100"/>
      <c r="GN52" s="100"/>
      <c r="GO52" s="100"/>
      <c r="GP52" s="100"/>
      <c r="GQ52" s="100"/>
      <c r="GR52" s="100"/>
      <c r="GS52" s="133" t="n">
        <f aca="false">IF(正!GS52="－","－",IF(正!GS52="…","…",IF(誤!GS52="－","－",IF(誤!GS52="…","…",ROUND(正!GS52-誤!GS52,3)))))</f>
        <v>0</v>
      </c>
      <c r="GT52" s="134" t="str">
        <f aca="false">IF(正!GT52="－","－",IF(正!GT52="…","…",IF(誤!GT52="－","－",IF(誤!GT52="…","…",ROUND(正!GT52-誤!GT52,3)))))</f>
        <v>－</v>
      </c>
      <c r="GU52" s="134" t="n">
        <f aca="false">IF(正!GU52="－","－",IF(正!GU52="…","…",IF(誤!GU52="－","－",IF(誤!GU52="…","…",ROUND(正!GU52-誤!GU52,3)))))</f>
        <v>0</v>
      </c>
      <c r="GV52" s="134" t="n">
        <f aca="false">IF(正!GV52="－","－",IF(正!GV52="…","…",IF(誤!GV52="－","－",IF(誤!GV52="…","…",ROUND(正!GV52-誤!GV52,3)))))</f>
        <v>0</v>
      </c>
      <c r="GW52" s="134" t="n">
        <f aca="false">IF(正!GW52="－","－",IF(正!GW52="…","…",IF(誤!GW52="－","－",IF(誤!GW52="…","…",ROUND(正!GW52-誤!GW52,3)))))</f>
        <v>0</v>
      </c>
      <c r="GX52" s="134" t="n">
        <f aca="false">IF(正!GX52="－","－",IF(正!GX52="…","…",IF(誤!GX52="－","－",IF(誤!GX52="…","…",ROUND(正!GX52-誤!GX52,3)))))</f>
        <v>0</v>
      </c>
      <c r="GY52" s="135" t="n">
        <f aca="false">IF(正!GY52="－","－",IF(正!GY52="…","…",IF(誤!GY52="－","－",IF(誤!GY52="…","…",ROUND(正!GY52-誤!GY52,3)))))</f>
        <v>0</v>
      </c>
      <c r="GZ52" s="134" t="n">
        <f aca="false">IF(正!GZ52="－","－",IF(正!GZ52="…","…",IF(誤!GZ52="－","－",IF(誤!GZ52="…","…",ROUND(正!GZ52-誤!GZ52,3)))))</f>
        <v>0</v>
      </c>
      <c r="HA52" s="136" t="n">
        <f aca="false">IF(正!HA52="－","－",IF(正!HA52="…","…",IF(誤!HA52="－","－",IF(誤!HA52="…","…",ROUND(正!HA52-誤!HA52,3)))))</f>
        <v>0</v>
      </c>
      <c r="HB52" s="133" t="n">
        <f aca="false">IF(正!HB52="－","－",IF(正!HB52="…","…",IF(誤!HB52="－","－",IF(誤!HB52="…","…",ROUND(正!HB52-誤!HB52,3)))))</f>
        <v>0</v>
      </c>
      <c r="HC52" s="134" t="n">
        <f aca="false">IF(正!HC52="－","－",IF(正!HC52="…","…",IF(誤!HC52="－","－",IF(誤!HC52="…","…",ROUND(正!HC52-誤!HC52,3)))))</f>
        <v>0</v>
      </c>
      <c r="HD52" s="134" t="n">
        <f aca="false">IF(正!HD52="－","－",IF(正!HD52="…","…",IF(誤!HD52="－","－",IF(誤!HD52="…","…",ROUND(正!HD52-誤!HD52,3)))))</f>
        <v>0</v>
      </c>
      <c r="HE52" s="134" t="n">
        <f aca="false">IF(正!HE52="－","－",IF(正!HE52="…","…",IF(誤!HE52="－","－",IF(誤!HE52="…","…",ROUND(正!HE52-誤!HE52,3)))))</f>
        <v>0</v>
      </c>
      <c r="HF52" s="134" t="n">
        <f aca="false">IF(正!HF52="－","－",IF(正!HF52="…","…",IF(誤!HF52="－","－",IF(誤!HF52="…","…",ROUND(正!HF52-誤!HF52,3)))))</f>
        <v>0</v>
      </c>
      <c r="HG52" s="134" t="n">
        <f aca="false">IF(正!HG52="－","－",IF(正!HG52="…","…",IF(誤!HG52="－","－",IF(誤!HG52="…","…",ROUND(正!HG52-誤!HG52,3)))))</f>
        <v>0</v>
      </c>
      <c r="HH52" s="134" t="n">
        <f aca="false">IF(正!HH52="－","－",IF(正!HH52="…","…",IF(誤!HH52="－","－",IF(誤!HH52="…","…",ROUND(正!HH52-誤!HH52,3)))))</f>
        <v>-3.25</v>
      </c>
      <c r="HI52" s="134" t="n">
        <f aca="false">IF(正!HI52="－","－",IF(正!HI52="…","…",IF(誤!HI52="－","－",IF(誤!HI52="…","…",ROUND(正!HI52-誤!HI52,3)))))</f>
        <v>0</v>
      </c>
      <c r="HJ52" s="136" t="n">
        <f aca="false">IF(正!HJ52="－","－",IF(正!HJ52="…","…",IF(誤!HJ52="－","－",IF(誤!HJ52="…","…",ROUND(正!HJ52-誤!HJ52,3)))))</f>
        <v>3.25</v>
      </c>
      <c r="HK52" s="106" t="s">
        <v>76</v>
      </c>
      <c r="HL52" s="106"/>
      <c r="HM52" s="106"/>
      <c r="HN52" s="106"/>
      <c r="HO52" s="106"/>
      <c r="HP52" s="106"/>
      <c r="HQ52" s="106"/>
      <c r="HR52" s="106"/>
      <c r="HS52" s="107"/>
      <c r="HT52" s="108"/>
    </row>
    <row r="53" s="11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9"/>
      <c r="L53" s="109"/>
      <c r="M53" s="109"/>
      <c r="N53" s="109"/>
      <c r="O53" s="109"/>
      <c r="P53" s="109"/>
      <c r="Q53" s="109"/>
      <c r="T53" s="109"/>
      <c r="U53" s="109"/>
      <c r="V53" s="109"/>
      <c r="W53" s="109"/>
      <c r="X53" s="10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9"/>
      <c r="AX53" s="109"/>
      <c r="AY53" s="109"/>
      <c r="BF53" s="109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9"/>
      <c r="CZ53" s="109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9"/>
      <c r="EA53" s="109"/>
      <c r="EB53" s="109"/>
      <c r="EC53" s="109"/>
      <c r="EG53" s="109"/>
      <c r="EH53" s="109"/>
      <c r="EI53" s="109"/>
      <c r="EJ53" s="109"/>
      <c r="EK53" s="109"/>
      <c r="EL53" s="109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9"/>
      <c r="FI53" s="109"/>
      <c r="FJ53" s="109"/>
      <c r="FK53" s="109"/>
      <c r="FL53" s="109"/>
      <c r="FM53" s="109"/>
      <c r="FN53" s="109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9"/>
      <c r="GU53" s="109"/>
      <c r="GV53" s="109"/>
      <c r="GW53" s="109"/>
      <c r="GX53" s="109"/>
      <c r="GY53" s="109"/>
      <c r="GZ53" s="109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9"/>
      <c r="L54" s="109"/>
      <c r="M54" s="109"/>
      <c r="N54" s="109"/>
      <c r="O54" s="109"/>
      <c r="P54" s="109"/>
      <c r="Q54" s="109"/>
      <c r="T54" s="109"/>
      <c r="U54" s="109"/>
      <c r="V54" s="109"/>
      <c r="W54" s="109"/>
      <c r="X54" s="10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9"/>
      <c r="AX54" s="109"/>
      <c r="AY54" s="109"/>
      <c r="BF54" s="109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9"/>
      <c r="CZ54" s="109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9"/>
      <c r="EA54" s="109"/>
      <c r="EB54" s="109"/>
      <c r="EC54" s="109"/>
      <c r="EG54" s="109"/>
      <c r="EH54" s="109"/>
      <c r="EI54" s="109"/>
      <c r="EJ54" s="109"/>
      <c r="EK54" s="109"/>
      <c r="EL54" s="109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9"/>
      <c r="FI54" s="109"/>
      <c r="FJ54" s="109"/>
      <c r="FK54" s="109"/>
      <c r="FL54" s="109"/>
      <c r="FM54" s="109"/>
      <c r="FN54" s="109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9"/>
      <c r="GU54" s="109"/>
      <c r="GV54" s="109"/>
      <c r="GW54" s="109"/>
      <c r="GX54" s="109"/>
      <c r="GY54" s="109"/>
      <c r="GZ54" s="109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9"/>
      <c r="L55" s="109"/>
      <c r="M55" s="109"/>
      <c r="N55" s="109"/>
      <c r="O55" s="109"/>
      <c r="P55" s="109"/>
      <c r="Q55" s="109"/>
      <c r="T55" s="109"/>
      <c r="U55" s="109"/>
      <c r="V55" s="109"/>
      <c r="W55" s="109"/>
      <c r="X55" s="10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9"/>
      <c r="AX55" s="109"/>
      <c r="AY55" s="109"/>
      <c r="BF55" s="109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9"/>
      <c r="CZ55" s="109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9"/>
      <c r="EA55" s="109"/>
      <c r="EB55" s="109"/>
      <c r="EC55" s="109"/>
      <c r="EG55" s="109"/>
      <c r="EH55" s="109"/>
      <c r="EI55" s="109"/>
      <c r="EJ55" s="109"/>
      <c r="EK55" s="109"/>
      <c r="EL55" s="109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9"/>
      <c r="FI55" s="109"/>
      <c r="FJ55" s="109"/>
      <c r="FK55" s="109"/>
      <c r="FL55" s="109"/>
      <c r="FM55" s="109"/>
      <c r="FN55" s="109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9"/>
      <c r="GU55" s="109"/>
      <c r="GV55" s="109"/>
      <c r="GW55" s="109"/>
      <c r="GX55" s="109"/>
      <c r="GY55" s="109"/>
      <c r="GZ55" s="109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9"/>
      <c r="L56" s="109"/>
      <c r="M56" s="109"/>
      <c r="N56" s="109"/>
      <c r="O56" s="109"/>
      <c r="P56" s="109"/>
      <c r="Q56" s="111"/>
      <c r="T56" s="109"/>
      <c r="U56" s="109"/>
      <c r="V56" s="109"/>
      <c r="W56" s="109"/>
      <c r="X56" s="10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9"/>
      <c r="AX56" s="109"/>
      <c r="AY56" s="109"/>
      <c r="BF56" s="10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9"/>
      <c r="CZ56" s="10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9"/>
      <c r="EA56" s="109"/>
      <c r="EB56" s="109"/>
      <c r="EC56" s="109"/>
      <c r="EG56" s="109"/>
      <c r="EH56" s="109"/>
      <c r="EI56" s="109"/>
      <c r="EJ56" s="109"/>
      <c r="EK56" s="109"/>
      <c r="EL56" s="10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9"/>
      <c r="FI56" s="109"/>
      <c r="FJ56" s="109"/>
      <c r="FK56" s="109"/>
      <c r="FL56" s="109"/>
      <c r="FM56" s="109"/>
      <c r="FN56" s="10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9"/>
      <c r="GU56" s="109"/>
      <c r="GV56" s="109"/>
      <c r="GW56" s="109"/>
      <c r="GX56" s="109"/>
      <c r="GY56" s="109"/>
      <c r="GZ56" s="10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9"/>
      <c r="L57" s="109"/>
      <c r="M57" s="109"/>
      <c r="N57" s="109"/>
      <c r="O57" s="109"/>
      <c r="P57" s="109"/>
      <c r="Q57" s="109"/>
      <c r="T57" s="109"/>
      <c r="U57" s="109"/>
      <c r="V57" s="109"/>
      <c r="W57" s="109"/>
      <c r="X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9"/>
      <c r="AX57" s="109"/>
      <c r="AY57" s="109"/>
      <c r="BF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9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9"/>
      <c r="EA57" s="109"/>
      <c r="EB57" s="109"/>
      <c r="EC57" s="109"/>
      <c r="EG57" s="109"/>
      <c r="EH57" s="109"/>
      <c r="EI57" s="109"/>
      <c r="EJ57" s="109"/>
      <c r="EK57" s="109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9"/>
      <c r="FI57" s="109"/>
      <c r="FJ57" s="109"/>
      <c r="FK57" s="109"/>
      <c r="FL57" s="109"/>
      <c r="FM57" s="109"/>
      <c r="FN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9"/>
      <c r="GU57" s="109"/>
      <c r="GV57" s="109"/>
      <c r="GW57" s="109"/>
      <c r="GX57" s="109"/>
      <c r="GY57" s="109"/>
      <c r="GZ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9"/>
      <c r="L58" s="109"/>
      <c r="M58" s="109"/>
      <c r="N58" s="109"/>
      <c r="O58" s="109"/>
      <c r="P58" s="109"/>
      <c r="Q58" s="112"/>
      <c r="T58" s="109"/>
      <c r="U58" s="109"/>
      <c r="V58" s="109"/>
      <c r="W58" s="109"/>
      <c r="X58" s="10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9"/>
      <c r="AX58" s="109"/>
      <c r="AY58" s="109"/>
      <c r="BF58" s="10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9"/>
      <c r="CZ58" s="10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9"/>
      <c r="EA58" s="109"/>
      <c r="EB58" s="109"/>
      <c r="EC58" s="109"/>
      <c r="EG58" s="109"/>
      <c r="EH58" s="109"/>
      <c r="EI58" s="109"/>
      <c r="EJ58" s="109"/>
      <c r="EK58" s="109"/>
      <c r="EL58" s="10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9"/>
      <c r="FI58" s="109"/>
      <c r="FJ58" s="109"/>
      <c r="FK58" s="109"/>
      <c r="FL58" s="109"/>
      <c r="FM58" s="109"/>
      <c r="FN58" s="10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9"/>
      <c r="GU58" s="109"/>
      <c r="GV58" s="109"/>
      <c r="GW58" s="109"/>
      <c r="GX58" s="109"/>
      <c r="GY58" s="109"/>
      <c r="GZ58" s="10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9"/>
      <c r="L59" s="109"/>
      <c r="M59" s="109"/>
      <c r="N59" s="109"/>
      <c r="O59" s="109"/>
      <c r="P59" s="109"/>
      <c r="Q59" s="109"/>
      <c r="T59" s="109"/>
      <c r="U59" s="109"/>
      <c r="V59" s="109"/>
      <c r="W59" s="109"/>
      <c r="X59" s="10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9"/>
      <c r="AX59" s="109"/>
      <c r="AY59" s="109"/>
      <c r="BF59" s="10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9"/>
      <c r="CZ59" s="10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9"/>
      <c r="EA59" s="109"/>
      <c r="EB59" s="109"/>
      <c r="EC59" s="109"/>
      <c r="EG59" s="109"/>
      <c r="EH59" s="109"/>
      <c r="EI59" s="109"/>
      <c r="EJ59" s="109"/>
      <c r="EK59" s="109"/>
      <c r="EL59" s="10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9"/>
      <c r="FI59" s="109"/>
      <c r="FJ59" s="109"/>
      <c r="FK59" s="109"/>
      <c r="FL59" s="109"/>
      <c r="FM59" s="109"/>
      <c r="FN59" s="10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9"/>
      <c r="GU59" s="109"/>
      <c r="GV59" s="109"/>
      <c r="GW59" s="109"/>
      <c r="GX59" s="109"/>
      <c r="GY59" s="109"/>
      <c r="GZ59" s="10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1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9"/>
      <c r="L60" s="109"/>
      <c r="M60" s="109"/>
      <c r="N60" s="109"/>
      <c r="O60" s="109"/>
      <c r="P60" s="109"/>
      <c r="Q60" s="109"/>
      <c r="T60" s="109"/>
      <c r="U60" s="109"/>
      <c r="V60" s="109"/>
      <c r="W60" s="109"/>
      <c r="X60" s="10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9"/>
      <c r="AX60" s="109"/>
      <c r="AY60" s="109"/>
      <c r="BF60" s="10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9"/>
      <c r="CZ60" s="10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9"/>
      <c r="EA60" s="109"/>
      <c r="EB60" s="109"/>
      <c r="EC60" s="109"/>
      <c r="EG60" s="109"/>
      <c r="EH60" s="109"/>
      <c r="EI60" s="109"/>
      <c r="EJ60" s="109"/>
      <c r="EK60" s="109"/>
      <c r="EL60" s="10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9"/>
      <c r="FI60" s="109"/>
      <c r="FJ60" s="109"/>
      <c r="FK60" s="109"/>
      <c r="FL60" s="109"/>
      <c r="FM60" s="109"/>
      <c r="FN60" s="10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9"/>
      <c r="GU60" s="109"/>
      <c r="GV60" s="109"/>
      <c r="GW60" s="109"/>
      <c r="GX60" s="109"/>
      <c r="GY60" s="109"/>
      <c r="GZ60" s="10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1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9"/>
      <c r="L61" s="109"/>
      <c r="M61" s="109"/>
      <c r="N61" s="109"/>
      <c r="O61" s="109"/>
      <c r="P61" s="109"/>
      <c r="Q61" s="109"/>
      <c r="T61" s="109"/>
      <c r="U61" s="109"/>
      <c r="V61" s="109"/>
      <c r="W61" s="109"/>
      <c r="X61" s="10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9"/>
      <c r="AX61" s="109"/>
      <c r="AY61" s="109"/>
      <c r="BF61" s="10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9"/>
      <c r="CZ61" s="10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9"/>
      <c r="EA61" s="109"/>
      <c r="EB61" s="109"/>
      <c r="EC61" s="109"/>
      <c r="EG61" s="109"/>
      <c r="EH61" s="109"/>
      <c r="EI61" s="109"/>
      <c r="EJ61" s="109"/>
      <c r="EK61" s="109"/>
      <c r="EL61" s="10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9"/>
      <c r="FI61" s="109"/>
      <c r="FJ61" s="109"/>
      <c r="FK61" s="109"/>
      <c r="FL61" s="109"/>
      <c r="FM61" s="109"/>
      <c r="FN61" s="10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9"/>
      <c r="GU61" s="109"/>
      <c r="GV61" s="109"/>
      <c r="GW61" s="109"/>
      <c r="GX61" s="109"/>
      <c r="GY61" s="109"/>
      <c r="GZ61" s="10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1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9"/>
      <c r="L62" s="109"/>
      <c r="M62" s="109"/>
      <c r="N62" s="109"/>
      <c r="O62" s="109"/>
      <c r="P62" s="109"/>
      <c r="Q62" s="109"/>
      <c r="T62" s="109"/>
      <c r="U62" s="109"/>
      <c r="V62" s="109"/>
      <c r="W62" s="109"/>
      <c r="X62" s="10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9"/>
      <c r="AX62" s="109"/>
      <c r="AY62" s="109"/>
      <c r="BF62" s="10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9"/>
      <c r="CZ62" s="10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9"/>
      <c r="EA62" s="109"/>
      <c r="EB62" s="109"/>
      <c r="EC62" s="109"/>
      <c r="EG62" s="109"/>
      <c r="EH62" s="109"/>
      <c r="EI62" s="109"/>
      <c r="EJ62" s="109"/>
      <c r="EK62" s="109"/>
      <c r="EL62" s="10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9"/>
      <c r="FI62" s="109"/>
      <c r="FJ62" s="109"/>
      <c r="FK62" s="109"/>
      <c r="FL62" s="109"/>
      <c r="FM62" s="109"/>
      <c r="FN62" s="10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9"/>
      <c r="GU62" s="109"/>
      <c r="GV62" s="109"/>
      <c r="GW62" s="109"/>
      <c r="GX62" s="109"/>
      <c r="GY62" s="109"/>
      <c r="GZ62" s="10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1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9"/>
      <c r="L63" s="109"/>
      <c r="M63" s="109"/>
      <c r="N63" s="109"/>
      <c r="O63" s="109"/>
      <c r="P63" s="109"/>
      <c r="Q63" s="109"/>
      <c r="T63" s="109"/>
      <c r="U63" s="109"/>
      <c r="V63" s="109"/>
      <c r="W63" s="109"/>
      <c r="X63" s="10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9"/>
      <c r="AX63" s="109"/>
      <c r="AY63" s="109"/>
      <c r="BF63" s="109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9"/>
      <c r="CZ63" s="109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9"/>
      <c r="EA63" s="109"/>
      <c r="EB63" s="109"/>
      <c r="EC63" s="109"/>
      <c r="EG63" s="109"/>
      <c r="EH63" s="109"/>
      <c r="EI63" s="109"/>
      <c r="EJ63" s="109"/>
      <c r="EK63" s="109"/>
      <c r="EL63" s="109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9"/>
      <c r="FI63" s="109"/>
      <c r="FJ63" s="109"/>
      <c r="FK63" s="109"/>
      <c r="FL63" s="109"/>
      <c r="FM63" s="109"/>
      <c r="FN63" s="109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9"/>
      <c r="GU63" s="109"/>
      <c r="GV63" s="109"/>
      <c r="GW63" s="109"/>
      <c r="GX63" s="109"/>
      <c r="GY63" s="109"/>
      <c r="GZ63" s="109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1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9"/>
      <c r="L64" s="109"/>
      <c r="M64" s="109"/>
      <c r="N64" s="109"/>
      <c r="O64" s="109"/>
      <c r="P64" s="109"/>
      <c r="Q64" s="109"/>
      <c r="T64" s="109"/>
      <c r="U64" s="109"/>
      <c r="V64" s="109"/>
      <c r="W64" s="109"/>
      <c r="X64" s="10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9"/>
      <c r="AX64" s="109"/>
      <c r="AY64" s="109"/>
      <c r="BF64" s="10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9"/>
      <c r="CZ64" s="10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9"/>
      <c r="EA64" s="109"/>
      <c r="EB64" s="109"/>
      <c r="EC64" s="109"/>
      <c r="EG64" s="109"/>
      <c r="EH64" s="109"/>
      <c r="EI64" s="109"/>
      <c r="EJ64" s="109"/>
      <c r="EK64" s="109"/>
      <c r="EL64" s="10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9"/>
      <c r="FI64" s="109"/>
      <c r="FJ64" s="109"/>
      <c r="FK64" s="109"/>
      <c r="FL64" s="109"/>
      <c r="FM64" s="109"/>
      <c r="FN64" s="10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9"/>
      <c r="GU64" s="109"/>
      <c r="GV64" s="109"/>
      <c r="GW64" s="109"/>
      <c r="GX64" s="109"/>
      <c r="GY64" s="109"/>
      <c r="GZ64" s="10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9"/>
      <c r="L65" s="109"/>
      <c r="M65" s="109"/>
      <c r="N65" s="109"/>
      <c r="O65" s="109"/>
      <c r="P65" s="109"/>
      <c r="Q65" s="109"/>
      <c r="T65" s="109"/>
      <c r="U65" s="109"/>
      <c r="V65" s="109"/>
      <c r="W65" s="109"/>
      <c r="X65" s="10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9"/>
      <c r="AX65" s="109"/>
      <c r="AY65" s="109"/>
      <c r="BF65" s="109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9"/>
      <c r="CZ65" s="109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9"/>
      <c r="EA65" s="109"/>
      <c r="EB65" s="109"/>
      <c r="EC65" s="109"/>
      <c r="EG65" s="109"/>
      <c r="EH65" s="109"/>
      <c r="EI65" s="109"/>
      <c r="EJ65" s="109"/>
      <c r="EK65" s="109"/>
      <c r="EL65" s="109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9"/>
      <c r="FI65" s="109"/>
      <c r="FJ65" s="109"/>
      <c r="FK65" s="109"/>
      <c r="FL65" s="109"/>
      <c r="FM65" s="109"/>
      <c r="FN65" s="109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9"/>
      <c r="GU65" s="109"/>
      <c r="GV65" s="109"/>
      <c r="GW65" s="109"/>
      <c r="GX65" s="109"/>
      <c r="GY65" s="109"/>
      <c r="GZ65" s="109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9"/>
      <c r="L66" s="109"/>
      <c r="M66" s="109"/>
      <c r="N66" s="109"/>
      <c r="O66" s="109"/>
      <c r="P66" s="109"/>
      <c r="Q66" s="109"/>
      <c r="T66" s="109"/>
      <c r="U66" s="109"/>
      <c r="V66" s="109"/>
      <c r="W66" s="109"/>
      <c r="X66" s="10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9"/>
      <c r="AX66" s="109"/>
      <c r="AY66" s="109"/>
      <c r="BF66" s="10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9"/>
      <c r="CZ66" s="10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9"/>
      <c r="EA66" s="109"/>
      <c r="EB66" s="109"/>
      <c r="EC66" s="109"/>
      <c r="EG66" s="109"/>
      <c r="EH66" s="109"/>
      <c r="EI66" s="109"/>
      <c r="EJ66" s="109"/>
      <c r="EK66" s="109"/>
      <c r="EL66" s="10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9"/>
      <c r="FI66" s="109"/>
      <c r="FJ66" s="109"/>
      <c r="FK66" s="109"/>
      <c r="FL66" s="109"/>
      <c r="FM66" s="109"/>
      <c r="FN66" s="10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9"/>
      <c r="GU66" s="109"/>
      <c r="GV66" s="109"/>
      <c r="GW66" s="109"/>
      <c r="GX66" s="109"/>
      <c r="GY66" s="109"/>
      <c r="GZ66" s="10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9"/>
      <c r="L67" s="109"/>
      <c r="M67" s="109"/>
      <c r="N67" s="109"/>
      <c r="O67" s="109"/>
      <c r="P67" s="109"/>
      <c r="Q67" s="109"/>
      <c r="T67" s="109"/>
      <c r="U67" s="109"/>
      <c r="V67" s="109"/>
      <c r="W67" s="109"/>
      <c r="X67" s="10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9"/>
      <c r="AX67" s="109"/>
      <c r="AY67" s="109"/>
      <c r="BF67" s="10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9"/>
      <c r="CZ67" s="10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9"/>
      <c r="EA67" s="109"/>
      <c r="EB67" s="109"/>
      <c r="EC67" s="109"/>
      <c r="EG67" s="109"/>
      <c r="EH67" s="109"/>
      <c r="EI67" s="109"/>
      <c r="EJ67" s="109"/>
      <c r="EK67" s="109"/>
      <c r="EL67" s="10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9"/>
      <c r="FI67" s="109"/>
      <c r="FJ67" s="109"/>
      <c r="FK67" s="109"/>
      <c r="FL67" s="109"/>
      <c r="FM67" s="109"/>
      <c r="FN67" s="10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9"/>
      <c r="GU67" s="109"/>
      <c r="GV67" s="109"/>
      <c r="GW67" s="109"/>
      <c r="GX67" s="109"/>
      <c r="GY67" s="109"/>
      <c r="GZ67" s="10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9"/>
      <c r="L68" s="109"/>
      <c r="M68" s="109"/>
      <c r="N68" s="109"/>
      <c r="O68" s="109"/>
      <c r="P68" s="109"/>
      <c r="Q68" s="109"/>
      <c r="T68" s="109"/>
      <c r="U68" s="109"/>
      <c r="V68" s="109"/>
      <c r="W68" s="109"/>
      <c r="X68" s="10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9"/>
      <c r="AX68" s="109"/>
      <c r="AY68" s="109"/>
      <c r="BF68" s="10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9"/>
      <c r="CZ68" s="10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9"/>
      <c r="EA68" s="109"/>
      <c r="EB68" s="109"/>
      <c r="EC68" s="109"/>
      <c r="EG68" s="109"/>
      <c r="EH68" s="109"/>
      <c r="EI68" s="109"/>
      <c r="EJ68" s="109"/>
      <c r="EK68" s="109"/>
      <c r="EL68" s="10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9"/>
      <c r="FI68" s="109"/>
      <c r="FJ68" s="109"/>
      <c r="FK68" s="109"/>
      <c r="FL68" s="109"/>
      <c r="FM68" s="109"/>
      <c r="FN68" s="10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9"/>
      <c r="GU68" s="109"/>
      <c r="GV68" s="109"/>
      <c r="GW68" s="109"/>
      <c r="GX68" s="109"/>
      <c r="GY68" s="109"/>
      <c r="GZ68" s="10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9"/>
      <c r="L69" s="109"/>
      <c r="M69" s="109"/>
      <c r="N69" s="109"/>
      <c r="O69" s="109"/>
      <c r="P69" s="109"/>
      <c r="Q69" s="109"/>
      <c r="T69" s="109"/>
      <c r="U69" s="109"/>
      <c r="V69" s="109"/>
      <c r="W69" s="109"/>
      <c r="X69" s="10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9"/>
      <c r="AX69" s="109"/>
      <c r="AY69" s="109"/>
      <c r="BF69" s="10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9"/>
      <c r="CZ69" s="10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9"/>
      <c r="EA69" s="109"/>
      <c r="EB69" s="109"/>
      <c r="EC69" s="109"/>
      <c r="EG69" s="109"/>
      <c r="EH69" s="109"/>
      <c r="EI69" s="109"/>
      <c r="EJ69" s="109"/>
      <c r="EK69" s="109"/>
      <c r="EL69" s="10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9"/>
      <c r="FI69" s="109"/>
      <c r="FJ69" s="109"/>
      <c r="FK69" s="109"/>
      <c r="FL69" s="109"/>
      <c r="FM69" s="109"/>
      <c r="FN69" s="10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9"/>
      <c r="GU69" s="109"/>
      <c r="GV69" s="109"/>
      <c r="GW69" s="109"/>
      <c r="GX69" s="109"/>
      <c r="GY69" s="109"/>
      <c r="GZ69" s="10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9"/>
      <c r="L70" s="109"/>
      <c r="M70" s="109"/>
      <c r="N70" s="109"/>
      <c r="O70" s="109"/>
      <c r="P70" s="109"/>
      <c r="Q70" s="109"/>
      <c r="T70" s="109"/>
      <c r="U70" s="109"/>
      <c r="V70" s="109"/>
      <c r="W70" s="109"/>
      <c r="X70" s="10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9"/>
      <c r="AX70" s="109"/>
      <c r="AY70" s="109"/>
      <c r="BF70" s="10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9"/>
      <c r="CZ70" s="10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9"/>
      <c r="EA70" s="109"/>
      <c r="EB70" s="109"/>
      <c r="EC70" s="109"/>
      <c r="EG70" s="109"/>
      <c r="EH70" s="109"/>
      <c r="EI70" s="109"/>
      <c r="EJ70" s="109"/>
      <c r="EK70" s="109"/>
      <c r="EL70" s="10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9"/>
      <c r="FI70" s="109"/>
      <c r="FJ70" s="109"/>
      <c r="FK70" s="109"/>
      <c r="FL70" s="109"/>
      <c r="FM70" s="109"/>
      <c r="FN70" s="10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9"/>
      <c r="GU70" s="109"/>
      <c r="GV70" s="109"/>
      <c r="GW70" s="109"/>
      <c r="GX70" s="109"/>
      <c r="GY70" s="109"/>
      <c r="GZ70" s="10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9"/>
      <c r="L71" s="109"/>
      <c r="M71" s="109"/>
      <c r="N71" s="109"/>
      <c r="O71" s="109"/>
      <c r="P71" s="109"/>
      <c r="Q71" s="109"/>
      <c r="T71" s="109"/>
      <c r="U71" s="109"/>
      <c r="V71" s="109"/>
      <c r="W71" s="109"/>
      <c r="X71" s="10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9"/>
      <c r="AX71" s="109"/>
      <c r="AY71" s="109"/>
      <c r="BF71" s="10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9"/>
      <c r="CZ71" s="10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9"/>
      <c r="EA71" s="109"/>
      <c r="EB71" s="109"/>
      <c r="EC71" s="109"/>
      <c r="EG71" s="109"/>
      <c r="EH71" s="109"/>
      <c r="EI71" s="109"/>
      <c r="EJ71" s="109"/>
      <c r="EK71" s="109"/>
      <c r="EL71" s="10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9"/>
      <c r="FI71" s="109"/>
      <c r="FJ71" s="109"/>
      <c r="FK71" s="109"/>
      <c r="FL71" s="109"/>
      <c r="FM71" s="109"/>
      <c r="FN71" s="10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9"/>
      <c r="GU71" s="109"/>
      <c r="GV71" s="109"/>
      <c r="GW71" s="109"/>
      <c r="GX71" s="109"/>
      <c r="GY71" s="109"/>
      <c r="GZ71" s="10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9"/>
      <c r="L72" s="109"/>
      <c r="M72" s="109"/>
      <c r="N72" s="109"/>
      <c r="O72" s="109"/>
      <c r="P72" s="109"/>
      <c r="Q72" s="111"/>
      <c r="T72" s="109"/>
      <c r="U72" s="109"/>
      <c r="V72" s="109"/>
      <c r="W72" s="109"/>
      <c r="X72" s="10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9"/>
      <c r="AX72" s="109"/>
      <c r="AY72" s="109"/>
      <c r="BF72" s="10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9"/>
      <c r="CZ72" s="10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9"/>
      <c r="EA72" s="109"/>
      <c r="EB72" s="109"/>
      <c r="EC72" s="109"/>
      <c r="EG72" s="109"/>
      <c r="EH72" s="109"/>
      <c r="EI72" s="109"/>
      <c r="EJ72" s="109"/>
      <c r="EK72" s="109"/>
      <c r="EL72" s="10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9"/>
      <c r="FI72" s="109"/>
      <c r="FJ72" s="109"/>
      <c r="FK72" s="109"/>
      <c r="FL72" s="109"/>
      <c r="FM72" s="109"/>
      <c r="FN72" s="10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9"/>
      <c r="GU72" s="109"/>
      <c r="GV72" s="109"/>
      <c r="GW72" s="109"/>
      <c r="GX72" s="109"/>
      <c r="GY72" s="109"/>
      <c r="GZ72" s="10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9"/>
      <c r="L73" s="109"/>
      <c r="M73" s="109"/>
      <c r="N73" s="109"/>
      <c r="O73" s="109"/>
      <c r="P73" s="109"/>
      <c r="Q73" s="109"/>
      <c r="T73" s="109"/>
      <c r="U73" s="109"/>
      <c r="V73" s="109"/>
      <c r="W73" s="109"/>
      <c r="X73" s="10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9"/>
      <c r="AX73" s="109"/>
      <c r="AY73" s="109"/>
      <c r="BF73" s="10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9"/>
      <c r="CZ73" s="10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9"/>
      <c r="EA73" s="109"/>
      <c r="EB73" s="109"/>
      <c r="EC73" s="109"/>
      <c r="EG73" s="109"/>
      <c r="EH73" s="109"/>
      <c r="EI73" s="109"/>
      <c r="EJ73" s="109"/>
      <c r="EK73" s="109"/>
      <c r="EL73" s="10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9"/>
      <c r="FI73" s="109"/>
      <c r="FJ73" s="109"/>
      <c r="FK73" s="109"/>
      <c r="FL73" s="109"/>
      <c r="FM73" s="109"/>
      <c r="FN73" s="10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9"/>
      <c r="GU73" s="109"/>
      <c r="GV73" s="109"/>
      <c r="GW73" s="109"/>
      <c r="GX73" s="109"/>
      <c r="GY73" s="109"/>
      <c r="GZ73" s="10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9"/>
      <c r="L74" s="109"/>
      <c r="M74" s="109"/>
      <c r="N74" s="109"/>
      <c r="O74" s="109"/>
      <c r="P74" s="109"/>
      <c r="Q74" s="112"/>
      <c r="T74" s="109"/>
      <c r="U74" s="109"/>
      <c r="V74" s="109"/>
      <c r="W74" s="109"/>
      <c r="X74" s="10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9"/>
      <c r="AX74" s="109"/>
      <c r="AY74" s="109"/>
      <c r="BF74" s="10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9"/>
      <c r="CZ74" s="10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9"/>
      <c r="EA74" s="109"/>
      <c r="EB74" s="109"/>
      <c r="EC74" s="109"/>
      <c r="EG74" s="109"/>
      <c r="EH74" s="109"/>
      <c r="EI74" s="109"/>
      <c r="EJ74" s="109"/>
      <c r="EK74" s="109"/>
      <c r="EL74" s="10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9"/>
      <c r="FI74" s="109"/>
      <c r="FJ74" s="109"/>
      <c r="FK74" s="109"/>
      <c r="FL74" s="109"/>
      <c r="FM74" s="109"/>
      <c r="FN74" s="10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9"/>
      <c r="GU74" s="109"/>
      <c r="GV74" s="109"/>
      <c r="GW74" s="109"/>
      <c r="GX74" s="109"/>
      <c r="GY74" s="109"/>
      <c r="GZ74" s="10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1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9"/>
      <c r="L75" s="109"/>
      <c r="M75" s="109"/>
      <c r="N75" s="109"/>
      <c r="O75" s="109"/>
      <c r="P75" s="109"/>
      <c r="Q75" s="109"/>
      <c r="T75" s="109"/>
      <c r="U75" s="109"/>
      <c r="V75" s="109"/>
      <c r="W75" s="109"/>
      <c r="X75" s="10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9"/>
      <c r="AX75" s="109"/>
      <c r="AY75" s="109"/>
      <c r="BF75" s="109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09"/>
      <c r="CZ75" s="109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9"/>
      <c r="EA75" s="109"/>
      <c r="EB75" s="109"/>
      <c r="EC75" s="109"/>
      <c r="EG75" s="109"/>
      <c r="EH75" s="109"/>
      <c r="EI75" s="109"/>
      <c r="EJ75" s="109"/>
      <c r="EK75" s="109"/>
      <c r="EL75" s="109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9"/>
      <c r="FI75" s="109"/>
      <c r="FJ75" s="109"/>
      <c r="FK75" s="109"/>
      <c r="FL75" s="109"/>
      <c r="FM75" s="109"/>
      <c r="FN75" s="109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9"/>
      <c r="GU75" s="109"/>
      <c r="GV75" s="109"/>
      <c r="GW75" s="109"/>
      <c r="GX75" s="109"/>
      <c r="GY75" s="109"/>
      <c r="GZ75" s="109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s="11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9"/>
      <c r="L76" s="109"/>
      <c r="M76" s="109"/>
      <c r="N76" s="109"/>
      <c r="O76" s="109"/>
      <c r="P76" s="109"/>
      <c r="Q76" s="109"/>
      <c r="T76" s="109"/>
      <c r="U76" s="109"/>
      <c r="V76" s="109"/>
      <c r="W76" s="109"/>
      <c r="X76" s="10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9"/>
      <c r="AX76" s="109"/>
      <c r="AY76" s="109"/>
      <c r="BF76" s="109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09"/>
      <c r="CZ76" s="109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9"/>
      <c r="EA76" s="109"/>
      <c r="EB76" s="109"/>
      <c r="EC76" s="109"/>
      <c r="EG76" s="109"/>
      <c r="EH76" s="109"/>
      <c r="EI76" s="109"/>
      <c r="EJ76" s="109"/>
      <c r="EK76" s="109"/>
      <c r="EL76" s="109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9"/>
      <c r="FI76" s="109"/>
      <c r="FJ76" s="109"/>
      <c r="FK76" s="109"/>
      <c r="FL76" s="109"/>
      <c r="FM76" s="109"/>
      <c r="FN76" s="109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9"/>
      <c r="GU76" s="109"/>
      <c r="GV76" s="109"/>
      <c r="GW76" s="109"/>
      <c r="GX76" s="109"/>
      <c r="GY76" s="109"/>
      <c r="GZ76" s="109"/>
      <c r="HK76" s="3"/>
      <c r="HL76" s="3"/>
      <c r="HM76" s="3"/>
      <c r="HN76" s="3"/>
      <c r="HO76" s="3"/>
      <c r="HP76" s="3"/>
      <c r="HQ76" s="3"/>
      <c r="HR76" s="3"/>
      <c r="HS76" s="3"/>
      <c r="HT76" s="3"/>
    </row>
    <row r="77" s="11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9"/>
      <c r="L77" s="109"/>
      <c r="M77" s="109"/>
      <c r="N77" s="109"/>
      <c r="O77" s="109"/>
      <c r="P77" s="109"/>
      <c r="Q77" s="109"/>
      <c r="T77" s="109"/>
      <c r="U77" s="109"/>
      <c r="V77" s="109"/>
      <c r="W77" s="109"/>
      <c r="X77" s="10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9"/>
      <c r="AX77" s="109"/>
      <c r="AY77" s="109"/>
      <c r="BF77" s="109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09"/>
      <c r="CZ77" s="109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09"/>
      <c r="EA77" s="109"/>
      <c r="EB77" s="109"/>
      <c r="EC77" s="109"/>
      <c r="EG77" s="109"/>
      <c r="EH77" s="109"/>
      <c r="EI77" s="109"/>
      <c r="EJ77" s="109"/>
      <c r="EK77" s="109"/>
      <c r="EL77" s="109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09"/>
      <c r="FI77" s="109"/>
      <c r="FJ77" s="109"/>
      <c r="FK77" s="109"/>
      <c r="FL77" s="109"/>
      <c r="FM77" s="109"/>
      <c r="FN77" s="109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09"/>
      <c r="GU77" s="109"/>
      <c r="GV77" s="109"/>
      <c r="GW77" s="109"/>
      <c r="GX77" s="109"/>
      <c r="GY77" s="109"/>
      <c r="GZ77" s="109"/>
      <c r="HK77" s="3"/>
      <c r="HL77" s="3"/>
      <c r="HM77" s="3"/>
      <c r="HN77" s="3"/>
      <c r="HO77" s="3"/>
      <c r="HP77" s="3"/>
      <c r="HQ77" s="3"/>
      <c r="HR77" s="3"/>
      <c r="HS77" s="3"/>
      <c r="HT77" s="3"/>
    </row>
    <row r="78" s="11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9"/>
      <c r="L78" s="109"/>
      <c r="M78" s="109"/>
      <c r="N78" s="109"/>
      <c r="O78" s="109"/>
      <c r="P78" s="109"/>
      <c r="Q78" s="109"/>
      <c r="T78" s="109"/>
      <c r="U78" s="109"/>
      <c r="V78" s="109"/>
      <c r="W78" s="109"/>
      <c r="X78" s="10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9"/>
      <c r="AX78" s="109"/>
      <c r="AY78" s="109"/>
      <c r="BF78" s="109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09"/>
      <c r="CZ78" s="109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09"/>
      <c r="EA78" s="109"/>
      <c r="EB78" s="109"/>
      <c r="EC78" s="109"/>
      <c r="EG78" s="109"/>
      <c r="EH78" s="109"/>
      <c r="EI78" s="109"/>
      <c r="EJ78" s="109"/>
      <c r="EK78" s="109"/>
      <c r="EL78" s="109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09"/>
      <c r="FI78" s="109"/>
      <c r="FJ78" s="109"/>
      <c r="FK78" s="109"/>
      <c r="FL78" s="109"/>
      <c r="FM78" s="109"/>
      <c r="FN78" s="109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09"/>
      <c r="GU78" s="109"/>
      <c r="GV78" s="109"/>
      <c r="GW78" s="109"/>
      <c r="GX78" s="109"/>
      <c r="GY78" s="109"/>
      <c r="GZ78" s="109"/>
      <c r="HK78" s="3"/>
      <c r="HL78" s="3"/>
      <c r="HM78" s="3"/>
      <c r="HN78" s="3"/>
      <c r="HO78" s="3"/>
      <c r="HP78" s="3"/>
      <c r="HQ78" s="3"/>
      <c r="HR78" s="3"/>
      <c r="HS78" s="3"/>
      <c r="HT78" s="3"/>
    </row>
    <row r="79" s="11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9"/>
      <c r="L79" s="109"/>
      <c r="M79" s="109"/>
      <c r="N79" s="109"/>
      <c r="O79" s="109"/>
      <c r="P79" s="109"/>
      <c r="Q79" s="109"/>
      <c r="T79" s="109"/>
      <c r="U79" s="109"/>
      <c r="V79" s="109"/>
      <c r="W79" s="109"/>
      <c r="X79" s="10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9"/>
      <c r="AX79" s="109"/>
      <c r="AY79" s="109"/>
      <c r="BF79" s="109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09"/>
      <c r="CZ79" s="109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09"/>
      <c r="EA79" s="109"/>
      <c r="EB79" s="109"/>
      <c r="EC79" s="109"/>
      <c r="EG79" s="109"/>
      <c r="EH79" s="109"/>
      <c r="EI79" s="109"/>
      <c r="EJ79" s="109"/>
      <c r="EK79" s="109"/>
      <c r="EL79" s="109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09"/>
      <c r="FI79" s="109"/>
      <c r="FJ79" s="109"/>
      <c r="FK79" s="109"/>
      <c r="FL79" s="109"/>
      <c r="FM79" s="109"/>
      <c r="FN79" s="109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09"/>
      <c r="GU79" s="109"/>
      <c r="GV79" s="109"/>
      <c r="GW79" s="109"/>
      <c r="GX79" s="109"/>
      <c r="GY79" s="109"/>
      <c r="GZ79" s="109"/>
      <c r="HK79" s="3"/>
      <c r="HL79" s="3"/>
      <c r="HM79" s="3"/>
      <c r="HN79" s="3"/>
      <c r="HO79" s="3"/>
      <c r="HP79" s="3"/>
      <c r="HQ79" s="3"/>
      <c r="HR79" s="3"/>
      <c r="HS79" s="3"/>
      <c r="HT79" s="3"/>
    </row>
    <row r="80" s="11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9"/>
      <c r="L80" s="109"/>
      <c r="M80" s="109"/>
      <c r="N80" s="109"/>
      <c r="O80" s="109"/>
      <c r="P80" s="109"/>
      <c r="Q80" s="109"/>
      <c r="T80" s="109"/>
      <c r="U80" s="109"/>
      <c r="V80" s="109"/>
      <c r="W80" s="109"/>
      <c r="X80" s="10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9"/>
      <c r="AX80" s="109"/>
      <c r="AY80" s="109"/>
      <c r="BF80" s="109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09"/>
      <c r="CZ80" s="109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09"/>
      <c r="EA80" s="109"/>
      <c r="EB80" s="109"/>
      <c r="EC80" s="109"/>
      <c r="EG80" s="109"/>
      <c r="EH80" s="109"/>
      <c r="EI80" s="109"/>
      <c r="EJ80" s="109"/>
      <c r="EK80" s="109"/>
      <c r="EL80" s="109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09"/>
      <c r="FI80" s="109"/>
      <c r="FJ80" s="109"/>
      <c r="FK80" s="109"/>
      <c r="FL80" s="109"/>
      <c r="FM80" s="109"/>
      <c r="FN80" s="109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09"/>
      <c r="GU80" s="109"/>
      <c r="GV80" s="109"/>
      <c r="GW80" s="109"/>
      <c r="GX80" s="109"/>
      <c r="GY80" s="109"/>
      <c r="GZ80" s="109"/>
      <c r="HK80" s="3"/>
      <c r="HL80" s="3"/>
      <c r="HM80" s="3"/>
      <c r="HN80" s="3"/>
      <c r="HO80" s="3"/>
      <c r="HP80" s="3"/>
      <c r="HQ80" s="3"/>
      <c r="HR80" s="3"/>
      <c r="HS80" s="3"/>
      <c r="HT80" s="3"/>
    </row>
    <row r="81" s="11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9"/>
      <c r="L81" s="109"/>
      <c r="M81" s="109"/>
      <c r="N81" s="109"/>
      <c r="O81" s="109"/>
      <c r="P81" s="109"/>
      <c r="Q81" s="109"/>
      <c r="T81" s="109"/>
      <c r="U81" s="109"/>
      <c r="V81" s="109"/>
      <c r="W81" s="109"/>
      <c r="X81" s="10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09"/>
      <c r="AX81" s="109"/>
      <c r="AY81" s="109"/>
      <c r="BF81" s="109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1"/>
      <c r="BZ81" s="1"/>
      <c r="CA81" s="1"/>
      <c r="CB81" s="1"/>
      <c r="CC81" s="1"/>
      <c r="CD81" s="1"/>
      <c r="CE81" s="1"/>
      <c r="CF81" s="1"/>
      <c r="CG81" s="1"/>
      <c r="CH81" s="1"/>
      <c r="CY81" s="109"/>
      <c r="CZ81" s="109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1"/>
      <c r="DL81" s="1"/>
      <c r="DM81" s="1"/>
      <c r="DN81" s="1"/>
      <c r="DO81" s="1"/>
      <c r="DP81" s="1"/>
      <c r="DQ81" s="1"/>
      <c r="DR81" s="1"/>
      <c r="DS81" s="1"/>
      <c r="DT81" s="1"/>
      <c r="DZ81" s="109"/>
      <c r="EA81" s="109"/>
      <c r="EB81" s="109"/>
      <c r="EC81" s="109"/>
      <c r="EG81" s="109"/>
      <c r="EH81" s="109"/>
      <c r="EI81" s="109"/>
      <c r="EJ81" s="109"/>
      <c r="EK81" s="109"/>
      <c r="EL81" s="109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1"/>
      <c r="EX81" s="1"/>
      <c r="EY81" s="1"/>
      <c r="EZ81" s="1"/>
      <c r="FA81" s="1"/>
      <c r="FB81" s="1"/>
      <c r="FC81" s="1"/>
      <c r="FD81" s="1"/>
      <c r="FE81" s="1"/>
      <c r="FF81" s="1"/>
      <c r="FH81" s="109"/>
      <c r="FI81" s="109"/>
      <c r="FJ81" s="109"/>
      <c r="FK81" s="109"/>
      <c r="FL81" s="109"/>
      <c r="FM81" s="109"/>
      <c r="FN81" s="109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1"/>
      <c r="GJ81" s="1"/>
      <c r="GK81" s="1"/>
      <c r="GL81" s="1"/>
      <c r="GM81" s="1"/>
      <c r="GN81" s="1"/>
      <c r="GO81" s="1"/>
      <c r="GP81" s="1"/>
      <c r="GQ81" s="1"/>
      <c r="GR81" s="1"/>
      <c r="GT81" s="109"/>
      <c r="GU81" s="109"/>
      <c r="GV81" s="109"/>
      <c r="GW81" s="109"/>
      <c r="GX81" s="109"/>
      <c r="GY81" s="109"/>
      <c r="GZ81" s="109"/>
      <c r="HK81" s="3"/>
      <c r="HL81" s="3"/>
      <c r="HM81" s="3"/>
      <c r="HN81" s="3"/>
      <c r="HO81" s="3"/>
      <c r="HP81" s="3"/>
      <c r="HQ81" s="3"/>
      <c r="HR81" s="3"/>
      <c r="HS81" s="3"/>
      <c r="HT81" s="3"/>
    </row>
    <row r="82" s="11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9"/>
      <c r="L82" s="109"/>
      <c r="M82" s="109"/>
      <c r="N82" s="109"/>
      <c r="O82" s="109"/>
      <c r="P82" s="109"/>
      <c r="Q82" s="109"/>
      <c r="T82" s="109"/>
      <c r="U82" s="109"/>
      <c r="V82" s="109"/>
      <c r="W82" s="109"/>
      <c r="X82" s="10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09"/>
      <c r="AX82" s="109"/>
      <c r="AY82" s="109"/>
      <c r="BF82" s="109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1"/>
      <c r="BZ82" s="1"/>
      <c r="CA82" s="1"/>
      <c r="CB82" s="1"/>
      <c r="CC82" s="1"/>
      <c r="CD82" s="1"/>
      <c r="CE82" s="1"/>
      <c r="CF82" s="1"/>
      <c r="CG82" s="1"/>
      <c r="CH82" s="1"/>
      <c r="CY82" s="109"/>
      <c r="CZ82" s="109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1"/>
      <c r="DL82" s="1"/>
      <c r="DM82" s="1"/>
      <c r="DN82" s="1"/>
      <c r="DO82" s="1"/>
      <c r="DP82" s="1"/>
      <c r="DQ82" s="1"/>
      <c r="DR82" s="1"/>
      <c r="DS82" s="1"/>
      <c r="DT82" s="1"/>
      <c r="DZ82" s="109"/>
      <c r="EA82" s="109"/>
      <c r="EB82" s="109"/>
      <c r="EC82" s="109"/>
      <c r="EG82" s="109"/>
      <c r="EH82" s="109"/>
      <c r="EI82" s="109"/>
      <c r="EJ82" s="109"/>
      <c r="EK82" s="109"/>
      <c r="EL82" s="109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1"/>
      <c r="EX82" s="1"/>
      <c r="EY82" s="1"/>
      <c r="EZ82" s="1"/>
      <c r="FA82" s="1"/>
      <c r="FB82" s="1"/>
      <c r="FC82" s="1"/>
      <c r="FD82" s="1"/>
      <c r="FE82" s="1"/>
      <c r="FF82" s="1"/>
      <c r="FH82" s="109"/>
      <c r="FI82" s="109"/>
      <c r="FJ82" s="109"/>
      <c r="FK82" s="109"/>
      <c r="FL82" s="109"/>
      <c r="FM82" s="109"/>
      <c r="FN82" s="109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1"/>
      <c r="GJ82" s="1"/>
      <c r="GK82" s="1"/>
      <c r="GL82" s="1"/>
      <c r="GM82" s="1"/>
      <c r="GN82" s="1"/>
      <c r="GO82" s="1"/>
      <c r="GP82" s="1"/>
      <c r="GQ82" s="1"/>
      <c r="GR82" s="1"/>
      <c r="GT82" s="109"/>
      <c r="GU82" s="109"/>
      <c r="GV82" s="109"/>
      <c r="GW82" s="109"/>
      <c r="GX82" s="109"/>
      <c r="GY82" s="109"/>
      <c r="GZ82" s="109"/>
      <c r="HK82" s="3"/>
      <c r="HL82" s="3"/>
      <c r="HM82" s="3"/>
      <c r="HN82" s="3"/>
      <c r="HO82" s="3"/>
      <c r="HP82" s="3"/>
      <c r="HQ82" s="3"/>
      <c r="HR82" s="3"/>
      <c r="HS82" s="3"/>
      <c r="HT82" s="3"/>
    </row>
    <row r="83" s="11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9"/>
      <c r="L83" s="109"/>
      <c r="M83" s="109"/>
      <c r="N83" s="109"/>
      <c r="O83" s="109"/>
      <c r="P83" s="109"/>
      <c r="Q83" s="109"/>
      <c r="T83" s="109"/>
      <c r="U83" s="109"/>
      <c r="V83" s="109"/>
      <c r="W83" s="109"/>
      <c r="X83" s="10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09"/>
      <c r="AX83" s="109"/>
      <c r="AY83" s="109"/>
      <c r="BF83" s="109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1"/>
      <c r="BZ83" s="1"/>
      <c r="CA83" s="1"/>
      <c r="CB83" s="1"/>
      <c r="CC83" s="1"/>
      <c r="CD83" s="1"/>
      <c r="CE83" s="1"/>
      <c r="CF83" s="1"/>
      <c r="CG83" s="1"/>
      <c r="CH83" s="1"/>
      <c r="CY83" s="109"/>
      <c r="CZ83" s="109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1"/>
      <c r="DL83" s="1"/>
      <c r="DM83" s="1"/>
      <c r="DN83" s="1"/>
      <c r="DO83" s="1"/>
      <c r="DP83" s="1"/>
      <c r="DQ83" s="1"/>
      <c r="DR83" s="1"/>
      <c r="DS83" s="1"/>
      <c r="DT83" s="1"/>
      <c r="DZ83" s="109"/>
      <c r="EA83" s="109"/>
      <c r="EB83" s="109"/>
      <c r="EC83" s="109"/>
      <c r="EG83" s="109"/>
      <c r="EH83" s="109"/>
      <c r="EI83" s="109"/>
      <c r="EJ83" s="109"/>
      <c r="EK83" s="109"/>
      <c r="EL83" s="109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1"/>
      <c r="EX83" s="1"/>
      <c r="EY83" s="1"/>
      <c r="EZ83" s="1"/>
      <c r="FA83" s="1"/>
      <c r="FB83" s="1"/>
      <c r="FC83" s="1"/>
      <c r="FD83" s="1"/>
      <c r="FE83" s="1"/>
      <c r="FF83" s="1"/>
      <c r="FH83" s="109"/>
      <c r="FI83" s="109"/>
      <c r="FJ83" s="109"/>
      <c r="FK83" s="109"/>
      <c r="FL83" s="109"/>
      <c r="FM83" s="109"/>
      <c r="FN83" s="109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1"/>
      <c r="GJ83" s="1"/>
      <c r="GK83" s="1"/>
      <c r="GL83" s="1"/>
      <c r="GM83" s="1"/>
      <c r="GN83" s="1"/>
      <c r="GO83" s="1"/>
      <c r="GP83" s="1"/>
      <c r="GQ83" s="1"/>
      <c r="GR83" s="1"/>
      <c r="GT83" s="109"/>
      <c r="GU83" s="109"/>
      <c r="GV83" s="109"/>
      <c r="GW83" s="109"/>
      <c r="GX83" s="109"/>
      <c r="GY83" s="109"/>
      <c r="GZ83" s="109"/>
      <c r="HK83" s="3"/>
      <c r="HL83" s="3"/>
      <c r="HM83" s="3"/>
      <c r="HN83" s="3"/>
      <c r="HO83" s="3"/>
      <c r="HP83" s="3"/>
      <c r="HQ83" s="3"/>
      <c r="HR83" s="3"/>
      <c r="HS83" s="3"/>
      <c r="HT83" s="3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C13:J13"/>
    <mergeCell ref="AC13:AJ13"/>
    <mergeCell ref="AO13:AV13"/>
    <mergeCell ref="BO13:BV13"/>
    <mergeCell ref="CA13:CH13"/>
    <mergeCell ref="DA13:DH13"/>
    <mergeCell ref="DM13:DT13"/>
    <mergeCell ref="EM13:ET13"/>
    <mergeCell ref="EY13:FF13"/>
    <mergeCell ref="FY13:GF13"/>
    <mergeCell ref="GK13:GR13"/>
    <mergeCell ref="HK13:HR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D17:J17"/>
    <mergeCell ref="AC17:AI17"/>
    <mergeCell ref="AP17:AV17"/>
    <mergeCell ref="BO17:BU17"/>
    <mergeCell ref="CB17:CH17"/>
    <mergeCell ref="DA17:DG17"/>
    <mergeCell ref="DN17:DT17"/>
    <mergeCell ref="EM17:ES17"/>
    <mergeCell ref="EZ17:FF17"/>
    <mergeCell ref="FY17:GE17"/>
    <mergeCell ref="GL17:GR17"/>
    <mergeCell ref="HK17:HQ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D19:J19"/>
    <mergeCell ref="AC19:AI19"/>
    <mergeCell ref="AP19:AV19"/>
    <mergeCell ref="BO19:BU19"/>
    <mergeCell ref="CB19:CH19"/>
    <mergeCell ref="DA19:DG19"/>
    <mergeCell ref="DN19:DT19"/>
    <mergeCell ref="EM19:ES19"/>
    <mergeCell ref="EZ19:FF19"/>
    <mergeCell ref="FY19:GE19"/>
    <mergeCell ref="GL19:GR19"/>
    <mergeCell ref="HK19:HQ19"/>
    <mergeCell ref="D20:J20"/>
    <mergeCell ref="AC20:AI20"/>
    <mergeCell ref="AP20:AV20"/>
    <mergeCell ref="BO20:BU20"/>
    <mergeCell ref="CB20:CH20"/>
    <mergeCell ref="DA20:DG20"/>
    <mergeCell ref="DN20:DT20"/>
    <mergeCell ref="EM20:ES20"/>
    <mergeCell ref="EZ20:FF20"/>
    <mergeCell ref="FY20:GE20"/>
    <mergeCell ref="GL20:GR20"/>
    <mergeCell ref="HK20:HQ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A25:J25"/>
    <mergeCell ref="AC25:AL25"/>
    <mergeCell ref="AM25:AV25"/>
    <mergeCell ref="BO25:BX25"/>
    <mergeCell ref="BY25:CH25"/>
    <mergeCell ref="DA25:DJ25"/>
    <mergeCell ref="DK25:DT25"/>
    <mergeCell ref="EM25:EV25"/>
    <mergeCell ref="EW25:FF25"/>
    <mergeCell ref="FY25:GH25"/>
    <mergeCell ref="GI25:GR25"/>
    <mergeCell ref="HK25:HT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D31:J31"/>
    <mergeCell ref="AC31:AI31"/>
    <mergeCell ref="AP31:AV31"/>
    <mergeCell ref="BO31:BU31"/>
    <mergeCell ref="CB31:CH31"/>
    <mergeCell ref="DA31:DG31"/>
    <mergeCell ref="DN31:DT31"/>
    <mergeCell ref="EM31:ES31"/>
    <mergeCell ref="EZ31:FF31"/>
    <mergeCell ref="FY31:GE31"/>
    <mergeCell ref="GL31:GR31"/>
    <mergeCell ref="HK31:HQ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D33:J33"/>
    <mergeCell ref="AC33:AI33"/>
    <mergeCell ref="AP33:AV33"/>
    <mergeCell ref="BO33:BU33"/>
    <mergeCell ref="CB33:CH33"/>
    <mergeCell ref="DA33:DG33"/>
    <mergeCell ref="DN33:DT33"/>
    <mergeCell ref="EM33:ES33"/>
    <mergeCell ref="EZ33:FF33"/>
    <mergeCell ref="FY33:GE33"/>
    <mergeCell ref="GL33:GR33"/>
    <mergeCell ref="HK33:HQ33"/>
    <mergeCell ref="D34:J34"/>
    <mergeCell ref="AC34:AI34"/>
    <mergeCell ref="AP34:AV34"/>
    <mergeCell ref="BO34:BU34"/>
    <mergeCell ref="CB34:CH34"/>
    <mergeCell ref="DA34:DG34"/>
    <mergeCell ref="DN34:DT34"/>
    <mergeCell ref="EM34:ES34"/>
    <mergeCell ref="EZ34:FF34"/>
    <mergeCell ref="FY34:GE34"/>
    <mergeCell ref="GL34:GR34"/>
    <mergeCell ref="HK34:HQ34"/>
    <mergeCell ref="C35:J35"/>
    <mergeCell ref="AC35:AJ35"/>
    <mergeCell ref="AO35:AV35"/>
    <mergeCell ref="BO35:BV35"/>
    <mergeCell ref="CA35:CH35"/>
    <mergeCell ref="DA35:DH35"/>
    <mergeCell ref="DM35:DT35"/>
    <mergeCell ref="EM35:ET35"/>
    <mergeCell ref="EY35:FF35"/>
    <mergeCell ref="FY35:GF35"/>
    <mergeCell ref="GK35:GR35"/>
    <mergeCell ref="HK35:HR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C41:J41"/>
    <mergeCell ref="AC41:AJ41"/>
    <mergeCell ref="AO41:AV41"/>
    <mergeCell ref="BO41:BV41"/>
    <mergeCell ref="CA41:CH41"/>
    <mergeCell ref="DA41:DH41"/>
    <mergeCell ref="DM41:DT41"/>
    <mergeCell ref="EM41:ET41"/>
    <mergeCell ref="EY41:FF41"/>
    <mergeCell ref="FY41:GF41"/>
    <mergeCell ref="GK41:GR41"/>
    <mergeCell ref="HK41:HR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C43:J43"/>
    <mergeCell ref="AC43:AJ43"/>
    <mergeCell ref="AO43:AV43"/>
    <mergeCell ref="BO43:BV43"/>
    <mergeCell ref="CA43:CH43"/>
    <mergeCell ref="DA43:DH43"/>
    <mergeCell ref="DM43:DT43"/>
    <mergeCell ref="EM43:ET43"/>
    <mergeCell ref="EY43:FF43"/>
    <mergeCell ref="FY43:GF43"/>
    <mergeCell ref="GK43:GR43"/>
    <mergeCell ref="HK43:HR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C46:J46"/>
    <mergeCell ref="AC46:AJ46"/>
    <mergeCell ref="AO46:AV46"/>
    <mergeCell ref="BO46:BV46"/>
    <mergeCell ref="CA46:CH46"/>
    <mergeCell ref="DA46:DH46"/>
    <mergeCell ref="DM46:DT46"/>
    <mergeCell ref="EM46:ET46"/>
    <mergeCell ref="EY46:FF46"/>
    <mergeCell ref="FY46:GF46"/>
    <mergeCell ref="GK46:GR46"/>
    <mergeCell ref="HK46:HR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D48:J48"/>
    <mergeCell ref="AC48:AI48"/>
    <mergeCell ref="AP48:AV48"/>
    <mergeCell ref="BO48:BU48"/>
    <mergeCell ref="CB48:CH48"/>
    <mergeCell ref="DA48:DG48"/>
    <mergeCell ref="DN48:DT48"/>
    <mergeCell ref="EM48:ES48"/>
    <mergeCell ref="EZ48:FF48"/>
    <mergeCell ref="FY48:GE48"/>
    <mergeCell ref="GL48:GR48"/>
    <mergeCell ref="HK48:HQ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B50:J50"/>
    <mergeCell ref="AC50:AK50"/>
    <mergeCell ref="AN50:AV50"/>
    <mergeCell ref="BO50:BW50"/>
    <mergeCell ref="BZ50:CH50"/>
    <mergeCell ref="DA50:DI50"/>
    <mergeCell ref="DL50:DT50"/>
    <mergeCell ref="EM50:EU50"/>
    <mergeCell ref="EX50:FF50"/>
    <mergeCell ref="FY50:GG50"/>
    <mergeCell ref="GJ50:GR50"/>
    <mergeCell ref="HK50:HS50"/>
    <mergeCell ref="C51:J51"/>
    <mergeCell ref="AC51:AJ51"/>
    <mergeCell ref="AO51:AV51"/>
    <mergeCell ref="BO51:BV51"/>
    <mergeCell ref="CA51:CH51"/>
    <mergeCell ref="DA51:DH51"/>
    <mergeCell ref="DM51:DT51"/>
    <mergeCell ref="EM51:ET51"/>
    <mergeCell ref="EY51:FF51"/>
    <mergeCell ref="FY51:GF51"/>
    <mergeCell ref="GK51:GR51"/>
    <mergeCell ref="HK51:HR51"/>
    <mergeCell ref="C52:J52"/>
    <mergeCell ref="AC52:AJ52"/>
    <mergeCell ref="AO52:AV52"/>
    <mergeCell ref="BO52:BV52"/>
    <mergeCell ref="CA52:CH52"/>
    <mergeCell ref="DA52:DH52"/>
    <mergeCell ref="DM52:DT52"/>
    <mergeCell ref="EM52:ET52"/>
    <mergeCell ref="EY52:FF52"/>
    <mergeCell ref="FY52:GF52"/>
    <mergeCell ref="GK52:GR52"/>
    <mergeCell ref="HK52:HR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46:29Z</dcterms:created>
  <dc:creator/>
  <dc:description/>
  <dc:language>en-US</dc:language>
  <cp:lastModifiedBy/>
  <dcterms:modified xsi:type="dcterms:W3CDTF">2017-01-21T02:09:19Z</dcterms:modified>
  <cp:revision>0</cp:revision>
  <dc:subject/>
  <dc:title/>
</cp:coreProperties>
</file>