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5" uniqueCount="76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合　計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…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
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b val="true"/>
      <sz val="7"/>
      <name val="Times New Roman"/>
      <family val="1"/>
    </font>
    <font>
      <b val="true"/>
      <sz val="11"/>
      <name val="ＭＳ Ｐゴシック"/>
      <family val="3"/>
      <charset val="128"/>
    </font>
    <font>
      <sz val="7"/>
      <name val="Times New Roman"/>
      <family val="1"/>
    </font>
    <font>
      <sz val="6.5"/>
      <name val="Noto Sans"/>
      <family val="2"/>
    </font>
    <font>
      <b val="true"/>
      <sz val="6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統合作業_New(3) 産業別・資本金階級別表（法人企業）_06-(3) 産業別・資本金階級別表（法人企業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0"/>
  <sheetViews>
    <sheetView showFormulas="false" showGridLines="false" showRowColHeaders="true" showZeros="true" rightToLeft="false" tabSelected="false" showOutlineSymbols="true" defaultGridColor="true" view="pageBreakPreview" topLeftCell="FC4" colorId="64" zoomScale="100" zoomScaleNormal="100" zoomScalePageLayoutView="100" workbookViewId="0">
      <selection pane="topLeft" activeCell="FD10" activeCellId="0" sqref="FD10:FD52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3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3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3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3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3"/>
      <c r="GO1" s="3"/>
      <c r="GP1" s="3"/>
      <c r="GQ1" s="3"/>
      <c r="GR1" s="3"/>
      <c r="GS1" s="3"/>
      <c r="GT1" s="3"/>
      <c r="GU1" s="3"/>
      <c r="GV1" s="3"/>
    </row>
    <row r="2" s="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Z2" s="3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8"/>
      <c r="BH2" s="3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8"/>
      <c r="CP2" s="3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8"/>
      <c r="DX2" s="3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8"/>
      <c r="FF2" s="3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8"/>
      <c r="GN2" s="3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s="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3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5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0"/>
      <c r="GA7" s="25" t="s">
        <v>29</v>
      </c>
      <c r="GB7" s="25" t="s">
        <v>29</v>
      </c>
      <c r="GC7" s="25" t="s">
        <v>29</v>
      </c>
      <c r="GD7" s="25" t="s">
        <v>29</v>
      </c>
      <c r="GE7" s="22"/>
      <c r="GF7" s="24" t="s">
        <v>28</v>
      </c>
      <c r="GG7" s="20"/>
      <c r="GH7" s="25" t="s">
        <v>29</v>
      </c>
      <c r="GI7" s="25" t="s">
        <v>29</v>
      </c>
      <c r="GJ7" s="25" t="s">
        <v>29</v>
      </c>
      <c r="GK7" s="25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9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36" customFormat="true" ht="16.35" hidden="false" customHeight="true" outlineLevel="0" collapsed="false">
      <c r="A10" s="30" t="s">
        <v>4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03501.18305636</v>
      </c>
      <c r="L10" s="32" t="n">
        <v>1228614.9665476</v>
      </c>
      <c r="M10" s="32" t="n">
        <v>176879.028951168</v>
      </c>
      <c r="N10" s="32" t="n">
        <v>60338.8945367576</v>
      </c>
      <c r="O10" s="32" t="n">
        <v>31844.9235016222</v>
      </c>
      <c r="P10" s="32" t="n">
        <v>3788.72091038356</v>
      </c>
      <c r="Q10" s="33" t="n">
        <v>2034.64860882823</v>
      </c>
      <c r="R10" s="31" t="n">
        <v>272452.4979222</v>
      </c>
      <c r="S10" s="32" t="n">
        <v>210750.44526125</v>
      </c>
      <c r="T10" s="32" t="n">
        <v>44343.9770225315</v>
      </c>
      <c r="U10" s="32" t="n">
        <v>14063.0870613722</v>
      </c>
      <c r="V10" s="32" t="n">
        <v>2925.56797066485</v>
      </c>
      <c r="W10" s="32" t="n">
        <v>321.11413489312</v>
      </c>
      <c r="X10" s="33" t="n">
        <v>48.3064714878641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0" t="s">
        <v>4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1" t="n">
        <v>272594.111935897</v>
      </c>
      <c r="AT10" s="32" t="n">
        <v>210945.735273819</v>
      </c>
      <c r="AU10" s="32" t="n">
        <v>34367.1931462104</v>
      </c>
      <c r="AV10" s="32" t="n">
        <v>14614.9164269449</v>
      </c>
      <c r="AW10" s="32" t="n">
        <v>10575.012675053</v>
      </c>
      <c r="AX10" s="32" t="n">
        <v>1318.65424141839</v>
      </c>
      <c r="AY10" s="33" t="n">
        <v>772.600172451513</v>
      </c>
      <c r="AZ10" s="31" t="n">
        <v>35269.0296407597</v>
      </c>
      <c r="BA10" s="32" t="n">
        <v>26813.924507525</v>
      </c>
      <c r="BB10" s="32" t="n">
        <v>4890.95411254685</v>
      </c>
      <c r="BC10" s="32" t="n">
        <v>1762.61788973841</v>
      </c>
      <c r="BD10" s="32" t="n">
        <v>1202.60792649028</v>
      </c>
      <c r="BE10" s="32" t="n">
        <v>336.360431440433</v>
      </c>
      <c r="BF10" s="33" t="n">
        <v>262.564773018741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0" t="s">
        <v>41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31" t="n">
        <v>50060.7794275003</v>
      </c>
      <c r="CB10" s="32" t="n">
        <v>31947.4452442855</v>
      </c>
      <c r="CC10" s="32" t="n">
        <v>13149.5404422426</v>
      </c>
      <c r="CD10" s="32" t="n">
        <v>2862.46926325591</v>
      </c>
      <c r="CE10" s="32" t="n">
        <v>1713.68854162483</v>
      </c>
      <c r="CF10" s="32" t="n">
        <v>265.965070220701</v>
      </c>
      <c r="CG10" s="33" t="n">
        <v>121.670865870735</v>
      </c>
      <c r="CH10" s="31" t="n">
        <v>160368.837817408</v>
      </c>
      <c r="CI10" s="32" t="n">
        <v>121895.931125973</v>
      </c>
      <c r="CJ10" s="32" t="n">
        <v>25074.2753900927</v>
      </c>
      <c r="CK10" s="32" t="n">
        <v>7764.88285961062</v>
      </c>
      <c r="CL10" s="32" t="n">
        <v>4961.75836847057</v>
      </c>
      <c r="CM10" s="32" t="n">
        <v>541.352071455335</v>
      </c>
      <c r="CN10" s="33" t="n">
        <v>130.638001805844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0" t="s">
        <v>41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31" t="n">
        <v>234285.332263288</v>
      </c>
      <c r="DJ10" s="32" t="n">
        <v>213303.02496465</v>
      </c>
      <c r="DK10" s="32" t="n">
        <v>14788.400684916</v>
      </c>
      <c r="DL10" s="32" t="n">
        <v>4459.36085623843</v>
      </c>
      <c r="DM10" s="32" t="n">
        <v>1714.01791972195</v>
      </c>
      <c r="DN10" s="32" t="n">
        <v>20.5278377623757</v>
      </c>
      <c r="DO10" s="35" t="s">
        <v>43</v>
      </c>
      <c r="DP10" s="31" t="n">
        <v>154786.7353995</v>
      </c>
      <c r="DQ10" s="32" t="n">
        <v>127913.272912221</v>
      </c>
      <c r="DR10" s="32" t="n">
        <v>14686.1156266525</v>
      </c>
      <c r="DS10" s="32" t="n">
        <v>6545.94743571934</v>
      </c>
      <c r="DT10" s="32" t="n">
        <v>4491.38749162286</v>
      </c>
      <c r="DU10" s="32" t="n">
        <v>632.163043096686</v>
      </c>
      <c r="DV10" s="35" t="n">
        <v>517.84889018678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0" t="s">
        <v>41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31" t="n">
        <v>74012.4267041009</v>
      </c>
      <c r="ER10" s="32" t="n">
        <v>65534.9185188891</v>
      </c>
      <c r="ES10" s="32" t="n">
        <v>5917.18561312118</v>
      </c>
      <c r="ET10" s="32" t="n">
        <v>1878.8569309135</v>
      </c>
      <c r="EU10" s="32" t="n">
        <v>526.393495332345</v>
      </c>
      <c r="EV10" s="32" t="n">
        <v>76.4898304969182</v>
      </c>
      <c r="EW10" s="35" t="n">
        <v>78.5823153477758</v>
      </c>
      <c r="EX10" s="31" t="n">
        <v>95955.3313342998</v>
      </c>
      <c r="EY10" s="32" t="n">
        <v>88026.3063694404</v>
      </c>
      <c r="EZ10" s="32" t="n">
        <v>4677.49641814926</v>
      </c>
      <c r="FA10" s="32" t="n">
        <v>1886.50656508296</v>
      </c>
      <c r="FB10" s="32" t="n">
        <v>1275.11937379407</v>
      </c>
      <c r="FC10" s="32" t="n">
        <v>89.9026078330872</v>
      </c>
      <c r="FD10" s="35" t="s">
        <v>43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0" t="s">
        <v>41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31" t="n">
        <v>61992.5126035017</v>
      </c>
      <c r="FZ10" s="32" t="n">
        <v>53531.9411314172</v>
      </c>
      <c r="GA10" s="32" t="n">
        <v>4811.08186231769</v>
      </c>
      <c r="GB10" s="32" t="n">
        <v>1980.36666498224</v>
      </c>
      <c r="GC10" s="32" t="n">
        <v>1408.02495979282</v>
      </c>
      <c r="GD10" s="32" t="n">
        <v>180.782909055602</v>
      </c>
      <c r="GE10" s="35" t="n">
        <v>80.3150759361396</v>
      </c>
      <c r="GF10" s="31" t="n">
        <v>91723.5880079003</v>
      </c>
      <c r="GG10" s="32" t="n">
        <v>77952.0212381254</v>
      </c>
      <c r="GH10" s="32" t="n">
        <v>10172.8086323876</v>
      </c>
      <c r="GI10" s="32" t="n">
        <v>2519.88258289904</v>
      </c>
      <c r="GJ10" s="32" t="n">
        <v>1051.34477905458</v>
      </c>
      <c r="GK10" s="32" t="n">
        <v>5.40873271091416</v>
      </c>
      <c r="GL10" s="35" t="n">
        <v>22.1220427228352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s="36" customFormat="true" ht="16.35" hidden="false" customHeight="true" outlineLevel="0" collapsed="false">
      <c r="A11" s="37" t="s">
        <v>44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2799976.4934104</v>
      </c>
      <c r="L11" s="39" t="n">
        <v>11771562.8585302</v>
      </c>
      <c r="M11" s="39" t="n">
        <v>4867948.63606342</v>
      </c>
      <c r="N11" s="39" t="n">
        <v>3181111.41910765</v>
      </c>
      <c r="O11" s="39" t="n">
        <v>2366489.7421326</v>
      </c>
      <c r="P11" s="39" t="n">
        <v>440246.425249213</v>
      </c>
      <c r="Q11" s="40" t="n">
        <v>172617.41232736</v>
      </c>
      <c r="R11" s="38" t="n">
        <v>2658565.02041519</v>
      </c>
      <c r="S11" s="39" t="n">
        <v>1357087.69450187</v>
      </c>
      <c r="T11" s="39" t="n">
        <v>736598.315860709</v>
      </c>
      <c r="U11" s="39" t="n">
        <v>346287.834581226</v>
      </c>
      <c r="V11" s="39" t="n">
        <v>160559.280087989</v>
      </c>
      <c r="W11" s="39" t="n">
        <v>47573.7537054371</v>
      </c>
      <c r="X11" s="40" t="n">
        <v>10458.1416779527</v>
      </c>
      <c r="Y11" s="41" t="s">
        <v>34</v>
      </c>
      <c r="Z11" s="41"/>
      <c r="AA11" s="41"/>
      <c r="AB11" s="41"/>
      <c r="AC11" s="41"/>
      <c r="AD11" s="41"/>
      <c r="AE11" s="41"/>
      <c r="AF11" s="41"/>
      <c r="AG11" s="41"/>
      <c r="AH11" s="41"/>
      <c r="AI11" s="37" t="s">
        <v>44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38" t="n">
        <v>6302649.40936</v>
      </c>
      <c r="AT11" s="39" t="n">
        <v>2527086.01433468</v>
      </c>
      <c r="AU11" s="39" t="n">
        <v>1232675.27666976</v>
      </c>
      <c r="AV11" s="39" t="n">
        <v>910810.960479201</v>
      </c>
      <c r="AW11" s="39" t="n">
        <v>1268747.99945681</v>
      </c>
      <c r="AX11" s="39" t="n">
        <v>257969.379833645</v>
      </c>
      <c r="AY11" s="40" t="n">
        <v>105359.778585904</v>
      </c>
      <c r="AZ11" s="38" t="n">
        <v>614143.519728217</v>
      </c>
      <c r="BA11" s="39" t="n">
        <v>232272.835212594</v>
      </c>
      <c r="BB11" s="39" t="n">
        <v>171504.971919057</v>
      </c>
      <c r="BC11" s="39" t="n">
        <v>107817.638091061</v>
      </c>
      <c r="BD11" s="39" t="n">
        <v>59215.8670045318</v>
      </c>
      <c r="BE11" s="39" t="n">
        <v>23355.6221452466</v>
      </c>
      <c r="BF11" s="40" t="n">
        <v>19976.5853557263</v>
      </c>
      <c r="BG11" s="41" t="s">
        <v>34</v>
      </c>
      <c r="BH11" s="41"/>
      <c r="BI11" s="41"/>
      <c r="BJ11" s="41"/>
      <c r="BK11" s="41"/>
      <c r="BL11" s="41"/>
      <c r="BM11" s="41"/>
      <c r="BN11" s="41"/>
      <c r="BO11" s="41"/>
      <c r="BP11" s="41"/>
      <c r="BQ11" s="37" t="s">
        <v>44</v>
      </c>
      <c r="BR11" s="37"/>
      <c r="BS11" s="37"/>
      <c r="BT11" s="37"/>
      <c r="BU11" s="37"/>
      <c r="BV11" s="37"/>
      <c r="BW11" s="37"/>
      <c r="BX11" s="37"/>
      <c r="BY11" s="37"/>
      <c r="BZ11" s="37"/>
      <c r="CA11" s="38" t="n">
        <v>1922460.7536454</v>
      </c>
      <c r="CB11" s="39" t="n">
        <v>697048.637579214</v>
      </c>
      <c r="CC11" s="39" t="n">
        <v>615820.924740334</v>
      </c>
      <c r="CD11" s="39" t="n">
        <v>239730.82817406</v>
      </c>
      <c r="CE11" s="39" t="n">
        <v>312314.976802126</v>
      </c>
      <c r="CF11" s="39" t="n">
        <v>49243.2889675583</v>
      </c>
      <c r="CG11" s="40" t="n">
        <v>8302.09738210607</v>
      </c>
      <c r="CH11" s="38" t="n">
        <v>1903773.45976933</v>
      </c>
      <c r="CI11" s="39" t="n">
        <v>848005.098772749</v>
      </c>
      <c r="CJ11" s="39" t="n">
        <v>435569.549859979</v>
      </c>
      <c r="CK11" s="39" t="n">
        <v>257812.867987026</v>
      </c>
      <c r="CL11" s="39" t="n">
        <v>331770.510812108</v>
      </c>
      <c r="CM11" s="39" t="n">
        <v>23860.2257873887</v>
      </c>
      <c r="CN11" s="40" t="n">
        <v>6755.20655007938</v>
      </c>
      <c r="CO11" s="41" t="s">
        <v>34</v>
      </c>
      <c r="CP11" s="41"/>
      <c r="CQ11" s="41"/>
      <c r="CR11" s="41"/>
      <c r="CS11" s="41"/>
      <c r="CT11" s="41"/>
      <c r="CU11" s="41"/>
      <c r="CV11" s="41"/>
      <c r="CW11" s="41"/>
      <c r="CX11" s="41"/>
      <c r="CY11" s="37" t="s">
        <v>44</v>
      </c>
      <c r="CZ11" s="37"/>
      <c r="DA11" s="37"/>
      <c r="DB11" s="37"/>
      <c r="DC11" s="37"/>
      <c r="DD11" s="37"/>
      <c r="DE11" s="37"/>
      <c r="DF11" s="37"/>
      <c r="DG11" s="37"/>
      <c r="DH11" s="37"/>
      <c r="DI11" s="38" t="n">
        <v>2869381.60782011</v>
      </c>
      <c r="DJ11" s="39" t="n">
        <v>1907329.48534241</v>
      </c>
      <c r="DK11" s="39" t="n">
        <v>442827.708371525</v>
      </c>
      <c r="DL11" s="39" t="n">
        <v>490795.317603137</v>
      </c>
      <c r="DM11" s="39" t="n">
        <v>27787.1601452593</v>
      </c>
      <c r="DN11" s="39" t="n">
        <v>641.936357784567</v>
      </c>
      <c r="DO11" s="42" t="s">
        <v>43</v>
      </c>
      <c r="DP11" s="38" t="n">
        <v>777376.358050413</v>
      </c>
      <c r="DQ11" s="39" t="n">
        <v>487357.866399918</v>
      </c>
      <c r="DR11" s="39" t="n">
        <v>126238.702085094</v>
      </c>
      <c r="DS11" s="39" t="n">
        <v>70486.5572959534</v>
      </c>
      <c r="DT11" s="39" t="n">
        <v>60344.8039520133</v>
      </c>
      <c r="DU11" s="39" t="n">
        <v>22169.8291984884</v>
      </c>
      <c r="DV11" s="42" t="n">
        <v>10778.5991189447</v>
      </c>
      <c r="DW11" s="41" t="s">
        <v>34</v>
      </c>
      <c r="DX11" s="41"/>
      <c r="DY11" s="41"/>
      <c r="DZ11" s="41"/>
      <c r="EA11" s="41"/>
      <c r="EB11" s="41"/>
      <c r="EC11" s="41"/>
      <c r="ED11" s="41"/>
      <c r="EE11" s="41"/>
      <c r="EF11" s="41"/>
      <c r="EG11" s="37" t="s">
        <v>44</v>
      </c>
      <c r="EH11" s="37"/>
      <c r="EI11" s="37"/>
      <c r="EJ11" s="37"/>
      <c r="EK11" s="37"/>
      <c r="EL11" s="37"/>
      <c r="EM11" s="37"/>
      <c r="EN11" s="37"/>
      <c r="EO11" s="37"/>
      <c r="EP11" s="37"/>
      <c r="EQ11" s="38" t="n">
        <v>669065.704497055</v>
      </c>
      <c r="ER11" s="39" t="n">
        <v>423267.12413549</v>
      </c>
      <c r="ES11" s="39" t="n">
        <v>136505.615914311</v>
      </c>
      <c r="ET11" s="39" t="n">
        <v>84550.4234902006</v>
      </c>
      <c r="EU11" s="39" t="n">
        <v>19067.6230783946</v>
      </c>
      <c r="EV11" s="39" t="n">
        <v>3059.72705200571</v>
      </c>
      <c r="EW11" s="42" t="n">
        <v>2615.19082665253</v>
      </c>
      <c r="EX11" s="38" t="n">
        <v>1693738.93779242</v>
      </c>
      <c r="EY11" s="39" t="n">
        <v>1221163.17861897</v>
      </c>
      <c r="EZ11" s="39" t="n">
        <v>258331.462214801</v>
      </c>
      <c r="FA11" s="39" t="n">
        <v>181465.097505136</v>
      </c>
      <c r="FB11" s="39" t="n">
        <v>30441.7316498572</v>
      </c>
      <c r="FC11" s="39" t="n">
        <v>2337.46780366027</v>
      </c>
      <c r="FD11" s="42" t="s">
        <v>43</v>
      </c>
      <c r="FE11" s="41" t="s">
        <v>34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37" t="s">
        <v>44</v>
      </c>
      <c r="FP11" s="37"/>
      <c r="FQ11" s="37"/>
      <c r="FR11" s="37"/>
      <c r="FS11" s="37"/>
      <c r="FT11" s="37"/>
      <c r="FU11" s="37"/>
      <c r="FV11" s="37"/>
      <c r="FW11" s="37"/>
      <c r="FX11" s="37"/>
      <c r="FY11" s="38" t="n">
        <v>981862.624148264</v>
      </c>
      <c r="FZ11" s="39" t="n">
        <v>623454.042347639</v>
      </c>
      <c r="GA11" s="39" t="n">
        <v>167628.297574999</v>
      </c>
      <c r="GB11" s="39" t="n">
        <v>113970.621712043</v>
      </c>
      <c r="GC11" s="39" t="n">
        <v>61376.707752816</v>
      </c>
      <c r="GD11" s="39" t="n">
        <v>9456.45999792991</v>
      </c>
      <c r="GE11" s="42" t="n">
        <v>5976.49476283615</v>
      </c>
      <c r="GF11" s="38" t="n">
        <v>2406959.09818401</v>
      </c>
      <c r="GG11" s="39" t="n">
        <v>1447490.88128463</v>
      </c>
      <c r="GH11" s="39" t="n">
        <v>544247.810852851</v>
      </c>
      <c r="GI11" s="39" t="n">
        <v>377383.272188608</v>
      </c>
      <c r="GJ11" s="39" t="n">
        <v>34863.0813906967</v>
      </c>
      <c r="GK11" s="39" t="n">
        <v>578.734400067815</v>
      </c>
      <c r="GL11" s="42" t="n">
        <v>2395.31806715795</v>
      </c>
      <c r="GM11" s="41" t="s">
        <v>34</v>
      </c>
      <c r="GN11" s="41"/>
      <c r="GO11" s="41"/>
      <c r="GP11" s="41"/>
      <c r="GQ11" s="41"/>
      <c r="GR11" s="41"/>
      <c r="GS11" s="41"/>
      <c r="GT11" s="41"/>
      <c r="GU11" s="41"/>
      <c r="GV11" s="41"/>
    </row>
    <row r="12" s="36" customFormat="true" ht="16.35" hidden="false" customHeight="true" outlineLevel="0" collapsed="false">
      <c r="A12" s="43"/>
      <c r="B12" s="44" t="s">
        <v>45</v>
      </c>
      <c r="C12" s="44"/>
      <c r="D12" s="44"/>
      <c r="E12" s="44"/>
      <c r="F12" s="44"/>
      <c r="G12" s="44"/>
      <c r="H12" s="44"/>
      <c r="I12" s="44"/>
      <c r="J12" s="44"/>
      <c r="K12" s="38" t="n">
        <v>22003840.2757011</v>
      </c>
      <c r="L12" s="39" t="n">
        <v>11490660.5240173</v>
      </c>
      <c r="M12" s="39" t="n">
        <v>4711628.19180336</v>
      </c>
      <c r="N12" s="39" t="n">
        <v>3022841.78620351</v>
      </c>
      <c r="O12" s="39" t="n">
        <v>2225215.81182988</v>
      </c>
      <c r="P12" s="39" t="n">
        <v>401374.145068313</v>
      </c>
      <c r="Q12" s="42" t="n">
        <v>152119.816778706</v>
      </c>
      <c r="R12" s="38" t="n">
        <v>2625081.78380642</v>
      </c>
      <c r="S12" s="39" t="n">
        <v>1339021.16456126</v>
      </c>
      <c r="T12" s="39" t="n">
        <v>733491.133444225</v>
      </c>
      <c r="U12" s="39" t="n">
        <v>342912.276428884</v>
      </c>
      <c r="V12" s="39" t="n">
        <v>155641.910559923</v>
      </c>
      <c r="W12" s="39" t="n">
        <v>43631.6168414106</v>
      </c>
      <c r="X12" s="42" t="n">
        <v>10383.6819707209</v>
      </c>
      <c r="Y12" s="45" t="s">
        <v>46</v>
      </c>
      <c r="Z12" s="45"/>
      <c r="AA12" s="45"/>
      <c r="AB12" s="45"/>
      <c r="AC12" s="45"/>
      <c r="AD12" s="45"/>
      <c r="AE12" s="45"/>
      <c r="AF12" s="45"/>
      <c r="AG12" s="45"/>
      <c r="AH12" s="46"/>
      <c r="AI12" s="43"/>
      <c r="AJ12" s="44" t="s">
        <v>45</v>
      </c>
      <c r="AK12" s="44"/>
      <c r="AL12" s="44"/>
      <c r="AM12" s="44"/>
      <c r="AN12" s="44"/>
      <c r="AO12" s="44"/>
      <c r="AP12" s="44"/>
      <c r="AQ12" s="44"/>
      <c r="AR12" s="44"/>
      <c r="AS12" s="38" t="n">
        <v>5980607.71636926</v>
      </c>
      <c r="AT12" s="39" t="n">
        <v>2451901.82031751</v>
      </c>
      <c r="AU12" s="39" t="n">
        <v>1177078.67830499</v>
      </c>
      <c r="AV12" s="39" t="n">
        <v>841925.900853375</v>
      </c>
      <c r="AW12" s="39" t="n">
        <v>1185038.2132707</v>
      </c>
      <c r="AX12" s="39" t="n">
        <v>231081.066793746</v>
      </c>
      <c r="AY12" s="42" t="n">
        <v>93582.0368289457</v>
      </c>
      <c r="AZ12" s="38" t="n">
        <v>571643.540887945</v>
      </c>
      <c r="BA12" s="39" t="n">
        <v>225334.130705531</v>
      </c>
      <c r="BB12" s="39" t="n">
        <v>160358.049058407</v>
      </c>
      <c r="BC12" s="39" t="n">
        <v>95569.7444683721</v>
      </c>
      <c r="BD12" s="39" t="n">
        <v>52127.5805063923</v>
      </c>
      <c r="BE12" s="39" t="n">
        <v>22128.7813535414</v>
      </c>
      <c r="BF12" s="42" t="n">
        <v>16125.2547957014</v>
      </c>
      <c r="BG12" s="45" t="s">
        <v>46</v>
      </c>
      <c r="BH12" s="45"/>
      <c r="BI12" s="45"/>
      <c r="BJ12" s="45"/>
      <c r="BK12" s="45"/>
      <c r="BL12" s="45"/>
      <c r="BM12" s="45"/>
      <c r="BN12" s="45"/>
      <c r="BO12" s="45"/>
      <c r="BP12" s="46"/>
      <c r="BQ12" s="43"/>
      <c r="BR12" s="44" t="s">
        <v>45</v>
      </c>
      <c r="BS12" s="44"/>
      <c r="BT12" s="44"/>
      <c r="BU12" s="44"/>
      <c r="BV12" s="44"/>
      <c r="BW12" s="44"/>
      <c r="BX12" s="44"/>
      <c r="BY12" s="44"/>
      <c r="BZ12" s="44"/>
      <c r="CA12" s="38" t="n">
        <v>1848798.07422663</v>
      </c>
      <c r="CB12" s="39" t="n">
        <v>679015.408036969</v>
      </c>
      <c r="CC12" s="39" t="n">
        <v>595625.490054063</v>
      </c>
      <c r="CD12" s="39" t="n">
        <v>222467.988987762</v>
      </c>
      <c r="CE12" s="39" t="n">
        <v>296404.805836658</v>
      </c>
      <c r="CF12" s="39" t="n">
        <v>47912.3158691873</v>
      </c>
      <c r="CG12" s="42" t="n">
        <v>7372.06544199135</v>
      </c>
      <c r="CH12" s="38" t="n">
        <v>1851169.97543971</v>
      </c>
      <c r="CI12" s="39" t="n">
        <v>827725.638056923</v>
      </c>
      <c r="CJ12" s="39" t="n">
        <v>424826.18354539</v>
      </c>
      <c r="CK12" s="39" t="n">
        <v>250841.889185784</v>
      </c>
      <c r="CL12" s="39" t="n">
        <v>319953.195163238</v>
      </c>
      <c r="CM12" s="39" t="n">
        <v>21672.1453902088</v>
      </c>
      <c r="CN12" s="42" t="n">
        <v>6150.92409816716</v>
      </c>
      <c r="CO12" s="45" t="s">
        <v>46</v>
      </c>
      <c r="CP12" s="45"/>
      <c r="CQ12" s="45"/>
      <c r="CR12" s="45"/>
      <c r="CS12" s="45"/>
      <c r="CT12" s="45"/>
      <c r="CU12" s="45"/>
      <c r="CV12" s="45"/>
      <c r="CW12" s="45"/>
      <c r="CX12" s="46"/>
      <c r="CY12" s="43"/>
      <c r="CZ12" s="44" t="s">
        <v>45</v>
      </c>
      <c r="DA12" s="44"/>
      <c r="DB12" s="44"/>
      <c r="DC12" s="44"/>
      <c r="DD12" s="44"/>
      <c r="DE12" s="44"/>
      <c r="DF12" s="44"/>
      <c r="DG12" s="44"/>
      <c r="DH12" s="44"/>
      <c r="DI12" s="38" t="n">
        <v>2808948.85019833</v>
      </c>
      <c r="DJ12" s="39" t="n">
        <v>1866485.84046029</v>
      </c>
      <c r="DK12" s="39" t="n">
        <v>432253.85940781</v>
      </c>
      <c r="DL12" s="39" t="n">
        <v>482611.170876021</v>
      </c>
      <c r="DM12" s="39" t="n">
        <v>27038.4272338426</v>
      </c>
      <c r="DN12" s="39" t="n">
        <v>559.552220369809</v>
      </c>
      <c r="DO12" s="42" t="s">
        <v>43</v>
      </c>
      <c r="DP12" s="38" t="n">
        <v>755798.336371589</v>
      </c>
      <c r="DQ12" s="39" t="n">
        <v>479888.436387027</v>
      </c>
      <c r="DR12" s="39" t="n">
        <v>122766.645303253</v>
      </c>
      <c r="DS12" s="39" t="n">
        <v>65851.6275086701</v>
      </c>
      <c r="DT12" s="39" t="n">
        <v>56694.0915057621</v>
      </c>
      <c r="DU12" s="39" t="n">
        <v>20618.8707486882</v>
      </c>
      <c r="DV12" s="42" t="n">
        <v>9978.66491818782</v>
      </c>
      <c r="DW12" s="45" t="s">
        <v>46</v>
      </c>
      <c r="DX12" s="45"/>
      <c r="DY12" s="45"/>
      <c r="DZ12" s="45"/>
      <c r="EA12" s="45"/>
      <c r="EB12" s="45"/>
      <c r="EC12" s="45"/>
      <c r="ED12" s="45"/>
      <c r="EE12" s="45"/>
      <c r="EF12" s="46"/>
      <c r="EG12" s="43"/>
      <c r="EH12" s="44" t="s">
        <v>45</v>
      </c>
      <c r="EI12" s="44"/>
      <c r="EJ12" s="44"/>
      <c r="EK12" s="44"/>
      <c r="EL12" s="44"/>
      <c r="EM12" s="44"/>
      <c r="EN12" s="44"/>
      <c r="EO12" s="44"/>
      <c r="EP12" s="44"/>
      <c r="EQ12" s="38" t="n">
        <v>641528.897013592</v>
      </c>
      <c r="ER12" s="39" t="n">
        <v>413594.598143216</v>
      </c>
      <c r="ES12" s="39" t="n">
        <v>129950.217924598</v>
      </c>
      <c r="ET12" s="39" t="n">
        <v>76310.5501648026</v>
      </c>
      <c r="EU12" s="39" t="n">
        <v>17558.522194477</v>
      </c>
      <c r="EV12" s="39" t="n">
        <v>2149.44109020205</v>
      </c>
      <c r="EW12" s="42" t="n">
        <v>1965.56749629557</v>
      </c>
      <c r="EX12" s="38" t="n">
        <v>1674244.88464993</v>
      </c>
      <c r="EY12" s="39" t="n">
        <v>1212988.9981783</v>
      </c>
      <c r="EZ12" s="39" t="n">
        <v>252051.623755216</v>
      </c>
      <c r="FA12" s="39" t="n">
        <v>177994.930371642</v>
      </c>
      <c r="FB12" s="39" t="n">
        <v>29256.7659794428</v>
      </c>
      <c r="FC12" s="39" t="n">
        <v>1952.56636533443</v>
      </c>
      <c r="FD12" s="42" t="s">
        <v>43</v>
      </c>
      <c r="FE12" s="45" t="s">
        <v>46</v>
      </c>
      <c r="FF12" s="45"/>
      <c r="FG12" s="45"/>
      <c r="FH12" s="45"/>
      <c r="FI12" s="45"/>
      <c r="FJ12" s="45"/>
      <c r="FK12" s="45"/>
      <c r="FL12" s="45"/>
      <c r="FM12" s="45"/>
      <c r="FN12" s="46"/>
      <c r="FO12" s="43"/>
      <c r="FP12" s="44" t="s">
        <v>45</v>
      </c>
      <c r="FQ12" s="44"/>
      <c r="FR12" s="44"/>
      <c r="FS12" s="44"/>
      <c r="FT12" s="44"/>
      <c r="FU12" s="44"/>
      <c r="FV12" s="44"/>
      <c r="FW12" s="44"/>
      <c r="FX12" s="44"/>
      <c r="FY12" s="38" t="n">
        <v>938945.286769859</v>
      </c>
      <c r="FZ12" s="39" t="n">
        <v>600747.506287422</v>
      </c>
      <c r="GA12" s="39" t="n">
        <v>159911.821516396</v>
      </c>
      <c r="GB12" s="39" t="n">
        <v>108545.962384806</v>
      </c>
      <c r="GC12" s="39" t="n">
        <v>55433.6452516724</v>
      </c>
      <c r="GD12" s="39" t="n">
        <v>9218.86358061853</v>
      </c>
      <c r="GE12" s="42" t="n">
        <v>5087.48774894416</v>
      </c>
      <c r="GF12" s="38" t="n">
        <v>2307072.92996784</v>
      </c>
      <c r="GG12" s="39" t="n">
        <v>1393956.9828829</v>
      </c>
      <c r="GH12" s="39" t="n">
        <v>523314.489489013</v>
      </c>
      <c r="GI12" s="39" t="n">
        <v>357809.744973395</v>
      </c>
      <c r="GJ12" s="39" t="n">
        <v>30068.6543277696</v>
      </c>
      <c r="GK12" s="39" t="n">
        <v>448.924815005875</v>
      </c>
      <c r="GL12" s="42" t="n">
        <v>1474.13347975232</v>
      </c>
      <c r="GM12" s="45" t="s">
        <v>46</v>
      </c>
      <c r="GN12" s="45"/>
      <c r="GO12" s="45"/>
      <c r="GP12" s="45"/>
      <c r="GQ12" s="45"/>
      <c r="GR12" s="45"/>
      <c r="GS12" s="45"/>
      <c r="GT12" s="45"/>
      <c r="GU12" s="45"/>
      <c r="GV12" s="46"/>
    </row>
    <row r="13" s="36" customFormat="true" ht="16.35" hidden="false" customHeight="true" outlineLevel="0" collapsed="false">
      <c r="A13" s="47"/>
      <c r="B13" s="48"/>
      <c r="C13" s="49" t="s">
        <v>47</v>
      </c>
      <c r="D13" s="49"/>
      <c r="E13" s="49"/>
      <c r="F13" s="49"/>
      <c r="G13" s="49"/>
      <c r="H13" s="49"/>
      <c r="I13" s="49"/>
      <c r="J13" s="49"/>
      <c r="K13" s="50" t="s">
        <v>48</v>
      </c>
      <c r="L13" s="51" t="s">
        <v>48</v>
      </c>
      <c r="M13" s="51" t="s">
        <v>48</v>
      </c>
      <c r="N13" s="51" t="s">
        <v>48</v>
      </c>
      <c r="O13" s="51" t="s">
        <v>48</v>
      </c>
      <c r="P13" s="51" t="s">
        <v>48</v>
      </c>
      <c r="Q13" s="52" t="s">
        <v>48</v>
      </c>
      <c r="R13" s="50" t="s">
        <v>48</v>
      </c>
      <c r="S13" s="51" t="s">
        <v>48</v>
      </c>
      <c r="T13" s="51" t="s">
        <v>48</v>
      </c>
      <c r="U13" s="51" t="s">
        <v>48</v>
      </c>
      <c r="V13" s="51" t="s">
        <v>48</v>
      </c>
      <c r="W13" s="51" t="s">
        <v>48</v>
      </c>
      <c r="X13" s="52" t="s">
        <v>48</v>
      </c>
      <c r="Y13" s="53" t="s">
        <v>49</v>
      </c>
      <c r="Z13" s="53"/>
      <c r="AA13" s="53"/>
      <c r="AB13" s="53"/>
      <c r="AC13" s="53"/>
      <c r="AD13" s="53"/>
      <c r="AE13" s="53"/>
      <c r="AF13" s="53"/>
      <c r="AG13" s="54"/>
      <c r="AH13" s="55"/>
      <c r="AI13" s="47"/>
      <c r="AJ13" s="48"/>
      <c r="AK13" s="49" t="s">
        <v>47</v>
      </c>
      <c r="AL13" s="49"/>
      <c r="AM13" s="49"/>
      <c r="AN13" s="49"/>
      <c r="AO13" s="49"/>
      <c r="AP13" s="49"/>
      <c r="AQ13" s="49"/>
      <c r="AR13" s="49"/>
      <c r="AS13" s="50" t="s">
        <v>48</v>
      </c>
      <c r="AT13" s="51" t="s">
        <v>48</v>
      </c>
      <c r="AU13" s="51" t="s">
        <v>48</v>
      </c>
      <c r="AV13" s="51" t="s">
        <v>48</v>
      </c>
      <c r="AW13" s="51" t="s">
        <v>48</v>
      </c>
      <c r="AX13" s="51" t="s">
        <v>48</v>
      </c>
      <c r="AY13" s="52" t="s">
        <v>48</v>
      </c>
      <c r="AZ13" s="50" t="s">
        <v>48</v>
      </c>
      <c r="BA13" s="51" t="s">
        <v>48</v>
      </c>
      <c r="BB13" s="51" t="s">
        <v>48</v>
      </c>
      <c r="BC13" s="51" t="s">
        <v>48</v>
      </c>
      <c r="BD13" s="51" t="s">
        <v>48</v>
      </c>
      <c r="BE13" s="51" t="s">
        <v>48</v>
      </c>
      <c r="BF13" s="52" t="s">
        <v>48</v>
      </c>
      <c r="BG13" s="53" t="s">
        <v>49</v>
      </c>
      <c r="BH13" s="53"/>
      <c r="BI13" s="53"/>
      <c r="BJ13" s="53"/>
      <c r="BK13" s="53"/>
      <c r="BL13" s="53"/>
      <c r="BM13" s="53"/>
      <c r="BN13" s="53"/>
      <c r="BO13" s="54"/>
      <c r="BP13" s="55"/>
      <c r="BQ13" s="47"/>
      <c r="BR13" s="48"/>
      <c r="BS13" s="49" t="s">
        <v>47</v>
      </c>
      <c r="BT13" s="49"/>
      <c r="BU13" s="49"/>
      <c r="BV13" s="49"/>
      <c r="BW13" s="49"/>
      <c r="BX13" s="49"/>
      <c r="BY13" s="49"/>
      <c r="BZ13" s="49"/>
      <c r="CA13" s="50" t="s">
        <v>48</v>
      </c>
      <c r="CB13" s="51" t="s">
        <v>48</v>
      </c>
      <c r="CC13" s="51" t="s">
        <v>48</v>
      </c>
      <c r="CD13" s="51" t="s">
        <v>48</v>
      </c>
      <c r="CE13" s="51" t="s">
        <v>48</v>
      </c>
      <c r="CF13" s="51" t="s">
        <v>48</v>
      </c>
      <c r="CG13" s="52" t="s">
        <v>48</v>
      </c>
      <c r="CH13" s="50" t="s">
        <v>48</v>
      </c>
      <c r="CI13" s="51" t="s">
        <v>48</v>
      </c>
      <c r="CJ13" s="51" t="s">
        <v>48</v>
      </c>
      <c r="CK13" s="51" t="s">
        <v>48</v>
      </c>
      <c r="CL13" s="51" t="s">
        <v>48</v>
      </c>
      <c r="CM13" s="51" t="s">
        <v>48</v>
      </c>
      <c r="CN13" s="52" t="s">
        <v>48</v>
      </c>
      <c r="CO13" s="53" t="s">
        <v>49</v>
      </c>
      <c r="CP13" s="53"/>
      <c r="CQ13" s="53"/>
      <c r="CR13" s="53"/>
      <c r="CS13" s="53"/>
      <c r="CT13" s="53"/>
      <c r="CU13" s="53"/>
      <c r="CV13" s="53"/>
      <c r="CW13" s="54"/>
      <c r="CX13" s="55"/>
      <c r="CY13" s="47"/>
      <c r="CZ13" s="48"/>
      <c r="DA13" s="49" t="s">
        <v>47</v>
      </c>
      <c r="DB13" s="49"/>
      <c r="DC13" s="49"/>
      <c r="DD13" s="49"/>
      <c r="DE13" s="49"/>
      <c r="DF13" s="49"/>
      <c r="DG13" s="49"/>
      <c r="DH13" s="49"/>
      <c r="DI13" s="50" t="s">
        <v>48</v>
      </c>
      <c r="DJ13" s="51" t="s">
        <v>48</v>
      </c>
      <c r="DK13" s="51" t="s">
        <v>48</v>
      </c>
      <c r="DL13" s="51" t="s">
        <v>48</v>
      </c>
      <c r="DM13" s="51" t="s">
        <v>48</v>
      </c>
      <c r="DN13" s="51" t="s">
        <v>48</v>
      </c>
      <c r="DO13" s="52" t="s">
        <v>48</v>
      </c>
      <c r="DP13" s="50" t="s">
        <v>48</v>
      </c>
      <c r="DQ13" s="51" t="s">
        <v>48</v>
      </c>
      <c r="DR13" s="51" t="s">
        <v>48</v>
      </c>
      <c r="DS13" s="51" t="s">
        <v>48</v>
      </c>
      <c r="DT13" s="51" t="s">
        <v>48</v>
      </c>
      <c r="DU13" s="51" t="s">
        <v>48</v>
      </c>
      <c r="DV13" s="52" t="s">
        <v>48</v>
      </c>
      <c r="DW13" s="53" t="s">
        <v>49</v>
      </c>
      <c r="DX13" s="53"/>
      <c r="DY13" s="53"/>
      <c r="DZ13" s="53"/>
      <c r="EA13" s="53"/>
      <c r="EB13" s="53"/>
      <c r="EC13" s="53"/>
      <c r="ED13" s="53"/>
      <c r="EE13" s="54"/>
      <c r="EF13" s="55"/>
      <c r="EG13" s="47"/>
      <c r="EH13" s="48"/>
      <c r="EI13" s="49" t="s">
        <v>47</v>
      </c>
      <c r="EJ13" s="49"/>
      <c r="EK13" s="49"/>
      <c r="EL13" s="49"/>
      <c r="EM13" s="49"/>
      <c r="EN13" s="49"/>
      <c r="EO13" s="49"/>
      <c r="EP13" s="49"/>
      <c r="EQ13" s="50" t="s">
        <v>48</v>
      </c>
      <c r="ER13" s="51" t="s">
        <v>48</v>
      </c>
      <c r="ES13" s="51" t="s">
        <v>48</v>
      </c>
      <c r="ET13" s="51" t="s">
        <v>48</v>
      </c>
      <c r="EU13" s="51" t="s">
        <v>48</v>
      </c>
      <c r="EV13" s="51" t="s">
        <v>48</v>
      </c>
      <c r="EW13" s="52" t="s">
        <v>48</v>
      </c>
      <c r="EX13" s="50" t="s">
        <v>48</v>
      </c>
      <c r="EY13" s="51" t="s">
        <v>48</v>
      </c>
      <c r="EZ13" s="51" t="s">
        <v>48</v>
      </c>
      <c r="FA13" s="51" t="s">
        <v>48</v>
      </c>
      <c r="FB13" s="51" t="s">
        <v>48</v>
      </c>
      <c r="FC13" s="51" t="s">
        <v>48</v>
      </c>
      <c r="FD13" s="52" t="s">
        <v>48</v>
      </c>
      <c r="FE13" s="53" t="s">
        <v>49</v>
      </c>
      <c r="FF13" s="53"/>
      <c r="FG13" s="53"/>
      <c r="FH13" s="53"/>
      <c r="FI13" s="53"/>
      <c r="FJ13" s="53"/>
      <c r="FK13" s="53"/>
      <c r="FL13" s="53"/>
      <c r="FM13" s="54"/>
      <c r="FN13" s="55"/>
      <c r="FO13" s="47"/>
      <c r="FP13" s="48"/>
      <c r="FQ13" s="49" t="s">
        <v>47</v>
      </c>
      <c r="FR13" s="49"/>
      <c r="FS13" s="49"/>
      <c r="FT13" s="49"/>
      <c r="FU13" s="49"/>
      <c r="FV13" s="49"/>
      <c r="FW13" s="49"/>
      <c r="FX13" s="49"/>
      <c r="FY13" s="50" t="s">
        <v>48</v>
      </c>
      <c r="FZ13" s="51" t="s">
        <v>48</v>
      </c>
      <c r="GA13" s="51" t="s">
        <v>48</v>
      </c>
      <c r="GB13" s="51" t="s">
        <v>48</v>
      </c>
      <c r="GC13" s="51" t="s">
        <v>48</v>
      </c>
      <c r="GD13" s="51" t="s">
        <v>48</v>
      </c>
      <c r="GE13" s="52" t="s">
        <v>48</v>
      </c>
      <c r="GF13" s="50" t="s">
        <v>48</v>
      </c>
      <c r="GG13" s="51" t="s">
        <v>48</v>
      </c>
      <c r="GH13" s="51" t="s">
        <v>48</v>
      </c>
      <c r="GI13" s="51" t="s">
        <v>48</v>
      </c>
      <c r="GJ13" s="51" t="s">
        <v>48</v>
      </c>
      <c r="GK13" s="51" t="s">
        <v>48</v>
      </c>
      <c r="GL13" s="52" t="s">
        <v>48</v>
      </c>
      <c r="GM13" s="53" t="s">
        <v>49</v>
      </c>
      <c r="GN13" s="53"/>
      <c r="GO13" s="53"/>
      <c r="GP13" s="53"/>
      <c r="GQ13" s="53"/>
      <c r="GR13" s="53"/>
      <c r="GS13" s="53"/>
      <c r="GT13" s="53"/>
      <c r="GU13" s="54"/>
      <c r="GV13" s="55"/>
    </row>
    <row r="14" s="36" customFormat="true" ht="16.35" hidden="false" customHeight="true" outlineLevel="0" collapsed="false">
      <c r="A14" s="47"/>
      <c r="B14" s="48"/>
      <c r="C14" s="49" t="s">
        <v>50</v>
      </c>
      <c r="D14" s="49"/>
      <c r="E14" s="49"/>
      <c r="F14" s="49"/>
      <c r="G14" s="49"/>
      <c r="H14" s="49"/>
      <c r="I14" s="49"/>
      <c r="J14" s="49"/>
      <c r="K14" s="50" t="s">
        <v>48</v>
      </c>
      <c r="L14" s="51" t="s">
        <v>48</v>
      </c>
      <c r="M14" s="51" t="s">
        <v>48</v>
      </c>
      <c r="N14" s="51" t="s">
        <v>48</v>
      </c>
      <c r="O14" s="51" t="s">
        <v>48</v>
      </c>
      <c r="P14" s="51" t="s">
        <v>48</v>
      </c>
      <c r="Q14" s="52" t="s">
        <v>48</v>
      </c>
      <c r="R14" s="50" t="s">
        <v>48</v>
      </c>
      <c r="S14" s="51" t="s">
        <v>48</v>
      </c>
      <c r="T14" s="51" t="s">
        <v>48</v>
      </c>
      <c r="U14" s="51" t="s">
        <v>48</v>
      </c>
      <c r="V14" s="51" t="s">
        <v>48</v>
      </c>
      <c r="W14" s="51" t="s">
        <v>48</v>
      </c>
      <c r="X14" s="52" t="s">
        <v>48</v>
      </c>
      <c r="Y14" s="53" t="s">
        <v>51</v>
      </c>
      <c r="Z14" s="53"/>
      <c r="AA14" s="53"/>
      <c r="AB14" s="53"/>
      <c r="AC14" s="53"/>
      <c r="AD14" s="53"/>
      <c r="AE14" s="53"/>
      <c r="AF14" s="53"/>
      <c r="AG14" s="54"/>
      <c r="AH14" s="55"/>
      <c r="AI14" s="47"/>
      <c r="AJ14" s="48"/>
      <c r="AK14" s="49" t="s">
        <v>50</v>
      </c>
      <c r="AL14" s="49"/>
      <c r="AM14" s="49"/>
      <c r="AN14" s="49"/>
      <c r="AO14" s="49"/>
      <c r="AP14" s="49"/>
      <c r="AQ14" s="49"/>
      <c r="AR14" s="49"/>
      <c r="AS14" s="50" t="s">
        <v>48</v>
      </c>
      <c r="AT14" s="51" t="s">
        <v>48</v>
      </c>
      <c r="AU14" s="51" t="s">
        <v>48</v>
      </c>
      <c r="AV14" s="51" t="s">
        <v>48</v>
      </c>
      <c r="AW14" s="51" t="s">
        <v>48</v>
      </c>
      <c r="AX14" s="51" t="s">
        <v>48</v>
      </c>
      <c r="AY14" s="52" t="s">
        <v>48</v>
      </c>
      <c r="AZ14" s="50" t="s">
        <v>48</v>
      </c>
      <c r="BA14" s="51" t="s">
        <v>48</v>
      </c>
      <c r="BB14" s="51" t="s">
        <v>48</v>
      </c>
      <c r="BC14" s="51" t="s">
        <v>48</v>
      </c>
      <c r="BD14" s="51" t="s">
        <v>48</v>
      </c>
      <c r="BE14" s="51" t="s">
        <v>48</v>
      </c>
      <c r="BF14" s="52" t="s">
        <v>48</v>
      </c>
      <c r="BG14" s="53" t="s">
        <v>51</v>
      </c>
      <c r="BH14" s="53"/>
      <c r="BI14" s="53"/>
      <c r="BJ14" s="53"/>
      <c r="BK14" s="53"/>
      <c r="BL14" s="53"/>
      <c r="BM14" s="53"/>
      <c r="BN14" s="53"/>
      <c r="BO14" s="54"/>
      <c r="BP14" s="55"/>
      <c r="BQ14" s="47"/>
      <c r="BR14" s="48"/>
      <c r="BS14" s="49" t="s">
        <v>50</v>
      </c>
      <c r="BT14" s="49"/>
      <c r="BU14" s="49"/>
      <c r="BV14" s="49"/>
      <c r="BW14" s="49"/>
      <c r="BX14" s="49"/>
      <c r="BY14" s="49"/>
      <c r="BZ14" s="49"/>
      <c r="CA14" s="50" t="s">
        <v>48</v>
      </c>
      <c r="CB14" s="51" t="s">
        <v>48</v>
      </c>
      <c r="CC14" s="51" t="s">
        <v>48</v>
      </c>
      <c r="CD14" s="51" t="s">
        <v>48</v>
      </c>
      <c r="CE14" s="51" t="s">
        <v>48</v>
      </c>
      <c r="CF14" s="51" t="s">
        <v>48</v>
      </c>
      <c r="CG14" s="52" t="s">
        <v>48</v>
      </c>
      <c r="CH14" s="50" t="s">
        <v>48</v>
      </c>
      <c r="CI14" s="51" t="s">
        <v>48</v>
      </c>
      <c r="CJ14" s="51" t="s">
        <v>48</v>
      </c>
      <c r="CK14" s="51" t="s">
        <v>48</v>
      </c>
      <c r="CL14" s="51" t="s">
        <v>48</v>
      </c>
      <c r="CM14" s="51" t="s">
        <v>48</v>
      </c>
      <c r="CN14" s="52" t="s">
        <v>48</v>
      </c>
      <c r="CO14" s="53" t="s">
        <v>51</v>
      </c>
      <c r="CP14" s="53"/>
      <c r="CQ14" s="53"/>
      <c r="CR14" s="53"/>
      <c r="CS14" s="53"/>
      <c r="CT14" s="53"/>
      <c r="CU14" s="53"/>
      <c r="CV14" s="53"/>
      <c r="CW14" s="54"/>
      <c r="CX14" s="55"/>
      <c r="CY14" s="47"/>
      <c r="CZ14" s="48"/>
      <c r="DA14" s="49" t="s">
        <v>50</v>
      </c>
      <c r="DB14" s="49"/>
      <c r="DC14" s="49"/>
      <c r="DD14" s="49"/>
      <c r="DE14" s="49"/>
      <c r="DF14" s="49"/>
      <c r="DG14" s="49"/>
      <c r="DH14" s="49"/>
      <c r="DI14" s="50" t="s">
        <v>48</v>
      </c>
      <c r="DJ14" s="51" t="s">
        <v>48</v>
      </c>
      <c r="DK14" s="51" t="s">
        <v>48</v>
      </c>
      <c r="DL14" s="51" t="s">
        <v>48</v>
      </c>
      <c r="DM14" s="51" t="s">
        <v>48</v>
      </c>
      <c r="DN14" s="51" t="s">
        <v>48</v>
      </c>
      <c r="DO14" s="52" t="s">
        <v>48</v>
      </c>
      <c r="DP14" s="50" t="s">
        <v>48</v>
      </c>
      <c r="DQ14" s="51" t="s">
        <v>48</v>
      </c>
      <c r="DR14" s="51" t="s">
        <v>48</v>
      </c>
      <c r="DS14" s="51" t="s">
        <v>48</v>
      </c>
      <c r="DT14" s="51" t="s">
        <v>48</v>
      </c>
      <c r="DU14" s="51" t="s">
        <v>48</v>
      </c>
      <c r="DV14" s="52" t="s">
        <v>48</v>
      </c>
      <c r="DW14" s="53" t="s">
        <v>51</v>
      </c>
      <c r="DX14" s="53"/>
      <c r="DY14" s="53"/>
      <c r="DZ14" s="53"/>
      <c r="EA14" s="53"/>
      <c r="EB14" s="53"/>
      <c r="EC14" s="53"/>
      <c r="ED14" s="53"/>
      <c r="EE14" s="54"/>
      <c r="EF14" s="55"/>
      <c r="EG14" s="47"/>
      <c r="EH14" s="48"/>
      <c r="EI14" s="49" t="s">
        <v>50</v>
      </c>
      <c r="EJ14" s="49"/>
      <c r="EK14" s="49"/>
      <c r="EL14" s="49"/>
      <c r="EM14" s="49"/>
      <c r="EN14" s="49"/>
      <c r="EO14" s="49"/>
      <c r="EP14" s="49"/>
      <c r="EQ14" s="50" t="s">
        <v>48</v>
      </c>
      <c r="ER14" s="51" t="s">
        <v>48</v>
      </c>
      <c r="ES14" s="51" t="s">
        <v>48</v>
      </c>
      <c r="ET14" s="51" t="s">
        <v>48</v>
      </c>
      <c r="EU14" s="51" t="s">
        <v>48</v>
      </c>
      <c r="EV14" s="51" t="s">
        <v>48</v>
      </c>
      <c r="EW14" s="52" t="s">
        <v>48</v>
      </c>
      <c r="EX14" s="50" t="s">
        <v>48</v>
      </c>
      <c r="EY14" s="51" t="s">
        <v>48</v>
      </c>
      <c r="EZ14" s="51" t="s">
        <v>48</v>
      </c>
      <c r="FA14" s="51" t="s">
        <v>48</v>
      </c>
      <c r="FB14" s="51" t="s">
        <v>48</v>
      </c>
      <c r="FC14" s="51" t="s">
        <v>48</v>
      </c>
      <c r="FD14" s="52" t="s">
        <v>48</v>
      </c>
      <c r="FE14" s="53" t="s">
        <v>51</v>
      </c>
      <c r="FF14" s="53"/>
      <c r="FG14" s="53"/>
      <c r="FH14" s="53"/>
      <c r="FI14" s="53"/>
      <c r="FJ14" s="53"/>
      <c r="FK14" s="53"/>
      <c r="FL14" s="53"/>
      <c r="FM14" s="54"/>
      <c r="FN14" s="55"/>
      <c r="FO14" s="47"/>
      <c r="FP14" s="48"/>
      <c r="FQ14" s="49" t="s">
        <v>50</v>
      </c>
      <c r="FR14" s="49"/>
      <c r="FS14" s="49"/>
      <c r="FT14" s="49"/>
      <c r="FU14" s="49"/>
      <c r="FV14" s="49"/>
      <c r="FW14" s="49"/>
      <c r="FX14" s="49"/>
      <c r="FY14" s="50" t="s">
        <v>48</v>
      </c>
      <c r="FZ14" s="51" t="s">
        <v>48</v>
      </c>
      <c r="GA14" s="51" t="s">
        <v>48</v>
      </c>
      <c r="GB14" s="51" t="s">
        <v>48</v>
      </c>
      <c r="GC14" s="51" t="s">
        <v>48</v>
      </c>
      <c r="GD14" s="51" t="s">
        <v>48</v>
      </c>
      <c r="GE14" s="52" t="s">
        <v>48</v>
      </c>
      <c r="GF14" s="50" t="s">
        <v>48</v>
      </c>
      <c r="GG14" s="51" t="s">
        <v>48</v>
      </c>
      <c r="GH14" s="51" t="s">
        <v>48</v>
      </c>
      <c r="GI14" s="51" t="s">
        <v>48</v>
      </c>
      <c r="GJ14" s="51" t="s">
        <v>48</v>
      </c>
      <c r="GK14" s="51" t="s">
        <v>48</v>
      </c>
      <c r="GL14" s="52" t="s">
        <v>48</v>
      </c>
      <c r="GM14" s="53" t="s">
        <v>51</v>
      </c>
      <c r="GN14" s="53"/>
      <c r="GO14" s="53"/>
      <c r="GP14" s="53"/>
      <c r="GQ14" s="53"/>
      <c r="GR14" s="53"/>
      <c r="GS14" s="53"/>
      <c r="GT14" s="53"/>
      <c r="GU14" s="54"/>
      <c r="GV14" s="55"/>
    </row>
    <row r="15" s="36" customFormat="true" ht="16.35" hidden="false" customHeight="true" outlineLevel="0" collapsed="false">
      <c r="A15" s="47"/>
      <c r="B15" s="48"/>
      <c r="C15" s="44" t="s">
        <v>52</v>
      </c>
      <c r="D15" s="44"/>
      <c r="E15" s="44"/>
      <c r="F15" s="44"/>
      <c r="G15" s="44"/>
      <c r="H15" s="44"/>
      <c r="I15" s="44"/>
      <c r="J15" s="44"/>
      <c r="K15" s="38" t="n">
        <v>3343651.16379191</v>
      </c>
      <c r="L15" s="39" t="n">
        <v>2522590.51400994</v>
      </c>
      <c r="M15" s="39" t="n">
        <v>497865.904183048</v>
      </c>
      <c r="N15" s="39" t="n">
        <v>190687.921730982</v>
      </c>
      <c r="O15" s="39" t="n">
        <v>110221.622578943</v>
      </c>
      <c r="P15" s="39" t="n">
        <v>14180.0556318682</v>
      </c>
      <c r="Q15" s="42" t="n">
        <v>8105.14565713267</v>
      </c>
      <c r="R15" s="38" t="n">
        <v>621017.1267346</v>
      </c>
      <c r="S15" s="39" t="n">
        <v>432053.317851379</v>
      </c>
      <c r="T15" s="39" t="n">
        <v>129173.134418445</v>
      </c>
      <c r="U15" s="39" t="n">
        <v>45199.0845751106</v>
      </c>
      <c r="V15" s="39" t="n">
        <v>12532.3314218003</v>
      </c>
      <c r="W15" s="39" t="n">
        <v>1580.54051724283</v>
      </c>
      <c r="X15" s="42" t="n">
        <v>478.717950622573</v>
      </c>
      <c r="Y15" s="56" t="s">
        <v>53</v>
      </c>
      <c r="Z15" s="56"/>
      <c r="AA15" s="56"/>
      <c r="AB15" s="56"/>
      <c r="AC15" s="56"/>
      <c r="AD15" s="56"/>
      <c r="AE15" s="56"/>
      <c r="AF15" s="56"/>
      <c r="AG15" s="54"/>
      <c r="AH15" s="55"/>
      <c r="AI15" s="47"/>
      <c r="AJ15" s="48"/>
      <c r="AK15" s="44" t="s">
        <v>52</v>
      </c>
      <c r="AL15" s="44"/>
      <c r="AM15" s="44"/>
      <c r="AN15" s="44"/>
      <c r="AO15" s="44"/>
      <c r="AP15" s="44"/>
      <c r="AQ15" s="44"/>
      <c r="AR15" s="44"/>
      <c r="AS15" s="38" t="n">
        <v>661997.022540541</v>
      </c>
      <c r="AT15" s="39" t="n">
        <v>463360.294647648</v>
      </c>
      <c r="AU15" s="39" t="n">
        <v>102780.863386567</v>
      </c>
      <c r="AV15" s="39" t="n">
        <v>48166.5015222028</v>
      </c>
      <c r="AW15" s="39" t="n">
        <v>40409.2117368598</v>
      </c>
      <c r="AX15" s="39" t="n">
        <v>4749.47982524733</v>
      </c>
      <c r="AY15" s="42" t="n">
        <v>2530.67142201568</v>
      </c>
      <c r="AZ15" s="38" t="n">
        <v>74896.5592155703</v>
      </c>
      <c r="BA15" s="39" t="n">
        <v>49436.6109840299</v>
      </c>
      <c r="BB15" s="39" t="n">
        <v>13857.0123124285</v>
      </c>
      <c r="BC15" s="39" t="n">
        <v>5323.21639952899</v>
      </c>
      <c r="BD15" s="39" t="n">
        <v>3858.43077913082</v>
      </c>
      <c r="BE15" s="39" t="n">
        <v>1259.03092225161</v>
      </c>
      <c r="BF15" s="42" t="n">
        <v>1162.25781820048</v>
      </c>
      <c r="BG15" s="56" t="s">
        <v>53</v>
      </c>
      <c r="BH15" s="56"/>
      <c r="BI15" s="56"/>
      <c r="BJ15" s="56"/>
      <c r="BK15" s="56"/>
      <c r="BL15" s="56"/>
      <c r="BM15" s="56"/>
      <c r="BN15" s="56"/>
      <c r="BO15" s="54"/>
      <c r="BP15" s="55"/>
      <c r="BQ15" s="47"/>
      <c r="BR15" s="48"/>
      <c r="BS15" s="44" t="s">
        <v>52</v>
      </c>
      <c r="BT15" s="44"/>
      <c r="BU15" s="44"/>
      <c r="BV15" s="44"/>
      <c r="BW15" s="44"/>
      <c r="BX15" s="44"/>
      <c r="BY15" s="44"/>
      <c r="BZ15" s="44"/>
      <c r="CA15" s="38" t="n">
        <v>126147.650523606</v>
      </c>
      <c r="CB15" s="39" t="n">
        <v>71622.3619067031</v>
      </c>
      <c r="CC15" s="39" t="n">
        <v>37319.19426411</v>
      </c>
      <c r="CD15" s="39" t="n">
        <v>8823.81197105</v>
      </c>
      <c r="CE15" s="39" t="n">
        <v>6563.88315349812</v>
      </c>
      <c r="CF15" s="39" t="n">
        <v>1322.22924643191</v>
      </c>
      <c r="CG15" s="42" t="n">
        <v>496.16998181324</v>
      </c>
      <c r="CH15" s="38" t="n">
        <v>374323.17828471</v>
      </c>
      <c r="CI15" s="39" t="n">
        <v>255694.429762</v>
      </c>
      <c r="CJ15" s="39" t="n">
        <v>71286.3616753178</v>
      </c>
      <c r="CK15" s="39" t="n">
        <v>25243.0480026171</v>
      </c>
      <c r="CL15" s="39" t="n">
        <v>19597.8388134435</v>
      </c>
      <c r="CM15" s="39" t="n">
        <v>1988.30769398891</v>
      </c>
      <c r="CN15" s="42" t="n">
        <v>513.192337342153</v>
      </c>
      <c r="CO15" s="56" t="s">
        <v>53</v>
      </c>
      <c r="CP15" s="56"/>
      <c r="CQ15" s="56"/>
      <c r="CR15" s="56"/>
      <c r="CS15" s="56"/>
      <c r="CT15" s="56"/>
      <c r="CU15" s="56"/>
      <c r="CV15" s="56"/>
      <c r="CW15" s="54"/>
      <c r="CX15" s="55"/>
      <c r="CY15" s="47"/>
      <c r="CZ15" s="48"/>
      <c r="DA15" s="44" t="s">
        <v>52</v>
      </c>
      <c r="DB15" s="44"/>
      <c r="DC15" s="44"/>
      <c r="DD15" s="44"/>
      <c r="DE15" s="44"/>
      <c r="DF15" s="44"/>
      <c r="DG15" s="44"/>
      <c r="DH15" s="44"/>
      <c r="DI15" s="38" t="n">
        <v>474164.589014397</v>
      </c>
      <c r="DJ15" s="39" t="n">
        <v>416982.727152274</v>
      </c>
      <c r="DK15" s="39" t="n">
        <v>37660.0071646879</v>
      </c>
      <c r="DL15" s="39" t="n">
        <v>15633.9742450092</v>
      </c>
      <c r="DM15" s="39" t="n">
        <v>3854.66020224372</v>
      </c>
      <c r="DN15" s="39" t="n">
        <v>33.2202501820963</v>
      </c>
      <c r="DO15" s="42" t="s">
        <v>43</v>
      </c>
      <c r="DP15" s="38" t="n">
        <v>326109.981338821</v>
      </c>
      <c r="DQ15" s="39" t="n">
        <v>256996.061276696</v>
      </c>
      <c r="DR15" s="39" t="n">
        <v>33776.3007999691</v>
      </c>
      <c r="DS15" s="39" t="n">
        <v>17389.8902825886</v>
      </c>
      <c r="DT15" s="39" t="n">
        <v>13399.4302426461</v>
      </c>
      <c r="DU15" s="39" t="n">
        <v>2275.50577262967</v>
      </c>
      <c r="DV15" s="42" t="n">
        <v>2272.79296429051</v>
      </c>
      <c r="DW15" s="56" t="s">
        <v>53</v>
      </c>
      <c r="DX15" s="56"/>
      <c r="DY15" s="56"/>
      <c r="DZ15" s="56"/>
      <c r="EA15" s="56"/>
      <c r="EB15" s="56"/>
      <c r="EC15" s="56"/>
      <c r="ED15" s="56"/>
      <c r="EE15" s="54"/>
      <c r="EF15" s="55"/>
      <c r="EG15" s="47"/>
      <c r="EH15" s="48"/>
      <c r="EI15" s="44" t="s">
        <v>52</v>
      </c>
      <c r="EJ15" s="44"/>
      <c r="EK15" s="44"/>
      <c r="EL15" s="44"/>
      <c r="EM15" s="44"/>
      <c r="EN15" s="44"/>
      <c r="EO15" s="44"/>
      <c r="EP15" s="44"/>
      <c r="EQ15" s="38" t="n">
        <v>153442.167748036</v>
      </c>
      <c r="ER15" s="39" t="n">
        <v>128338.199891643</v>
      </c>
      <c r="ES15" s="39" t="n">
        <v>16685.5685233621</v>
      </c>
      <c r="ET15" s="39" t="n">
        <v>6148.45415851658</v>
      </c>
      <c r="EU15" s="39" t="n">
        <v>1583.50589109817</v>
      </c>
      <c r="EV15" s="39" t="n">
        <v>315.443039011885</v>
      </c>
      <c r="EW15" s="42" t="n">
        <v>370.99624440414</v>
      </c>
      <c r="EX15" s="38" t="n">
        <v>194103.524904351</v>
      </c>
      <c r="EY15" s="39" t="n">
        <v>174185.907108107</v>
      </c>
      <c r="EZ15" s="39" t="n">
        <v>12255.783815449</v>
      </c>
      <c r="FA15" s="39" t="n">
        <v>4726.49946840685</v>
      </c>
      <c r="FB15" s="39" t="n">
        <v>2793.74262388376</v>
      </c>
      <c r="FC15" s="39" t="n">
        <v>141.591888504766</v>
      </c>
      <c r="FD15" s="42" t="s">
        <v>43</v>
      </c>
      <c r="FE15" s="56" t="s">
        <v>53</v>
      </c>
      <c r="FF15" s="56"/>
      <c r="FG15" s="56"/>
      <c r="FH15" s="56"/>
      <c r="FI15" s="56"/>
      <c r="FJ15" s="56"/>
      <c r="FK15" s="56"/>
      <c r="FL15" s="56"/>
      <c r="FM15" s="54"/>
      <c r="FN15" s="55"/>
      <c r="FO15" s="47"/>
      <c r="FP15" s="48"/>
      <c r="FQ15" s="44" t="s">
        <v>52</v>
      </c>
      <c r="FR15" s="44"/>
      <c r="FS15" s="44"/>
      <c r="FT15" s="44"/>
      <c r="FU15" s="44"/>
      <c r="FV15" s="44"/>
      <c r="FW15" s="44"/>
      <c r="FX15" s="44"/>
      <c r="FY15" s="38" t="n">
        <v>126266.986968718</v>
      </c>
      <c r="FZ15" s="39" t="n">
        <v>104042.156809889</v>
      </c>
      <c r="GA15" s="39" t="n">
        <v>12428.8091697094</v>
      </c>
      <c r="GB15" s="39" t="n">
        <v>5640.82754288182</v>
      </c>
      <c r="GC15" s="39" t="n">
        <v>3422.80154348116</v>
      </c>
      <c r="GD15" s="39" t="n">
        <v>509.297743666276</v>
      </c>
      <c r="GE15" s="42" t="n">
        <v>223.094159090102</v>
      </c>
      <c r="GF15" s="38" t="n">
        <v>211182.376518566</v>
      </c>
      <c r="GG15" s="39" t="n">
        <v>169878.446619571</v>
      </c>
      <c r="GH15" s="39" t="n">
        <v>30642.8686530021</v>
      </c>
      <c r="GI15" s="39" t="n">
        <v>8392.61356306949</v>
      </c>
      <c r="GJ15" s="39" t="n">
        <v>2205.78617085791</v>
      </c>
      <c r="GK15" s="39" t="n">
        <v>5.40873271091416</v>
      </c>
      <c r="GL15" s="42" t="n">
        <v>57.2527793537962</v>
      </c>
      <c r="GM15" s="56" t="s">
        <v>53</v>
      </c>
      <c r="GN15" s="56"/>
      <c r="GO15" s="56"/>
      <c r="GP15" s="56"/>
      <c r="GQ15" s="56"/>
      <c r="GR15" s="56"/>
      <c r="GS15" s="56"/>
      <c r="GT15" s="56"/>
      <c r="GU15" s="54"/>
      <c r="GV15" s="55"/>
    </row>
    <row r="16" s="36" customFormat="true" ht="16.35" hidden="false" customHeight="true" outlineLevel="0" collapsed="false">
      <c r="A16" s="47"/>
      <c r="B16" s="48"/>
      <c r="C16" s="57"/>
      <c r="D16" s="49" t="s">
        <v>54</v>
      </c>
      <c r="E16" s="49"/>
      <c r="F16" s="49"/>
      <c r="G16" s="49"/>
      <c r="H16" s="49"/>
      <c r="I16" s="49"/>
      <c r="J16" s="49"/>
      <c r="K16" s="50" t="n">
        <v>1503501.18305636</v>
      </c>
      <c r="L16" s="51" t="n">
        <v>1228614.9665476</v>
      </c>
      <c r="M16" s="51" t="n">
        <v>176879.028951168</v>
      </c>
      <c r="N16" s="51" t="n">
        <v>60338.8945367576</v>
      </c>
      <c r="O16" s="51" t="n">
        <v>31844.9235016222</v>
      </c>
      <c r="P16" s="51" t="n">
        <v>3788.72091038356</v>
      </c>
      <c r="Q16" s="52" t="n">
        <v>2034.64860882823</v>
      </c>
      <c r="R16" s="50" t="n">
        <v>272452.4979222</v>
      </c>
      <c r="S16" s="51" t="n">
        <v>210750.44526125</v>
      </c>
      <c r="T16" s="51" t="n">
        <v>44343.9770225315</v>
      </c>
      <c r="U16" s="51" t="n">
        <v>14063.0870613722</v>
      </c>
      <c r="V16" s="51" t="n">
        <v>2925.56797066485</v>
      </c>
      <c r="W16" s="51" t="n">
        <v>321.11413489312</v>
      </c>
      <c r="X16" s="52" t="n">
        <v>48.3064714878641</v>
      </c>
      <c r="Y16" s="58" t="s">
        <v>55</v>
      </c>
      <c r="Z16" s="58"/>
      <c r="AA16" s="58"/>
      <c r="AB16" s="58"/>
      <c r="AC16" s="58"/>
      <c r="AD16" s="58"/>
      <c r="AE16" s="58"/>
      <c r="AF16" s="54"/>
      <c r="AG16" s="54"/>
      <c r="AH16" s="55"/>
      <c r="AI16" s="47"/>
      <c r="AJ16" s="48"/>
      <c r="AK16" s="57"/>
      <c r="AL16" s="49" t="s">
        <v>54</v>
      </c>
      <c r="AM16" s="49"/>
      <c r="AN16" s="49"/>
      <c r="AO16" s="49"/>
      <c r="AP16" s="49"/>
      <c r="AQ16" s="49"/>
      <c r="AR16" s="49"/>
      <c r="AS16" s="50" t="n">
        <v>272594.111935897</v>
      </c>
      <c r="AT16" s="51" t="n">
        <v>210945.735273819</v>
      </c>
      <c r="AU16" s="51" t="n">
        <v>34367.1931462104</v>
      </c>
      <c r="AV16" s="51" t="n">
        <v>14614.9164269449</v>
      </c>
      <c r="AW16" s="51" t="n">
        <v>10575.012675053</v>
      </c>
      <c r="AX16" s="51" t="n">
        <v>1318.65424141839</v>
      </c>
      <c r="AY16" s="52" t="n">
        <v>772.600172451513</v>
      </c>
      <c r="AZ16" s="50" t="n">
        <v>35269.0296407597</v>
      </c>
      <c r="BA16" s="51" t="n">
        <v>26813.924507525</v>
      </c>
      <c r="BB16" s="51" t="n">
        <v>4890.95411254685</v>
      </c>
      <c r="BC16" s="51" t="n">
        <v>1762.61788973841</v>
      </c>
      <c r="BD16" s="51" t="n">
        <v>1202.60792649028</v>
      </c>
      <c r="BE16" s="51" t="n">
        <v>336.360431440433</v>
      </c>
      <c r="BF16" s="52" t="n">
        <v>262.564773018741</v>
      </c>
      <c r="BG16" s="58" t="s">
        <v>55</v>
      </c>
      <c r="BH16" s="58"/>
      <c r="BI16" s="58"/>
      <c r="BJ16" s="58"/>
      <c r="BK16" s="58"/>
      <c r="BL16" s="58"/>
      <c r="BM16" s="58"/>
      <c r="BN16" s="54"/>
      <c r="BO16" s="54"/>
      <c r="BP16" s="55"/>
      <c r="BQ16" s="47"/>
      <c r="BR16" s="48"/>
      <c r="BS16" s="57"/>
      <c r="BT16" s="49" t="s">
        <v>54</v>
      </c>
      <c r="BU16" s="49"/>
      <c r="BV16" s="49"/>
      <c r="BW16" s="49"/>
      <c r="BX16" s="49"/>
      <c r="BY16" s="49"/>
      <c r="BZ16" s="49"/>
      <c r="CA16" s="50" t="n">
        <v>50060.7794275003</v>
      </c>
      <c r="CB16" s="51" t="n">
        <v>31947.4452442855</v>
      </c>
      <c r="CC16" s="51" t="n">
        <v>13149.5404422426</v>
      </c>
      <c r="CD16" s="51" t="n">
        <v>2862.46926325591</v>
      </c>
      <c r="CE16" s="51" t="n">
        <v>1713.68854162483</v>
      </c>
      <c r="CF16" s="51" t="n">
        <v>265.965070220701</v>
      </c>
      <c r="CG16" s="52" t="n">
        <v>121.670865870735</v>
      </c>
      <c r="CH16" s="50" t="n">
        <v>160368.837817408</v>
      </c>
      <c r="CI16" s="51" t="n">
        <v>121895.931125973</v>
      </c>
      <c r="CJ16" s="51" t="n">
        <v>25074.2753900927</v>
      </c>
      <c r="CK16" s="51" t="n">
        <v>7764.88285961062</v>
      </c>
      <c r="CL16" s="51" t="n">
        <v>4961.75836847057</v>
      </c>
      <c r="CM16" s="51" t="n">
        <v>541.352071455335</v>
      </c>
      <c r="CN16" s="52" t="n">
        <v>130.638001805844</v>
      </c>
      <c r="CO16" s="58" t="s">
        <v>55</v>
      </c>
      <c r="CP16" s="58"/>
      <c r="CQ16" s="58"/>
      <c r="CR16" s="58"/>
      <c r="CS16" s="58"/>
      <c r="CT16" s="58"/>
      <c r="CU16" s="58"/>
      <c r="CV16" s="54"/>
      <c r="CW16" s="54"/>
      <c r="CX16" s="55"/>
      <c r="CY16" s="47"/>
      <c r="CZ16" s="48"/>
      <c r="DA16" s="57"/>
      <c r="DB16" s="49" t="s">
        <v>54</v>
      </c>
      <c r="DC16" s="49"/>
      <c r="DD16" s="49"/>
      <c r="DE16" s="49"/>
      <c r="DF16" s="49"/>
      <c r="DG16" s="49"/>
      <c r="DH16" s="49"/>
      <c r="DI16" s="50" t="n">
        <v>234285.332263288</v>
      </c>
      <c r="DJ16" s="51" t="n">
        <v>213303.02496465</v>
      </c>
      <c r="DK16" s="51" t="n">
        <v>14788.400684916</v>
      </c>
      <c r="DL16" s="51" t="n">
        <v>4459.36085623843</v>
      </c>
      <c r="DM16" s="51" t="n">
        <v>1714.01791972195</v>
      </c>
      <c r="DN16" s="51" t="n">
        <v>20.5278377623757</v>
      </c>
      <c r="DO16" s="42" t="s">
        <v>43</v>
      </c>
      <c r="DP16" s="50" t="n">
        <v>154786.7353995</v>
      </c>
      <c r="DQ16" s="51" t="n">
        <v>127913.272912221</v>
      </c>
      <c r="DR16" s="51" t="n">
        <v>14686.1156266525</v>
      </c>
      <c r="DS16" s="51" t="n">
        <v>6545.94743571934</v>
      </c>
      <c r="DT16" s="51" t="n">
        <v>4491.38749162286</v>
      </c>
      <c r="DU16" s="51" t="n">
        <v>632.163043096686</v>
      </c>
      <c r="DV16" s="42" t="n">
        <v>517.848890186786</v>
      </c>
      <c r="DW16" s="58" t="s">
        <v>55</v>
      </c>
      <c r="DX16" s="58"/>
      <c r="DY16" s="58"/>
      <c r="DZ16" s="58"/>
      <c r="EA16" s="58"/>
      <c r="EB16" s="58"/>
      <c r="EC16" s="58"/>
      <c r="ED16" s="54"/>
      <c r="EE16" s="54"/>
      <c r="EF16" s="55"/>
      <c r="EG16" s="47"/>
      <c r="EH16" s="48"/>
      <c r="EI16" s="57"/>
      <c r="EJ16" s="49" t="s">
        <v>54</v>
      </c>
      <c r="EK16" s="49"/>
      <c r="EL16" s="49"/>
      <c r="EM16" s="49"/>
      <c r="EN16" s="49"/>
      <c r="EO16" s="49"/>
      <c r="EP16" s="49"/>
      <c r="EQ16" s="50" t="n">
        <v>74012.4267041009</v>
      </c>
      <c r="ER16" s="51" t="n">
        <v>65534.9185188891</v>
      </c>
      <c r="ES16" s="51" t="n">
        <v>5917.18561312118</v>
      </c>
      <c r="ET16" s="51" t="n">
        <v>1878.8569309135</v>
      </c>
      <c r="EU16" s="51" t="n">
        <v>526.393495332345</v>
      </c>
      <c r="EV16" s="51" t="n">
        <v>76.4898304969182</v>
      </c>
      <c r="EW16" s="42" t="n">
        <v>78.5823153477758</v>
      </c>
      <c r="EX16" s="50" t="n">
        <v>95955.3313342998</v>
      </c>
      <c r="EY16" s="51" t="n">
        <v>88026.3063694404</v>
      </c>
      <c r="EZ16" s="51" t="n">
        <v>4677.49641814926</v>
      </c>
      <c r="FA16" s="51" t="n">
        <v>1886.50656508296</v>
      </c>
      <c r="FB16" s="51" t="n">
        <v>1275.11937379407</v>
      </c>
      <c r="FC16" s="51" t="n">
        <v>89.9026078330872</v>
      </c>
      <c r="FD16" s="42" t="s">
        <v>43</v>
      </c>
      <c r="FE16" s="58" t="s">
        <v>55</v>
      </c>
      <c r="FF16" s="58"/>
      <c r="FG16" s="58"/>
      <c r="FH16" s="58"/>
      <c r="FI16" s="58"/>
      <c r="FJ16" s="58"/>
      <c r="FK16" s="58"/>
      <c r="FL16" s="54"/>
      <c r="FM16" s="54"/>
      <c r="FN16" s="55"/>
      <c r="FO16" s="47"/>
      <c r="FP16" s="48"/>
      <c r="FQ16" s="57"/>
      <c r="FR16" s="49" t="s">
        <v>54</v>
      </c>
      <c r="FS16" s="49"/>
      <c r="FT16" s="49"/>
      <c r="FU16" s="49"/>
      <c r="FV16" s="49"/>
      <c r="FW16" s="49"/>
      <c r="FX16" s="49"/>
      <c r="FY16" s="50" t="n">
        <v>61992.5126035017</v>
      </c>
      <c r="FZ16" s="51" t="n">
        <v>53531.9411314172</v>
      </c>
      <c r="GA16" s="51" t="n">
        <v>4811.08186231769</v>
      </c>
      <c r="GB16" s="51" t="n">
        <v>1980.36666498224</v>
      </c>
      <c r="GC16" s="51" t="n">
        <v>1408.02495979282</v>
      </c>
      <c r="GD16" s="51" t="n">
        <v>180.782909055602</v>
      </c>
      <c r="GE16" s="42" t="n">
        <v>80.3150759361396</v>
      </c>
      <c r="GF16" s="50" t="n">
        <v>91723.5880079003</v>
      </c>
      <c r="GG16" s="51" t="n">
        <v>77952.0212381254</v>
      </c>
      <c r="GH16" s="51" t="n">
        <v>10172.8086323876</v>
      </c>
      <c r="GI16" s="51" t="n">
        <v>2519.88258289904</v>
      </c>
      <c r="GJ16" s="51" t="n">
        <v>1051.34477905458</v>
      </c>
      <c r="GK16" s="51" t="n">
        <v>5.40873271091416</v>
      </c>
      <c r="GL16" s="42" t="n">
        <v>22.1220427228352</v>
      </c>
      <c r="GM16" s="58" t="s">
        <v>55</v>
      </c>
      <c r="GN16" s="58"/>
      <c r="GO16" s="58"/>
      <c r="GP16" s="58"/>
      <c r="GQ16" s="58"/>
      <c r="GR16" s="58"/>
      <c r="GS16" s="58"/>
      <c r="GT16" s="54"/>
      <c r="GU16" s="54"/>
      <c r="GV16" s="55"/>
    </row>
    <row r="17" s="36" customFormat="true" ht="16.35" hidden="false" customHeight="true" outlineLevel="0" collapsed="false">
      <c r="A17" s="47"/>
      <c r="B17" s="48"/>
      <c r="C17" s="59"/>
      <c r="D17" s="49" t="s">
        <v>56</v>
      </c>
      <c r="E17" s="49"/>
      <c r="F17" s="49"/>
      <c r="G17" s="49"/>
      <c r="H17" s="49"/>
      <c r="I17" s="49"/>
      <c r="J17" s="49"/>
      <c r="K17" s="50" t="n">
        <v>1840149.98073556</v>
      </c>
      <c r="L17" s="51" t="n">
        <v>1293975.54746234</v>
      </c>
      <c r="M17" s="51" t="n">
        <v>320986.87523188</v>
      </c>
      <c r="N17" s="51" t="n">
        <v>130349.027194224</v>
      </c>
      <c r="O17" s="51" t="n">
        <v>78376.6990773211</v>
      </c>
      <c r="P17" s="51" t="n">
        <v>10391.3347214846</v>
      </c>
      <c r="Q17" s="42" t="n">
        <v>6070.49704830443</v>
      </c>
      <c r="R17" s="50" t="n">
        <v>348564.6288124</v>
      </c>
      <c r="S17" s="51" t="n">
        <v>221302.872590128</v>
      </c>
      <c r="T17" s="51" t="n">
        <v>84829.1573959136</v>
      </c>
      <c r="U17" s="51" t="n">
        <v>31135.9975137383</v>
      </c>
      <c r="V17" s="51" t="n">
        <v>9606.76345113543</v>
      </c>
      <c r="W17" s="51" t="n">
        <v>1259.42638234971</v>
      </c>
      <c r="X17" s="42" t="n">
        <v>430.411479134709</v>
      </c>
      <c r="Y17" s="53" t="s">
        <v>57</v>
      </c>
      <c r="Z17" s="53"/>
      <c r="AA17" s="53"/>
      <c r="AB17" s="53"/>
      <c r="AC17" s="53"/>
      <c r="AD17" s="53"/>
      <c r="AE17" s="53"/>
      <c r="AF17" s="60"/>
      <c r="AG17" s="54"/>
      <c r="AH17" s="55"/>
      <c r="AI17" s="47"/>
      <c r="AJ17" s="48"/>
      <c r="AK17" s="59"/>
      <c r="AL17" s="49" t="s">
        <v>56</v>
      </c>
      <c r="AM17" s="49"/>
      <c r="AN17" s="49"/>
      <c r="AO17" s="49"/>
      <c r="AP17" s="49"/>
      <c r="AQ17" s="49"/>
      <c r="AR17" s="49"/>
      <c r="AS17" s="50" t="n">
        <v>389402.91060464</v>
      </c>
      <c r="AT17" s="51" t="n">
        <v>252414.559373826</v>
      </c>
      <c r="AU17" s="51" t="n">
        <v>68413.6702403564</v>
      </c>
      <c r="AV17" s="51" t="n">
        <v>33551.5850952578</v>
      </c>
      <c r="AW17" s="51" t="n">
        <v>29834.1990618067</v>
      </c>
      <c r="AX17" s="51" t="n">
        <v>3430.82558382894</v>
      </c>
      <c r="AY17" s="42" t="n">
        <v>1758.07124956417</v>
      </c>
      <c r="AZ17" s="50" t="n">
        <v>39627.5295748104</v>
      </c>
      <c r="BA17" s="51" t="n">
        <v>22622.6864765046</v>
      </c>
      <c r="BB17" s="51" t="n">
        <v>8966.05819988169</v>
      </c>
      <c r="BC17" s="51" t="n">
        <v>3560.59850979059</v>
      </c>
      <c r="BD17" s="51" t="n">
        <v>2655.82285264054</v>
      </c>
      <c r="BE17" s="51" t="n">
        <v>922.670490811178</v>
      </c>
      <c r="BF17" s="42" t="n">
        <v>899.693045181734</v>
      </c>
      <c r="BG17" s="53" t="s">
        <v>57</v>
      </c>
      <c r="BH17" s="53"/>
      <c r="BI17" s="53"/>
      <c r="BJ17" s="53"/>
      <c r="BK17" s="53"/>
      <c r="BL17" s="53"/>
      <c r="BM17" s="53"/>
      <c r="BN17" s="60"/>
      <c r="BO17" s="54"/>
      <c r="BP17" s="55"/>
      <c r="BQ17" s="47"/>
      <c r="BR17" s="48"/>
      <c r="BS17" s="59"/>
      <c r="BT17" s="49" t="s">
        <v>56</v>
      </c>
      <c r="BU17" s="49"/>
      <c r="BV17" s="49"/>
      <c r="BW17" s="49"/>
      <c r="BX17" s="49"/>
      <c r="BY17" s="49"/>
      <c r="BZ17" s="49"/>
      <c r="CA17" s="50" t="n">
        <v>76086.8710961069</v>
      </c>
      <c r="CB17" s="51" t="n">
        <v>39674.9166624184</v>
      </c>
      <c r="CC17" s="51" t="n">
        <v>24169.6538218674</v>
      </c>
      <c r="CD17" s="51" t="n">
        <v>5961.34270779409</v>
      </c>
      <c r="CE17" s="51" t="n">
        <v>4850.19461187328</v>
      </c>
      <c r="CF17" s="51" t="n">
        <v>1056.26417621121</v>
      </c>
      <c r="CG17" s="42" t="n">
        <v>374.499115942505</v>
      </c>
      <c r="CH17" s="50" t="n">
        <v>213954.340467303</v>
      </c>
      <c r="CI17" s="51" t="n">
        <v>133798.498636028</v>
      </c>
      <c r="CJ17" s="51" t="n">
        <v>46212.0862852252</v>
      </c>
      <c r="CK17" s="51" t="n">
        <v>17478.1651430065</v>
      </c>
      <c r="CL17" s="51" t="n">
        <v>14636.0804449729</v>
      </c>
      <c r="CM17" s="51" t="n">
        <v>1446.95562253357</v>
      </c>
      <c r="CN17" s="42" t="n">
        <v>382.554335536309</v>
      </c>
      <c r="CO17" s="53" t="s">
        <v>57</v>
      </c>
      <c r="CP17" s="53"/>
      <c r="CQ17" s="53"/>
      <c r="CR17" s="53"/>
      <c r="CS17" s="53"/>
      <c r="CT17" s="53"/>
      <c r="CU17" s="53"/>
      <c r="CV17" s="60"/>
      <c r="CW17" s="54"/>
      <c r="CX17" s="55"/>
      <c r="CY17" s="47"/>
      <c r="CZ17" s="48"/>
      <c r="DA17" s="59"/>
      <c r="DB17" s="49" t="s">
        <v>56</v>
      </c>
      <c r="DC17" s="49"/>
      <c r="DD17" s="49"/>
      <c r="DE17" s="49"/>
      <c r="DF17" s="49"/>
      <c r="DG17" s="49"/>
      <c r="DH17" s="49"/>
      <c r="DI17" s="50" t="n">
        <v>239879.256751108</v>
      </c>
      <c r="DJ17" s="51" t="n">
        <v>203679.702187624</v>
      </c>
      <c r="DK17" s="51" t="n">
        <v>22871.6064797718</v>
      </c>
      <c r="DL17" s="51" t="n">
        <v>11174.6133887708</v>
      </c>
      <c r="DM17" s="51" t="n">
        <v>2140.64228252177</v>
      </c>
      <c r="DN17" s="51" t="n">
        <v>12.6924124197206</v>
      </c>
      <c r="DO17" s="42" t="s">
        <v>43</v>
      </c>
      <c r="DP17" s="50" t="n">
        <v>171323.24593932</v>
      </c>
      <c r="DQ17" s="51" t="n">
        <v>129082.788364474</v>
      </c>
      <c r="DR17" s="51" t="n">
        <v>19090.1851733167</v>
      </c>
      <c r="DS17" s="51" t="n">
        <v>10843.9428468692</v>
      </c>
      <c r="DT17" s="51" t="n">
        <v>8908.04275102328</v>
      </c>
      <c r="DU17" s="51" t="n">
        <v>1643.34272953298</v>
      </c>
      <c r="DV17" s="42" t="n">
        <v>1754.94407410372</v>
      </c>
      <c r="DW17" s="53" t="s">
        <v>57</v>
      </c>
      <c r="DX17" s="53"/>
      <c r="DY17" s="53"/>
      <c r="DZ17" s="53"/>
      <c r="EA17" s="53"/>
      <c r="EB17" s="53"/>
      <c r="EC17" s="53"/>
      <c r="ED17" s="60"/>
      <c r="EE17" s="54"/>
      <c r="EF17" s="55"/>
      <c r="EG17" s="47"/>
      <c r="EH17" s="48"/>
      <c r="EI17" s="59"/>
      <c r="EJ17" s="49" t="s">
        <v>56</v>
      </c>
      <c r="EK17" s="49"/>
      <c r="EL17" s="49"/>
      <c r="EM17" s="49"/>
      <c r="EN17" s="49"/>
      <c r="EO17" s="49"/>
      <c r="EP17" s="49"/>
      <c r="EQ17" s="50" t="n">
        <v>79429.7410439358</v>
      </c>
      <c r="ER17" s="51" t="n">
        <v>62803.2813727546</v>
      </c>
      <c r="ES17" s="51" t="n">
        <v>10768.3829102409</v>
      </c>
      <c r="ET17" s="51" t="n">
        <v>4269.59722760308</v>
      </c>
      <c r="EU17" s="51" t="n">
        <v>1057.11239576582</v>
      </c>
      <c r="EV17" s="51" t="n">
        <v>238.953208514967</v>
      </c>
      <c r="EW17" s="42" t="n">
        <v>292.413929056364</v>
      </c>
      <c r="EX17" s="50" t="n">
        <v>98148.1935700514</v>
      </c>
      <c r="EY17" s="51" t="n">
        <v>86159.6007386664</v>
      </c>
      <c r="EZ17" s="51" t="n">
        <v>7578.28739729973</v>
      </c>
      <c r="FA17" s="51" t="n">
        <v>2839.99290332388</v>
      </c>
      <c r="FB17" s="51" t="n">
        <v>1518.6232500897</v>
      </c>
      <c r="FC17" s="51" t="n">
        <v>51.6892806716788</v>
      </c>
      <c r="FD17" s="42" t="s">
        <v>43</v>
      </c>
      <c r="FE17" s="53" t="s">
        <v>57</v>
      </c>
      <c r="FF17" s="53"/>
      <c r="FG17" s="53"/>
      <c r="FH17" s="53"/>
      <c r="FI17" s="53"/>
      <c r="FJ17" s="53"/>
      <c r="FK17" s="53"/>
      <c r="FL17" s="60"/>
      <c r="FM17" s="54"/>
      <c r="FN17" s="55"/>
      <c r="FO17" s="47"/>
      <c r="FP17" s="48"/>
      <c r="FQ17" s="59"/>
      <c r="FR17" s="49" t="s">
        <v>56</v>
      </c>
      <c r="FS17" s="49"/>
      <c r="FT17" s="49"/>
      <c r="FU17" s="49"/>
      <c r="FV17" s="49"/>
      <c r="FW17" s="49"/>
      <c r="FX17" s="49"/>
      <c r="FY17" s="50" t="n">
        <v>64274.4743652169</v>
      </c>
      <c r="FZ17" s="51" t="n">
        <v>50510.2156784726</v>
      </c>
      <c r="GA17" s="51" t="n">
        <v>7617.72730739175</v>
      </c>
      <c r="GB17" s="51" t="n">
        <v>3660.46087789958</v>
      </c>
      <c r="GC17" s="51" t="n">
        <v>2014.77658368834</v>
      </c>
      <c r="GD17" s="51" t="n">
        <v>328.514834610674</v>
      </c>
      <c r="GE17" s="42" t="n">
        <v>142.779083153963</v>
      </c>
      <c r="GF17" s="50" t="n">
        <v>119458.788510666</v>
      </c>
      <c r="GG17" s="51" t="n">
        <v>91926.4253814463</v>
      </c>
      <c r="GH17" s="51" t="n">
        <v>20470.0600206146</v>
      </c>
      <c r="GI17" s="51" t="n">
        <v>5872.73098017045</v>
      </c>
      <c r="GJ17" s="51" t="n">
        <v>1154.44139180333</v>
      </c>
      <c r="GK17" s="61" t="s">
        <v>43</v>
      </c>
      <c r="GL17" s="42" t="n">
        <v>35.130736630961</v>
      </c>
      <c r="GM17" s="53" t="s">
        <v>57</v>
      </c>
      <c r="GN17" s="53"/>
      <c r="GO17" s="53"/>
      <c r="GP17" s="53"/>
      <c r="GQ17" s="53"/>
      <c r="GR17" s="53"/>
      <c r="GS17" s="53"/>
      <c r="GT17" s="60"/>
      <c r="GU17" s="54"/>
      <c r="GV17" s="55"/>
    </row>
    <row r="18" s="36" customFormat="true" ht="16.35" hidden="false" customHeight="true" outlineLevel="0" collapsed="false">
      <c r="A18" s="43"/>
      <c r="B18" s="62"/>
      <c r="C18" s="44" t="s">
        <v>58</v>
      </c>
      <c r="D18" s="44"/>
      <c r="E18" s="44"/>
      <c r="F18" s="44"/>
      <c r="G18" s="44"/>
      <c r="H18" s="44"/>
      <c r="I18" s="44"/>
      <c r="J18" s="44"/>
      <c r="K18" s="38" t="n">
        <v>18174470.4804591</v>
      </c>
      <c r="L18" s="39" t="n">
        <v>8684087.16006449</v>
      </c>
      <c r="M18" s="39" t="n">
        <v>4115190.13294478</v>
      </c>
      <c r="N18" s="39" t="n">
        <v>2774663.14443257</v>
      </c>
      <c r="O18" s="39" t="n">
        <v>2073234.80445339</v>
      </c>
      <c r="P18" s="39" t="n">
        <v>384157.392883431</v>
      </c>
      <c r="Q18" s="42" t="n">
        <v>143137.845680406</v>
      </c>
      <c r="R18" s="38" t="n">
        <v>1897308.16219931</v>
      </c>
      <c r="S18" s="39" t="n">
        <v>849316.283307393</v>
      </c>
      <c r="T18" s="39" t="n">
        <v>576727.18006047</v>
      </c>
      <c r="U18" s="39" t="n">
        <v>278735.670910571</v>
      </c>
      <c r="V18" s="39" t="n">
        <v>140799.519934048</v>
      </c>
      <c r="W18" s="39" t="n">
        <v>41892.5036739603</v>
      </c>
      <c r="X18" s="42" t="n">
        <v>9837.00431286652</v>
      </c>
      <c r="Y18" s="56" t="s">
        <v>59</v>
      </c>
      <c r="Z18" s="56"/>
      <c r="AA18" s="56"/>
      <c r="AB18" s="56"/>
      <c r="AC18" s="56"/>
      <c r="AD18" s="56"/>
      <c r="AE18" s="56"/>
      <c r="AF18" s="56"/>
      <c r="AG18" s="63"/>
      <c r="AH18" s="55"/>
      <c r="AI18" s="43"/>
      <c r="AJ18" s="62"/>
      <c r="AK18" s="44" t="s">
        <v>58</v>
      </c>
      <c r="AL18" s="44"/>
      <c r="AM18" s="44"/>
      <c r="AN18" s="44"/>
      <c r="AO18" s="44"/>
      <c r="AP18" s="44"/>
      <c r="AQ18" s="44"/>
      <c r="AR18" s="44"/>
      <c r="AS18" s="38" t="n">
        <v>5241548.27146983</v>
      </c>
      <c r="AT18" s="39" t="n">
        <v>1957616.79099811</v>
      </c>
      <c r="AU18" s="39" t="n">
        <v>1063818.07403576</v>
      </c>
      <c r="AV18" s="39" t="n">
        <v>786598.317256295</v>
      </c>
      <c r="AW18" s="39" t="n">
        <v>1118525.20788781</v>
      </c>
      <c r="AX18" s="39" t="n">
        <v>224636.156825273</v>
      </c>
      <c r="AY18" s="42" t="n">
        <v>90353.7244665829</v>
      </c>
      <c r="AZ18" s="38" t="n">
        <v>491890.20580198</v>
      </c>
      <c r="BA18" s="39" t="n">
        <v>172601.685399914</v>
      </c>
      <c r="BB18" s="39" t="n">
        <v>145698.483926163</v>
      </c>
      <c r="BC18" s="39" t="n">
        <v>89781.7460457755</v>
      </c>
      <c r="BD18" s="39" t="n">
        <v>48001.1422413011</v>
      </c>
      <c r="BE18" s="39" t="n">
        <v>20855.5558410276</v>
      </c>
      <c r="BF18" s="42" t="n">
        <v>14951.5923477982</v>
      </c>
      <c r="BG18" s="56" t="s">
        <v>59</v>
      </c>
      <c r="BH18" s="56"/>
      <c r="BI18" s="56"/>
      <c r="BJ18" s="56"/>
      <c r="BK18" s="56"/>
      <c r="BL18" s="56"/>
      <c r="BM18" s="56"/>
      <c r="BN18" s="56"/>
      <c r="BO18" s="63"/>
      <c r="BP18" s="55"/>
      <c r="BQ18" s="43"/>
      <c r="BR18" s="62"/>
      <c r="BS18" s="44" t="s">
        <v>58</v>
      </c>
      <c r="BT18" s="44"/>
      <c r="BU18" s="44"/>
      <c r="BV18" s="44"/>
      <c r="BW18" s="44"/>
      <c r="BX18" s="44"/>
      <c r="BY18" s="44"/>
      <c r="BZ18" s="44"/>
      <c r="CA18" s="38" t="n">
        <v>1683615.15718953</v>
      </c>
      <c r="CB18" s="39" t="n">
        <v>588789.495295911</v>
      </c>
      <c r="CC18" s="39" t="n">
        <v>547705.421810697</v>
      </c>
      <c r="CD18" s="39" t="n">
        <v>207890.482162453</v>
      </c>
      <c r="CE18" s="39" t="n">
        <v>286292.31396171</v>
      </c>
      <c r="CF18" s="39" t="n">
        <v>46076.8501914617</v>
      </c>
      <c r="CG18" s="42" t="n">
        <v>6860.59376729603</v>
      </c>
      <c r="CH18" s="38" t="n">
        <v>1460014.49863168</v>
      </c>
      <c r="CI18" s="39" t="n">
        <v>560293.979199845</v>
      </c>
      <c r="CJ18" s="39" t="n">
        <v>351400.615406011</v>
      </c>
      <c r="CK18" s="39" t="n">
        <v>224432.720404233</v>
      </c>
      <c r="CL18" s="39" t="n">
        <v>298571.32911441</v>
      </c>
      <c r="CM18" s="39" t="n">
        <v>19678.1227463565</v>
      </c>
      <c r="CN18" s="42" t="n">
        <v>5637.73176082501</v>
      </c>
      <c r="CO18" s="56" t="s">
        <v>59</v>
      </c>
      <c r="CP18" s="56"/>
      <c r="CQ18" s="56"/>
      <c r="CR18" s="56"/>
      <c r="CS18" s="56"/>
      <c r="CT18" s="56"/>
      <c r="CU18" s="56"/>
      <c r="CV18" s="56"/>
      <c r="CW18" s="63"/>
      <c r="CX18" s="55"/>
      <c r="CY18" s="43"/>
      <c r="CZ18" s="62"/>
      <c r="DA18" s="44" t="s">
        <v>58</v>
      </c>
      <c r="DB18" s="44"/>
      <c r="DC18" s="44"/>
      <c r="DD18" s="44"/>
      <c r="DE18" s="44"/>
      <c r="DF18" s="44"/>
      <c r="DG18" s="44"/>
      <c r="DH18" s="44"/>
      <c r="DI18" s="38" t="n">
        <v>2301740.59619815</v>
      </c>
      <c r="DJ18" s="39" t="n">
        <v>1422676.22912584</v>
      </c>
      <c r="DK18" s="39" t="n">
        <v>392079.971506339</v>
      </c>
      <c r="DL18" s="39" t="n">
        <v>464475.41825737</v>
      </c>
      <c r="DM18" s="39" t="n">
        <v>22014.9191821674</v>
      </c>
      <c r="DN18" s="39" t="n">
        <v>494.058126431907</v>
      </c>
      <c r="DO18" s="42" t="s">
        <v>43</v>
      </c>
      <c r="DP18" s="38" t="n">
        <v>419547.946002175</v>
      </c>
      <c r="DQ18" s="39" t="n">
        <v>216422.539930527</v>
      </c>
      <c r="DR18" s="39" t="n">
        <v>86061.8663963331</v>
      </c>
      <c r="DS18" s="39" t="n">
        <v>48227.9829897864</v>
      </c>
      <c r="DT18" s="39" t="n">
        <v>42861.4255646679</v>
      </c>
      <c r="DU18" s="39" t="n">
        <v>18273.513752094</v>
      </c>
      <c r="DV18" s="42" t="n">
        <v>7700.61736876598</v>
      </c>
      <c r="DW18" s="56" t="s">
        <v>59</v>
      </c>
      <c r="DX18" s="56"/>
      <c r="DY18" s="56"/>
      <c r="DZ18" s="56"/>
      <c r="EA18" s="56"/>
      <c r="EB18" s="56"/>
      <c r="EC18" s="56"/>
      <c r="ED18" s="56"/>
      <c r="EE18" s="63"/>
      <c r="EF18" s="55"/>
      <c r="EG18" s="43"/>
      <c r="EH18" s="62"/>
      <c r="EI18" s="44" t="s">
        <v>58</v>
      </c>
      <c r="EJ18" s="44"/>
      <c r="EK18" s="44"/>
      <c r="EL18" s="44"/>
      <c r="EM18" s="44"/>
      <c r="EN18" s="44"/>
      <c r="EO18" s="44"/>
      <c r="EP18" s="44"/>
      <c r="EQ18" s="38" t="n">
        <v>479800.205359065</v>
      </c>
      <c r="ER18" s="39" t="n">
        <v>279469.593902023</v>
      </c>
      <c r="ES18" s="39" t="n">
        <v>111179.76814972</v>
      </c>
      <c r="ET18" s="39" t="n">
        <v>69939.0975036146</v>
      </c>
      <c r="EU18" s="39" t="n">
        <v>15783.1765006266</v>
      </c>
      <c r="EV18" s="39" t="n">
        <v>1833.99805119017</v>
      </c>
      <c r="EW18" s="42" t="n">
        <v>1594.57125189143</v>
      </c>
      <c r="EX18" s="38" t="n">
        <v>1428983.97606712</v>
      </c>
      <c r="EY18" s="39" t="n">
        <v>994057.344020453</v>
      </c>
      <c r="EZ18" s="39" t="n">
        <v>234896.43614495</v>
      </c>
      <c r="FA18" s="39" t="n">
        <v>171815.651150588</v>
      </c>
      <c r="FB18" s="39" t="n">
        <v>26403.5702742993</v>
      </c>
      <c r="FC18" s="39" t="n">
        <v>1810.97447682966</v>
      </c>
      <c r="FD18" s="42" t="s">
        <v>43</v>
      </c>
      <c r="FE18" s="56" t="s">
        <v>59</v>
      </c>
      <c r="FF18" s="56"/>
      <c r="FG18" s="56"/>
      <c r="FH18" s="56"/>
      <c r="FI18" s="56"/>
      <c r="FJ18" s="56"/>
      <c r="FK18" s="56"/>
      <c r="FL18" s="56"/>
      <c r="FM18" s="63"/>
      <c r="FN18" s="55"/>
      <c r="FO18" s="43"/>
      <c r="FP18" s="62"/>
      <c r="FQ18" s="44" t="s">
        <v>58</v>
      </c>
      <c r="FR18" s="44"/>
      <c r="FS18" s="44"/>
      <c r="FT18" s="44"/>
      <c r="FU18" s="44"/>
      <c r="FV18" s="44"/>
      <c r="FW18" s="44"/>
      <c r="FX18" s="44"/>
      <c r="FY18" s="38" t="n">
        <v>784723.497387063</v>
      </c>
      <c r="FZ18" s="39" t="n">
        <v>480801.274656782</v>
      </c>
      <c r="GA18" s="39" t="n">
        <v>141881.881689998</v>
      </c>
      <c r="GB18" s="39" t="n">
        <v>100136.121261194</v>
      </c>
      <c r="GC18" s="39" t="n">
        <v>48956.9469585952</v>
      </c>
      <c r="GD18" s="39" t="n">
        <v>8162.14311651147</v>
      </c>
      <c r="GE18" s="42" t="n">
        <v>4785.12970398168</v>
      </c>
      <c r="GF18" s="38" t="n">
        <v>1985297.96415316</v>
      </c>
      <c r="GG18" s="39" t="n">
        <v>1162041.94422769</v>
      </c>
      <c r="GH18" s="39" t="n">
        <v>463740.433818344</v>
      </c>
      <c r="GI18" s="39" t="n">
        <v>332629.936490688</v>
      </c>
      <c r="GJ18" s="39" t="n">
        <v>25025.2528337472</v>
      </c>
      <c r="GK18" s="39" t="n">
        <v>443.516082294961</v>
      </c>
      <c r="GL18" s="42" t="n">
        <v>1416.88070039852</v>
      </c>
      <c r="GM18" s="56" t="s">
        <v>59</v>
      </c>
      <c r="GN18" s="56"/>
      <c r="GO18" s="56"/>
      <c r="GP18" s="56"/>
      <c r="GQ18" s="56"/>
      <c r="GR18" s="56"/>
      <c r="GS18" s="56"/>
      <c r="GT18" s="56"/>
      <c r="GU18" s="63"/>
      <c r="GV18" s="55"/>
    </row>
    <row r="19" s="36" customFormat="true" ht="16.35" hidden="false" customHeight="true" outlineLevel="0" collapsed="false">
      <c r="A19" s="47"/>
      <c r="B19" s="64"/>
      <c r="C19" s="48"/>
      <c r="D19" s="49" t="s">
        <v>60</v>
      </c>
      <c r="E19" s="49"/>
      <c r="F19" s="49"/>
      <c r="G19" s="49"/>
      <c r="H19" s="49"/>
      <c r="I19" s="49"/>
      <c r="J19" s="49"/>
      <c r="K19" s="50" t="n">
        <v>11876222.882306</v>
      </c>
      <c r="L19" s="61" t="n">
        <v>5072408.65076027</v>
      </c>
      <c r="M19" s="61" t="n">
        <v>2927568.65056969</v>
      </c>
      <c r="N19" s="61" t="n">
        <v>1857067.28178546</v>
      </c>
      <c r="O19" s="61" t="n">
        <v>1570651.17038877</v>
      </c>
      <c r="P19" s="61" t="n">
        <v>324423.536436271</v>
      </c>
      <c r="Q19" s="42" t="n">
        <v>124103.592365506</v>
      </c>
      <c r="R19" s="50" t="n">
        <v>1680045.28256385</v>
      </c>
      <c r="S19" s="61" t="n">
        <v>714870.171944936</v>
      </c>
      <c r="T19" s="61" t="n">
        <v>537555.034642708</v>
      </c>
      <c r="U19" s="61" t="n">
        <v>261831.243300559</v>
      </c>
      <c r="V19" s="61" t="n">
        <v>117910.078854898</v>
      </c>
      <c r="W19" s="61" t="n">
        <v>38180.1689223452</v>
      </c>
      <c r="X19" s="42" t="n">
        <v>9698.58489840293</v>
      </c>
      <c r="Y19" s="65" t="s">
        <v>61</v>
      </c>
      <c r="Z19" s="65"/>
      <c r="AA19" s="65"/>
      <c r="AB19" s="65"/>
      <c r="AC19" s="65"/>
      <c r="AD19" s="65"/>
      <c r="AE19" s="65"/>
      <c r="AF19" s="54"/>
      <c r="AG19" s="66"/>
      <c r="AH19" s="55"/>
      <c r="AI19" s="47"/>
      <c r="AJ19" s="64"/>
      <c r="AK19" s="48"/>
      <c r="AL19" s="49" t="s">
        <v>60</v>
      </c>
      <c r="AM19" s="49"/>
      <c r="AN19" s="49"/>
      <c r="AO19" s="49"/>
      <c r="AP19" s="49"/>
      <c r="AQ19" s="49"/>
      <c r="AR19" s="49"/>
      <c r="AS19" s="50" t="n">
        <v>3843182.3994203</v>
      </c>
      <c r="AT19" s="61" t="n">
        <v>1305147.86528469</v>
      </c>
      <c r="AU19" s="61" t="n">
        <v>814611.842404848</v>
      </c>
      <c r="AV19" s="61" t="n">
        <v>610897.276782031</v>
      </c>
      <c r="AW19" s="61" t="n">
        <v>843398.542606007</v>
      </c>
      <c r="AX19" s="61" t="n">
        <v>188827.539257217</v>
      </c>
      <c r="AY19" s="42" t="n">
        <v>80299.3330855061</v>
      </c>
      <c r="AZ19" s="50" t="n">
        <v>421857.455953591</v>
      </c>
      <c r="BA19" s="61" t="n">
        <v>144036.23577747</v>
      </c>
      <c r="BB19" s="61" t="n">
        <v>127361.539718576</v>
      </c>
      <c r="BC19" s="61" t="n">
        <v>76951.163814302</v>
      </c>
      <c r="BD19" s="61" t="n">
        <v>42594.7121388188</v>
      </c>
      <c r="BE19" s="61" t="n">
        <v>18318.8538420314</v>
      </c>
      <c r="BF19" s="42" t="n">
        <v>12594.9506623933</v>
      </c>
      <c r="BG19" s="65" t="s">
        <v>61</v>
      </c>
      <c r="BH19" s="65"/>
      <c r="BI19" s="65"/>
      <c r="BJ19" s="65"/>
      <c r="BK19" s="65"/>
      <c r="BL19" s="65"/>
      <c r="BM19" s="65"/>
      <c r="BN19" s="54"/>
      <c r="BO19" s="66"/>
      <c r="BP19" s="55"/>
      <c r="BQ19" s="47"/>
      <c r="BR19" s="64"/>
      <c r="BS19" s="48"/>
      <c r="BT19" s="49" t="s">
        <v>60</v>
      </c>
      <c r="BU19" s="49"/>
      <c r="BV19" s="49"/>
      <c r="BW19" s="49"/>
      <c r="BX19" s="49"/>
      <c r="BY19" s="49"/>
      <c r="BZ19" s="49"/>
      <c r="CA19" s="50" t="n">
        <v>1312444.0591496</v>
      </c>
      <c r="CB19" s="61" t="n">
        <v>473637.521709716</v>
      </c>
      <c r="CC19" s="61" t="n">
        <v>426226.712623493</v>
      </c>
      <c r="CD19" s="61" t="n">
        <v>164416.80619917</v>
      </c>
      <c r="CE19" s="61" t="n">
        <v>202077.573722375</v>
      </c>
      <c r="CF19" s="61" t="n">
        <v>39966.3625429866</v>
      </c>
      <c r="CG19" s="42" t="n">
        <v>6119.08235185598</v>
      </c>
      <c r="CH19" s="50" t="n">
        <v>1121098.37646236</v>
      </c>
      <c r="CI19" s="61" t="n">
        <v>398351.033482453</v>
      </c>
      <c r="CJ19" s="61" t="n">
        <v>273845.974453121</v>
      </c>
      <c r="CK19" s="61" t="n">
        <v>183710.339566064</v>
      </c>
      <c r="CL19" s="61" t="n">
        <v>243442.318604858</v>
      </c>
      <c r="CM19" s="61" t="n">
        <v>17369.2135546134</v>
      </c>
      <c r="CN19" s="42" t="n">
        <v>4379.49680125095</v>
      </c>
      <c r="CO19" s="65" t="s">
        <v>61</v>
      </c>
      <c r="CP19" s="65"/>
      <c r="CQ19" s="65"/>
      <c r="CR19" s="65"/>
      <c r="CS19" s="65"/>
      <c r="CT19" s="65"/>
      <c r="CU19" s="65"/>
      <c r="CV19" s="54"/>
      <c r="CW19" s="66"/>
      <c r="CX19" s="55"/>
      <c r="CY19" s="47"/>
      <c r="CZ19" s="64"/>
      <c r="DA19" s="48"/>
      <c r="DB19" s="49" t="s">
        <v>60</v>
      </c>
      <c r="DC19" s="49"/>
      <c r="DD19" s="49"/>
      <c r="DE19" s="49"/>
      <c r="DF19" s="49"/>
      <c r="DG19" s="49"/>
      <c r="DH19" s="49"/>
      <c r="DI19" s="50" t="n">
        <v>1066718.06361676</v>
      </c>
      <c r="DJ19" s="61" t="n">
        <v>624809.148138298</v>
      </c>
      <c r="DK19" s="61" t="n">
        <v>213998.429575009</v>
      </c>
      <c r="DL19" s="61" t="n">
        <v>211746.239049908</v>
      </c>
      <c r="DM19" s="61" t="n">
        <v>15806.250863764</v>
      </c>
      <c r="DN19" s="61" t="n">
        <v>357.995989777225</v>
      </c>
      <c r="DO19" s="42" t="s">
        <v>43</v>
      </c>
      <c r="DP19" s="50" t="n">
        <v>280499.660143559</v>
      </c>
      <c r="DQ19" s="61" t="n">
        <v>137463.45157016</v>
      </c>
      <c r="DR19" s="61" t="n">
        <v>57007.6437412005</v>
      </c>
      <c r="DS19" s="61" t="n">
        <v>35254.9928667272</v>
      </c>
      <c r="DT19" s="61" t="n">
        <v>32079.7719473276</v>
      </c>
      <c r="DU19" s="61" t="n">
        <v>12822.8744286833</v>
      </c>
      <c r="DV19" s="42" t="n">
        <v>5870.92558946028</v>
      </c>
      <c r="DW19" s="65" t="s">
        <v>61</v>
      </c>
      <c r="DX19" s="65"/>
      <c r="DY19" s="65"/>
      <c r="DZ19" s="65"/>
      <c r="EA19" s="65"/>
      <c r="EB19" s="65"/>
      <c r="EC19" s="65"/>
      <c r="ED19" s="54"/>
      <c r="EE19" s="66"/>
      <c r="EF19" s="55"/>
      <c r="EG19" s="47"/>
      <c r="EH19" s="64"/>
      <c r="EI19" s="48"/>
      <c r="EJ19" s="49" t="s">
        <v>60</v>
      </c>
      <c r="EK19" s="49"/>
      <c r="EL19" s="49"/>
      <c r="EM19" s="49"/>
      <c r="EN19" s="49"/>
      <c r="EO19" s="49"/>
      <c r="EP19" s="49"/>
      <c r="EQ19" s="50" t="n">
        <v>395360.625580897</v>
      </c>
      <c r="ER19" s="61" t="n">
        <v>225519.161943392</v>
      </c>
      <c r="ES19" s="61" t="n">
        <v>93156.7872863037</v>
      </c>
      <c r="ET19" s="61" t="n">
        <v>59970.0043135551</v>
      </c>
      <c r="EU19" s="61" t="n">
        <v>13648.0589353123</v>
      </c>
      <c r="EV19" s="61" t="n">
        <v>1702.69128834891</v>
      </c>
      <c r="EW19" s="42" t="n">
        <v>1363.92181398488</v>
      </c>
      <c r="EX19" s="50" t="n">
        <v>394580.634484975</v>
      </c>
      <c r="EY19" s="61" t="n">
        <v>273918.69126992</v>
      </c>
      <c r="EZ19" s="61" t="n">
        <v>59026.9414066787</v>
      </c>
      <c r="FA19" s="61" t="n">
        <v>46369.2861254237</v>
      </c>
      <c r="FB19" s="61" t="n">
        <v>13621.6241016218</v>
      </c>
      <c r="FC19" s="61" t="n">
        <v>1644.09158133141</v>
      </c>
      <c r="FD19" s="42" t="s">
        <v>43</v>
      </c>
      <c r="FE19" s="65" t="s">
        <v>61</v>
      </c>
      <c r="FF19" s="65"/>
      <c r="FG19" s="65"/>
      <c r="FH19" s="65"/>
      <c r="FI19" s="65"/>
      <c r="FJ19" s="65"/>
      <c r="FK19" s="65"/>
      <c r="FL19" s="54"/>
      <c r="FM19" s="66"/>
      <c r="FN19" s="55"/>
      <c r="FO19" s="47"/>
      <c r="FP19" s="64"/>
      <c r="FQ19" s="48"/>
      <c r="FR19" s="49" t="s">
        <v>60</v>
      </c>
      <c r="FS19" s="49"/>
      <c r="FT19" s="49"/>
      <c r="FU19" s="49"/>
      <c r="FV19" s="49"/>
      <c r="FW19" s="49"/>
      <c r="FX19" s="49"/>
      <c r="FY19" s="50" t="n">
        <v>366117.97377395</v>
      </c>
      <c r="FZ19" s="61" t="n">
        <v>225160.344711912</v>
      </c>
      <c r="GA19" s="61" t="n">
        <v>65617.8207990181</v>
      </c>
      <c r="GB19" s="61" t="n">
        <v>41157.9016630349</v>
      </c>
      <c r="GC19" s="61" t="n">
        <v>26537.3833666566</v>
      </c>
      <c r="GD19" s="61" t="n">
        <v>5001.16952236749</v>
      </c>
      <c r="GE19" s="42" t="n">
        <v>2643.35371096175</v>
      </c>
      <c r="GF19" s="50" t="n">
        <v>994318.351156141</v>
      </c>
      <c r="GG19" s="61" t="n">
        <v>549495.02492733</v>
      </c>
      <c r="GH19" s="61" t="n">
        <v>259159.923918734</v>
      </c>
      <c r="GI19" s="61" t="n">
        <v>164762.028104685</v>
      </c>
      <c r="GJ19" s="61" t="n">
        <v>19534.8552471333</v>
      </c>
      <c r="GK19" s="61" t="n">
        <v>232.575506569309</v>
      </c>
      <c r="GL19" s="42" t="n">
        <v>1133.94345168974</v>
      </c>
      <c r="GM19" s="65" t="s">
        <v>61</v>
      </c>
      <c r="GN19" s="65"/>
      <c r="GO19" s="65"/>
      <c r="GP19" s="65"/>
      <c r="GQ19" s="65"/>
      <c r="GR19" s="65"/>
      <c r="GS19" s="65"/>
      <c r="GT19" s="54"/>
      <c r="GU19" s="66"/>
      <c r="GV19" s="55"/>
    </row>
    <row r="20" s="36" customFormat="true" ht="16.35" hidden="false" customHeight="true" outlineLevel="0" collapsed="false">
      <c r="A20" s="47"/>
      <c r="B20" s="64"/>
      <c r="C20" s="67"/>
      <c r="D20" s="49" t="s">
        <v>62</v>
      </c>
      <c r="E20" s="49"/>
      <c r="F20" s="49"/>
      <c r="G20" s="49"/>
      <c r="H20" s="49"/>
      <c r="I20" s="49"/>
      <c r="J20" s="49"/>
      <c r="K20" s="50" t="n">
        <v>6298247.59815308</v>
      </c>
      <c r="L20" s="61" t="n">
        <v>3611678.50930421</v>
      </c>
      <c r="M20" s="61" t="n">
        <v>1187621.48237509</v>
      </c>
      <c r="N20" s="61" t="n">
        <v>917595.862647108</v>
      </c>
      <c r="O20" s="61" t="n">
        <v>502583.634064614</v>
      </c>
      <c r="P20" s="61" t="n">
        <v>59733.8564471595</v>
      </c>
      <c r="Q20" s="42" t="n">
        <v>19034.2533149005</v>
      </c>
      <c r="R20" s="50" t="n">
        <v>217262.879635459</v>
      </c>
      <c r="S20" s="61" t="n">
        <v>134446.111362457</v>
      </c>
      <c r="T20" s="61" t="n">
        <v>39172.1454177618</v>
      </c>
      <c r="U20" s="61" t="n">
        <v>16904.4276100118</v>
      </c>
      <c r="V20" s="61" t="n">
        <v>22889.4410791498</v>
      </c>
      <c r="W20" s="61" t="n">
        <v>3712.33475161512</v>
      </c>
      <c r="X20" s="42" t="n">
        <v>138.419414463592</v>
      </c>
      <c r="Y20" s="53" t="s">
        <v>63</v>
      </c>
      <c r="Z20" s="53"/>
      <c r="AA20" s="53"/>
      <c r="AB20" s="53"/>
      <c r="AC20" s="53"/>
      <c r="AD20" s="53"/>
      <c r="AE20" s="53"/>
      <c r="AF20" s="60"/>
      <c r="AG20" s="66"/>
      <c r="AH20" s="55"/>
      <c r="AI20" s="47"/>
      <c r="AJ20" s="64"/>
      <c r="AK20" s="67"/>
      <c r="AL20" s="49" t="s">
        <v>62</v>
      </c>
      <c r="AM20" s="49"/>
      <c r="AN20" s="49"/>
      <c r="AO20" s="49"/>
      <c r="AP20" s="49"/>
      <c r="AQ20" s="49"/>
      <c r="AR20" s="49"/>
      <c r="AS20" s="50" t="n">
        <v>1398365.87204954</v>
      </c>
      <c r="AT20" s="61" t="n">
        <v>652468.925713426</v>
      </c>
      <c r="AU20" s="61" t="n">
        <v>249206.231630906</v>
      </c>
      <c r="AV20" s="61" t="n">
        <v>175701.040474264</v>
      </c>
      <c r="AW20" s="61" t="n">
        <v>275126.665281807</v>
      </c>
      <c r="AX20" s="61" t="n">
        <v>35808.6175680555</v>
      </c>
      <c r="AY20" s="42" t="n">
        <v>10054.3913810768</v>
      </c>
      <c r="AZ20" s="50" t="n">
        <v>70032.7498483873</v>
      </c>
      <c r="BA20" s="61" t="n">
        <v>28565.4496224435</v>
      </c>
      <c r="BB20" s="61" t="n">
        <v>18336.9442075867</v>
      </c>
      <c r="BC20" s="61" t="n">
        <v>12830.5822314736</v>
      </c>
      <c r="BD20" s="61" t="n">
        <v>5406.43010248238</v>
      </c>
      <c r="BE20" s="61" t="n">
        <v>2536.70199899622</v>
      </c>
      <c r="BF20" s="42" t="n">
        <v>2356.64168540495</v>
      </c>
      <c r="BG20" s="53" t="s">
        <v>63</v>
      </c>
      <c r="BH20" s="53"/>
      <c r="BI20" s="53"/>
      <c r="BJ20" s="53"/>
      <c r="BK20" s="53"/>
      <c r="BL20" s="53"/>
      <c r="BM20" s="53"/>
      <c r="BN20" s="60"/>
      <c r="BO20" s="66"/>
      <c r="BP20" s="55"/>
      <c r="BQ20" s="47"/>
      <c r="BR20" s="64"/>
      <c r="BS20" s="67"/>
      <c r="BT20" s="49" t="s">
        <v>62</v>
      </c>
      <c r="BU20" s="49"/>
      <c r="BV20" s="49"/>
      <c r="BW20" s="49"/>
      <c r="BX20" s="49"/>
      <c r="BY20" s="49"/>
      <c r="BZ20" s="49"/>
      <c r="CA20" s="50" t="n">
        <v>371171.098039931</v>
      </c>
      <c r="CB20" s="61" t="n">
        <v>115151.973586194</v>
      </c>
      <c r="CC20" s="61" t="n">
        <v>121478.709187204</v>
      </c>
      <c r="CD20" s="61" t="n">
        <v>43473.6759632834</v>
      </c>
      <c r="CE20" s="61" t="n">
        <v>84214.7402393341</v>
      </c>
      <c r="CF20" s="61" t="n">
        <v>6110.48764847513</v>
      </c>
      <c r="CG20" s="42" t="n">
        <v>741.511415440057</v>
      </c>
      <c r="CH20" s="50" t="n">
        <v>338916.12216932</v>
      </c>
      <c r="CI20" s="61" t="n">
        <v>161942.945717391</v>
      </c>
      <c r="CJ20" s="61" t="n">
        <v>77554.6409528908</v>
      </c>
      <c r="CK20" s="61" t="n">
        <v>40722.3808381683</v>
      </c>
      <c r="CL20" s="61" t="n">
        <v>55129.0105095525</v>
      </c>
      <c r="CM20" s="61" t="n">
        <v>2308.90919174304</v>
      </c>
      <c r="CN20" s="42" t="n">
        <v>1258.23495957405</v>
      </c>
      <c r="CO20" s="53" t="s">
        <v>63</v>
      </c>
      <c r="CP20" s="53"/>
      <c r="CQ20" s="53"/>
      <c r="CR20" s="53"/>
      <c r="CS20" s="53"/>
      <c r="CT20" s="53"/>
      <c r="CU20" s="53"/>
      <c r="CV20" s="60"/>
      <c r="CW20" s="66"/>
      <c r="CX20" s="55"/>
      <c r="CY20" s="47"/>
      <c r="CZ20" s="64"/>
      <c r="DA20" s="67"/>
      <c r="DB20" s="49" t="s">
        <v>62</v>
      </c>
      <c r="DC20" s="49"/>
      <c r="DD20" s="49"/>
      <c r="DE20" s="49"/>
      <c r="DF20" s="49"/>
      <c r="DG20" s="49"/>
      <c r="DH20" s="49"/>
      <c r="DI20" s="50" t="n">
        <v>1235022.53258139</v>
      </c>
      <c r="DJ20" s="61" t="n">
        <v>797867.080987538</v>
      </c>
      <c r="DK20" s="61" t="n">
        <v>178081.54193133</v>
      </c>
      <c r="DL20" s="61" t="n">
        <v>252729.179207462</v>
      </c>
      <c r="DM20" s="61" t="n">
        <v>6208.66831840335</v>
      </c>
      <c r="DN20" s="61" t="n">
        <v>136.062136654683</v>
      </c>
      <c r="DO20" s="42" t="s">
        <v>43</v>
      </c>
      <c r="DP20" s="50" t="n">
        <v>139048.285858615</v>
      </c>
      <c r="DQ20" s="61" t="n">
        <v>78959.0883603668</v>
      </c>
      <c r="DR20" s="61" t="n">
        <v>29054.2226551326</v>
      </c>
      <c r="DS20" s="61" t="n">
        <v>12972.9901230593</v>
      </c>
      <c r="DT20" s="61" t="n">
        <v>10781.6536173403</v>
      </c>
      <c r="DU20" s="61" t="n">
        <v>5450.6393234107</v>
      </c>
      <c r="DV20" s="42" t="n">
        <v>1829.6917793057</v>
      </c>
      <c r="DW20" s="53" t="s">
        <v>63</v>
      </c>
      <c r="DX20" s="53"/>
      <c r="DY20" s="53"/>
      <c r="DZ20" s="53"/>
      <c r="EA20" s="53"/>
      <c r="EB20" s="53"/>
      <c r="EC20" s="53"/>
      <c r="ED20" s="60"/>
      <c r="EE20" s="66"/>
      <c r="EF20" s="55"/>
      <c r="EG20" s="47"/>
      <c r="EH20" s="64"/>
      <c r="EI20" s="67"/>
      <c r="EJ20" s="49" t="s">
        <v>62</v>
      </c>
      <c r="EK20" s="49"/>
      <c r="EL20" s="49"/>
      <c r="EM20" s="49"/>
      <c r="EN20" s="49"/>
      <c r="EO20" s="49"/>
      <c r="EP20" s="49"/>
      <c r="EQ20" s="50" t="n">
        <v>84439.5797781675</v>
      </c>
      <c r="ER20" s="61" t="n">
        <v>53950.4319586299</v>
      </c>
      <c r="ES20" s="61" t="n">
        <v>18022.9808634161</v>
      </c>
      <c r="ET20" s="61" t="n">
        <v>9969.09319005947</v>
      </c>
      <c r="EU20" s="61" t="n">
        <v>2135.11756531432</v>
      </c>
      <c r="EV20" s="61" t="n">
        <v>131.306762841257</v>
      </c>
      <c r="EW20" s="42" t="n">
        <v>230.649437906548</v>
      </c>
      <c r="EX20" s="50" t="n">
        <v>1034403.34158214</v>
      </c>
      <c r="EY20" s="61" t="n">
        <v>720138.652750533</v>
      </c>
      <c r="EZ20" s="61" t="n">
        <v>175869.494738271</v>
      </c>
      <c r="FA20" s="61" t="n">
        <v>125446.365025164</v>
      </c>
      <c r="FB20" s="61" t="n">
        <v>12781.9461726776</v>
      </c>
      <c r="FC20" s="61" t="n">
        <v>166.882895498255</v>
      </c>
      <c r="FD20" s="42" t="s">
        <v>43</v>
      </c>
      <c r="FE20" s="53" t="s">
        <v>63</v>
      </c>
      <c r="FF20" s="53"/>
      <c r="FG20" s="53"/>
      <c r="FH20" s="53"/>
      <c r="FI20" s="53"/>
      <c r="FJ20" s="53"/>
      <c r="FK20" s="53"/>
      <c r="FL20" s="60"/>
      <c r="FM20" s="66"/>
      <c r="FN20" s="55"/>
      <c r="FO20" s="47"/>
      <c r="FP20" s="64"/>
      <c r="FQ20" s="67"/>
      <c r="FR20" s="49" t="s">
        <v>62</v>
      </c>
      <c r="FS20" s="49"/>
      <c r="FT20" s="49"/>
      <c r="FU20" s="49"/>
      <c r="FV20" s="49"/>
      <c r="FW20" s="49"/>
      <c r="FX20" s="49"/>
      <c r="FY20" s="50" t="n">
        <v>418605.523613113</v>
      </c>
      <c r="FZ20" s="61" t="n">
        <v>255640.929944872</v>
      </c>
      <c r="GA20" s="61" t="n">
        <v>76264.0608909799</v>
      </c>
      <c r="GB20" s="61" t="n">
        <v>58978.2195981595</v>
      </c>
      <c r="GC20" s="61" t="n">
        <v>22419.5635919385</v>
      </c>
      <c r="GD20" s="61" t="n">
        <v>3160.97359414398</v>
      </c>
      <c r="GE20" s="42" t="n">
        <v>2141.77599301993</v>
      </c>
      <c r="GF20" s="50" t="n">
        <v>990979.612997024</v>
      </c>
      <c r="GG20" s="61" t="n">
        <v>612546.919300362</v>
      </c>
      <c r="GH20" s="61" t="n">
        <v>204580.50989961</v>
      </c>
      <c r="GI20" s="61" t="n">
        <v>167867.908386003</v>
      </c>
      <c r="GJ20" s="61" t="n">
        <v>5490.39758661386</v>
      </c>
      <c r="GK20" s="61" t="n">
        <v>210.940575725652</v>
      </c>
      <c r="GL20" s="42" t="n">
        <v>282.937248708778</v>
      </c>
      <c r="GM20" s="53" t="s">
        <v>63</v>
      </c>
      <c r="GN20" s="53"/>
      <c r="GO20" s="53"/>
      <c r="GP20" s="53"/>
      <c r="GQ20" s="53"/>
      <c r="GR20" s="53"/>
      <c r="GS20" s="53"/>
      <c r="GT20" s="60"/>
      <c r="GU20" s="66"/>
      <c r="GV20" s="55"/>
    </row>
    <row r="21" s="36" customFormat="true" ht="16.35" hidden="false" customHeight="true" outlineLevel="0" collapsed="false">
      <c r="A21" s="47"/>
      <c r="B21" s="67"/>
      <c r="C21" s="49" t="s">
        <v>64</v>
      </c>
      <c r="D21" s="49"/>
      <c r="E21" s="49"/>
      <c r="F21" s="49"/>
      <c r="G21" s="49"/>
      <c r="H21" s="49"/>
      <c r="I21" s="49"/>
      <c r="J21" s="49"/>
      <c r="K21" s="50" t="n">
        <v>485718.631450115</v>
      </c>
      <c r="L21" s="61" t="n">
        <v>283982.849942895</v>
      </c>
      <c r="M21" s="61" t="n">
        <v>98572.1546755291</v>
      </c>
      <c r="N21" s="61" t="n">
        <v>57490.7200399637</v>
      </c>
      <c r="O21" s="61" t="n">
        <v>41759.3847975461</v>
      </c>
      <c r="P21" s="61" t="n">
        <v>3036.69655301419</v>
      </c>
      <c r="Q21" s="42" t="n">
        <v>876.82544116734</v>
      </c>
      <c r="R21" s="50" t="n">
        <v>106756.494872516</v>
      </c>
      <c r="S21" s="61" t="n">
        <v>57651.5634024894</v>
      </c>
      <c r="T21" s="61" t="n">
        <v>27590.8189653097</v>
      </c>
      <c r="U21" s="61" t="n">
        <v>18977.5209432026</v>
      </c>
      <c r="V21" s="61" t="n">
        <v>2310.05920407503</v>
      </c>
      <c r="W21" s="61" t="n">
        <v>158.572650207524</v>
      </c>
      <c r="X21" s="42" t="n">
        <v>67.9597072317962</v>
      </c>
      <c r="Y21" s="53" t="s">
        <v>65</v>
      </c>
      <c r="Z21" s="53"/>
      <c r="AA21" s="53"/>
      <c r="AB21" s="53"/>
      <c r="AC21" s="53"/>
      <c r="AD21" s="53"/>
      <c r="AE21" s="53"/>
      <c r="AF21" s="53"/>
      <c r="AG21" s="60"/>
      <c r="AH21" s="55"/>
      <c r="AI21" s="47"/>
      <c r="AJ21" s="67"/>
      <c r="AK21" s="49" t="s">
        <v>64</v>
      </c>
      <c r="AL21" s="49"/>
      <c r="AM21" s="49"/>
      <c r="AN21" s="49"/>
      <c r="AO21" s="49"/>
      <c r="AP21" s="49"/>
      <c r="AQ21" s="49"/>
      <c r="AR21" s="49"/>
      <c r="AS21" s="50" t="n">
        <v>77062.4223588757</v>
      </c>
      <c r="AT21" s="61" t="n">
        <v>30924.7346717362</v>
      </c>
      <c r="AU21" s="61" t="n">
        <v>10479.7408826635</v>
      </c>
      <c r="AV21" s="61" t="n">
        <v>7161.08207487787</v>
      </c>
      <c r="AW21" s="61" t="n">
        <v>26103.7936460248</v>
      </c>
      <c r="AX21" s="61" t="n">
        <v>1695.43014322624</v>
      </c>
      <c r="AY21" s="42" t="n">
        <v>697.640940347112</v>
      </c>
      <c r="AZ21" s="50" t="n">
        <v>4856.77587039443</v>
      </c>
      <c r="BA21" s="61" t="n">
        <v>3295.83432158555</v>
      </c>
      <c r="BB21" s="61" t="n">
        <v>802.552819816235</v>
      </c>
      <c r="BC21" s="61" t="n">
        <v>464.782023067484</v>
      </c>
      <c r="BD21" s="61" t="n">
        <v>268.007485960276</v>
      </c>
      <c r="BE21" s="61" t="n">
        <v>14.1945902622307</v>
      </c>
      <c r="BF21" s="42" t="n">
        <v>11.4046297026477</v>
      </c>
      <c r="BG21" s="53" t="s">
        <v>65</v>
      </c>
      <c r="BH21" s="53"/>
      <c r="BI21" s="53"/>
      <c r="BJ21" s="53"/>
      <c r="BK21" s="53"/>
      <c r="BL21" s="53"/>
      <c r="BM21" s="53"/>
      <c r="BN21" s="53"/>
      <c r="BO21" s="60"/>
      <c r="BP21" s="55"/>
      <c r="BQ21" s="47"/>
      <c r="BR21" s="67"/>
      <c r="BS21" s="49" t="s">
        <v>64</v>
      </c>
      <c r="BT21" s="49"/>
      <c r="BU21" s="49"/>
      <c r="BV21" s="49"/>
      <c r="BW21" s="49"/>
      <c r="BX21" s="49"/>
      <c r="BY21" s="49"/>
      <c r="BZ21" s="49"/>
      <c r="CA21" s="50" t="n">
        <v>39035.2665134959</v>
      </c>
      <c r="CB21" s="61" t="n">
        <v>18603.5508343553</v>
      </c>
      <c r="CC21" s="61" t="n">
        <v>10600.8739792558</v>
      </c>
      <c r="CD21" s="61" t="n">
        <v>5753.69485425857</v>
      </c>
      <c r="CE21" s="61" t="n">
        <v>3548.60872145047</v>
      </c>
      <c r="CF21" s="61" t="n">
        <v>513.236431293662</v>
      </c>
      <c r="CG21" s="42" t="n">
        <v>15.3016928820745</v>
      </c>
      <c r="CH21" s="50" t="n">
        <v>16832.2985233166</v>
      </c>
      <c r="CI21" s="61" t="n">
        <v>11737.2290950752</v>
      </c>
      <c r="CJ21" s="61" t="n">
        <v>2139.20646406075</v>
      </c>
      <c r="CK21" s="61" t="n">
        <v>1166.120778934</v>
      </c>
      <c r="CL21" s="61" t="n">
        <v>1784.02723538326</v>
      </c>
      <c r="CM21" s="61" t="n">
        <v>5.71494986340732</v>
      </c>
      <c r="CN21" s="42" t="s">
        <v>43</v>
      </c>
      <c r="CO21" s="53" t="s">
        <v>65</v>
      </c>
      <c r="CP21" s="53"/>
      <c r="CQ21" s="53"/>
      <c r="CR21" s="53"/>
      <c r="CS21" s="53"/>
      <c r="CT21" s="53"/>
      <c r="CU21" s="53"/>
      <c r="CV21" s="53"/>
      <c r="CW21" s="60"/>
      <c r="CX21" s="55"/>
      <c r="CY21" s="47"/>
      <c r="CZ21" s="67"/>
      <c r="DA21" s="49" t="s">
        <v>64</v>
      </c>
      <c r="DB21" s="49"/>
      <c r="DC21" s="49"/>
      <c r="DD21" s="49"/>
      <c r="DE21" s="49"/>
      <c r="DF21" s="49"/>
      <c r="DG21" s="49"/>
      <c r="DH21" s="49"/>
      <c r="DI21" s="50" t="n">
        <v>33043.6649857788</v>
      </c>
      <c r="DJ21" s="61" t="n">
        <v>26826.8841821658</v>
      </c>
      <c r="DK21" s="61" t="n">
        <v>2513.88073678328</v>
      </c>
      <c r="DL21" s="61" t="n">
        <v>2501.77837364244</v>
      </c>
      <c r="DM21" s="61" t="n">
        <v>1168.84784943151</v>
      </c>
      <c r="DN21" s="61" t="n">
        <v>32.2738437558051</v>
      </c>
      <c r="DO21" s="42" t="s">
        <v>43</v>
      </c>
      <c r="DP21" s="50" t="n">
        <v>10140.4090305941</v>
      </c>
      <c r="DQ21" s="61" t="n">
        <v>6469.83517980397</v>
      </c>
      <c r="DR21" s="61" t="n">
        <v>2928.47810695104</v>
      </c>
      <c r="DS21" s="61" t="n">
        <v>233.754236295089</v>
      </c>
      <c r="DT21" s="61" t="n">
        <v>433.235698448104</v>
      </c>
      <c r="DU21" s="61" t="n">
        <v>69.8512239645342</v>
      </c>
      <c r="DV21" s="42" t="n">
        <v>5.25458513133142</v>
      </c>
      <c r="DW21" s="53" t="s">
        <v>65</v>
      </c>
      <c r="DX21" s="53"/>
      <c r="DY21" s="53"/>
      <c r="DZ21" s="53"/>
      <c r="EA21" s="53"/>
      <c r="EB21" s="53"/>
      <c r="EC21" s="53"/>
      <c r="ED21" s="53"/>
      <c r="EE21" s="60"/>
      <c r="EF21" s="55"/>
      <c r="EG21" s="47"/>
      <c r="EH21" s="67"/>
      <c r="EI21" s="49" t="s">
        <v>64</v>
      </c>
      <c r="EJ21" s="49"/>
      <c r="EK21" s="49"/>
      <c r="EL21" s="49"/>
      <c r="EM21" s="49"/>
      <c r="EN21" s="49"/>
      <c r="EO21" s="49"/>
      <c r="EP21" s="49"/>
      <c r="EQ21" s="50" t="n">
        <v>8286.52390649082</v>
      </c>
      <c r="ER21" s="61" t="n">
        <v>5786.80434955105</v>
      </c>
      <c r="ES21" s="61" t="n">
        <v>2084.88125151625</v>
      </c>
      <c r="ET21" s="61" t="n">
        <v>222.998502671327</v>
      </c>
      <c r="EU21" s="61" t="n">
        <v>191.839802752185</v>
      </c>
      <c r="EV21" s="61" t="s">
        <v>43</v>
      </c>
      <c r="EW21" s="42" t="s">
        <v>43</v>
      </c>
      <c r="EX21" s="50" t="n">
        <v>51157.3836784602</v>
      </c>
      <c r="EY21" s="61" t="n">
        <v>44745.7470497361</v>
      </c>
      <c r="EZ21" s="61" t="n">
        <v>4899.40379481673</v>
      </c>
      <c r="FA21" s="61" t="n">
        <v>1452.77975264763</v>
      </c>
      <c r="FB21" s="61" t="n">
        <v>59.4530812597491</v>
      </c>
      <c r="FC21" s="61" t="s">
        <v>43</v>
      </c>
      <c r="FD21" s="42" t="s">
        <v>43</v>
      </c>
      <c r="FE21" s="53" t="s">
        <v>65</v>
      </c>
      <c r="FF21" s="53"/>
      <c r="FG21" s="53"/>
      <c r="FH21" s="53"/>
      <c r="FI21" s="53"/>
      <c r="FJ21" s="53"/>
      <c r="FK21" s="53"/>
      <c r="FL21" s="53"/>
      <c r="FM21" s="60"/>
      <c r="FN21" s="55"/>
      <c r="FO21" s="47"/>
      <c r="FP21" s="67"/>
      <c r="FQ21" s="49" t="s">
        <v>64</v>
      </c>
      <c r="FR21" s="49"/>
      <c r="FS21" s="49"/>
      <c r="FT21" s="49"/>
      <c r="FU21" s="49"/>
      <c r="FV21" s="49"/>
      <c r="FW21" s="49"/>
      <c r="FX21" s="49"/>
      <c r="FY21" s="50" t="n">
        <v>27954.8024140818</v>
      </c>
      <c r="FZ21" s="61" t="n">
        <v>15904.0748207537</v>
      </c>
      <c r="GA21" s="61" t="n">
        <v>5601.1306566891</v>
      </c>
      <c r="GB21" s="61" t="n">
        <v>2769.01358072967</v>
      </c>
      <c r="GC21" s="61" t="n">
        <v>3053.89674959615</v>
      </c>
      <c r="GD21" s="61" t="n">
        <v>547.422720440786</v>
      </c>
      <c r="GE21" s="42" t="n">
        <v>79.263885872378</v>
      </c>
      <c r="GF21" s="50" t="n">
        <v>110592.589296111</v>
      </c>
      <c r="GG21" s="61" t="n">
        <v>62036.5920356429</v>
      </c>
      <c r="GH21" s="61" t="n">
        <v>28931.1870176667</v>
      </c>
      <c r="GI21" s="61" t="n">
        <v>16787.194919637</v>
      </c>
      <c r="GJ21" s="61" t="n">
        <v>2837.61532316452</v>
      </c>
      <c r="GK21" s="61" t="s">
        <v>43</v>
      </c>
      <c r="GL21" s="42" t="s">
        <v>43</v>
      </c>
      <c r="GM21" s="53" t="s">
        <v>65</v>
      </c>
      <c r="GN21" s="53"/>
      <c r="GO21" s="53"/>
      <c r="GP21" s="53"/>
      <c r="GQ21" s="53"/>
      <c r="GR21" s="53"/>
      <c r="GS21" s="53"/>
      <c r="GT21" s="53"/>
      <c r="GU21" s="60"/>
      <c r="GV21" s="55"/>
    </row>
    <row r="22" s="36" customFormat="true" ht="16.35" hidden="false" customHeight="true" outlineLevel="0" collapsed="false">
      <c r="A22" s="47"/>
      <c r="B22" s="68" t="s">
        <v>66</v>
      </c>
      <c r="C22" s="68"/>
      <c r="D22" s="68"/>
      <c r="E22" s="68"/>
      <c r="F22" s="68"/>
      <c r="G22" s="68"/>
      <c r="H22" s="68"/>
      <c r="I22" s="68"/>
      <c r="J22" s="68"/>
      <c r="K22" s="38" t="n">
        <v>796136.21770929</v>
      </c>
      <c r="L22" s="39" t="n">
        <v>280902.334512809</v>
      </c>
      <c r="M22" s="39" t="n">
        <v>156320.444260059</v>
      </c>
      <c r="N22" s="39" t="n">
        <v>158269.632904141</v>
      </c>
      <c r="O22" s="39" t="n">
        <v>141273.930302729</v>
      </c>
      <c r="P22" s="39" t="n">
        <v>38872.2801808993</v>
      </c>
      <c r="Q22" s="42" t="n">
        <v>20497.5955486532</v>
      </c>
      <c r="R22" s="38" t="n">
        <v>33483.2366087624</v>
      </c>
      <c r="S22" s="39" t="n">
        <v>18066.529940613</v>
      </c>
      <c r="T22" s="39" t="n">
        <v>3107.18241648392</v>
      </c>
      <c r="U22" s="39" t="n">
        <v>3375.55815234178</v>
      </c>
      <c r="V22" s="39" t="n">
        <v>4917.3695280654</v>
      </c>
      <c r="W22" s="39" t="n">
        <v>3942.13686402645</v>
      </c>
      <c r="X22" s="42" t="n">
        <v>74.4597072317962</v>
      </c>
      <c r="Y22" s="69" t="s">
        <v>67</v>
      </c>
      <c r="Z22" s="69"/>
      <c r="AA22" s="69"/>
      <c r="AB22" s="69"/>
      <c r="AC22" s="69"/>
      <c r="AD22" s="69"/>
      <c r="AE22" s="69"/>
      <c r="AF22" s="69"/>
      <c r="AG22" s="69"/>
      <c r="AH22" s="55"/>
      <c r="AI22" s="47"/>
      <c r="AJ22" s="68" t="s">
        <v>66</v>
      </c>
      <c r="AK22" s="68"/>
      <c r="AL22" s="68"/>
      <c r="AM22" s="68"/>
      <c r="AN22" s="68"/>
      <c r="AO22" s="68"/>
      <c r="AP22" s="68"/>
      <c r="AQ22" s="68"/>
      <c r="AR22" s="68"/>
      <c r="AS22" s="38" t="n">
        <v>322041.69299074</v>
      </c>
      <c r="AT22" s="39" t="n">
        <v>75184.1940171676</v>
      </c>
      <c r="AU22" s="39" t="n">
        <v>55596.5983647727</v>
      </c>
      <c r="AV22" s="39" t="n">
        <v>68885.0596258273</v>
      </c>
      <c r="AW22" s="39" t="n">
        <v>83709.7861861155</v>
      </c>
      <c r="AX22" s="39" t="n">
        <v>26888.313039899</v>
      </c>
      <c r="AY22" s="42" t="n">
        <v>11777.741756958</v>
      </c>
      <c r="AZ22" s="38" t="n">
        <v>42499.9788402718</v>
      </c>
      <c r="BA22" s="39" t="n">
        <v>6938.70450706374</v>
      </c>
      <c r="BB22" s="39" t="n">
        <v>11146.9228606492</v>
      </c>
      <c r="BC22" s="39" t="n">
        <v>12247.8936226891</v>
      </c>
      <c r="BD22" s="39" t="n">
        <v>7088.28649813957</v>
      </c>
      <c r="BE22" s="39" t="n">
        <v>1226.84079170513</v>
      </c>
      <c r="BF22" s="42" t="n">
        <v>3851.33056002498</v>
      </c>
      <c r="BG22" s="69" t="s">
        <v>67</v>
      </c>
      <c r="BH22" s="69"/>
      <c r="BI22" s="69"/>
      <c r="BJ22" s="69"/>
      <c r="BK22" s="69"/>
      <c r="BL22" s="69"/>
      <c r="BM22" s="69"/>
      <c r="BN22" s="69"/>
      <c r="BO22" s="69"/>
      <c r="BP22" s="55"/>
      <c r="BQ22" s="47"/>
      <c r="BR22" s="68" t="s">
        <v>66</v>
      </c>
      <c r="BS22" s="68"/>
      <c r="BT22" s="68"/>
      <c r="BU22" s="68"/>
      <c r="BV22" s="68"/>
      <c r="BW22" s="68"/>
      <c r="BX22" s="68"/>
      <c r="BY22" s="68"/>
      <c r="BZ22" s="68"/>
      <c r="CA22" s="38" t="n">
        <v>73662.6794187684</v>
      </c>
      <c r="CB22" s="39" t="n">
        <v>18033.2295422457</v>
      </c>
      <c r="CC22" s="39" t="n">
        <v>20195.4346862707</v>
      </c>
      <c r="CD22" s="39" t="n">
        <v>17262.8391862985</v>
      </c>
      <c r="CE22" s="39" t="n">
        <v>15910.1709654677</v>
      </c>
      <c r="CF22" s="39" t="n">
        <v>1330.97309837106</v>
      </c>
      <c r="CG22" s="42" t="n">
        <v>930.031940114722</v>
      </c>
      <c r="CH22" s="38" t="n">
        <v>52603.4843296191</v>
      </c>
      <c r="CI22" s="39" t="n">
        <v>20279.4607158261</v>
      </c>
      <c r="CJ22" s="39" t="n">
        <v>10743.3663145887</v>
      </c>
      <c r="CK22" s="39" t="n">
        <v>6970.97880124188</v>
      </c>
      <c r="CL22" s="39" t="n">
        <v>11817.3156488703</v>
      </c>
      <c r="CM22" s="39" t="n">
        <v>2188.08039717991</v>
      </c>
      <c r="CN22" s="42" t="n">
        <v>604.282451912227</v>
      </c>
      <c r="CO22" s="69" t="s">
        <v>67</v>
      </c>
      <c r="CP22" s="69"/>
      <c r="CQ22" s="69"/>
      <c r="CR22" s="69"/>
      <c r="CS22" s="69"/>
      <c r="CT22" s="69"/>
      <c r="CU22" s="69"/>
      <c r="CV22" s="69"/>
      <c r="CW22" s="69"/>
      <c r="CX22" s="55"/>
      <c r="CY22" s="47"/>
      <c r="CZ22" s="68" t="s">
        <v>66</v>
      </c>
      <c r="DA22" s="68"/>
      <c r="DB22" s="68"/>
      <c r="DC22" s="68"/>
      <c r="DD22" s="68"/>
      <c r="DE22" s="68"/>
      <c r="DF22" s="68"/>
      <c r="DG22" s="68"/>
      <c r="DH22" s="68"/>
      <c r="DI22" s="38" t="n">
        <v>60432.7576217795</v>
      </c>
      <c r="DJ22" s="39" t="n">
        <v>40843.6448821168</v>
      </c>
      <c r="DK22" s="39" t="n">
        <v>10573.8489637151</v>
      </c>
      <c r="DL22" s="39" t="n">
        <v>8184.14672711622</v>
      </c>
      <c r="DM22" s="39" t="n">
        <v>748.732911416677</v>
      </c>
      <c r="DN22" s="39" t="n">
        <v>82.3841374147585</v>
      </c>
      <c r="DO22" s="42" t="s">
        <v>43</v>
      </c>
      <c r="DP22" s="38" t="n">
        <v>21578.0216788239</v>
      </c>
      <c r="DQ22" s="39" t="n">
        <v>7469.43001289108</v>
      </c>
      <c r="DR22" s="39" t="n">
        <v>3472.05678184115</v>
      </c>
      <c r="DS22" s="39" t="n">
        <v>4634.92978728328</v>
      </c>
      <c r="DT22" s="39" t="n">
        <v>3650.71244625125</v>
      </c>
      <c r="DU22" s="39" t="n">
        <v>1550.95844980023</v>
      </c>
      <c r="DV22" s="42" t="n">
        <v>799.934200756922</v>
      </c>
      <c r="DW22" s="69" t="s">
        <v>67</v>
      </c>
      <c r="DX22" s="69"/>
      <c r="DY22" s="69"/>
      <c r="DZ22" s="69"/>
      <c r="EA22" s="69"/>
      <c r="EB22" s="69"/>
      <c r="EC22" s="69"/>
      <c r="ED22" s="69"/>
      <c r="EE22" s="69"/>
      <c r="EF22" s="55"/>
      <c r="EG22" s="47"/>
      <c r="EH22" s="68" t="s">
        <v>66</v>
      </c>
      <c r="EI22" s="68"/>
      <c r="EJ22" s="68"/>
      <c r="EK22" s="68"/>
      <c r="EL22" s="68"/>
      <c r="EM22" s="68"/>
      <c r="EN22" s="68"/>
      <c r="EO22" s="68"/>
      <c r="EP22" s="68"/>
      <c r="EQ22" s="38" t="n">
        <v>27536.8074834626</v>
      </c>
      <c r="ER22" s="39" t="n">
        <v>9672.52599227355</v>
      </c>
      <c r="ES22" s="39" t="n">
        <v>6555.39798971278</v>
      </c>
      <c r="ET22" s="39" t="n">
        <v>8239.87332539802</v>
      </c>
      <c r="EU22" s="39" t="n">
        <v>1509.10088391767</v>
      </c>
      <c r="EV22" s="39" t="n">
        <v>910.285961803655</v>
      </c>
      <c r="EW22" s="42" t="n">
        <v>649.623330356962</v>
      </c>
      <c r="EX22" s="38" t="n">
        <v>19494.0531424889</v>
      </c>
      <c r="EY22" s="39" t="n">
        <v>8174.18044066927</v>
      </c>
      <c r="EZ22" s="39" t="n">
        <v>6279.8384595852</v>
      </c>
      <c r="FA22" s="39" t="n">
        <v>3470.16713349424</v>
      </c>
      <c r="FB22" s="39" t="n">
        <v>1184.96567041436</v>
      </c>
      <c r="FC22" s="39" t="n">
        <v>384.901438325837</v>
      </c>
      <c r="FD22" s="42" t="s">
        <v>43</v>
      </c>
      <c r="FE22" s="69" t="s">
        <v>67</v>
      </c>
      <c r="FF22" s="69"/>
      <c r="FG22" s="69"/>
      <c r="FH22" s="69"/>
      <c r="FI22" s="69"/>
      <c r="FJ22" s="69"/>
      <c r="FK22" s="69"/>
      <c r="FL22" s="69"/>
      <c r="FM22" s="69"/>
      <c r="FN22" s="55"/>
      <c r="FO22" s="47"/>
      <c r="FP22" s="68" t="s">
        <v>66</v>
      </c>
      <c r="FQ22" s="68"/>
      <c r="FR22" s="68"/>
      <c r="FS22" s="68"/>
      <c r="FT22" s="68"/>
      <c r="FU22" s="68"/>
      <c r="FV22" s="68"/>
      <c r="FW22" s="68"/>
      <c r="FX22" s="68"/>
      <c r="FY22" s="38" t="n">
        <v>42917.337378404</v>
      </c>
      <c r="FZ22" s="39" t="n">
        <v>22706.5360602171</v>
      </c>
      <c r="GA22" s="39" t="n">
        <v>7716.47605860263</v>
      </c>
      <c r="GB22" s="39" t="n">
        <v>5424.65932723744</v>
      </c>
      <c r="GC22" s="39" t="n">
        <v>5943.06250114353</v>
      </c>
      <c r="GD22" s="39" t="n">
        <v>237.596417311376</v>
      </c>
      <c r="GE22" s="42" t="n">
        <v>889.007013891988</v>
      </c>
      <c r="GF22" s="38" t="n">
        <v>99886.1682161697</v>
      </c>
      <c r="GG22" s="39" t="n">
        <v>53533.8984017247</v>
      </c>
      <c r="GH22" s="39" t="n">
        <v>20933.3213638374</v>
      </c>
      <c r="GI22" s="39" t="n">
        <v>19573.527215213</v>
      </c>
      <c r="GJ22" s="39" t="n">
        <v>4794.42706292706</v>
      </c>
      <c r="GK22" s="39" t="n">
        <v>129.80958506194</v>
      </c>
      <c r="GL22" s="42" t="n">
        <v>921.184587405635</v>
      </c>
      <c r="GM22" s="69" t="s">
        <v>67</v>
      </c>
      <c r="GN22" s="69"/>
      <c r="GO22" s="69"/>
      <c r="GP22" s="69"/>
      <c r="GQ22" s="69"/>
      <c r="GR22" s="69"/>
      <c r="GS22" s="69"/>
      <c r="GT22" s="69"/>
      <c r="GU22" s="69"/>
      <c r="GV22" s="55"/>
    </row>
    <row r="23" s="36" customFormat="true" ht="16.35" hidden="false" customHeight="true" outlineLevel="0" collapsed="false">
      <c r="A23" s="47"/>
      <c r="B23" s="48"/>
      <c r="C23" s="49" t="s">
        <v>68</v>
      </c>
      <c r="D23" s="49"/>
      <c r="E23" s="49"/>
      <c r="F23" s="49"/>
      <c r="G23" s="49"/>
      <c r="H23" s="49"/>
      <c r="I23" s="49"/>
      <c r="J23" s="49"/>
      <c r="K23" s="50" t="n">
        <v>378940.955076779</v>
      </c>
      <c r="L23" s="61" t="n">
        <v>159787.208361836</v>
      </c>
      <c r="M23" s="61" t="n">
        <v>71509.9704416078</v>
      </c>
      <c r="N23" s="61" t="n">
        <v>66172.6215595896</v>
      </c>
      <c r="O23" s="61" t="n">
        <v>53485.1487462526</v>
      </c>
      <c r="P23" s="61" t="n">
        <v>18248.5623838169</v>
      </c>
      <c r="Q23" s="42" t="n">
        <v>9737.4435836757</v>
      </c>
      <c r="R23" s="50" t="n">
        <v>20363.3081247012</v>
      </c>
      <c r="S23" s="61" t="n">
        <v>10888.6414863456</v>
      </c>
      <c r="T23" s="61" t="n">
        <v>1948.66519623572</v>
      </c>
      <c r="U23" s="61" t="n">
        <v>1941.42650032843</v>
      </c>
      <c r="V23" s="61" t="n">
        <v>4330.00672902259</v>
      </c>
      <c r="W23" s="61" t="n">
        <v>1180.10850553715</v>
      </c>
      <c r="X23" s="42" t="n">
        <v>74.4597072317962</v>
      </c>
      <c r="Y23" s="70" t="s">
        <v>69</v>
      </c>
      <c r="Z23" s="70"/>
      <c r="AA23" s="70"/>
      <c r="AB23" s="70"/>
      <c r="AC23" s="70"/>
      <c r="AD23" s="70"/>
      <c r="AE23" s="70"/>
      <c r="AF23" s="70"/>
      <c r="AG23" s="54"/>
      <c r="AH23" s="55"/>
      <c r="AI23" s="47"/>
      <c r="AJ23" s="48"/>
      <c r="AK23" s="49" t="s">
        <v>68</v>
      </c>
      <c r="AL23" s="49"/>
      <c r="AM23" s="49"/>
      <c r="AN23" s="49"/>
      <c r="AO23" s="49"/>
      <c r="AP23" s="49"/>
      <c r="AQ23" s="49"/>
      <c r="AR23" s="49"/>
      <c r="AS23" s="50" t="n">
        <v>99465.2244430534</v>
      </c>
      <c r="AT23" s="61" t="n">
        <v>26330.6903671428</v>
      </c>
      <c r="AU23" s="61" t="n">
        <v>18311.775821912</v>
      </c>
      <c r="AV23" s="61" t="n">
        <v>20637.1697257993</v>
      </c>
      <c r="AW23" s="61" t="n">
        <v>16923.4366148865</v>
      </c>
      <c r="AX23" s="61" t="n">
        <v>12111.1407939234</v>
      </c>
      <c r="AY23" s="42" t="n">
        <v>5151.01111938955</v>
      </c>
      <c r="AZ23" s="50" t="n">
        <v>19310.583792092</v>
      </c>
      <c r="BA23" s="61" t="n">
        <v>3535.00734219199</v>
      </c>
      <c r="BB23" s="61" t="n">
        <v>3524.62856729496</v>
      </c>
      <c r="BC23" s="61" t="n">
        <v>5567.81659948628</v>
      </c>
      <c r="BD23" s="61" t="n">
        <v>4444.53990242362</v>
      </c>
      <c r="BE23" s="61" t="n">
        <v>586.523315951726</v>
      </c>
      <c r="BF23" s="42" t="n">
        <v>1652.06806474347</v>
      </c>
      <c r="BG23" s="70" t="s">
        <v>69</v>
      </c>
      <c r="BH23" s="70"/>
      <c r="BI23" s="70"/>
      <c r="BJ23" s="70"/>
      <c r="BK23" s="70"/>
      <c r="BL23" s="70"/>
      <c r="BM23" s="70"/>
      <c r="BN23" s="70"/>
      <c r="BO23" s="54"/>
      <c r="BP23" s="55"/>
      <c r="BQ23" s="47"/>
      <c r="BR23" s="48"/>
      <c r="BS23" s="49" t="s">
        <v>68</v>
      </c>
      <c r="BT23" s="49"/>
      <c r="BU23" s="49"/>
      <c r="BV23" s="49"/>
      <c r="BW23" s="49"/>
      <c r="BX23" s="49"/>
      <c r="BY23" s="49"/>
      <c r="BZ23" s="49"/>
      <c r="CA23" s="50" t="n">
        <v>34452.8509680894</v>
      </c>
      <c r="CB23" s="61" t="n">
        <v>9591.61586553301</v>
      </c>
      <c r="CC23" s="61" t="n">
        <v>7887.91075793501</v>
      </c>
      <c r="CD23" s="61" t="n">
        <v>4967.22064875783</v>
      </c>
      <c r="CE23" s="61" t="n">
        <v>10439.5005182596</v>
      </c>
      <c r="CF23" s="61" t="n">
        <v>812.708273282431</v>
      </c>
      <c r="CG23" s="42" t="n">
        <v>753.89490432146</v>
      </c>
      <c r="CH23" s="50" t="n">
        <v>32620.1032019935</v>
      </c>
      <c r="CI23" s="61" t="n">
        <v>15116.0135888492</v>
      </c>
      <c r="CJ23" s="61" t="n">
        <v>6005.47073699037</v>
      </c>
      <c r="CK23" s="61" t="n">
        <v>3327.77365816804</v>
      </c>
      <c r="CL23" s="61" t="n">
        <v>6300.48511022005</v>
      </c>
      <c r="CM23" s="61" t="n">
        <v>1559.42784600672</v>
      </c>
      <c r="CN23" s="42" t="n">
        <v>310.932261759064</v>
      </c>
      <c r="CO23" s="70" t="s">
        <v>69</v>
      </c>
      <c r="CP23" s="70"/>
      <c r="CQ23" s="70"/>
      <c r="CR23" s="70"/>
      <c r="CS23" s="70"/>
      <c r="CT23" s="70"/>
      <c r="CU23" s="70"/>
      <c r="CV23" s="70"/>
      <c r="CW23" s="54"/>
      <c r="CX23" s="55"/>
      <c r="CY23" s="47"/>
      <c r="CZ23" s="48"/>
      <c r="DA23" s="49" t="s">
        <v>68</v>
      </c>
      <c r="DB23" s="49"/>
      <c r="DC23" s="49"/>
      <c r="DD23" s="49"/>
      <c r="DE23" s="49"/>
      <c r="DF23" s="49"/>
      <c r="DG23" s="49"/>
      <c r="DH23" s="49"/>
      <c r="DI23" s="50" t="n">
        <v>41098.7670736411</v>
      </c>
      <c r="DJ23" s="61" t="n">
        <v>30135.1208502152</v>
      </c>
      <c r="DK23" s="61" t="n">
        <v>5508.41723614316</v>
      </c>
      <c r="DL23" s="61" t="n">
        <v>5363.02288248122</v>
      </c>
      <c r="DM23" s="61" t="n">
        <v>32.4248763679973</v>
      </c>
      <c r="DN23" s="61" t="n">
        <v>59.7812284335793</v>
      </c>
      <c r="DO23" s="42" t="s">
        <v>43</v>
      </c>
      <c r="DP23" s="50" t="n">
        <v>15714.1523377444</v>
      </c>
      <c r="DQ23" s="61" t="n">
        <v>4844.08148070349</v>
      </c>
      <c r="DR23" s="61" t="n">
        <v>2637.83429075726</v>
      </c>
      <c r="DS23" s="61" t="n">
        <v>3860.17756775756</v>
      </c>
      <c r="DT23" s="61" t="n">
        <v>2947.2155415213</v>
      </c>
      <c r="DU23" s="61" t="n">
        <v>811.323479409426</v>
      </c>
      <c r="DV23" s="42" t="n">
        <v>613.51997759539</v>
      </c>
      <c r="DW23" s="70" t="s">
        <v>69</v>
      </c>
      <c r="DX23" s="70"/>
      <c r="DY23" s="70"/>
      <c r="DZ23" s="70"/>
      <c r="EA23" s="70"/>
      <c r="EB23" s="70"/>
      <c r="EC23" s="70"/>
      <c r="ED23" s="70"/>
      <c r="EE23" s="54"/>
      <c r="EF23" s="55"/>
      <c r="EG23" s="47"/>
      <c r="EH23" s="48"/>
      <c r="EI23" s="49" t="s">
        <v>68</v>
      </c>
      <c r="EJ23" s="49"/>
      <c r="EK23" s="49"/>
      <c r="EL23" s="49"/>
      <c r="EM23" s="49"/>
      <c r="EN23" s="49"/>
      <c r="EO23" s="49"/>
      <c r="EP23" s="49"/>
      <c r="EQ23" s="50" t="n">
        <v>15200.8650671288</v>
      </c>
      <c r="ER23" s="61" t="n">
        <v>5518.54348715663</v>
      </c>
      <c r="ES23" s="61" t="n">
        <v>4112.53646663461</v>
      </c>
      <c r="ET23" s="61" t="n">
        <v>2991.70271998058</v>
      </c>
      <c r="EU23" s="61" t="n">
        <v>1187.55782368036</v>
      </c>
      <c r="EV23" s="61" t="n">
        <v>816.211786680031</v>
      </c>
      <c r="EW23" s="42" t="n">
        <v>574.312782996609</v>
      </c>
      <c r="EX23" s="50" t="n">
        <v>11039.6722391279</v>
      </c>
      <c r="EY23" s="61" t="n">
        <v>3693.3509188713</v>
      </c>
      <c r="EZ23" s="61" t="n">
        <v>6009.85928470668</v>
      </c>
      <c r="FA23" s="61" t="n">
        <v>1336.46203554997</v>
      </c>
      <c r="FB23" s="61" t="s">
        <v>43</v>
      </c>
      <c r="FC23" s="61" t="s">
        <v>43</v>
      </c>
      <c r="FD23" s="42" t="s">
        <v>43</v>
      </c>
      <c r="FE23" s="70" t="s">
        <v>69</v>
      </c>
      <c r="FF23" s="70"/>
      <c r="FG23" s="70"/>
      <c r="FH23" s="70"/>
      <c r="FI23" s="70"/>
      <c r="FJ23" s="70"/>
      <c r="FK23" s="70"/>
      <c r="FL23" s="70"/>
      <c r="FM23" s="54"/>
      <c r="FN23" s="55"/>
      <c r="FO23" s="47"/>
      <c r="FP23" s="48"/>
      <c r="FQ23" s="49" t="s">
        <v>68</v>
      </c>
      <c r="FR23" s="49"/>
      <c r="FS23" s="49"/>
      <c r="FT23" s="49"/>
      <c r="FU23" s="49"/>
      <c r="FV23" s="49"/>
      <c r="FW23" s="49"/>
      <c r="FX23" s="49"/>
      <c r="FY23" s="50" t="n">
        <v>28395.2492988777</v>
      </c>
      <c r="FZ23" s="61" t="n">
        <v>15401.8558214196</v>
      </c>
      <c r="GA23" s="61" t="n">
        <v>5171.64829400711</v>
      </c>
      <c r="GB23" s="61" t="n">
        <v>2734.1447973832</v>
      </c>
      <c r="GC23" s="61" t="n">
        <v>4491.00878693377</v>
      </c>
      <c r="GD23" s="61" t="n">
        <v>213.979965796045</v>
      </c>
      <c r="GE23" s="42" t="n">
        <v>382.611633338007</v>
      </c>
      <c r="GF23" s="50" t="n">
        <v>61280.1785303289</v>
      </c>
      <c r="GG23" s="61" t="n">
        <v>34732.2871534071</v>
      </c>
      <c r="GH23" s="61" t="n">
        <v>10391.2237889909</v>
      </c>
      <c r="GI23" s="61" t="n">
        <v>13445.7044238972</v>
      </c>
      <c r="GJ23" s="61" t="n">
        <v>2388.97284293688</v>
      </c>
      <c r="GK23" s="61" t="n">
        <v>97.3571887964549</v>
      </c>
      <c r="GL23" s="42" t="n">
        <v>224.633132300356</v>
      </c>
      <c r="GM23" s="70" t="s">
        <v>69</v>
      </c>
      <c r="GN23" s="70"/>
      <c r="GO23" s="70"/>
      <c r="GP23" s="70"/>
      <c r="GQ23" s="70"/>
      <c r="GR23" s="70"/>
      <c r="GS23" s="70"/>
      <c r="GT23" s="70"/>
      <c r="GU23" s="54"/>
      <c r="GV23" s="55"/>
    </row>
    <row r="24" s="36" customFormat="true" ht="16.35" hidden="false" customHeight="true" outlineLevel="0" collapsed="false">
      <c r="A24" s="47"/>
      <c r="B24" s="71"/>
      <c r="C24" s="72" t="s">
        <v>70</v>
      </c>
      <c r="D24" s="72"/>
      <c r="E24" s="72"/>
      <c r="F24" s="72"/>
      <c r="G24" s="72"/>
      <c r="H24" s="72"/>
      <c r="I24" s="72"/>
      <c r="J24" s="72"/>
      <c r="K24" s="73" t="n">
        <v>417195.262632512</v>
      </c>
      <c r="L24" s="74" t="n">
        <v>121115.126150973</v>
      </c>
      <c r="M24" s="74" t="n">
        <v>84810.4738184516</v>
      </c>
      <c r="N24" s="74" t="n">
        <v>92097.0113445512</v>
      </c>
      <c r="O24" s="74" t="n">
        <v>87788.7815564764</v>
      </c>
      <c r="P24" s="74" t="n">
        <v>20623.7177970824</v>
      </c>
      <c r="Q24" s="75" t="n">
        <v>10760.1519649775</v>
      </c>
      <c r="R24" s="73" t="n">
        <v>13119.9284840611</v>
      </c>
      <c r="S24" s="74" t="n">
        <v>7177.88845426747</v>
      </c>
      <c r="T24" s="74" t="n">
        <v>1158.5172202482</v>
      </c>
      <c r="U24" s="74" t="n">
        <v>1434.13165201335</v>
      </c>
      <c r="V24" s="74" t="n">
        <v>587.362799042812</v>
      </c>
      <c r="W24" s="74" t="n">
        <v>2762.02835848931</v>
      </c>
      <c r="X24" s="76" t="s">
        <v>43</v>
      </c>
      <c r="Y24" s="77" t="s">
        <v>71</v>
      </c>
      <c r="Z24" s="77"/>
      <c r="AA24" s="77"/>
      <c r="AB24" s="77"/>
      <c r="AC24" s="77"/>
      <c r="AD24" s="77"/>
      <c r="AE24" s="77"/>
      <c r="AF24" s="77"/>
      <c r="AG24" s="78"/>
      <c r="AH24" s="55"/>
      <c r="AI24" s="47"/>
      <c r="AJ24" s="71"/>
      <c r="AK24" s="72" t="s">
        <v>70</v>
      </c>
      <c r="AL24" s="72"/>
      <c r="AM24" s="72"/>
      <c r="AN24" s="72"/>
      <c r="AO24" s="72"/>
      <c r="AP24" s="72"/>
      <c r="AQ24" s="72"/>
      <c r="AR24" s="72"/>
      <c r="AS24" s="73" t="n">
        <v>222576.468547687</v>
      </c>
      <c r="AT24" s="74" t="n">
        <v>48853.5036500248</v>
      </c>
      <c r="AU24" s="74" t="n">
        <v>37284.8225428606</v>
      </c>
      <c r="AV24" s="74" t="n">
        <v>48247.889900028</v>
      </c>
      <c r="AW24" s="74" t="n">
        <v>66786.3495712291</v>
      </c>
      <c r="AX24" s="74" t="n">
        <v>14777.1722459756</v>
      </c>
      <c r="AY24" s="76" t="n">
        <v>6626.73063756846</v>
      </c>
      <c r="AZ24" s="73" t="n">
        <v>23189.3950481797</v>
      </c>
      <c r="BA24" s="74" t="n">
        <v>3403.69716487175</v>
      </c>
      <c r="BB24" s="74" t="n">
        <v>7622.29429335428</v>
      </c>
      <c r="BC24" s="74" t="n">
        <v>6680.07702320283</v>
      </c>
      <c r="BD24" s="74" t="n">
        <v>2643.74659571595</v>
      </c>
      <c r="BE24" s="74" t="n">
        <v>640.317475753408</v>
      </c>
      <c r="BF24" s="76" t="n">
        <v>2199.26249528152</v>
      </c>
      <c r="BG24" s="77" t="s">
        <v>71</v>
      </c>
      <c r="BH24" s="77"/>
      <c r="BI24" s="77"/>
      <c r="BJ24" s="77"/>
      <c r="BK24" s="77"/>
      <c r="BL24" s="77"/>
      <c r="BM24" s="77"/>
      <c r="BN24" s="77"/>
      <c r="BO24" s="78"/>
      <c r="BP24" s="55"/>
      <c r="BQ24" s="47"/>
      <c r="BR24" s="71"/>
      <c r="BS24" s="72" t="s">
        <v>70</v>
      </c>
      <c r="BT24" s="72"/>
      <c r="BU24" s="72"/>
      <c r="BV24" s="72"/>
      <c r="BW24" s="72"/>
      <c r="BX24" s="72"/>
      <c r="BY24" s="72"/>
      <c r="BZ24" s="72"/>
      <c r="CA24" s="73" t="n">
        <v>39209.828450679</v>
      </c>
      <c r="CB24" s="74" t="n">
        <v>8441.61367671267</v>
      </c>
      <c r="CC24" s="74" t="n">
        <v>12307.5239283357</v>
      </c>
      <c r="CD24" s="74" t="n">
        <v>12295.6185375407</v>
      </c>
      <c r="CE24" s="74" t="n">
        <v>5470.67044720808</v>
      </c>
      <c r="CF24" s="74" t="n">
        <v>518.264825088625</v>
      </c>
      <c r="CG24" s="76" t="n">
        <v>176.137035793262</v>
      </c>
      <c r="CH24" s="73" t="n">
        <v>19983.3811276257</v>
      </c>
      <c r="CI24" s="74" t="n">
        <v>5163.44712697686</v>
      </c>
      <c r="CJ24" s="74" t="n">
        <v>4737.89557759831</v>
      </c>
      <c r="CK24" s="74" t="n">
        <v>3643.20514307384</v>
      </c>
      <c r="CL24" s="74" t="n">
        <v>5516.8305386503</v>
      </c>
      <c r="CM24" s="74" t="n">
        <v>628.652551173197</v>
      </c>
      <c r="CN24" s="76" t="n">
        <v>293.350190153163</v>
      </c>
      <c r="CO24" s="77" t="s">
        <v>71</v>
      </c>
      <c r="CP24" s="77"/>
      <c r="CQ24" s="77"/>
      <c r="CR24" s="77"/>
      <c r="CS24" s="77"/>
      <c r="CT24" s="77"/>
      <c r="CU24" s="77"/>
      <c r="CV24" s="77"/>
      <c r="CW24" s="78"/>
      <c r="CX24" s="55"/>
      <c r="CY24" s="47"/>
      <c r="CZ24" s="71"/>
      <c r="DA24" s="72" t="s">
        <v>70</v>
      </c>
      <c r="DB24" s="72"/>
      <c r="DC24" s="72"/>
      <c r="DD24" s="72"/>
      <c r="DE24" s="72"/>
      <c r="DF24" s="72"/>
      <c r="DG24" s="72"/>
      <c r="DH24" s="72"/>
      <c r="DI24" s="73" t="n">
        <v>19333.9905481384</v>
      </c>
      <c r="DJ24" s="74" t="n">
        <v>10708.5240319017</v>
      </c>
      <c r="DK24" s="74" t="n">
        <v>5065.4317275719</v>
      </c>
      <c r="DL24" s="74" t="n">
        <v>2821.12384463499</v>
      </c>
      <c r="DM24" s="74" t="n">
        <v>716.308035048679</v>
      </c>
      <c r="DN24" s="74" t="n">
        <v>22.6029089811792</v>
      </c>
      <c r="DO24" s="76" t="s">
        <v>43</v>
      </c>
      <c r="DP24" s="73" t="n">
        <v>5863.86934107949</v>
      </c>
      <c r="DQ24" s="74" t="n">
        <v>2625.34853218759</v>
      </c>
      <c r="DR24" s="74" t="n">
        <v>834.22249108389</v>
      </c>
      <c r="DS24" s="74" t="n">
        <v>774.752219525717</v>
      </c>
      <c r="DT24" s="74" t="n">
        <v>703.496904729953</v>
      </c>
      <c r="DU24" s="74" t="n">
        <v>739.634970390806</v>
      </c>
      <c r="DV24" s="76" t="n">
        <v>186.414223161532</v>
      </c>
      <c r="DW24" s="77" t="s">
        <v>71</v>
      </c>
      <c r="DX24" s="77"/>
      <c r="DY24" s="77"/>
      <c r="DZ24" s="77"/>
      <c r="EA24" s="77"/>
      <c r="EB24" s="77"/>
      <c r="EC24" s="77"/>
      <c r="ED24" s="77"/>
      <c r="EE24" s="78"/>
      <c r="EF24" s="55"/>
      <c r="EG24" s="47"/>
      <c r="EH24" s="71"/>
      <c r="EI24" s="72" t="s">
        <v>70</v>
      </c>
      <c r="EJ24" s="72"/>
      <c r="EK24" s="72"/>
      <c r="EL24" s="72"/>
      <c r="EM24" s="72"/>
      <c r="EN24" s="72"/>
      <c r="EO24" s="72"/>
      <c r="EP24" s="72"/>
      <c r="EQ24" s="73" t="n">
        <v>12335.9424163338</v>
      </c>
      <c r="ER24" s="74" t="n">
        <v>4153.98250511691</v>
      </c>
      <c r="ES24" s="74" t="n">
        <v>2442.86152307816</v>
      </c>
      <c r="ET24" s="74" t="n">
        <v>5248.17060541744</v>
      </c>
      <c r="EU24" s="74" t="n">
        <v>321.543060237309</v>
      </c>
      <c r="EV24" s="74" t="n">
        <v>94.0741751236232</v>
      </c>
      <c r="EW24" s="76" t="n">
        <v>75.3105473603526</v>
      </c>
      <c r="EX24" s="73" t="n">
        <v>8454.38090336097</v>
      </c>
      <c r="EY24" s="74" t="n">
        <v>4480.82952179798</v>
      </c>
      <c r="EZ24" s="74" t="n">
        <v>269.979174878524</v>
      </c>
      <c r="FA24" s="74" t="n">
        <v>2133.70509794427</v>
      </c>
      <c r="FB24" s="74" t="n">
        <v>1184.96567041436</v>
      </c>
      <c r="FC24" s="74" t="n">
        <v>384.901438325837</v>
      </c>
      <c r="FD24" s="76" t="s">
        <v>43</v>
      </c>
      <c r="FE24" s="77" t="s">
        <v>71</v>
      </c>
      <c r="FF24" s="77"/>
      <c r="FG24" s="77"/>
      <c r="FH24" s="77"/>
      <c r="FI24" s="77"/>
      <c r="FJ24" s="77"/>
      <c r="FK24" s="77"/>
      <c r="FL24" s="77"/>
      <c r="FM24" s="78"/>
      <c r="FN24" s="55"/>
      <c r="FO24" s="47"/>
      <c r="FP24" s="71"/>
      <c r="FQ24" s="72" t="s">
        <v>70</v>
      </c>
      <c r="FR24" s="72"/>
      <c r="FS24" s="72"/>
      <c r="FT24" s="72"/>
      <c r="FU24" s="72"/>
      <c r="FV24" s="72"/>
      <c r="FW24" s="72"/>
      <c r="FX24" s="72"/>
      <c r="FY24" s="73" t="n">
        <v>14522.0880795263</v>
      </c>
      <c r="FZ24" s="74" t="n">
        <v>7304.68023879747</v>
      </c>
      <c r="GA24" s="74" t="n">
        <v>2544.82776459552</v>
      </c>
      <c r="GB24" s="74" t="n">
        <v>2690.51452985424</v>
      </c>
      <c r="GC24" s="74" t="n">
        <v>1452.05371420976</v>
      </c>
      <c r="GD24" s="74" t="n">
        <v>23.6164515153309</v>
      </c>
      <c r="GE24" s="76" t="n">
        <v>506.395380553981</v>
      </c>
      <c r="GF24" s="73" t="n">
        <v>38605.9896858408</v>
      </c>
      <c r="GG24" s="74" t="n">
        <v>18801.6112483175</v>
      </c>
      <c r="GH24" s="74" t="n">
        <v>10542.0975748465</v>
      </c>
      <c r="GI24" s="74" t="n">
        <v>6127.82279131584</v>
      </c>
      <c r="GJ24" s="74" t="n">
        <v>2405.45421999018</v>
      </c>
      <c r="GK24" s="74" t="n">
        <v>32.452396265485</v>
      </c>
      <c r="GL24" s="76" t="n">
        <v>696.551455105279</v>
      </c>
      <c r="GM24" s="77" t="s">
        <v>71</v>
      </c>
      <c r="GN24" s="77"/>
      <c r="GO24" s="77"/>
      <c r="GP24" s="77"/>
      <c r="GQ24" s="77"/>
      <c r="GR24" s="77"/>
      <c r="GS24" s="77"/>
      <c r="GT24" s="77"/>
      <c r="GU24" s="78"/>
      <c r="GV24" s="55"/>
    </row>
    <row r="25" s="36" customFormat="true" ht="16.35" hidden="false" customHeight="true" outlineLevel="0" collapsed="false">
      <c r="A25" s="79" t="s">
        <v>72</v>
      </c>
      <c r="B25" s="79"/>
      <c r="C25" s="79"/>
      <c r="D25" s="79"/>
      <c r="E25" s="79"/>
      <c r="F25" s="79"/>
      <c r="G25" s="79"/>
      <c r="H25" s="79"/>
      <c r="I25" s="79"/>
      <c r="J25" s="79"/>
      <c r="K25" s="80" t="n">
        <v>14093758.155315</v>
      </c>
      <c r="L25" s="81" t="n">
        <v>6733975.80055823</v>
      </c>
      <c r="M25" s="81" t="n">
        <v>3220698.57315329</v>
      </c>
      <c r="N25" s="81" t="n">
        <v>2044881.62164707</v>
      </c>
      <c r="O25" s="81" t="n">
        <v>1632799.98904498</v>
      </c>
      <c r="P25" s="81" t="n">
        <v>330456.600098465</v>
      </c>
      <c r="Q25" s="82" t="n">
        <v>130945.570812965</v>
      </c>
      <c r="R25" s="80" t="n">
        <v>2121862.21887245</v>
      </c>
      <c r="S25" s="81" t="n">
        <v>1046283.17426979</v>
      </c>
      <c r="T25" s="81" t="n">
        <v>605239.487232928</v>
      </c>
      <c r="U25" s="81" t="n">
        <v>290842.205919304</v>
      </c>
      <c r="V25" s="81" t="n">
        <v>128945.456409153</v>
      </c>
      <c r="W25" s="81" t="n">
        <v>41184.608679032</v>
      </c>
      <c r="X25" s="82" t="n">
        <v>9367.28636224394</v>
      </c>
      <c r="Y25" s="41" t="s">
        <v>73</v>
      </c>
      <c r="Z25" s="41"/>
      <c r="AA25" s="41"/>
      <c r="AB25" s="41"/>
      <c r="AC25" s="41"/>
      <c r="AD25" s="41"/>
      <c r="AE25" s="41"/>
      <c r="AF25" s="41"/>
      <c r="AG25" s="41"/>
      <c r="AH25" s="41"/>
      <c r="AI25" s="79" t="s">
        <v>72</v>
      </c>
      <c r="AJ25" s="79"/>
      <c r="AK25" s="79"/>
      <c r="AL25" s="79"/>
      <c r="AM25" s="79"/>
      <c r="AN25" s="79"/>
      <c r="AO25" s="79"/>
      <c r="AP25" s="79"/>
      <c r="AQ25" s="79"/>
      <c r="AR25" s="79"/>
      <c r="AS25" s="80" t="n">
        <v>4020030.17924706</v>
      </c>
      <c r="AT25" s="81" t="n">
        <v>1485532.10571375</v>
      </c>
      <c r="AU25" s="81" t="n">
        <v>808037.70399457</v>
      </c>
      <c r="AV25" s="81" t="n">
        <v>609409.796842541</v>
      </c>
      <c r="AW25" s="81" t="n">
        <v>846427.761963555</v>
      </c>
      <c r="AX25" s="81" t="n">
        <v>187994.933272615</v>
      </c>
      <c r="AY25" s="82" t="n">
        <v>82627.877460028</v>
      </c>
      <c r="AZ25" s="80" t="n">
        <v>431628.040786269</v>
      </c>
      <c r="BA25" s="81" t="n">
        <v>157882.155521566</v>
      </c>
      <c r="BB25" s="81" t="n">
        <v>123983.446644337</v>
      </c>
      <c r="BC25" s="81" t="n">
        <v>77690.2988580034</v>
      </c>
      <c r="BD25" s="81" t="n">
        <v>41851.1624256838</v>
      </c>
      <c r="BE25" s="81" t="n">
        <v>17298.4182501033</v>
      </c>
      <c r="BF25" s="82" t="n">
        <v>12922.5590865755</v>
      </c>
      <c r="BG25" s="41" t="s">
        <v>73</v>
      </c>
      <c r="BH25" s="41"/>
      <c r="BI25" s="41"/>
      <c r="BJ25" s="41"/>
      <c r="BK25" s="41"/>
      <c r="BL25" s="41"/>
      <c r="BM25" s="41"/>
      <c r="BN25" s="41"/>
      <c r="BO25" s="41"/>
      <c r="BP25" s="41"/>
      <c r="BQ25" s="79" t="s">
        <v>72</v>
      </c>
      <c r="BR25" s="79"/>
      <c r="BS25" s="79"/>
      <c r="BT25" s="79"/>
      <c r="BU25" s="79"/>
      <c r="BV25" s="79"/>
      <c r="BW25" s="79"/>
      <c r="BX25" s="79"/>
      <c r="BY25" s="79"/>
      <c r="BZ25" s="79"/>
      <c r="CA25" s="80" t="n">
        <v>1607996.93289359</v>
      </c>
      <c r="CB25" s="81" t="n">
        <v>589086.468118126</v>
      </c>
      <c r="CC25" s="81" t="n">
        <v>515903.389674342</v>
      </c>
      <c r="CD25" s="81" t="n">
        <v>200988.314286104</v>
      </c>
      <c r="CE25" s="81" t="n">
        <v>251076.183268861</v>
      </c>
      <c r="CF25" s="81" t="n">
        <v>43990.5442576373</v>
      </c>
      <c r="CG25" s="82" t="n">
        <v>6952.03328852382</v>
      </c>
      <c r="CH25" s="80" t="n">
        <v>1228611.23920607</v>
      </c>
      <c r="CI25" s="81" t="n">
        <v>519097.69695926</v>
      </c>
      <c r="CJ25" s="81" t="n">
        <v>282924.837638062</v>
      </c>
      <c r="CK25" s="81" t="n">
        <v>177332.571583602</v>
      </c>
      <c r="CL25" s="81" t="n">
        <v>227072.342071437</v>
      </c>
      <c r="CM25" s="81" t="n">
        <v>17251.4290601447</v>
      </c>
      <c r="CN25" s="82" t="n">
        <v>4932.36189356557</v>
      </c>
      <c r="CO25" s="41" t="s">
        <v>73</v>
      </c>
      <c r="CP25" s="41"/>
      <c r="CQ25" s="41"/>
      <c r="CR25" s="41"/>
      <c r="CS25" s="41"/>
      <c r="CT25" s="41"/>
      <c r="CU25" s="41"/>
      <c r="CV25" s="41"/>
      <c r="CW25" s="41"/>
      <c r="CX25" s="41"/>
      <c r="CY25" s="79" t="s">
        <v>72</v>
      </c>
      <c r="CZ25" s="79"/>
      <c r="DA25" s="79"/>
      <c r="DB25" s="79"/>
      <c r="DC25" s="79"/>
      <c r="DD25" s="79"/>
      <c r="DE25" s="79"/>
      <c r="DF25" s="79"/>
      <c r="DG25" s="79"/>
      <c r="DH25" s="79"/>
      <c r="DI25" s="80" t="n">
        <v>1329223.02890751</v>
      </c>
      <c r="DJ25" s="81" t="n">
        <v>856600.534846377</v>
      </c>
      <c r="DK25" s="81" t="n">
        <v>218478.908974088</v>
      </c>
      <c r="DL25" s="81" t="n">
        <v>238598.022441581</v>
      </c>
      <c r="DM25" s="81" t="n">
        <v>15226.4110093183</v>
      </c>
      <c r="DN25" s="81" t="n">
        <v>319.151636145676</v>
      </c>
      <c r="DO25" s="83" t="s">
        <v>43</v>
      </c>
      <c r="DP25" s="80" t="n">
        <v>441889.385187348</v>
      </c>
      <c r="DQ25" s="81" t="n">
        <v>263379.01391523</v>
      </c>
      <c r="DR25" s="81" t="n">
        <v>75687.9245907151</v>
      </c>
      <c r="DS25" s="81" t="n">
        <v>41418.6368916249</v>
      </c>
      <c r="DT25" s="81" t="n">
        <v>39019.6991265248</v>
      </c>
      <c r="DU25" s="81" t="n">
        <v>14892.0369897179</v>
      </c>
      <c r="DV25" s="83" t="n">
        <v>7492.07367353622</v>
      </c>
      <c r="DW25" s="41" t="s">
        <v>73</v>
      </c>
      <c r="DX25" s="41"/>
      <c r="DY25" s="41"/>
      <c r="DZ25" s="41"/>
      <c r="EA25" s="41"/>
      <c r="EB25" s="41"/>
      <c r="EC25" s="41"/>
      <c r="ED25" s="41"/>
      <c r="EE25" s="41"/>
      <c r="EF25" s="41"/>
      <c r="EG25" s="79" t="s">
        <v>72</v>
      </c>
      <c r="EH25" s="79"/>
      <c r="EI25" s="79"/>
      <c r="EJ25" s="79"/>
      <c r="EK25" s="79"/>
      <c r="EL25" s="79"/>
      <c r="EM25" s="79"/>
      <c r="EN25" s="79"/>
      <c r="EO25" s="79"/>
      <c r="EP25" s="79"/>
      <c r="EQ25" s="80" t="n">
        <v>432670.182236179</v>
      </c>
      <c r="ER25" s="81" t="n">
        <v>254709.568448403</v>
      </c>
      <c r="ES25" s="81" t="n">
        <v>100229.785486791</v>
      </c>
      <c r="ET25" s="81" t="n">
        <v>59920.5024501208</v>
      </c>
      <c r="EU25" s="81" t="n">
        <v>13836.9953017545</v>
      </c>
      <c r="EV25" s="81" t="n">
        <v>2023.6059516375</v>
      </c>
      <c r="EW25" s="83" t="n">
        <v>1949.72459747189</v>
      </c>
      <c r="EX25" s="80" t="n">
        <v>665250.271104183</v>
      </c>
      <c r="EY25" s="81" t="n">
        <v>480712.809891326</v>
      </c>
      <c r="EZ25" s="81" t="n">
        <v>94605.1053871866</v>
      </c>
      <c r="FA25" s="81" t="n">
        <v>73012.0273281223</v>
      </c>
      <c r="FB25" s="81" t="n">
        <v>15930.8461780414</v>
      </c>
      <c r="FC25" s="81" t="n">
        <v>989.48231950631</v>
      </c>
      <c r="FD25" s="83" t="s">
        <v>43</v>
      </c>
      <c r="FE25" s="41" t="s">
        <v>73</v>
      </c>
      <c r="FF25" s="41"/>
      <c r="FG25" s="41"/>
      <c r="FH25" s="41"/>
      <c r="FI25" s="41"/>
      <c r="FJ25" s="41"/>
      <c r="FK25" s="41"/>
      <c r="FL25" s="41"/>
      <c r="FM25" s="41"/>
      <c r="FN25" s="41"/>
      <c r="FO25" s="79" t="s">
        <v>72</v>
      </c>
      <c r="FP25" s="79"/>
      <c r="FQ25" s="79"/>
      <c r="FR25" s="79"/>
      <c r="FS25" s="79"/>
      <c r="FT25" s="79"/>
      <c r="FU25" s="79"/>
      <c r="FV25" s="79"/>
      <c r="FW25" s="79"/>
      <c r="FX25" s="79"/>
      <c r="FY25" s="80" t="n">
        <v>415543.648191629</v>
      </c>
      <c r="FZ25" s="81" t="n">
        <v>257514.672415923</v>
      </c>
      <c r="GA25" s="81" t="n">
        <v>71194.9030390265</v>
      </c>
      <c r="GB25" s="81" t="n">
        <v>52150.6396905815</v>
      </c>
      <c r="GC25" s="81" t="n">
        <v>27946.5103469055</v>
      </c>
      <c r="GD25" s="81" t="n">
        <v>4193.27445198158</v>
      </c>
      <c r="GE25" s="83" t="n">
        <v>2543.64824721159</v>
      </c>
      <c r="GF25" s="80" t="n">
        <v>1399053.02868271</v>
      </c>
      <c r="GG25" s="81" t="n">
        <v>823177.600458482</v>
      </c>
      <c r="GH25" s="81" t="n">
        <v>324413.080491244</v>
      </c>
      <c r="GI25" s="81" t="n">
        <v>223518.605355481</v>
      </c>
      <c r="GJ25" s="81" t="n">
        <v>25466.6209437485</v>
      </c>
      <c r="GK25" s="81" t="n">
        <v>319.115229943935</v>
      </c>
      <c r="GL25" s="83" t="n">
        <v>2158.00620380858</v>
      </c>
      <c r="GM25" s="41" t="s">
        <v>73</v>
      </c>
      <c r="GN25" s="41"/>
      <c r="GO25" s="41"/>
      <c r="GP25" s="41"/>
      <c r="GQ25" s="41"/>
      <c r="GR25" s="41"/>
      <c r="GS25" s="41"/>
      <c r="GT25" s="41"/>
      <c r="GU25" s="41"/>
      <c r="GV25" s="41"/>
    </row>
    <row r="26" s="36" customFormat="true" ht="16.35" hidden="false" customHeight="true" outlineLevel="0" collapsed="false">
      <c r="A26" s="47"/>
      <c r="B26" s="44" t="s">
        <v>45</v>
      </c>
      <c r="C26" s="44"/>
      <c r="D26" s="44"/>
      <c r="E26" s="44"/>
      <c r="F26" s="44"/>
      <c r="G26" s="44"/>
      <c r="H26" s="44"/>
      <c r="I26" s="44"/>
      <c r="J26" s="44"/>
      <c r="K26" s="38" t="n">
        <v>13579879.6711705</v>
      </c>
      <c r="L26" s="39" t="n">
        <v>6559045.9136074</v>
      </c>
      <c r="M26" s="39" t="n">
        <v>3117848.84381446</v>
      </c>
      <c r="N26" s="39" t="n">
        <v>1944006.07833183</v>
      </c>
      <c r="O26" s="39" t="n">
        <v>1540790.23865252</v>
      </c>
      <c r="P26" s="39" t="n">
        <v>302100.198172399</v>
      </c>
      <c r="Q26" s="42" t="n">
        <v>116088.398591882</v>
      </c>
      <c r="R26" s="38" t="n">
        <v>2093503.60327887</v>
      </c>
      <c r="S26" s="39" t="n">
        <v>1030740.48498283</v>
      </c>
      <c r="T26" s="39" t="n">
        <v>602754.910566983</v>
      </c>
      <c r="U26" s="39" t="n">
        <v>288135.285963018</v>
      </c>
      <c r="V26" s="39" t="n">
        <v>124785.198572247</v>
      </c>
      <c r="W26" s="39" t="n">
        <v>37793.8965387838</v>
      </c>
      <c r="X26" s="42" t="n">
        <v>9293.82665501215</v>
      </c>
      <c r="Y26" s="45" t="s">
        <v>46</v>
      </c>
      <c r="Z26" s="45"/>
      <c r="AA26" s="45"/>
      <c r="AB26" s="45"/>
      <c r="AC26" s="45"/>
      <c r="AD26" s="45"/>
      <c r="AE26" s="45"/>
      <c r="AF26" s="45"/>
      <c r="AG26" s="45"/>
      <c r="AH26" s="46"/>
      <c r="AI26" s="47"/>
      <c r="AJ26" s="44" t="s">
        <v>45</v>
      </c>
      <c r="AK26" s="44"/>
      <c r="AL26" s="44"/>
      <c r="AM26" s="44"/>
      <c r="AN26" s="44"/>
      <c r="AO26" s="44"/>
      <c r="AP26" s="44"/>
      <c r="AQ26" s="44"/>
      <c r="AR26" s="44"/>
      <c r="AS26" s="38" t="n">
        <v>3810194.304354</v>
      </c>
      <c r="AT26" s="39" t="n">
        <v>1437956.46881734</v>
      </c>
      <c r="AU26" s="39" t="n">
        <v>769482.266684005</v>
      </c>
      <c r="AV26" s="39" t="n">
        <v>566133.358995674</v>
      </c>
      <c r="AW26" s="39" t="n">
        <v>795147.527005057</v>
      </c>
      <c r="AX26" s="39" t="n">
        <v>167970.155282881</v>
      </c>
      <c r="AY26" s="42" t="n">
        <v>73504.5275690416</v>
      </c>
      <c r="AZ26" s="38" t="n">
        <v>402722.564226802</v>
      </c>
      <c r="BA26" s="39" t="n">
        <v>152733.877141027</v>
      </c>
      <c r="BB26" s="39" t="n">
        <v>116779.131878753</v>
      </c>
      <c r="BC26" s="39" t="n">
        <v>68888.7838031107</v>
      </c>
      <c r="BD26" s="39" t="n">
        <v>37194.7742667772</v>
      </c>
      <c r="BE26" s="39" t="n">
        <v>16478.3513275138</v>
      </c>
      <c r="BF26" s="42" t="n">
        <v>10647.6458096199</v>
      </c>
      <c r="BG26" s="45" t="s">
        <v>46</v>
      </c>
      <c r="BH26" s="45"/>
      <c r="BI26" s="45"/>
      <c r="BJ26" s="45"/>
      <c r="BK26" s="45"/>
      <c r="BL26" s="45"/>
      <c r="BM26" s="45"/>
      <c r="BN26" s="45"/>
      <c r="BO26" s="45"/>
      <c r="BP26" s="46"/>
      <c r="BQ26" s="47"/>
      <c r="BR26" s="44" t="s">
        <v>45</v>
      </c>
      <c r="BS26" s="44"/>
      <c r="BT26" s="44"/>
      <c r="BU26" s="44"/>
      <c r="BV26" s="44"/>
      <c r="BW26" s="44"/>
      <c r="BX26" s="44"/>
      <c r="BY26" s="44"/>
      <c r="BZ26" s="44"/>
      <c r="CA26" s="38" t="n">
        <v>1551824.65859789</v>
      </c>
      <c r="CB26" s="39" t="n">
        <v>575169.938408626</v>
      </c>
      <c r="CC26" s="39" t="n">
        <v>500544.996886365</v>
      </c>
      <c r="CD26" s="39" t="n">
        <v>189121.053332898</v>
      </c>
      <c r="CE26" s="39" t="n">
        <v>237761.506752384</v>
      </c>
      <c r="CF26" s="39" t="n">
        <v>43034.0721450262</v>
      </c>
      <c r="CG26" s="42" t="n">
        <v>6193.09107259212</v>
      </c>
      <c r="CH26" s="38" t="n">
        <v>1193953.83467495</v>
      </c>
      <c r="CI26" s="39" t="n">
        <v>504431.439040788</v>
      </c>
      <c r="CJ26" s="39" t="n">
        <v>276050.489057187</v>
      </c>
      <c r="CK26" s="39" t="n">
        <v>173128.876781431</v>
      </c>
      <c r="CL26" s="39" t="n">
        <v>219982.195352579</v>
      </c>
      <c r="CM26" s="39" t="n">
        <v>15764.9674474574</v>
      </c>
      <c r="CN26" s="42" t="n">
        <v>4595.86699550986</v>
      </c>
      <c r="CO26" s="45" t="s">
        <v>46</v>
      </c>
      <c r="CP26" s="45"/>
      <c r="CQ26" s="45"/>
      <c r="CR26" s="45"/>
      <c r="CS26" s="45"/>
      <c r="CT26" s="45"/>
      <c r="CU26" s="45"/>
      <c r="CV26" s="45"/>
      <c r="CW26" s="45"/>
      <c r="CX26" s="46"/>
      <c r="CY26" s="47"/>
      <c r="CZ26" s="44" t="s">
        <v>45</v>
      </c>
      <c r="DA26" s="44"/>
      <c r="DB26" s="44"/>
      <c r="DC26" s="44"/>
      <c r="DD26" s="44"/>
      <c r="DE26" s="44"/>
      <c r="DF26" s="44"/>
      <c r="DG26" s="44"/>
      <c r="DH26" s="44"/>
      <c r="DI26" s="38" t="n">
        <v>1306176.00438697</v>
      </c>
      <c r="DJ26" s="39" t="n">
        <v>844311.61118323</v>
      </c>
      <c r="DK26" s="39" t="n">
        <v>212876.60804135</v>
      </c>
      <c r="DL26" s="39" t="n">
        <v>233522.279595448</v>
      </c>
      <c r="DM26" s="39" t="n">
        <v>15198.3423520423</v>
      </c>
      <c r="DN26" s="39" t="n">
        <v>267.163214900373</v>
      </c>
      <c r="DO26" s="42" t="s">
        <v>43</v>
      </c>
      <c r="DP26" s="38" t="n">
        <v>426964.276381999</v>
      </c>
      <c r="DQ26" s="39" t="n">
        <v>258594.81717403</v>
      </c>
      <c r="DR26" s="39" t="n">
        <v>73233.5936804952</v>
      </c>
      <c r="DS26" s="39" t="n">
        <v>37775.878637717</v>
      </c>
      <c r="DT26" s="39" t="n">
        <v>36399.4301989774</v>
      </c>
      <c r="DU26" s="39" t="n">
        <v>14021.5794860907</v>
      </c>
      <c r="DV26" s="42" t="n">
        <v>6938.97720468847</v>
      </c>
      <c r="DW26" s="45" t="s">
        <v>46</v>
      </c>
      <c r="DX26" s="45"/>
      <c r="DY26" s="45"/>
      <c r="DZ26" s="45"/>
      <c r="EA26" s="45"/>
      <c r="EB26" s="45"/>
      <c r="EC26" s="45"/>
      <c r="ED26" s="45"/>
      <c r="EE26" s="45"/>
      <c r="EF26" s="46"/>
      <c r="EG26" s="47"/>
      <c r="EH26" s="44" t="s">
        <v>45</v>
      </c>
      <c r="EI26" s="44"/>
      <c r="EJ26" s="44"/>
      <c r="EK26" s="44"/>
      <c r="EL26" s="44"/>
      <c r="EM26" s="44"/>
      <c r="EN26" s="44"/>
      <c r="EO26" s="44"/>
      <c r="EP26" s="44"/>
      <c r="EQ26" s="38" t="n">
        <v>415689.742611042</v>
      </c>
      <c r="ER26" s="39" t="n">
        <v>248487.036269261</v>
      </c>
      <c r="ES26" s="39" t="n">
        <v>95818.7862386365</v>
      </c>
      <c r="ET26" s="39" t="n">
        <v>55696.2292904184</v>
      </c>
      <c r="EU26" s="39" t="n">
        <v>12763.2583823286</v>
      </c>
      <c r="EV26" s="39" t="n">
        <v>1543.86729440443</v>
      </c>
      <c r="EW26" s="42" t="n">
        <v>1380.56513599331</v>
      </c>
      <c r="EX26" s="38" t="n">
        <v>656165.819360574</v>
      </c>
      <c r="EY26" s="39" t="n">
        <v>476845.832728055</v>
      </c>
      <c r="EZ26" s="39" t="n">
        <v>91673.6989018496</v>
      </c>
      <c r="FA26" s="39" t="n">
        <v>71338.8578672811</v>
      </c>
      <c r="FB26" s="39" t="n">
        <v>15394.9278315466</v>
      </c>
      <c r="FC26" s="39" t="n">
        <v>912.502031841142</v>
      </c>
      <c r="FD26" s="42" t="s">
        <v>43</v>
      </c>
      <c r="FE26" s="45" t="s">
        <v>46</v>
      </c>
      <c r="FF26" s="45"/>
      <c r="FG26" s="45"/>
      <c r="FH26" s="45"/>
      <c r="FI26" s="45"/>
      <c r="FJ26" s="45"/>
      <c r="FK26" s="45"/>
      <c r="FL26" s="45"/>
      <c r="FM26" s="45"/>
      <c r="FN26" s="46"/>
      <c r="FO26" s="47"/>
      <c r="FP26" s="44" t="s">
        <v>45</v>
      </c>
      <c r="FQ26" s="44"/>
      <c r="FR26" s="44"/>
      <c r="FS26" s="44"/>
      <c r="FT26" s="44"/>
      <c r="FU26" s="44"/>
      <c r="FV26" s="44"/>
      <c r="FW26" s="44"/>
      <c r="FX26" s="44"/>
      <c r="FY26" s="38" t="n">
        <v>393774.024483329</v>
      </c>
      <c r="FZ26" s="39" t="n">
        <v>246582.603313898</v>
      </c>
      <c r="GA26" s="39" t="n">
        <v>66940.2256242376</v>
      </c>
      <c r="GB26" s="39" t="n">
        <v>49373.6743903764</v>
      </c>
      <c r="GC26" s="39" t="n">
        <v>24612.9684600453</v>
      </c>
      <c r="GD26" s="39" t="n">
        <v>4064.84169879836</v>
      </c>
      <c r="GE26" s="42" t="n">
        <v>2199.71099597349</v>
      </c>
      <c r="GF26" s="38" t="n">
        <v>1328910.83881406</v>
      </c>
      <c r="GG26" s="39" t="n">
        <v>783191.80454832</v>
      </c>
      <c r="GH26" s="39" t="n">
        <v>311694.136254596</v>
      </c>
      <c r="GI26" s="39" t="n">
        <v>210891.79967446</v>
      </c>
      <c r="GJ26" s="39" t="n">
        <v>21550.1094785314</v>
      </c>
      <c r="GK26" s="39" t="n">
        <v>248.801704702051</v>
      </c>
      <c r="GL26" s="42" t="n">
        <v>1334.18715345101</v>
      </c>
      <c r="GM26" s="45" t="s">
        <v>46</v>
      </c>
      <c r="GN26" s="45"/>
      <c r="GO26" s="45"/>
      <c r="GP26" s="45"/>
      <c r="GQ26" s="45"/>
      <c r="GR26" s="45"/>
      <c r="GS26" s="45"/>
      <c r="GT26" s="45"/>
      <c r="GU26" s="45"/>
      <c r="GV26" s="46"/>
    </row>
    <row r="27" s="36" customFormat="true" ht="16.35" hidden="false" customHeight="true" outlineLevel="0" collapsed="false">
      <c r="A27" s="47"/>
      <c r="B27" s="48"/>
      <c r="C27" s="49" t="s">
        <v>47</v>
      </c>
      <c r="D27" s="49"/>
      <c r="E27" s="49"/>
      <c r="F27" s="49"/>
      <c r="G27" s="49"/>
      <c r="H27" s="49"/>
      <c r="I27" s="49"/>
      <c r="J27" s="49"/>
      <c r="K27" s="50" t="s">
        <v>48</v>
      </c>
      <c r="L27" s="51" t="s">
        <v>48</v>
      </c>
      <c r="M27" s="51" t="s">
        <v>48</v>
      </c>
      <c r="N27" s="51" t="s">
        <v>48</v>
      </c>
      <c r="O27" s="51" t="s">
        <v>48</v>
      </c>
      <c r="P27" s="51" t="s">
        <v>48</v>
      </c>
      <c r="Q27" s="52" t="s">
        <v>48</v>
      </c>
      <c r="R27" s="50" t="s">
        <v>48</v>
      </c>
      <c r="S27" s="51" t="s">
        <v>48</v>
      </c>
      <c r="T27" s="51" t="s">
        <v>48</v>
      </c>
      <c r="U27" s="51" t="s">
        <v>48</v>
      </c>
      <c r="V27" s="51" t="s">
        <v>48</v>
      </c>
      <c r="W27" s="51" t="s">
        <v>48</v>
      </c>
      <c r="X27" s="52" t="s">
        <v>48</v>
      </c>
      <c r="Y27" s="53" t="s">
        <v>49</v>
      </c>
      <c r="Z27" s="53"/>
      <c r="AA27" s="53"/>
      <c r="AB27" s="53"/>
      <c r="AC27" s="53"/>
      <c r="AD27" s="53"/>
      <c r="AE27" s="53"/>
      <c r="AF27" s="53"/>
      <c r="AG27" s="54"/>
      <c r="AH27" s="55"/>
      <c r="AI27" s="47"/>
      <c r="AJ27" s="48"/>
      <c r="AK27" s="49" t="s">
        <v>47</v>
      </c>
      <c r="AL27" s="49"/>
      <c r="AM27" s="49"/>
      <c r="AN27" s="49"/>
      <c r="AO27" s="49"/>
      <c r="AP27" s="49"/>
      <c r="AQ27" s="49"/>
      <c r="AR27" s="49"/>
      <c r="AS27" s="50" t="s">
        <v>48</v>
      </c>
      <c r="AT27" s="51" t="s">
        <v>48</v>
      </c>
      <c r="AU27" s="51" t="s">
        <v>48</v>
      </c>
      <c r="AV27" s="51" t="s">
        <v>48</v>
      </c>
      <c r="AW27" s="51" t="s">
        <v>48</v>
      </c>
      <c r="AX27" s="51" t="s">
        <v>48</v>
      </c>
      <c r="AY27" s="52" t="s">
        <v>48</v>
      </c>
      <c r="AZ27" s="50" t="s">
        <v>48</v>
      </c>
      <c r="BA27" s="51" t="s">
        <v>48</v>
      </c>
      <c r="BB27" s="51" t="s">
        <v>48</v>
      </c>
      <c r="BC27" s="51" t="s">
        <v>48</v>
      </c>
      <c r="BD27" s="51" t="s">
        <v>48</v>
      </c>
      <c r="BE27" s="51" t="s">
        <v>48</v>
      </c>
      <c r="BF27" s="52" t="s">
        <v>48</v>
      </c>
      <c r="BG27" s="53" t="s">
        <v>49</v>
      </c>
      <c r="BH27" s="53"/>
      <c r="BI27" s="53"/>
      <c r="BJ27" s="53"/>
      <c r="BK27" s="53"/>
      <c r="BL27" s="53"/>
      <c r="BM27" s="53"/>
      <c r="BN27" s="53"/>
      <c r="BO27" s="54"/>
      <c r="BP27" s="55"/>
      <c r="BQ27" s="47"/>
      <c r="BR27" s="48"/>
      <c r="BS27" s="49" t="s">
        <v>47</v>
      </c>
      <c r="BT27" s="49"/>
      <c r="BU27" s="49"/>
      <c r="BV27" s="49"/>
      <c r="BW27" s="49"/>
      <c r="BX27" s="49"/>
      <c r="BY27" s="49"/>
      <c r="BZ27" s="49"/>
      <c r="CA27" s="50" t="s">
        <v>48</v>
      </c>
      <c r="CB27" s="51" t="s">
        <v>48</v>
      </c>
      <c r="CC27" s="51" t="s">
        <v>48</v>
      </c>
      <c r="CD27" s="51" t="s">
        <v>48</v>
      </c>
      <c r="CE27" s="51" t="s">
        <v>48</v>
      </c>
      <c r="CF27" s="51" t="s">
        <v>48</v>
      </c>
      <c r="CG27" s="52" t="s">
        <v>48</v>
      </c>
      <c r="CH27" s="50" t="s">
        <v>48</v>
      </c>
      <c r="CI27" s="51" t="s">
        <v>48</v>
      </c>
      <c r="CJ27" s="51" t="s">
        <v>48</v>
      </c>
      <c r="CK27" s="51" t="s">
        <v>48</v>
      </c>
      <c r="CL27" s="51" t="s">
        <v>48</v>
      </c>
      <c r="CM27" s="51" t="s">
        <v>48</v>
      </c>
      <c r="CN27" s="52" t="s">
        <v>48</v>
      </c>
      <c r="CO27" s="53" t="s">
        <v>49</v>
      </c>
      <c r="CP27" s="53"/>
      <c r="CQ27" s="53"/>
      <c r="CR27" s="53"/>
      <c r="CS27" s="53"/>
      <c r="CT27" s="53"/>
      <c r="CU27" s="53"/>
      <c r="CV27" s="53"/>
      <c r="CW27" s="54"/>
      <c r="CX27" s="55"/>
      <c r="CY27" s="47"/>
      <c r="CZ27" s="48"/>
      <c r="DA27" s="49" t="s">
        <v>47</v>
      </c>
      <c r="DB27" s="49"/>
      <c r="DC27" s="49"/>
      <c r="DD27" s="49"/>
      <c r="DE27" s="49"/>
      <c r="DF27" s="49"/>
      <c r="DG27" s="49"/>
      <c r="DH27" s="49"/>
      <c r="DI27" s="50" t="s">
        <v>48</v>
      </c>
      <c r="DJ27" s="51" t="s">
        <v>48</v>
      </c>
      <c r="DK27" s="51" t="s">
        <v>48</v>
      </c>
      <c r="DL27" s="51" t="s">
        <v>48</v>
      </c>
      <c r="DM27" s="51" t="s">
        <v>48</v>
      </c>
      <c r="DN27" s="51" t="s">
        <v>48</v>
      </c>
      <c r="DO27" s="52" t="s">
        <v>48</v>
      </c>
      <c r="DP27" s="50" t="s">
        <v>48</v>
      </c>
      <c r="DQ27" s="51" t="s">
        <v>48</v>
      </c>
      <c r="DR27" s="51" t="s">
        <v>48</v>
      </c>
      <c r="DS27" s="51" t="s">
        <v>48</v>
      </c>
      <c r="DT27" s="51" t="s">
        <v>48</v>
      </c>
      <c r="DU27" s="51" t="s">
        <v>48</v>
      </c>
      <c r="DV27" s="52" t="s">
        <v>48</v>
      </c>
      <c r="DW27" s="53" t="s">
        <v>49</v>
      </c>
      <c r="DX27" s="53"/>
      <c r="DY27" s="53"/>
      <c r="DZ27" s="53"/>
      <c r="EA27" s="53"/>
      <c r="EB27" s="53"/>
      <c r="EC27" s="53"/>
      <c r="ED27" s="53"/>
      <c r="EE27" s="54"/>
      <c r="EF27" s="55"/>
      <c r="EG27" s="47"/>
      <c r="EH27" s="48"/>
      <c r="EI27" s="49" t="s">
        <v>47</v>
      </c>
      <c r="EJ27" s="49"/>
      <c r="EK27" s="49"/>
      <c r="EL27" s="49"/>
      <c r="EM27" s="49"/>
      <c r="EN27" s="49"/>
      <c r="EO27" s="49"/>
      <c r="EP27" s="49"/>
      <c r="EQ27" s="50" t="s">
        <v>48</v>
      </c>
      <c r="ER27" s="51" t="s">
        <v>48</v>
      </c>
      <c r="ES27" s="51" t="s">
        <v>48</v>
      </c>
      <c r="ET27" s="51" t="s">
        <v>48</v>
      </c>
      <c r="EU27" s="51" t="s">
        <v>48</v>
      </c>
      <c r="EV27" s="51" t="s">
        <v>48</v>
      </c>
      <c r="EW27" s="52" t="s">
        <v>48</v>
      </c>
      <c r="EX27" s="50" t="s">
        <v>48</v>
      </c>
      <c r="EY27" s="51" t="s">
        <v>48</v>
      </c>
      <c r="EZ27" s="51" t="s">
        <v>48</v>
      </c>
      <c r="FA27" s="51" t="s">
        <v>48</v>
      </c>
      <c r="FB27" s="51" t="s">
        <v>48</v>
      </c>
      <c r="FC27" s="51" t="s">
        <v>48</v>
      </c>
      <c r="FD27" s="52" t="s">
        <v>48</v>
      </c>
      <c r="FE27" s="53" t="s">
        <v>49</v>
      </c>
      <c r="FF27" s="53"/>
      <c r="FG27" s="53"/>
      <c r="FH27" s="53"/>
      <c r="FI27" s="53"/>
      <c r="FJ27" s="53"/>
      <c r="FK27" s="53"/>
      <c r="FL27" s="53"/>
      <c r="FM27" s="54"/>
      <c r="FN27" s="55"/>
      <c r="FO27" s="47"/>
      <c r="FP27" s="48"/>
      <c r="FQ27" s="49" t="s">
        <v>47</v>
      </c>
      <c r="FR27" s="49"/>
      <c r="FS27" s="49"/>
      <c r="FT27" s="49"/>
      <c r="FU27" s="49"/>
      <c r="FV27" s="49"/>
      <c r="FW27" s="49"/>
      <c r="FX27" s="49"/>
      <c r="FY27" s="50" t="s">
        <v>48</v>
      </c>
      <c r="FZ27" s="51" t="s">
        <v>48</v>
      </c>
      <c r="GA27" s="51" t="s">
        <v>48</v>
      </c>
      <c r="GB27" s="51" t="s">
        <v>48</v>
      </c>
      <c r="GC27" s="51" t="s">
        <v>48</v>
      </c>
      <c r="GD27" s="51" t="s">
        <v>48</v>
      </c>
      <c r="GE27" s="52" t="s">
        <v>48</v>
      </c>
      <c r="GF27" s="50" t="s">
        <v>48</v>
      </c>
      <c r="GG27" s="51" t="s">
        <v>48</v>
      </c>
      <c r="GH27" s="51" t="s">
        <v>48</v>
      </c>
      <c r="GI27" s="51" t="s">
        <v>48</v>
      </c>
      <c r="GJ27" s="51" t="s">
        <v>48</v>
      </c>
      <c r="GK27" s="51" t="s">
        <v>48</v>
      </c>
      <c r="GL27" s="52" t="s">
        <v>48</v>
      </c>
      <c r="GM27" s="53" t="s">
        <v>49</v>
      </c>
      <c r="GN27" s="53"/>
      <c r="GO27" s="53"/>
      <c r="GP27" s="53"/>
      <c r="GQ27" s="53"/>
      <c r="GR27" s="53"/>
      <c r="GS27" s="53"/>
      <c r="GT27" s="53"/>
      <c r="GU27" s="54"/>
      <c r="GV27" s="55"/>
    </row>
    <row r="28" s="36" customFormat="true" ht="16.35" hidden="false" customHeight="true" outlineLevel="0" collapsed="false">
      <c r="A28" s="47"/>
      <c r="B28" s="48"/>
      <c r="C28" s="49" t="s">
        <v>50</v>
      </c>
      <c r="D28" s="49"/>
      <c r="E28" s="49"/>
      <c r="F28" s="49"/>
      <c r="G28" s="49"/>
      <c r="H28" s="49"/>
      <c r="I28" s="49"/>
      <c r="J28" s="49"/>
      <c r="K28" s="50" t="s">
        <v>48</v>
      </c>
      <c r="L28" s="51" t="s">
        <v>48</v>
      </c>
      <c r="M28" s="51" t="s">
        <v>48</v>
      </c>
      <c r="N28" s="51" t="s">
        <v>48</v>
      </c>
      <c r="O28" s="51" t="s">
        <v>48</v>
      </c>
      <c r="P28" s="51" t="s">
        <v>48</v>
      </c>
      <c r="Q28" s="52" t="s">
        <v>48</v>
      </c>
      <c r="R28" s="50" t="s">
        <v>48</v>
      </c>
      <c r="S28" s="51" t="s">
        <v>48</v>
      </c>
      <c r="T28" s="51" t="s">
        <v>48</v>
      </c>
      <c r="U28" s="51" t="s">
        <v>48</v>
      </c>
      <c r="V28" s="51" t="s">
        <v>48</v>
      </c>
      <c r="W28" s="51" t="s">
        <v>48</v>
      </c>
      <c r="X28" s="52" t="s">
        <v>48</v>
      </c>
      <c r="Y28" s="53" t="s">
        <v>51</v>
      </c>
      <c r="Z28" s="53"/>
      <c r="AA28" s="53"/>
      <c r="AB28" s="53"/>
      <c r="AC28" s="53"/>
      <c r="AD28" s="53"/>
      <c r="AE28" s="53"/>
      <c r="AF28" s="53"/>
      <c r="AG28" s="54"/>
      <c r="AH28" s="55"/>
      <c r="AI28" s="47"/>
      <c r="AJ28" s="48"/>
      <c r="AK28" s="49" t="s">
        <v>50</v>
      </c>
      <c r="AL28" s="49"/>
      <c r="AM28" s="49"/>
      <c r="AN28" s="49"/>
      <c r="AO28" s="49"/>
      <c r="AP28" s="49"/>
      <c r="AQ28" s="49"/>
      <c r="AR28" s="49"/>
      <c r="AS28" s="50" t="s">
        <v>48</v>
      </c>
      <c r="AT28" s="51" t="s">
        <v>48</v>
      </c>
      <c r="AU28" s="51" t="s">
        <v>48</v>
      </c>
      <c r="AV28" s="51" t="s">
        <v>48</v>
      </c>
      <c r="AW28" s="51" t="s">
        <v>48</v>
      </c>
      <c r="AX28" s="51" t="s">
        <v>48</v>
      </c>
      <c r="AY28" s="52" t="s">
        <v>48</v>
      </c>
      <c r="AZ28" s="50" t="s">
        <v>48</v>
      </c>
      <c r="BA28" s="51" t="s">
        <v>48</v>
      </c>
      <c r="BB28" s="51" t="s">
        <v>48</v>
      </c>
      <c r="BC28" s="51" t="s">
        <v>48</v>
      </c>
      <c r="BD28" s="51" t="s">
        <v>48</v>
      </c>
      <c r="BE28" s="51" t="s">
        <v>48</v>
      </c>
      <c r="BF28" s="52" t="s">
        <v>48</v>
      </c>
      <c r="BG28" s="53" t="s">
        <v>51</v>
      </c>
      <c r="BH28" s="53"/>
      <c r="BI28" s="53"/>
      <c r="BJ28" s="53"/>
      <c r="BK28" s="53"/>
      <c r="BL28" s="53"/>
      <c r="BM28" s="53"/>
      <c r="BN28" s="53"/>
      <c r="BO28" s="54"/>
      <c r="BP28" s="55"/>
      <c r="BQ28" s="47"/>
      <c r="BR28" s="48"/>
      <c r="BS28" s="49" t="s">
        <v>50</v>
      </c>
      <c r="BT28" s="49"/>
      <c r="BU28" s="49"/>
      <c r="BV28" s="49"/>
      <c r="BW28" s="49"/>
      <c r="BX28" s="49"/>
      <c r="BY28" s="49"/>
      <c r="BZ28" s="49"/>
      <c r="CA28" s="50" t="s">
        <v>48</v>
      </c>
      <c r="CB28" s="51" t="s">
        <v>48</v>
      </c>
      <c r="CC28" s="51" t="s">
        <v>48</v>
      </c>
      <c r="CD28" s="51" t="s">
        <v>48</v>
      </c>
      <c r="CE28" s="51" t="s">
        <v>48</v>
      </c>
      <c r="CF28" s="51" t="s">
        <v>48</v>
      </c>
      <c r="CG28" s="52" t="s">
        <v>48</v>
      </c>
      <c r="CH28" s="50" t="s">
        <v>48</v>
      </c>
      <c r="CI28" s="51" t="s">
        <v>48</v>
      </c>
      <c r="CJ28" s="51" t="s">
        <v>48</v>
      </c>
      <c r="CK28" s="51" t="s">
        <v>48</v>
      </c>
      <c r="CL28" s="51" t="s">
        <v>48</v>
      </c>
      <c r="CM28" s="51" t="s">
        <v>48</v>
      </c>
      <c r="CN28" s="52" t="s">
        <v>48</v>
      </c>
      <c r="CO28" s="53" t="s">
        <v>51</v>
      </c>
      <c r="CP28" s="53"/>
      <c r="CQ28" s="53"/>
      <c r="CR28" s="53"/>
      <c r="CS28" s="53"/>
      <c r="CT28" s="53"/>
      <c r="CU28" s="53"/>
      <c r="CV28" s="53"/>
      <c r="CW28" s="54"/>
      <c r="CX28" s="55"/>
      <c r="CY28" s="47"/>
      <c r="CZ28" s="48"/>
      <c r="DA28" s="49" t="s">
        <v>50</v>
      </c>
      <c r="DB28" s="49"/>
      <c r="DC28" s="49"/>
      <c r="DD28" s="49"/>
      <c r="DE28" s="49"/>
      <c r="DF28" s="49"/>
      <c r="DG28" s="49"/>
      <c r="DH28" s="49"/>
      <c r="DI28" s="50" t="s">
        <v>48</v>
      </c>
      <c r="DJ28" s="51" t="s">
        <v>48</v>
      </c>
      <c r="DK28" s="51" t="s">
        <v>48</v>
      </c>
      <c r="DL28" s="51" t="s">
        <v>48</v>
      </c>
      <c r="DM28" s="51" t="s">
        <v>48</v>
      </c>
      <c r="DN28" s="51" t="s">
        <v>48</v>
      </c>
      <c r="DO28" s="52" t="s">
        <v>48</v>
      </c>
      <c r="DP28" s="50" t="s">
        <v>48</v>
      </c>
      <c r="DQ28" s="51" t="s">
        <v>48</v>
      </c>
      <c r="DR28" s="51" t="s">
        <v>48</v>
      </c>
      <c r="DS28" s="51" t="s">
        <v>48</v>
      </c>
      <c r="DT28" s="51" t="s">
        <v>48</v>
      </c>
      <c r="DU28" s="51" t="s">
        <v>48</v>
      </c>
      <c r="DV28" s="52" t="s">
        <v>48</v>
      </c>
      <c r="DW28" s="53" t="s">
        <v>51</v>
      </c>
      <c r="DX28" s="53"/>
      <c r="DY28" s="53"/>
      <c r="DZ28" s="53"/>
      <c r="EA28" s="53"/>
      <c r="EB28" s="53"/>
      <c r="EC28" s="53"/>
      <c r="ED28" s="53"/>
      <c r="EE28" s="54"/>
      <c r="EF28" s="55"/>
      <c r="EG28" s="47"/>
      <c r="EH28" s="48"/>
      <c r="EI28" s="49" t="s">
        <v>50</v>
      </c>
      <c r="EJ28" s="49"/>
      <c r="EK28" s="49"/>
      <c r="EL28" s="49"/>
      <c r="EM28" s="49"/>
      <c r="EN28" s="49"/>
      <c r="EO28" s="49"/>
      <c r="EP28" s="49"/>
      <c r="EQ28" s="50" t="s">
        <v>48</v>
      </c>
      <c r="ER28" s="51" t="s">
        <v>48</v>
      </c>
      <c r="ES28" s="51" t="s">
        <v>48</v>
      </c>
      <c r="ET28" s="51" t="s">
        <v>48</v>
      </c>
      <c r="EU28" s="51" t="s">
        <v>48</v>
      </c>
      <c r="EV28" s="51" t="s">
        <v>48</v>
      </c>
      <c r="EW28" s="52" t="s">
        <v>48</v>
      </c>
      <c r="EX28" s="50" t="s">
        <v>48</v>
      </c>
      <c r="EY28" s="51" t="s">
        <v>48</v>
      </c>
      <c r="EZ28" s="51" t="s">
        <v>48</v>
      </c>
      <c r="FA28" s="51" t="s">
        <v>48</v>
      </c>
      <c r="FB28" s="51" t="s">
        <v>48</v>
      </c>
      <c r="FC28" s="51" t="s">
        <v>48</v>
      </c>
      <c r="FD28" s="52" t="s">
        <v>48</v>
      </c>
      <c r="FE28" s="53" t="s">
        <v>51</v>
      </c>
      <c r="FF28" s="53"/>
      <c r="FG28" s="53"/>
      <c r="FH28" s="53"/>
      <c r="FI28" s="53"/>
      <c r="FJ28" s="53"/>
      <c r="FK28" s="53"/>
      <c r="FL28" s="53"/>
      <c r="FM28" s="54"/>
      <c r="FN28" s="55"/>
      <c r="FO28" s="47"/>
      <c r="FP28" s="48"/>
      <c r="FQ28" s="49" t="s">
        <v>50</v>
      </c>
      <c r="FR28" s="49"/>
      <c r="FS28" s="49"/>
      <c r="FT28" s="49"/>
      <c r="FU28" s="49"/>
      <c r="FV28" s="49"/>
      <c r="FW28" s="49"/>
      <c r="FX28" s="49"/>
      <c r="FY28" s="50" t="s">
        <v>48</v>
      </c>
      <c r="FZ28" s="51" t="s">
        <v>48</v>
      </c>
      <c r="GA28" s="51" t="s">
        <v>48</v>
      </c>
      <c r="GB28" s="51" t="s">
        <v>48</v>
      </c>
      <c r="GC28" s="51" t="s">
        <v>48</v>
      </c>
      <c r="GD28" s="51" t="s">
        <v>48</v>
      </c>
      <c r="GE28" s="52" t="s">
        <v>48</v>
      </c>
      <c r="GF28" s="50" t="s">
        <v>48</v>
      </c>
      <c r="GG28" s="51" t="s">
        <v>48</v>
      </c>
      <c r="GH28" s="51" t="s">
        <v>48</v>
      </c>
      <c r="GI28" s="51" t="s">
        <v>48</v>
      </c>
      <c r="GJ28" s="51" t="s">
        <v>48</v>
      </c>
      <c r="GK28" s="51" t="s">
        <v>48</v>
      </c>
      <c r="GL28" s="52" t="s">
        <v>48</v>
      </c>
      <c r="GM28" s="53" t="s">
        <v>51</v>
      </c>
      <c r="GN28" s="53"/>
      <c r="GO28" s="53"/>
      <c r="GP28" s="53"/>
      <c r="GQ28" s="53"/>
      <c r="GR28" s="53"/>
      <c r="GS28" s="53"/>
      <c r="GT28" s="53"/>
      <c r="GU28" s="54"/>
      <c r="GV28" s="55"/>
    </row>
    <row r="29" s="36" customFormat="true" ht="16.35" hidden="false" customHeight="true" outlineLevel="0" collapsed="false">
      <c r="A29" s="47"/>
      <c r="B29" s="48"/>
      <c r="C29" s="44" t="s">
        <v>52</v>
      </c>
      <c r="D29" s="44"/>
      <c r="E29" s="44"/>
      <c r="F29" s="44"/>
      <c r="G29" s="44"/>
      <c r="H29" s="44"/>
      <c r="I29" s="44"/>
      <c r="J29" s="44"/>
      <c r="K29" s="38" t="n">
        <v>2351360.25374464</v>
      </c>
      <c r="L29" s="39" t="n">
        <v>1703128.76537283</v>
      </c>
      <c r="M29" s="39" t="n">
        <v>378657.074988316</v>
      </c>
      <c r="N29" s="39" t="n">
        <v>153057.671022958</v>
      </c>
      <c r="O29" s="39" t="n">
        <v>94967.9007716216</v>
      </c>
      <c r="P29" s="39" t="n">
        <v>13664.7552747074</v>
      </c>
      <c r="Q29" s="42" t="n">
        <v>7884.08631420416</v>
      </c>
      <c r="R29" s="38" t="n">
        <v>462692.560847059</v>
      </c>
      <c r="S29" s="39" t="n">
        <v>318294.767892164</v>
      </c>
      <c r="T29" s="39" t="n">
        <v>95181.6712142732</v>
      </c>
      <c r="U29" s="39" t="n">
        <v>35677.9724797264</v>
      </c>
      <c r="V29" s="39" t="n">
        <v>11546.8505002622</v>
      </c>
      <c r="W29" s="39" t="n">
        <v>1512.58081001103</v>
      </c>
      <c r="X29" s="42" t="n">
        <v>478.717950622573</v>
      </c>
      <c r="Y29" s="56" t="s">
        <v>53</v>
      </c>
      <c r="Z29" s="56"/>
      <c r="AA29" s="56"/>
      <c r="AB29" s="56"/>
      <c r="AC29" s="56"/>
      <c r="AD29" s="56"/>
      <c r="AE29" s="56"/>
      <c r="AF29" s="56"/>
      <c r="AG29" s="54"/>
      <c r="AH29" s="55"/>
      <c r="AI29" s="47"/>
      <c r="AJ29" s="48"/>
      <c r="AK29" s="44" t="s">
        <v>52</v>
      </c>
      <c r="AL29" s="44"/>
      <c r="AM29" s="44"/>
      <c r="AN29" s="44"/>
      <c r="AO29" s="44"/>
      <c r="AP29" s="44"/>
      <c r="AQ29" s="44"/>
      <c r="AR29" s="44"/>
      <c r="AS29" s="38" t="n">
        <v>483800.994357815</v>
      </c>
      <c r="AT29" s="39" t="n">
        <v>321041.764625171</v>
      </c>
      <c r="AU29" s="39" t="n">
        <v>79873.9914579261</v>
      </c>
      <c r="AV29" s="39" t="n">
        <v>40029.7890174837</v>
      </c>
      <c r="AW29" s="39" t="n">
        <v>35770.8332063233</v>
      </c>
      <c r="AX29" s="39" t="n">
        <v>4586.45333091461</v>
      </c>
      <c r="AY29" s="42" t="n">
        <v>2498.16271999606</v>
      </c>
      <c r="AZ29" s="38" t="n">
        <v>60159.3666310741</v>
      </c>
      <c r="BA29" s="39" t="n">
        <v>37523.417521142</v>
      </c>
      <c r="BB29" s="39" t="n">
        <v>11924.5508090567</v>
      </c>
      <c r="BC29" s="39" t="n">
        <v>4812.45677279652</v>
      </c>
      <c r="BD29" s="39" t="n">
        <v>3578.86393628678</v>
      </c>
      <c r="BE29" s="39" t="n">
        <v>1190.33891615082</v>
      </c>
      <c r="BF29" s="42" t="n">
        <v>1129.73867564128</v>
      </c>
      <c r="BG29" s="56" t="s">
        <v>53</v>
      </c>
      <c r="BH29" s="56"/>
      <c r="BI29" s="56"/>
      <c r="BJ29" s="56"/>
      <c r="BK29" s="56"/>
      <c r="BL29" s="56"/>
      <c r="BM29" s="56"/>
      <c r="BN29" s="56"/>
      <c r="BO29" s="54"/>
      <c r="BP29" s="55"/>
      <c r="BQ29" s="47"/>
      <c r="BR29" s="48"/>
      <c r="BS29" s="44" t="s">
        <v>52</v>
      </c>
      <c r="BT29" s="44"/>
      <c r="BU29" s="44"/>
      <c r="BV29" s="44"/>
      <c r="BW29" s="44"/>
      <c r="BX29" s="44"/>
      <c r="BY29" s="44"/>
      <c r="BZ29" s="44"/>
      <c r="CA29" s="38" t="n">
        <v>97505.9777416407</v>
      </c>
      <c r="CB29" s="39" t="n">
        <v>53115.3391251701</v>
      </c>
      <c r="CC29" s="39" t="n">
        <v>29262.3691122426</v>
      </c>
      <c r="CD29" s="39" t="n">
        <v>7489.33733870027</v>
      </c>
      <c r="CE29" s="39" t="n">
        <v>5842.00404326648</v>
      </c>
      <c r="CF29" s="39" t="n">
        <v>1300.75814044801</v>
      </c>
      <c r="CG29" s="42" t="n">
        <v>496.16998181324</v>
      </c>
      <c r="CH29" s="38" t="n">
        <v>272251.555765438</v>
      </c>
      <c r="CI29" s="39" t="n">
        <v>175634.760533471</v>
      </c>
      <c r="CJ29" s="39" t="n">
        <v>56158.3483597417</v>
      </c>
      <c r="CK29" s="39" t="n">
        <v>20752.5249480114</v>
      </c>
      <c r="CL29" s="39" t="n">
        <v>17281.7485065528</v>
      </c>
      <c r="CM29" s="39" t="n">
        <v>1956.28217904216</v>
      </c>
      <c r="CN29" s="42" t="n">
        <v>467.891238618785</v>
      </c>
      <c r="CO29" s="56" t="s">
        <v>53</v>
      </c>
      <c r="CP29" s="56"/>
      <c r="CQ29" s="56"/>
      <c r="CR29" s="56"/>
      <c r="CS29" s="56"/>
      <c r="CT29" s="56"/>
      <c r="CU29" s="56"/>
      <c r="CV29" s="56"/>
      <c r="CW29" s="54"/>
      <c r="CX29" s="55"/>
      <c r="CY29" s="47"/>
      <c r="CZ29" s="48"/>
      <c r="DA29" s="44" t="s">
        <v>52</v>
      </c>
      <c r="DB29" s="44"/>
      <c r="DC29" s="44"/>
      <c r="DD29" s="44"/>
      <c r="DE29" s="44"/>
      <c r="DF29" s="44"/>
      <c r="DG29" s="44"/>
      <c r="DH29" s="44"/>
      <c r="DI29" s="38" t="n">
        <v>308621.170335382</v>
      </c>
      <c r="DJ29" s="39" t="n">
        <v>265735.385979242</v>
      </c>
      <c r="DK29" s="39" t="n">
        <v>28102.919769277</v>
      </c>
      <c r="DL29" s="39" t="n">
        <v>11983.6254625854</v>
      </c>
      <c r="DM29" s="39" t="n">
        <v>2767.01887409538</v>
      </c>
      <c r="DN29" s="39" t="n">
        <v>32.2202501820963</v>
      </c>
      <c r="DO29" s="42" t="s">
        <v>43</v>
      </c>
      <c r="DP29" s="38" t="n">
        <v>202243.146583979</v>
      </c>
      <c r="DQ29" s="39" t="n">
        <v>152790.324238233</v>
      </c>
      <c r="DR29" s="39" t="n">
        <v>23171.2924171916</v>
      </c>
      <c r="DS29" s="39" t="n">
        <v>12048.7707485944</v>
      </c>
      <c r="DT29" s="39" t="n">
        <v>9799.03734870384</v>
      </c>
      <c r="DU29" s="39" t="n">
        <v>2183.85160486471</v>
      </c>
      <c r="DV29" s="42" t="n">
        <v>2249.8702263917</v>
      </c>
      <c r="DW29" s="56" t="s">
        <v>53</v>
      </c>
      <c r="DX29" s="56"/>
      <c r="DY29" s="56"/>
      <c r="DZ29" s="56"/>
      <c r="EA29" s="56"/>
      <c r="EB29" s="56"/>
      <c r="EC29" s="56"/>
      <c r="ED29" s="56"/>
      <c r="EE29" s="54"/>
      <c r="EF29" s="55"/>
      <c r="EG29" s="47"/>
      <c r="EH29" s="48"/>
      <c r="EI29" s="44" t="s">
        <v>52</v>
      </c>
      <c r="EJ29" s="44"/>
      <c r="EK29" s="44"/>
      <c r="EL29" s="44"/>
      <c r="EM29" s="44"/>
      <c r="EN29" s="44"/>
      <c r="EO29" s="44"/>
      <c r="EP29" s="44"/>
      <c r="EQ29" s="38" t="n">
        <v>111611.891148363</v>
      </c>
      <c r="ER29" s="39" t="n">
        <v>90077.1685408365</v>
      </c>
      <c r="ES29" s="39" t="n">
        <v>14002.0933608894</v>
      </c>
      <c r="ET29" s="39" t="n">
        <v>5497.1635030516</v>
      </c>
      <c r="EU29" s="39" t="n">
        <v>1425.54418327507</v>
      </c>
      <c r="EV29" s="39" t="n">
        <v>301.78526913328</v>
      </c>
      <c r="EW29" s="42" t="n">
        <v>308.136291176793</v>
      </c>
      <c r="EX29" s="38" t="n">
        <v>121238.531065385</v>
      </c>
      <c r="EY29" s="39" t="n">
        <v>107243.246611855</v>
      </c>
      <c r="EZ29" s="39" t="n">
        <v>8228.45486075895</v>
      </c>
      <c r="FA29" s="39" t="n">
        <v>3452.46603587803</v>
      </c>
      <c r="FB29" s="39" t="n">
        <v>2172.7716683883</v>
      </c>
      <c r="FC29" s="39" t="n">
        <v>141.591888504766</v>
      </c>
      <c r="FD29" s="42" t="s">
        <v>43</v>
      </c>
      <c r="FE29" s="56" t="s">
        <v>53</v>
      </c>
      <c r="FF29" s="56"/>
      <c r="FG29" s="56"/>
      <c r="FH29" s="56"/>
      <c r="FI29" s="56"/>
      <c r="FJ29" s="56"/>
      <c r="FK29" s="56"/>
      <c r="FL29" s="56"/>
      <c r="FM29" s="54"/>
      <c r="FN29" s="55"/>
      <c r="FO29" s="47"/>
      <c r="FP29" s="48"/>
      <c r="FQ29" s="44" t="s">
        <v>52</v>
      </c>
      <c r="FR29" s="44"/>
      <c r="FS29" s="44"/>
      <c r="FT29" s="44"/>
      <c r="FU29" s="44"/>
      <c r="FV29" s="44"/>
      <c r="FW29" s="44"/>
      <c r="FX29" s="44"/>
      <c r="FY29" s="38" t="n">
        <v>78841.8387699218</v>
      </c>
      <c r="FZ29" s="39" t="n">
        <v>61894.4488820189</v>
      </c>
      <c r="GA29" s="39" t="n">
        <v>8995.25856950888</v>
      </c>
      <c r="GB29" s="39" t="n">
        <v>4523.23902080065</v>
      </c>
      <c r="GC29" s="39" t="n">
        <v>2770.04901397097</v>
      </c>
      <c r="GD29" s="39" t="n">
        <v>453.484152745058</v>
      </c>
      <c r="GE29" s="42" t="n">
        <v>205.359130877329</v>
      </c>
      <c r="GF29" s="38" t="n">
        <v>152393.22049858</v>
      </c>
      <c r="GG29" s="39" t="n">
        <v>119778.141423528</v>
      </c>
      <c r="GH29" s="39" t="n">
        <v>23756.1250574494</v>
      </c>
      <c r="GI29" s="39" t="n">
        <v>6790.32569532915</v>
      </c>
      <c r="GJ29" s="39" t="n">
        <v>2013.17949049642</v>
      </c>
      <c r="GK29" s="39" t="n">
        <v>5.40873271091416</v>
      </c>
      <c r="GL29" s="42" t="n">
        <v>50.0400990663999</v>
      </c>
      <c r="GM29" s="56" t="s">
        <v>53</v>
      </c>
      <c r="GN29" s="56"/>
      <c r="GO29" s="56"/>
      <c r="GP29" s="56"/>
      <c r="GQ29" s="56"/>
      <c r="GR29" s="56"/>
      <c r="GS29" s="56"/>
      <c r="GT29" s="56"/>
      <c r="GU29" s="54"/>
      <c r="GV29" s="55"/>
    </row>
    <row r="30" s="36" customFormat="true" ht="16.35" hidden="false" customHeight="true" outlineLevel="0" collapsed="false">
      <c r="A30" s="47"/>
      <c r="B30" s="48"/>
      <c r="C30" s="57"/>
      <c r="D30" s="49" t="s">
        <v>54</v>
      </c>
      <c r="E30" s="49"/>
      <c r="F30" s="49"/>
      <c r="G30" s="49"/>
      <c r="H30" s="49"/>
      <c r="I30" s="49"/>
      <c r="J30" s="49"/>
      <c r="K30" s="50" t="n">
        <v>1350305.62198724</v>
      </c>
      <c r="L30" s="61" t="n">
        <v>1094000.14781741</v>
      </c>
      <c r="M30" s="61" t="n">
        <v>164602.636018048</v>
      </c>
      <c r="N30" s="61" t="n">
        <v>56538.9511827926</v>
      </c>
      <c r="O30" s="61" t="n">
        <v>29398.0206997384</v>
      </c>
      <c r="P30" s="61" t="n">
        <v>3744.4138234925</v>
      </c>
      <c r="Q30" s="42" t="n">
        <v>2021.45244576231</v>
      </c>
      <c r="R30" s="50" t="n">
        <v>258063.741008202</v>
      </c>
      <c r="S30" s="61" t="n">
        <v>200039.405525862</v>
      </c>
      <c r="T30" s="61" t="n">
        <v>41466.4581021059</v>
      </c>
      <c r="U30" s="61" t="n">
        <v>13285.5420389319</v>
      </c>
      <c r="V30" s="61" t="n">
        <v>2925.56797066485</v>
      </c>
      <c r="W30" s="61" t="n">
        <v>298.460899149187</v>
      </c>
      <c r="X30" s="42" t="n">
        <v>48.3064714878641</v>
      </c>
      <c r="Y30" s="58" t="s">
        <v>55</v>
      </c>
      <c r="Z30" s="58"/>
      <c r="AA30" s="58"/>
      <c r="AB30" s="58"/>
      <c r="AC30" s="58"/>
      <c r="AD30" s="58"/>
      <c r="AE30" s="58"/>
      <c r="AF30" s="54"/>
      <c r="AG30" s="54"/>
      <c r="AH30" s="55"/>
      <c r="AI30" s="47"/>
      <c r="AJ30" s="48"/>
      <c r="AK30" s="57"/>
      <c r="AL30" s="49" t="s">
        <v>54</v>
      </c>
      <c r="AM30" s="49"/>
      <c r="AN30" s="49"/>
      <c r="AO30" s="49"/>
      <c r="AP30" s="49"/>
      <c r="AQ30" s="49"/>
      <c r="AR30" s="49"/>
      <c r="AS30" s="50" t="n">
        <v>257869.063507736</v>
      </c>
      <c r="AT30" s="61" t="n">
        <v>199026.475640056</v>
      </c>
      <c r="AU30" s="61" t="n">
        <v>32782.3292391065</v>
      </c>
      <c r="AV30" s="61" t="n">
        <v>13921.3778127937</v>
      </c>
      <c r="AW30" s="61" t="n">
        <v>10050.0263766819</v>
      </c>
      <c r="AX30" s="61" t="n">
        <v>1316.25426664607</v>
      </c>
      <c r="AY30" s="42" t="n">
        <v>772.600172451513</v>
      </c>
      <c r="AZ30" s="50" t="n">
        <v>32412.0832590775</v>
      </c>
      <c r="BA30" s="61" t="n">
        <v>24375.4463943535</v>
      </c>
      <c r="BB30" s="61" t="n">
        <v>4585.26531325382</v>
      </c>
      <c r="BC30" s="61" t="n">
        <v>1689.39239279819</v>
      </c>
      <c r="BD30" s="61" t="n">
        <v>1179.62541956074</v>
      </c>
      <c r="BE30" s="61" t="n">
        <v>330.510211874438</v>
      </c>
      <c r="BF30" s="42" t="n">
        <v>251.843527236791</v>
      </c>
      <c r="BG30" s="58" t="s">
        <v>55</v>
      </c>
      <c r="BH30" s="58"/>
      <c r="BI30" s="58"/>
      <c r="BJ30" s="58"/>
      <c r="BK30" s="58"/>
      <c r="BL30" s="58"/>
      <c r="BM30" s="58"/>
      <c r="BN30" s="54"/>
      <c r="BO30" s="54"/>
      <c r="BP30" s="55"/>
      <c r="BQ30" s="47"/>
      <c r="BR30" s="48"/>
      <c r="BS30" s="57"/>
      <c r="BT30" s="49" t="s">
        <v>54</v>
      </c>
      <c r="BU30" s="49"/>
      <c r="BV30" s="49"/>
      <c r="BW30" s="49"/>
      <c r="BX30" s="49"/>
      <c r="BY30" s="49"/>
      <c r="BZ30" s="49"/>
      <c r="CA30" s="50" t="n">
        <v>47150.0041830392</v>
      </c>
      <c r="CB30" s="61" t="n">
        <v>29938.7586554031</v>
      </c>
      <c r="CC30" s="61" t="n">
        <v>12387.5142918313</v>
      </c>
      <c r="CD30" s="61" t="n">
        <v>2753.44951537872</v>
      </c>
      <c r="CE30" s="61" t="n">
        <v>1682.6457843347</v>
      </c>
      <c r="CF30" s="61" t="n">
        <v>265.965070220701</v>
      </c>
      <c r="CG30" s="42" t="n">
        <v>121.670865870735</v>
      </c>
      <c r="CH30" s="50" t="n">
        <v>148648.237814445</v>
      </c>
      <c r="CI30" s="61" t="n">
        <v>111939.626235749</v>
      </c>
      <c r="CJ30" s="61" t="n">
        <v>23953.9851385697</v>
      </c>
      <c r="CK30" s="61" t="n">
        <v>7336.28394500797</v>
      </c>
      <c r="CL30" s="61" t="n">
        <v>4746.35242185694</v>
      </c>
      <c r="CM30" s="61" t="n">
        <v>541.352071455335</v>
      </c>
      <c r="CN30" s="42" t="n">
        <v>130.638001805844</v>
      </c>
      <c r="CO30" s="58" t="s">
        <v>55</v>
      </c>
      <c r="CP30" s="58"/>
      <c r="CQ30" s="58"/>
      <c r="CR30" s="58"/>
      <c r="CS30" s="58"/>
      <c r="CT30" s="58"/>
      <c r="CU30" s="58"/>
      <c r="CV30" s="54"/>
      <c r="CW30" s="54"/>
      <c r="CX30" s="55"/>
      <c r="CY30" s="47"/>
      <c r="CZ30" s="48"/>
      <c r="DA30" s="57"/>
      <c r="DB30" s="49" t="s">
        <v>54</v>
      </c>
      <c r="DC30" s="49"/>
      <c r="DD30" s="49"/>
      <c r="DE30" s="49"/>
      <c r="DF30" s="49"/>
      <c r="DG30" s="49"/>
      <c r="DH30" s="49"/>
      <c r="DI30" s="50" t="n">
        <v>203248.498291968</v>
      </c>
      <c r="DJ30" s="61" t="n">
        <v>183943.735028155</v>
      </c>
      <c r="DK30" s="61" t="n">
        <v>13998.698014286</v>
      </c>
      <c r="DL30" s="61" t="n">
        <v>4170.81226853439</v>
      </c>
      <c r="DM30" s="61" t="n">
        <v>1114.72514323034</v>
      </c>
      <c r="DN30" s="61" t="n">
        <v>20.5278377623757</v>
      </c>
      <c r="DO30" s="42" t="s">
        <v>43</v>
      </c>
      <c r="DP30" s="50" t="n">
        <v>120620.056093946</v>
      </c>
      <c r="DQ30" s="61" t="n">
        <v>97351.6505429019</v>
      </c>
      <c r="DR30" s="61" t="n">
        <v>12671.5224317266</v>
      </c>
      <c r="DS30" s="61" t="n">
        <v>5787.82357686037</v>
      </c>
      <c r="DT30" s="61" t="n">
        <v>3669.10826841475</v>
      </c>
      <c r="DU30" s="61" t="n">
        <v>624.57730113924</v>
      </c>
      <c r="DV30" s="42" t="n">
        <v>515.373972902814</v>
      </c>
      <c r="DW30" s="58" t="s">
        <v>55</v>
      </c>
      <c r="DX30" s="58"/>
      <c r="DY30" s="58"/>
      <c r="DZ30" s="58"/>
      <c r="EA30" s="58"/>
      <c r="EB30" s="58"/>
      <c r="EC30" s="58"/>
      <c r="ED30" s="54"/>
      <c r="EE30" s="54"/>
      <c r="EF30" s="55"/>
      <c r="EG30" s="47"/>
      <c r="EH30" s="48"/>
      <c r="EI30" s="57"/>
      <c r="EJ30" s="49" t="s">
        <v>54</v>
      </c>
      <c r="EK30" s="49"/>
      <c r="EL30" s="49"/>
      <c r="EM30" s="49"/>
      <c r="EN30" s="49"/>
      <c r="EO30" s="49"/>
      <c r="EP30" s="49"/>
      <c r="EQ30" s="50" t="n">
        <v>67226.5805462246</v>
      </c>
      <c r="ER30" s="61" t="n">
        <v>59183.6170796414</v>
      </c>
      <c r="ES30" s="61" t="n">
        <v>5576.8142903697</v>
      </c>
      <c r="ET30" s="61" t="n">
        <v>1814.73835218174</v>
      </c>
      <c r="EU30" s="61" t="n">
        <v>496.338678187039</v>
      </c>
      <c r="EV30" s="61" t="n">
        <v>76.4898304969182</v>
      </c>
      <c r="EW30" s="42" t="n">
        <v>78.5823153477758</v>
      </c>
      <c r="EX30" s="50" t="n">
        <v>83779.992859346</v>
      </c>
      <c r="EY30" s="61" t="n">
        <v>76960.8797609367</v>
      </c>
      <c r="EZ30" s="61" t="n">
        <v>3989.27555376747</v>
      </c>
      <c r="FA30" s="61" t="n">
        <v>1577.5805554846</v>
      </c>
      <c r="FB30" s="61" t="n">
        <v>1162.35438132411</v>
      </c>
      <c r="FC30" s="61" t="n">
        <v>89.9026078330872</v>
      </c>
      <c r="FD30" s="42" t="s">
        <v>43</v>
      </c>
      <c r="FE30" s="58" t="s">
        <v>55</v>
      </c>
      <c r="FF30" s="58"/>
      <c r="FG30" s="58"/>
      <c r="FH30" s="58"/>
      <c r="FI30" s="58"/>
      <c r="FJ30" s="58"/>
      <c r="FK30" s="58"/>
      <c r="FL30" s="54"/>
      <c r="FM30" s="54"/>
      <c r="FN30" s="55"/>
      <c r="FO30" s="47"/>
      <c r="FP30" s="48"/>
      <c r="FQ30" s="57"/>
      <c r="FR30" s="49" t="s">
        <v>54</v>
      </c>
      <c r="FS30" s="49"/>
      <c r="FT30" s="49"/>
      <c r="FU30" s="49"/>
      <c r="FV30" s="49"/>
      <c r="FW30" s="49"/>
      <c r="FX30" s="49"/>
      <c r="FY30" s="50" t="n">
        <v>48971.4642158195</v>
      </c>
      <c r="FZ30" s="61" t="n">
        <v>41177.0055043632</v>
      </c>
      <c r="GA30" s="61" t="n">
        <v>4307.41515241745</v>
      </c>
      <c r="GB30" s="61" t="n">
        <v>1880.01721474926</v>
      </c>
      <c r="GC30" s="61" t="n">
        <v>1351.74627414912</v>
      </c>
      <c r="GD30" s="61" t="n">
        <v>174.964994204236</v>
      </c>
      <c r="GE30" s="42" t="n">
        <v>80.3150759361396</v>
      </c>
      <c r="GF30" s="50" t="n">
        <v>82315.9002074406</v>
      </c>
      <c r="GG30" s="61" t="n">
        <v>70063.5474499879</v>
      </c>
      <c r="GH30" s="61" t="n">
        <v>8883.3584906133</v>
      </c>
      <c r="GI30" s="61" t="n">
        <v>2321.93351007169</v>
      </c>
      <c r="GJ30" s="61" t="n">
        <v>1019.52998133391</v>
      </c>
      <c r="GK30" s="61" t="n">
        <v>5.40873271091416</v>
      </c>
      <c r="GL30" s="42" t="n">
        <v>22.1220427228352</v>
      </c>
      <c r="GM30" s="58" t="s">
        <v>55</v>
      </c>
      <c r="GN30" s="58"/>
      <c r="GO30" s="58"/>
      <c r="GP30" s="58"/>
      <c r="GQ30" s="58"/>
      <c r="GR30" s="58"/>
      <c r="GS30" s="58"/>
      <c r="GT30" s="54"/>
      <c r="GU30" s="54"/>
      <c r="GV30" s="55"/>
    </row>
    <row r="31" s="36" customFormat="true" ht="16.35" hidden="false" customHeight="true" outlineLevel="0" collapsed="false">
      <c r="A31" s="47"/>
      <c r="B31" s="48"/>
      <c r="C31" s="59"/>
      <c r="D31" s="49" t="s">
        <v>56</v>
      </c>
      <c r="E31" s="49"/>
      <c r="F31" s="49"/>
      <c r="G31" s="49"/>
      <c r="H31" s="49"/>
      <c r="I31" s="49"/>
      <c r="J31" s="49"/>
      <c r="K31" s="50" t="n">
        <v>1001054.63175739</v>
      </c>
      <c r="L31" s="61" t="n">
        <v>609128.617555418</v>
      </c>
      <c r="M31" s="61" t="n">
        <v>214054.438970268</v>
      </c>
      <c r="N31" s="61" t="n">
        <v>96518.7198401649</v>
      </c>
      <c r="O31" s="61" t="n">
        <v>65569.8800718832</v>
      </c>
      <c r="P31" s="61" t="n">
        <v>9920.34145121494</v>
      </c>
      <c r="Q31" s="42" t="n">
        <v>5862.63386844185</v>
      </c>
      <c r="R31" s="50" t="n">
        <v>204628.819838857</v>
      </c>
      <c r="S31" s="61" t="n">
        <v>118255.362366302</v>
      </c>
      <c r="T31" s="61" t="n">
        <v>53715.2131121671</v>
      </c>
      <c r="U31" s="61" t="n">
        <v>22392.4304407944</v>
      </c>
      <c r="V31" s="61" t="n">
        <v>8621.28252959736</v>
      </c>
      <c r="W31" s="61" t="n">
        <v>1214.11991086185</v>
      </c>
      <c r="X31" s="42" t="n">
        <v>430.411479134709</v>
      </c>
      <c r="Y31" s="53" t="s">
        <v>57</v>
      </c>
      <c r="Z31" s="53"/>
      <c r="AA31" s="53"/>
      <c r="AB31" s="53"/>
      <c r="AC31" s="53"/>
      <c r="AD31" s="53"/>
      <c r="AE31" s="53"/>
      <c r="AF31" s="60"/>
      <c r="AG31" s="54"/>
      <c r="AH31" s="55"/>
      <c r="AI31" s="47"/>
      <c r="AJ31" s="48"/>
      <c r="AK31" s="59"/>
      <c r="AL31" s="49" t="s">
        <v>56</v>
      </c>
      <c r="AM31" s="49"/>
      <c r="AN31" s="49"/>
      <c r="AO31" s="49"/>
      <c r="AP31" s="49"/>
      <c r="AQ31" s="49"/>
      <c r="AR31" s="49"/>
      <c r="AS31" s="50" t="n">
        <v>225931.930850077</v>
      </c>
      <c r="AT31" s="61" t="n">
        <v>122015.288985113</v>
      </c>
      <c r="AU31" s="61" t="n">
        <v>47091.6622188197</v>
      </c>
      <c r="AV31" s="61" t="n">
        <v>26108.4112046899</v>
      </c>
      <c r="AW31" s="61" t="n">
        <v>25720.8068296414</v>
      </c>
      <c r="AX31" s="61" t="n">
        <v>3270.19906426853</v>
      </c>
      <c r="AY31" s="42" t="n">
        <v>1725.56254754455</v>
      </c>
      <c r="AZ31" s="50" t="n">
        <v>27747.2833719965</v>
      </c>
      <c r="BA31" s="61" t="n">
        <v>13147.9711267884</v>
      </c>
      <c r="BB31" s="61" t="n">
        <v>7339.28549580284</v>
      </c>
      <c r="BC31" s="61" t="n">
        <v>3123.06437999833</v>
      </c>
      <c r="BD31" s="61" t="n">
        <v>2399.23851672605</v>
      </c>
      <c r="BE31" s="61" t="n">
        <v>859.82870427638</v>
      </c>
      <c r="BF31" s="42" t="n">
        <v>877.895148404492</v>
      </c>
      <c r="BG31" s="53" t="s">
        <v>57</v>
      </c>
      <c r="BH31" s="53"/>
      <c r="BI31" s="53"/>
      <c r="BJ31" s="53"/>
      <c r="BK31" s="53"/>
      <c r="BL31" s="53"/>
      <c r="BM31" s="53"/>
      <c r="BN31" s="60"/>
      <c r="BO31" s="54"/>
      <c r="BP31" s="55"/>
      <c r="BQ31" s="47"/>
      <c r="BR31" s="48"/>
      <c r="BS31" s="59"/>
      <c r="BT31" s="49" t="s">
        <v>56</v>
      </c>
      <c r="BU31" s="49"/>
      <c r="BV31" s="49"/>
      <c r="BW31" s="49"/>
      <c r="BX31" s="49"/>
      <c r="BY31" s="49"/>
      <c r="BZ31" s="49"/>
      <c r="CA31" s="50" t="n">
        <v>50355.9735586021</v>
      </c>
      <c r="CB31" s="61" t="n">
        <v>23176.5804697677</v>
      </c>
      <c r="CC31" s="61" t="n">
        <v>16874.8548204113</v>
      </c>
      <c r="CD31" s="61" t="n">
        <v>4735.88782332155</v>
      </c>
      <c r="CE31" s="61" t="n">
        <v>4159.35825893178</v>
      </c>
      <c r="CF31" s="61" t="n">
        <v>1034.79307022731</v>
      </c>
      <c r="CG31" s="42" t="n">
        <v>374.499115942505</v>
      </c>
      <c r="CH31" s="50" t="n">
        <v>123603.317950993</v>
      </c>
      <c r="CI31" s="61" t="n">
        <v>63695.1342977221</v>
      </c>
      <c r="CJ31" s="61" t="n">
        <v>32204.363221172</v>
      </c>
      <c r="CK31" s="61" t="n">
        <v>13416.2410030034</v>
      </c>
      <c r="CL31" s="61" t="n">
        <v>12535.3960846959</v>
      </c>
      <c r="CM31" s="61" t="n">
        <v>1414.93010758682</v>
      </c>
      <c r="CN31" s="42" t="n">
        <v>337.253236812941</v>
      </c>
      <c r="CO31" s="53" t="s">
        <v>57</v>
      </c>
      <c r="CP31" s="53"/>
      <c r="CQ31" s="53"/>
      <c r="CR31" s="53"/>
      <c r="CS31" s="53"/>
      <c r="CT31" s="53"/>
      <c r="CU31" s="53"/>
      <c r="CV31" s="60"/>
      <c r="CW31" s="54"/>
      <c r="CX31" s="55"/>
      <c r="CY31" s="47"/>
      <c r="CZ31" s="48"/>
      <c r="DA31" s="59"/>
      <c r="DB31" s="49" t="s">
        <v>56</v>
      </c>
      <c r="DC31" s="49"/>
      <c r="DD31" s="49"/>
      <c r="DE31" s="49"/>
      <c r="DF31" s="49"/>
      <c r="DG31" s="49"/>
      <c r="DH31" s="49"/>
      <c r="DI31" s="50" t="n">
        <v>105372.672043413</v>
      </c>
      <c r="DJ31" s="61" t="n">
        <v>81791.6509510866</v>
      </c>
      <c r="DK31" s="61" t="n">
        <v>14104.221754991</v>
      </c>
      <c r="DL31" s="61" t="n">
        <v>7812.81319405106</v>
      </c>
      <c r="DM31" s="61" t="n">
        <v>1652.29373086504</v>
      </c>
      <c r="DN31" s="61" t="n">
        <v>11.6924124197206</v>
      </c>
      <c r="DO31" s="42" t="s">
        <v>43</v>
      </c>
      <c r="DP31" s="50" t="n">
        <v>81623.0904900333</v>
      </c>
      <c r="DQ31" s="61" t="n">
        <v>55438.6736953308</v>
      </c>
      <c r="DR31" s="61" t="n">
        <v>10499.769985465</v>
      </c>
      <c r="DS31" s="61" t="n">
        <v>6260.94717173406</v>
      </c>
      <c r="DT31" s="61" t="n">
        <v>6129.92908028908</v>
      </c>
      <c r="DU31" s="61" t="n">
        <v>1559.27430372547</v>
      </c>
      <c r="DV31" s="42" t="n">
        <v>1734.49625348888</v>
      </c>
      <c r="DW31" s="53" t="s">
        <v>57</v>
      </c>
      <c r="DX31" s="53"/>
      <c r="DY31" s="53"/>
      <c r="DZ31" s="53"/>
      <c r="EA31" s="53"/>
      <c r="EB31" s="53"/>
      <c r="EC31" s="53"/>
      <c r="ED31" s="60"/>
      <c r="EE31" s="54"/>
      <c r="EF31" s="55"/>
      <c r="EG31" s="47"/>
      <c r="EH31" s="48"/>
      <c r="EI31" s="59"/>
      <c r="EJ31" s="49" t="s">
        <v>56</v>
      </c>
      <c r="EK31" s="49"/>
      <c r="EL31" s="49"/>
      <c r="EM31" s="49"/>
      <c r="EN31" s="49"/>
      <c r="EO31" s="49"/>
      <c r="EP31" s="49"/>
      <c r="EQ31" s="50" t="n">
        <v>44385.310602139</v>
      </c>
      <c r="ER31" s="61" t="n">
        <v>30893.551461196</v>
      </c>
      <c r="ES31" s="61" t="n">
        <v>8425.27907051973</v>
      </c>
      <c r="ET31" s="61" t="n">
        <v>3682.42515086986</v>
      </c>
      <c r="EU31" s="61" t="n">
        <v>929.205505088031</v>
      </c>
      <c r="EV31" s="61" t="n">
        <v>225.295438636362</v>
      </c>
      <c r="EW31" s="42" t="n">
        <v>229.553975829017</v>
      </c>
      <c r="EX31" s="50" t="n">
        <v>37458.5382060385</v>
      </c>
      <c r="EY31" s="61" t="n">
        <v>30282.3668509177</v>
      </c>
      <c r="EZ31" s="61" t="n">
        <v>4239.17930699148</v>
      </c>
      <c r="FA31" s="61" t="n">
        <v>1874.88548039343</v>
      </c>
      <c r="FB31" s="61" t="n">
        <v>1010.41728706419</v>
      </c>
      <c r="FC31" s="61" t="n">
        <v>51.6892806716788</v>
      </c>
      <c r="FD31" s="42" t="s">
        <v>43</v>
      </c>
      <c r="FE31" s="53" t="s">
        <v>57</v>
      </c>
      <c r="FF31" s="53"/>
      <c r="FG31" s="53"/>
      <c r="FH31" s="53"/>
      <c r="FI31" s="53"/>
      <c r="FJ31" s="53"/>
      <c r="FK31" s="53"/>
      <c r="FL31" s="60"/>
      <c r="FM31" s="54"/>
      <c r="FN31" s="55"/>
      <c r="FO31" s="47"/>
      <c r="FP31" s="48"/>
      <c r="FQ31" s="59"/>
      <c r="FR31" s="49" t="s">
        <v>56</v>
      </c>
      <c r="FS31" s="49"/>
      <c r="FT31" s="49"/>
      <c r="FU31" s="49"/>
      <c r="FV31" s="49"/>
      <c r="FW31" s="49"/>
      <c r="FX31" s="49"/>
      <c r="FY31" s="50" t="n">
        <v>29870.3745541014</v>
      </c>
      <c r="FZ31" s="61" t="n">
        <v>20717.4433776547</v>
      </c>
      <c r="GA31" s="61" t="n">
        <v>4687.84341709144</v>
      </c>
      <c r="GB31" s="61" t="n">
        <v>2643.22180605139</v>
      </c>
      <c r="GC31" s="61" t="n">
        <v>1418.30273982185</v>
      </c>
      <c r="GD31" s="61" t="n">
        <v>278.519158540822</v>
      </c>
      <c r="GE31" s="42" t="n">
        <v>125.04405494119</v>
      </c>
      <c r="GF31" s="50" t="n">
        <v>70077.3202911391</v>
      </c>
      <c r="GG31" s="61" t="n">
        <v>49714.5939735394</v>
      </c>
      <c r="GH31" s="61" t="n">
        <v>14872.7665668362</v>
      </c>
      <c r="GI31" s="61" t="n">
        <v>4468.39218525746</v>
      </c>
      <c r="GJ31" s="61" t="n">
        <v>993.649509162506</v>
      </c>
      <c r="GK31" s="61" t="s">
        <v>43</v>
      </c>
      <c r="GL31" s="42" t="n">
        <v>27.9180563435648</v>
      </c>
      <c r="GM31" s="53" t="s">
        <v>57</v>
      </c>
      <c r="GN31" s="53"/>
      <c r="GO31" s="53"/>
      <c r="GP31" s="53"/>
      <c r="GQ31" s="53"/>
      <c r="GR31" s="53"/>
      <c r="GS31" s="53"/>
      <c r="GT31" s="60"/>
      <c r="GU31" s="54"/>
      <c r="GV31" s="55"/>
    </row>
    <row r="32" s="36" customFormat="true" ht="16.35" hidden="false" customHeight="true" outlineLevel="0" collapsed="false">
      <c r="A32" s="43"/>
      <c r="B32" s="62"/>
      <c r="C32" s="44" t="s">
        <v>58</v>
      </c>
      <c r="D32" s="44"/>
      <c r="E32" s="44"/>
      <c r="F32" s="44"/>
      <c r="G32" s="44"/>
      <c r="H32" s="44"/>
      <c r="I32" s="44"/>
      <c r="J32" s="44"/>
      <c r="K32" s="38" t="n">
        <v>10928290.7313561</v>
      </c>
      <c r="L32" s="39" t="n">
        <v>4681988.87472437</v>
      </c>
      <c r="M32" s="39" t="n">
        <v>2677982.89628748</v>
      </c>
      <c r="N32" s="39" t="n">
        <v>1750724.91830804</v>
      </c>
      <c r="O32" s="39" t="n">
        <v>1423700.98701596</v>
      </c>
      <c r="P32" s="39" t="n">
        <v>286303.84429363</v>
      </c>
      <c r="Q32" s="42" t="n">
        <v>107589.210726571</v>
      </c>
      <c r="R32" s="38" t="n">
        <v>1530518.59671239</v>
      </c>
      <c r="S32" s="39" t="n">
        <v>658626.61963572</v>
      </c>
      <c r="T32" s="39" t="n">
        <v>481084.111158581</v>
      </c>
      <c r="U32" s="39" t="n">
        <v>234873.765559989</v>
      </c>
      <c r="V32" s="39" t="n">
        <v>111064.208282373</v>
      </c>
      <c r="W32" s="39" t="n">
        <v>36122.7430785652</v>
      </c>
      <c r="X32" s="42" t="n">
        <v>8747.14899715778</v>
      </c>
      <c r="Y32" s="56" t="s">
        <v>59</v>
      </c>
      <c r="Z32" s="56"/>
      <c r="AA32" s="56"/>
      <c r="AB32" s="56"/>
      <c r="AC32" s="56"/>
      <c r="AD32" s="56"/>
      <c r="AE32" s="56"/>
      <c r="AF32" s="56"/>
      <c r="AG32" s="63"/>
      <c r="AH32" s="55"/>
      <c r="AI32" s="43"/>
      <c r="AJ32" s="62"/>
      <c r="AK32" s="44" t="s">
        <v>58</v>
      </c>
      <c r="AL32" s="44"/>
      <c r="AM32" s="44"/>
      <c r="AN32" s="44"/>
      <c r="AO32" s="44"/>
      <c r="AP32" s="44"/>
      <c r="AQ32" s="44"/>
      <c r="AR32" s="44"/>
      <c r="AS32" s="38" t="n">
        <v>3280399.00989158</v>
      </c>
      <c r="AT32" s="39" t="n">
        <v>1096756.53949454</v>
      </c>
      <c r="AU32" s="39" t="n">
        <v>683006.312657254</v>
      </c>
      <c r="AV32" s="39" t="n">
        <v>521589.83828488</v>
      </c>
      <c r="AW32" s="39" t="n">
        <v>746432.527391162</v>
      </c>
      <c r="AX32" s="39" t="n">
        <v>162126.142449482</v>
      </c>
      <c r="AY32" s="42" t="n">
        <v>70487.6496142569</v>
      </c>
      <c r="AZ32" s="38" t="n">
        <v>340269.09451196</v>
      </c>
      <c r="BA32" s="39" t="n">
        <v>113623.383100719</v>
      </c>
      <c r="BB32" s="39" t="n">
        <v>104462.467416701</v>
      </c>
      <c r="BC32" s="39" t="n">
        <v>63865.5881203035</v>
      </c>
      <c r="BD32" s="39" t="n">
        <v>33524.1332340081</v>
      </c>
      <c r="BE32" s="39" t="n">
        <v>15281.3178211007</v>
      </c>
      <c r="BF32" s="42" t="n">
        <v>9512.20481912728</v>
      </c>
      <c r="BG32" s="56" t="s">
        <v>59</v>
      </c>
      <c r="BH32" s="56"/>
      <c r="BI32" s="56"/>
      <c r="BJ32" s="56"/>
      <c r="BK32" s="56"/>
      <c r="BL32" s="56"/>
      <c r="BM32" s="56"/>
      <c r="BN32" s="56"/>
      <c r="BO32" s="63"/>
      <c r="BP32" s="55"/>
      <c r="BQ32" s="43"/>
      <c r="BR32" s="62"/>
      <c r="BS32" s="44" t="s">
        <v>58</v>
      </c>
      <c r="BT32" s="44"/>
      <c r="BU32" s="44"/>
      <c r="BV32" s="44"/>
      <c r="BW32" s="44"/>
      <c r="BX32" s="44"/>
      <c r="BY32" s="44"/>
      <c r="BZ32" s="44"/>
      <c r="CA32" s="38" t="n">
        <v>1420505.3923335</v>
      </c>
      <c r="CB32" s="39" t="n">
        <v>504819.468759036</v>
      </c>
      <c r="CC32" s="39" t="n">
        <v>462747.504502702</v>
      </c>
      <c r="CD32" s="39" t="n">
        <v>176243.332332663</v>
      </c>
      <c r="CE32" s="39" t="n">
        <v>229729.665060049</v>
      </c>
      <c r="CF32" s="39" t="n">
        <v>41270.7505882748</v>
      </c>
      <c r="CG32" s="42" t="n">
        <v>5694.67109077888</v>
      </c>
      <c r="CH32" s="38" t="n">
        <v>911276.459485038</v>
      </c>
      <c r="CI32" s="39" t="n">
        <v>321905.910046764</v>
      </c>
      <c r="CJ32" s="39" t="n">
        <v>218402.886332639</v>
      </c>
      <c r="CK32" s="39" t="n">
        <v>151959.278745842</v>
      </c>
      <c r="CL32" s="39" t="n">
        <v>201071.723334487</v>
      </c>
      <c r="CM32" s="39" t="n">
        <v>13808.6852684152</v>
      </c>
      <c r="CN32" s="42" t="n">
        <v>4127.97575689107</v>
      </c>
      <c r="CO32" s="56" t="s">
        <v>59</v>
      </c>
      <c r="CP32" s="56"/>
      <c r="CQ32" s="56"/>
      <c r="CR32" s="56"/>
      <c r="CS32" s="56"/>
      <c r="CT32" s="56"/>
      <c r="CU32" s="56"/>
      <c r="CV32" s="56"/>
      <c r="CW32" s="63"/>
      <c r="CX32" s="55"/>
      <c r="CY32" s="43"/>
      <c r="CZ32" s="62"/>
      <c r="DA32" s="44" t="s">
        <v>58</v>
      </c>
      <c r="DB32" s="44"/>
      <c r="DC32" s="44"/>
      <c r="DD32" s="44"/>
      <c r="DE32" s="44"/>
      <c r="DF32" s="44"/>
      <c r="DG32" s="44"/>
      <c r="DH32" s="44"/>
      <c r="DI32" s="38" t="n">
        <v>986568.138509533</v>
      </c>
      <c r="DJ32" s="39" t="n">
        <v>569410.502614807</v>
      </c>
      <c r="DK32" s="39" t="n">
        <v>184163.331608203</v>
      </c>
      <c r="DL32" s="39" t="n">
        <v>220934.952939545</v>
      </c>
      <c r="DM32" s="39" t="n">
        <v>11839.4695093449</v>
      </c>
      <c r="DN32" s="39" t="n">
        <v>219.881837632234</v>
      </c>
      <c r="DO32" s="42" t="s">
        <v>43</v>
      </c>
      <c r="DP32" s="38" t="n">
        <v>218703.871059612</v>
      </c>
      <c r="DQ32" s="39" t="n">
        <v>102070.035611299</v>
      </c>
      <c r="DR32" s="39" t="n">
        <v>48304.3690743592</v>
      </c>
      <c r="DS32" s="39" t="n">
        <v>25563.2401812868</v>
      </c>
      <c r="DT32" s="39" t="n">
        <v>26311.7042712612</v>
      </c>
      <c r="DU32" s="39" t="n">
        <v>11770.6695282402</v>
      </c>
      <c r="DV32" s="42" t="n">
        <v>4683.85239316544</v>
      </c>
      <c r="DW32" s="56" t="s">
        <v>59</v>
      </c>
      <c r="DX32" s="56"/>
      <c r="DY32" s="56"/>
      <c r="DZ32" s="56"/>
      <c r="EA32" s="56"/>
      <c r="EB32" s="56"/>
      <c r="EC32" s="56"/>
      <c r="ED32" s="56"/>
      <c r="EE32" s="63"/>
      <c r="EF32" s="55"/>
      <c r="EG32" s="43"/>
      <c r="EH32" s="62"/>
      <c r="EI32" s="44" t="s">
        <v>58</v>
      </c>
      <c r="EJ32" s="44"/>
      <c r="EK32" s="44"/>
      <c r="EL32" s="44"/>
      <c r="EM32" s="44"/>
      <c r="EN32" s="44"/>
      <c r="EO32" s="44"/>
      <c r="EP32" s="44"/>
      <c r="EQ32" s="38" t="n">
        <v>297914.896087696</v>
      </c>
      <c r="ER32" s="39" t="n">
        <v>154342.091681664</v>
      </c>
      <c r="ES32" s="39" t="n">
        <v>79918.9543492206</v>
      </c>
      <c r="ET32" s="39" t="n">
        <v>50054.6586768588</v>
      </c>
      <c r="EU32" s="39" t="n">
        <v>11284.6805098647</v>
      </c>
      <c r="EV32" s="39" t="n">
        <v>1242.08202527115</v>
      </c>
      <c r="EW32" s="42" t="n">
        <v>1072.42884481652</v>
      </c>
      <c r="EX32" s="38" t="n">
        <v>520799.682775255</v>
      </c>
      <c r="EY32" s="39" t="n">
        <v>356510.558265721</v>
      </c>
      <c r="EZ32" s="39" t="n">
        <v>82926.0600944429</v>
      </c>
      <c r="FA32" s="39" t="n">
        <v>67384.8613789114</v>
      </c>
      <c r="FB32" s="39" t="n">
        <v>13207.2928928434</v>
      </c>
      <c r="FC32" s="39" t="n">
        <v>770.910143336376</v>
      </c>
      <c r="FD32" s="42" t="s">
        <v>43</v>
      </c>
      <c r="FE32" s="56" t="s">
        <v>59</v>
      </c>
      <c r="FF32" s="56"/>
      <c r="FG32" s="56"/>
      <c r="FH32" s="56"/>
      <c r="FI32" s="56"/>
      <c r="FJ32" s="56"/>
      <c r="FK32" s="56"/>
      <c r="FL32" s="56"/>
      <c r="FM32" s="63"/>
      <c r="FN32" s="55"/>
      <c r="FO32" s="43"/>
      <c r="FP32" s="62"/>
      <c r="FQ32" s="44" t="s">
        <v>58</v>
      </c>
      <c r="FR32" s="44"/>
      <c r="FS32" s="44"/>
      <c r="FT32" s="44"/>
      <c r="FU32" s="44"/>
      <c r="FV32" s="44"/>
      <c r="FW32" s="44"/>
      <c r="FX32" s="44"/>
      <c r="FY32" s="38" t="n">
        <v>305467.842120255</v>
      </c>
      <c r="FZ32" s="39" t="n">
        <v>178733.053559571</v>
      </c>
      <c r="GA32" s="39" t="n">
        <v>56376.9914565378</v>
      </c>
      <c r="GB32" s="39" t="n">
        <v>44050.1307981035</v>
      </c>
      <c r="GC32" s="39" t="n">
        <v>20881.2655687297</v>
      </c>
      <c r="GD32" s="39" t="n">
        <v>3447.26858132082</v>
      </c>
      <c r="GE32" s="42" t="n">
        <v>1979.13215599232</v>
      </c>
      <c r="GF32" s="38" t="n">
        <v>1115867.74786924</v>
      </c>
      <c r="GG32" s="39" t="n">
        <v>625190.711954529</v>
      </c>
      <c r="GH32" s="39" t="n">
        <v>276589.907636842</v>
      </c>
      <c r="GI32" s="39" t="n">
        <v>194205.271289659</v>
      </c>
      <c r="GJ32" s="39" t="n">
        <v>18354.316961837</v>
      </c>
      <c r="GK32" s="39" t="n">
        <v>243.392971991137</v>
      </c>
      <c r="GL32" s="42" t="n">
        <v>1284.14705438461</v>
      </c>
      <c r="GM32" s="56" t="s">
        <v>59</v>
      </c>
      <c r="GN32" s="56"/>
      <c r="GO32" s="56"/>
      <c r="GP32" s="56"/>
      <c r="GQ32" s="56"/>
      <c r="GR32" s="56"/>
      <c r="GS32" s="56"/>
      <c r="GT32" s="56"/>
      <c r="GU32" s="63"/>
      <c r="GV32" s="55"/>
    </row>
    <row r="33" s="36" customFormat="true" ht="16.35" hidden="false" customHeight="true" outlineLevel="0" collapsed="false">
      <c r="A33" s="47"/>
      <c r="B33" s="64"/>
      <c r="C33" s="48"/>
      <c r="D33" s="49" t="s">
        <v>60</v>
      </c>
      <c r="E33" s="49"/>
      <c r="F33" s="49"/>
      <c r="G33" s="49"/>
      <c r="H33" s="49"/>
      <c r="I33" s="49"/>
      <c r="J33" s="49"/>
      <c r="K33" s="50" t="n">
        <v>8917579.76276822</v>
      </c>
      <c r="L33" s="61" t="n">
        <v>3592316.74779138</v>
      </c>
      <c r="M33" s="61" t="n">
        <v>2288857.17010312</v>
      </c>
      <c r="N33" s="61" t="n">
        <v>1443983.85755993</v>
      </c>
      <c r="O33" s="61" t="n">
        <v>1235740.87251022</v>
      </c>
      <c r="P33" s="61" t="n">
        <v>257451.258854809</v>
      </c>
      <c r="Q33" s="42" t="n">
        <v>99229.8559487625</v>
      </c>
      <c r="R33" s="50" t="n">
        <v>1436791.45583106</v>
      </c>
      <c r="S33" s="61" t="n">
        <v>601571.032153674</v>
      </c>
      <c r="T33" s="61" t="n">
        <v>464373.403837527</v>
      </c>
      <c r="U33" s="61" t="n">
        <v>227621.071467579</v>
      </c>
      <c r="V33" s="61" t="n">
        <v>100623.184610358</v>
      </c>
      <c r="W33" s="61" t="n">
        <v>33900.9212362481</v>
      </c>
      <c r="X33" s="42" t="n">
        <v>8701.84252566991</v>
      </c>
      <c r="Y33" s="65" t="s">
        <v>61</v>
      </c>
      <c r="Z33" s="65"/>
      <c r="AA33" s="65"/>
      <c r="AB33" s="65"/>
      <c r="AC33" s="65"/>
      <c r="AD33" s="65"/>
      <c r="AE33" s="65"/>
      <c r="AF33" s="54"/>
      <c r="AG33" s="66"/>
      <c r="AH33" s="55"/>
      <c r="AI33" s="47"/>
      <c r="AJ33" s="64"/>
      <c r="AK33" s="48"/>
      <c r="AL33" s="49" t="s">
        <v>60</v>
      </c>
      <c r="AM33" s="49"/>
      <c r="AN33" s="49"/>
      <c r="AO33" s="49"/>
      <c r="AP33" s="49"/>
      <c r="AQ33" s="49"/>
      <c r="AR33" s="49"/>
      <c r="AS33" s="50" t="n">
        <v>2893914.9669568</v>
      </c>
      <c r="AT33" s="61" t="n">
        <v>939335.845275914</v>
      </c>
      <c r="AU33" s="61" t="n">
        <v>614474.364701283</v>
      </c>
      <c r="AV33" s="61" t="n">
        <v>468663.148635475</v>
      </c>
      <c r="AW33" s="61" t="n">
        <v>659479.772053502</v>
      </c>
      <c r="AX33" s="61" t="n">
        <v>146175.75692155</v>
      </c>
      <c r="AY33" s="42" t="n">
        <v>65786.0793690774</v>
      </c>
      <c r="AZ33" s="50" t="n">
        <v>317866.87185543</v>
      </c>
      <c r="BA33" s="61" t="n">
        <v>104473.643525495</v>
      </c>
      <c r="BB33" s="61" t="n">
        <v>98738.3303910751</v>
      </c>
      <c r="BC33" s="61" t="n">
        <v>59958.4850147894</v>
      </c>
      <c r="BD33" s="61" t="n">
        <v>31770.3490491045</v>
      </c>
      <c r="BE33" s="61" t="n">
        <v>14146.305034742</v>
      </c>
      <c r="BF33" s="42" t="n">
        <v>8779.75884022394</v>
      </c>
      <c r="BG33" s="65" t="s">
        <v>61</v>
      </c>
      <c r="BH33" s="65"/>
      <c r="BI33" s="65"/>
      <c r="BJ33" s="65"/>
      <c r="BK33" s="65"/>
      <c r="BL33" s="65"/>
      <c r="BM33" s="65"/>
      <c r="BN33" s="54"/>
      <c r="BO33" s="66"/>
      <c r="BP33" s="55"/>
      <c r="BQ33" s="47"/>
      <c r="BR33" s="64"/>
      <c r="BS33" s="48"/>
      <c r="BT33" s="49" t="s">
        <v>60</v>
      </c>
      <c r="BU33" s="49"/>
      <c r="BV33" s="49"/>
      <c r="BW33" s="49"/>
      <c r="BX33" s="49"/>
      <c r="BY33" s="49"/>
      <c r="BZ33" s="49"/>
      <c r="CA33" s="50" t="n">
        <v>1204178.18966204</v>
      </c>
      <c r="CB33" s="61" t="n">
        <v>436324.252320316</v>
      </c>
      <c r="CC33" s="61" t="n">
        <v>393708.530795864</v>
      </c>
      <c r="CD33" s="61" t="n">
        <v>150366.028549483</v>
      </c>
      <c r="CE33" s="61" t="n">
        <v>182042.036990323</v>
      </c>
      <c r="CF33" s="61" t="n">
        <v>36513.336163624</v>
      </c>
      <c r="CG33" s="42" t="n">
        <v>5224.00484243424</v>
      </c>
      <c r="CH33" s="50" t="n">
        <v>810389.440971711</v>
      </c>
      <c r="CI33" s="61" t="n">
        <v>277059.663341419</v>
      </c>
      <c r="CJ33" s="61" t="n">
        <v>198381.596441727</v>
      </c>
      <c r="CK33" s="61" t="n">
        <v>137906.774666277</v>
      </c>
      <c r="CL33" s="61" t="n">
        <v>180908.999255345</v>
      </c>
      <c r="CM33" s="61" t="n">
        <v>12822.9350977967</v>
      </c>
      <c r="CN33" s="42" t="n">
        <v>3309.47216914656</v>
      </c>
      <c r="CO33" s="65" t="s">
        <v>61</v>
      </c>
      <c r="CP33" s="65"/>
      <c r="CQ33" s="65"/>
      <c r="CR33" s="65"/>
      <c r="CS33" s="65"/>
      <c r="CT33" s="65"/>
      <c r="CU33" s="65"/>
      <c r="CV33" s="54"/>
      <c r="CW33" s="66"/>
      <c r="CX33" s="55"/>
      <c r="CY33" s="47"/>
      <c r="CZ33" s="64"/>
      <c r="DA33" s="48"/>
      <c r="DB33" s="49" t="s">
        <v>60</v>
      </c>
      <c r="DC33" s="49"/>
      <c r="DD33" s="49"/>
      <c r="DE33" s="49"/>
      <c r="DF33" s="49"/>
      <c r="DG33" s="49"/>
      <c r="DH33" s="49"/>
      <c r="DI33" s="50" t="n">
        <v>635044.415957623</v>
      </c>
      <c r="DJ33" s="61" t="n">
        <v>336970.104540758</v>
      </c>
      <c r="DK33" s="61" t="n">
        <v>137246.167162941</v>
      </c>
      <c r="DL33" s="61" t="n">
        <v>150604.845607048</v>
      </c>
      <c r="DM33" s="61" t="n">
        <v>10025.0745335723</v>
      </c>
      <c r="DN33" s="61" t="n">
        <v>198.224113303603</v>
      </c>
      <c r="DO33" s="42" t="s">
        <v>43</v>
      </c>
      <c r="DP33" s="50" t="n">
        <v>174076.161407465</v>
      </c>
      <c r="DQ33" s="61" t="n">
        <v>79652.3552640432</v>
      </c>
      <c r="DR33" s="61" t="n">
        <v>37992.8840974535</v>
      </c>
      <c r="DS33" s="61" t="n">
        <v>20828.871968028</v>
      </c>
      <c r="DT33" s="61" t="n">
        <v>21980.3346974592</v>
      </c>
      <c r="DU33" s="61" t="n">
        <v>9582.61078495443</v>
      </c>
      <c r="DV33" s="42" t="n">
        <v>4039.10459552636</v>
      </c>
      <c r="DW33" s="65" t="s">
        <v>61</v>
      </c>
      <c r="DX33" s="65"/>
      <c r="DY33" s="65"/>
      <c r="DZ33" s="65"/>
      <c r="EA33" s="65"/>
      <c r="EB33" s="65"/>
      <c r="EC33" s="65"/>
      <c r="ED33" s="54"/>
      <c r="EE33" s="66"/>
      <c r="EF33" s="55"/>
      <c r="EG33" s="47"/>
      <c r="EH33" s="64"/>
      <c r="EI33" s="48"/>
      <c r="EJ33" s="49" t="s">
        <v>60</v>
      </c>
      <c r="EK33" s="49"/>
      <c r="EL33" s="49"/>
      <c r="EM33" s="49"/>
      <c r="EN33" s="49"/>
      <c r="EO33" s="49"/>
      <c r="EP33" s="49"/>
      <c r="EQ33" s="50" t="n">
        <v>269838.755023903</v>
      </c>
      <c r="ER33" s="61" t="n">
        <v>139130.701648666</v>
      </c>
      <c r="ES33" s="61" t="n">
        <v>71843.8628563474</v>
      </c>
      <c r="ET33" s="61" t="n">
        <v>46306.9701331658</v>
      </c>
      <c r="EU33" s="61" t="n">
        <v>10467.681441093</v>
      </c>
      <c r="EV33" s="61" t="n">
        <v>1125.4102875344</v>
      </c>
      <c r="EW33" s="42" t="n">
        <v>964.128657096142</v>
      </c>
      <c r="EX33" s="50" t="n">
        <v>235558.163122119</v>
      </c>
      <c r="EY33" s="61" t="n">
        <v>164197.305981993</v>
      </c>
      <c r="EZ33" s="61" t="n">
        <v>35166.4160131776</v>
      </c>
      <c r="FA33" s="61" t="n">
        <v>26641.7219008691</v>
      </c>
      <c r="FB33" s="61" t="n">
        <v>8858.78937040783</v>
      </c>
      <c r="FC33" s="61" t="n">
        <v>693.929855671209</v>
      </c>
      <c r="FD33" s="42" t="s">
        <v>43</v>
      </c>
      <c r="FE33" s="65" t="s">
        <v>61</v>
      </c>
      <c r="FF33" s="65"/>
      <c r="FG33" s="65"/>
      <c r="FH33" s="65"/>
      <c r="FI33" s="65"/>
      <c r="FJ33" s="65"/>
      <c r="FK33" s="65"/>
      <c r="FL33" s="54"/>
      <c r="FM33" s="66"/>
      <c r="FN33" s="55"/>
      <c r="FO33" s="47"/>
      <c r="FP33" s="64"/>
      <c r="FQ33" s="48"/>
      <c r="FR33" s="49" t="s">
        <v>60</v>
      </c>
      <c r="FS33" s="49"/>
      <c r="FT33" s="49"/>
      <c r="FU33" s="49"/>
      <c r="FV33" s="49"/>
      <c r="FW33" s="49"/>
      <c r="FX33" s="49"/>
      <c r="FY33" s="50" t="n">
        <v>190813.780781545</v>
      </c>
      <c r="FZ33" s="61" t="n">
        <v>112409.786765552</v>
      </c>
      <c r="GA33" s="61" t="n">
        <v>35727.9969729278</v>
      </c>
      <c r="GB33" s="61" t="n">
        <v>25022.9225010069</v>
      </c>
      <c r="GC33" s="61" t="n">
        <v>14173.2572733134</v>
      </c>
      <c r="GD33" s="61" t="n">
        <v>2086.29751636944</v>
      </c>
      <c r="GE33" s="42" t="n">
        <v>1393.51975237453</v>
      </c>
      <c r="GF33" s="50" t="n">
        <v>749107.561198519</v>
      </c>
      <c r="GG33" s="61" t="n">
        <v>401192.056973544</v>
      </c>
      <c r="GH33" s="61" t="n">
        <v>201203.6168328</v>
      </c>
      <c r="GI33" s="61" t="n">
        <v>130063.017116206</v>
      </c>
      <c r="GJ33" s="61" t="n">
        <v>15411.3932357408</v>
      </c>
      <c r="GK33" s="61" t="n">
        <v>205.531843014738</v>
      </c>
      <c r="GL33" s="42" t="n">
        <v>1031.94519721338</v>
      </c>
      <c r="GM33" s="65" t="s">
        <v>61</v>
      </c>
      <c r="GN33" s="65"/>
      <c r="GO33" s="65"/>
      <c r="GP33" s="65"/>
      <c r="GQ33" s="65"/>
      <c r="GR33" s="65"/>
      <c r="GS33" s="65"/>
      <c r="GT33" s="54"/>
      <c r="GU33" s="66"/>
      <c r="GV33" s="55"/>
    </row>
    <row r="34" s="36" customFormat="true" ht="16.35" hidden="false" customHeight="true" outlineLevel="0" collapsed="false">
      <c r="A34" s="47"/>
      <c r="B34" s="64"/>
      <c r="C34" s="67"/>
      <c r="D34" s="49" t="s">
        <v>62</v>
      </c>
      <c r="E34" s="49"/>
      <c r="F34" s="49"/>
      <c r="G34" s="49"/>
      <c r="H34" s="49"/>
      <c r="I34" s="49"/>
      <c r="J34" s="49"/>
      <c r="K34" s="50" t="n">
        <v>2010710.96858784</v>
      </c>
      <c r="L34" s="61" t="n">
        <v>1089672.126933</v>
      </c>
      <c r="M34" s="61" t="n">
        <v>389125.726184357</v>
      </c>
      <c r="N34" s="61" t="n">
        <v>306741.060748115</v>
      </c>
      <c r="O34" s="61" t="n">
        <v>187960.11450574</v>
      </c>
      <c r="P34" s="61" t="n">
        <v>28852.5854388216</v>
      </c>
      <c r="Q34" s="42" t="n">
        <v>8359.35477780829</v>
      </c>
      <c r="R34" s="50" t="n">
        <v>93727.1408813288</v>
      </c>
      <c r="S34" s="61" t="n">
        <v>57055.5874820462</v>
      </c>
      <c r="T34" s="61" t="n">
        <v>16710.7073210533</v>
      </c>
      <c r="U34" s="61" t="n">
        <v>7252.69409240975</v>
      </c>
      <c r="V34" s="61" t="n">
        <v>10441.0236720145</v>
      </c>
      <c r="W34" s="61" t="n">
        <v>2221.82184231715</v>
      </c>
      <c r="X34" s="42" t="n">
        <v>45.3064714878641</v>
      </c>
      <c r="Y34" s="53" t="s">
        <v>63</v>
      </c>
      <c r="Z34" s="53"/>
      <c r="AA34" s="53"/>
      <c r="AB34" s="53"/>
      <c r="AC34" s="53"/>
      <c r="AD34" s="53"/>
      <c r="AE34" s="53"/>
      <c r="AF34" s="60"/>
      <c r="AG34" s="66"/>
      <c r="AH34" s="55"/>
      <c r="AI34" s="47"/>
      <c r="AJ34" s="64"/>
      <c r="AK34" s="67"/>
      <c r="AL34" s="49" t="s">
        <v>62</v>
      </c>
      <c r="AM34" s="49"/>
      <c r="AN34" s="49"/>
      <c r="AO34" s="49"/>
      <c r="AP34" s="49"/>
      <c r="AQ34" s="49"/>
      <c r="AR34" s="49"/>
      <c r="AS34" s="50" t="n">
        <v>386484.042934775</v>
      </c>
      <c r="AT34" s="61" t="n">
        <v>157420.694218628</v>
      </c>
      <c r="AU34" s="61" t="n">
        <v>68531.9479559705</v>
      </c>
      <c r="AV34" s="61" t="n">
        <v>52926.6896494051</v>
      </c>
      <c r="AW34" s="61" t="n">
        <v>86952.7553376591</v>
      </c>
      <c r="AX34" s="61" t="n">
        <v>15950.3855279322</v>
      </c>
      <c r="AY34" s="42" t="n">
        <v>4701.57024517946</v>
      </c>
      <c r="AZ34" s="50" t="n">
        <v>22402.2226565299</v>
      </c>
      <c r="BA34" s="61" t="n">
        <v>9149.73957522444</v>
      </c>
      <c r="BB34" s="61" t="n">
        <v>5724.13702562567</v>
      </c>
      <c r="BC34" s="61" t="n">
        <v>3907.10310551409</v>
      </c>
      <c r="BD34" s="61" t="n">
        <v>1753.78418490359</v>
      </c>
      <c r="BE34" s="61" t="n">
        <v>1135.01278635876</v>
      </c>
      <c r="BF34" s="42" t="n">
        <v>732.445978903339</v>
      </c>
      <c r="BG34" s="53" t="s">
        <v>63</v>
      </c>
      <c r="BH34" s="53"/>
      <c r="BI34" s="53"/>
      <c r="BJ34" s="53"/>
      <c r="BK34" s="53"/>
      <c r="BL34" s="53"/>
      <c r="BM34" s="53"/>
      <c r="BN34" s="60"/>
      <c r="BO34" s="66"/>
      <c r="BP34" s="55"/>
      <c r="BQ34" s="47"/>
      <c r="BR34" s="64"/>
      <c r="BS34" s="67"/>
      <c r="BT34" s="49" t="s">
        <v>62</v>
      </c>
      <c r="BU34" s="49"/>
      <c r="BV34" s="49"/>
      <c r="BW34" s="49"/>
      <c r="BX34" s="49"/>
      <c r="BY34" s="49"/>
      <c r="BZ34" s="49"/>
      <c r="CA34" s="50" t="n">
        <v>216327.202671459</v>
      </c>
      <c r="CB34" s="61" t="n">
        <v>68495.2164387202</v>
      </c>
      <c r="CC34" s="61" t="n">
        <v>69038.9737068377</v>
      </c>
      <c r="CD34" s="61" t="n">
        <v>25877.3037831803</v>
      </c>
      <c r="CE34" s="61" t="n">
        <v>47687.6280697258</v>
      </c>
      <c r="CF34" s="61" t="n">
        <v>4757.41442465084</v>
      </c>
      <c r="CG34" s="42" t="n">
        <v>470.666248344644</v>
      </c>
      <c r="CH34" s="50" t="n">
        <v>100887.018513328</v>
      </c>
      <c r="CI34" s="61" t="n">
        <v>44846.2467053449</v>
      </c>
      <c r="CJ34" s="61" t="n">
        <v>20021.2898909124</v>
      </c>
      <c r="CK34" s="61" t="n">
        <v>14052.504079565</v>
      </c>
      <c r="CL34" s="61" t="n">
        <v>20162.7240791423</v>
      </c>
      <c r="CM34" s="61" t="n">
        <v>985.750170618496</v>
      </c>
      <c r="CN34" s="42" t="n">
        <v>818.503587744509</v>
      </c>
      <c r="CO34" s="53" t="s">
        <v>63</v>
      </c>
      <c r="CP34" s="53"/>
      <c r="CQ34" s="53"/>
      <c r="CR34" s="53"/>
      <c r="CS34" s="53"/>
      <c r="CT34" s="53"/>
      <c r="CU34" s="53"/>
      <c r="CV34" s="60"/>
      <c r="CW34" s="66"/>
      <c r="CX34" s="55"/>
      <c r="CY34" s="47"/>
      <c r="CZ34" s="64"/>
      <c r="DA34" s="67"/>
      <c r="DB34" s="49" t="s">
        <v>62</v>
      </c>
      <c r="DC34" s="49"/>
      <c r="DD34" s="49"/>
      <c r="DE34" s="49"/>
      <c r="DF34" s="49"/>
      <c r="DG34" s="49"/>
      <c r="DH34" s="49"/>
      <c r="DI34" s="50" t="n">
        <v>351523.72255191</v>
      </c>
      <c r="DJ34" s="61" t="n">
        <v>232440.398074049</v>
      </c>
      <c r="DK34" s="61" t="n">
        <v>46917.1644452622</v>
      </c>
      <c r="DL34" s="61" t="n">
        <v>70330.1073324973</v>
      </c>
      <c r="DM34" s="61" t="n">
        <v>1814.3949757726</v>
      </c>
      <c r="DN34" s="61" t="n">
        <v>21.6577243286305</v>
      </c>
      <c r="DO34" s="42" t="s">
        <v>43</v>
      </c>
      <c r="DP34" s="50" t="n">
        <v>44627.7096521472</v>
      </c>
      <c r="DQ34" s="61" t="n">
        <v>22417.6803472559</v>
      </c>
      <c r="DR34" s="61" t="n">
        <v>10311.4849769057</v>
      </c>
      <c r="DS34" s="61" t="n">
        <v>4734.36821325874</v>
      </c>
      <c r="DT34" s="61" t="n">
        <v>4331.36957380202</v>
      </c>
      <c r="DU34" s="61" t="n">
        <v>2188.05874328577</v>
      </c>
      <c r="DV34" s="42" t="n">
        <v>644.747797639076</v>
      </c>
      <c r="DW34" s="53" t="s">
        <v>63</v>
      </c>
      <c r="DX34" s="53"/>
      <c r="DY34" s="53"/>
      <c r="DZ34" s="53"/>
      <c r="EA34" s="53"/>
      <c r="EB34" s="53"/>
      <c r="EC34" s="53"/>
      <c r="ED34" s="60"/>
      <c r="EE34" s="66"/>
      <c r="EF34" s="55"/>
      <c r="EG34" s="47"/>
      <c r="EH34" s="64"/>
      <c r="EI34" s="67"/>
      <c r="EJ34" s="49" t="s">
        <v>62</v>
      </c>
      <c r="EK34" s="49"/>
      <c r="EL34" s="49"/>
      <c r="EM34" s="49"/>
      <c r="EN34" s="49"/>
      <c r="EO34" s="49"/>
      <c r="EP34" s="49"/>
      <c r="EQ34" s="50" t="n">
        <v>28076.1410637933</v>
      </c>
      <c r="ER34" s="61" t="n">
        <v>15211.3900329983</v>
      </c>
      <c r="ES34" s="61" t="n">
        <v>8075.09149287315</v>
      </c>
      <c r="ET34" s="61" t="n">
        <v>3747.688543693</v>
      </c>
      <c r="EU34" s="61" t="n">
        <v>816.999068771723</v>
      </c>
      <c r="EV34" s="61" t="n">
        <v>116.671737736751</v>
      </c>
      <c r="EW34" s="42" t="n">
        <v>108.300187720376</v>
      </c>
      <c r="EX34" s="50" t="n">
        <v>285241.519653136</v>
      </c>
      <c r="EY34" s="61" t="n">
        <v>192313.252283728</v>
      </c>
      <c r="EZ34" s="61" t="n">
        <v>47759.6440812653</v>
      </c>
      <c r="FA34" s="61" t="n">
        <v>40743.1394780423</v>
      </c>
      <c r="FB34" s="61" t="n">
        <v>4348.50352243558</v>
      </c>
      <c r="FC34" s="61" t="n">
        <v>76.9802876651675</v>
      </c>
      <c r="FD34" s="42" t="s">
        <v>43</v>
      </c>
      <c r="FE34" s="53" t="s">
        <v>63</v>
      </c>
      <c r="FF34" s="53"/>
      <c r="FG34" s="53"/>
      <c r="FH34" s="53"/>
      <c r="FI34" s="53"/>
      <c r="FJ34" s="53"/>
      <c r="FK34" s="53"/>
      <c r="FL34" s="60"/>
      <c r="FM34" s="66"/>
      <c r="FN34" s="55"/>
      <c r="FO34" s="47"/>
      <c r="FP34" s="64"/>
      <c r="FQ34" s="67"/>
      <c r="FR34" s="49" t="s">
        <v>62</v>
      </c>
      <c r="FS34" s="49"/>
      <c r="FT34" s="49"/>
      <c r="FU34" s="49"/>
      <c r="FV34" s="49"/>
      <c r="FW34" s="49"/>
      <c r="FX34" s="49"/>
      <c r="FY34" s="50" t="n">
        <v>114654.06133871</v>
      </c>
      <c r="FZ34" s="61" t="n">
        <v>66323.2667940183</v>
      </c>
      <c r="GA34" s="61" t="n">
        <v>20648.99448361</v>
      </c>
      <c r="GB34" s="61" t="n">
        <v>19027.2082970966</v>
      </c>
      <c r="GC34" s="61" t="n">
        <v>6708.00829541625</v>
      </c>
      <c r="GD34" s="61" t="n">
        <v>1360.97106495138</v>
      </c>
      <c r="GE34" s="42" t="n">
        <v>585.612403617784</v>
      </c>
      <c r="GF34" s="50" t="n">
        <v>366760.186670724</v>
      </c>
      <c r="GG34" s="61" t="n">
        <v>223998.654980986</v>
      </c>
      <c r="GH34" s="61" t="n">
        <v>75386.2908040415</v>
      </c>
      <c r="GI34" s="61" t="n">
        <v>64142.254173453</v>
      </c>
      <c r="GJ34" s="61" t="n">
        <v>2942.92372609619</v>
      </c>
      <c r="GK34" s="61" t="n">
        <v>37.8611289763991</v>
      </c>
      <c r="GL34" s="42" t="n">
        <v>252.201857171234</v>
      </c>
      <c r="GM34" s="53" t="s">
        <v>63</v>
      </c>
      <c r="GN34" s="53"/>
      <c r="GO34" s="53"/>
      <c r="GP34" s="53"/>
      <c r="GQ34" s="53"/>
      <c r="GR34" s="53"/>
      <c r="GS34" s="53"/>
      <c r="GT34" s="60"/>
      <c r="GU34" s="66"/>
      <c r="GV34" s="55"/>
    </row>
    <row r="35" s="36" customFormat="true" ht="16.35" hidden="false" customHeight="true" outlineLevel="0" collapsed="false">
      <c r="A35" s="47"/>
      <c r="B35" s="67"/>
      <c r="C35" s="49" t="s">
        <v>64</v>
      </c>
      <c r="D35" s="49"/>
      <c r="E35" s="49"/>
      <c r="F35" s="49"/>
      <c r="G35" s="49"/>
      <c r="H35" s="49"/>
      <c r="I35" s="49"/>
      <c r="J35" s="49"/>
      <c r="K35" s="50" t="n">
        <v>300228.68606979</v>
      </c>
      <c r="L35" s="61" t="n">
        <v>173928.273510194</v>
      </c>
      <c r="M35" s="61" t="n">
        <v>61208.872538661</v>
      </c>
      <c r="N35" s="61" t="n">
        <v>40223.489000831</v>
      </c>
      <c r="O35" s="61" t="n">
        <v>22121.3508649354</v>
      </c>
      <c r="P35" s="61" t="n">
        <v>2131.59860406152</v>
      </c>
      <c r="Q35" s="42" t="n">
        <v>615.101551106958</v>
      </c>
      <c r="R35" s="50" t="n">
        <v>100292.445719427</v>
      </c>
      <c r="S35" s="61" t="n">
        <v>53819.0974549446</v>
      </c>
      <c r="T35" s="61" t="n">
        <v>26489.128194129</v>
      </c>
      <c r="U35" s="61" t="n">
        <v>17583.5479233023</v>
      </c>
      <c r="V35" s="61" t="n">
        <v>2174.13978961144</v>
      </c>
      <c r="W35" s="61" t="n">
        <v>158.572650207524</v>
      </c>
      <c r="X35" s="42" t="n">
        <v>67.9597072317962</v>
      </c>
      <c r="Y35" s="53" t="s">
        <v>65</v>
      </c>
      <c r="Z35" s="53"/>
      <c r="AA35" s="53"/>
      <c r="AB35" s="53"/>
      <c r="AC35" s="53"/>
      <c r="AD35" s="53"/>
      <c r="AE35" s="53"/>
      <c r="AF35" s="53"/>
      <c r="AG35" s="60"/>
      <c r="AH35" s="55"/>
      <c r="AI35" s="47"/>
      <c r="AJ35" s="67"/>
      <c r="AK35" s="49" t="s">
        <v>64</v>
      </c>
      <c r="AL35" s="49"/>
      <c r="AM35" s="49"/>
      <c r="AN35" s="49"/>
      <c r="AO35" s="49"/>
      <c r="AP35" s="49"/>
      <c r="AQ35" s="49"/>
      <c r="AR35" s="49"/>
      <c r="AS35" s="50" t="n">
        <v>45994.3001046035</v>
      </c>
      <c r="AT35" s="61" t="n">
        <v>20158.1646976231</v>
      </c>
      <c r="AU35" s="61" t="n">
        <v>6601.96256882477</v>
      </c>
      <c r="AV35" s="61" t="n">
        <v>4513.73169330938</v>
      </c>
      <c r="AW35" s="61" t="n">
        <v>12944.1664075735</v>
      </c>
      <c r="AX35" s="61" t="n">
        <v>1257.55950248408</v>
      </c>
      <c r="AY35" s="42" t="n">
        <v>518.715234788664</v>
      </c>
      <c r="AZ35" s="50" t="n">
        <v>2294.1030837655</v>
      </c>
      <c r="BA35" s="61" t="n">
        <v>1587.07651916336</v>
      </c>
      <c r="BB35" s="61" t="n">
        <v>392.113652995659</v>
      </c>
      <c r="BC35" s="61" t="n">
        <v>210.738910010694</v>
      </c>
      <c r="BD35" s="61" t="n">
        <v>91.777096482238</v>
      </c>
      <c r="BE35" s="61" t="n">
        <v>6.69459026223074</v>
      </c>
      <c r="BF35" s="42" t="n">
        <v>5.70231485132383</v>
      </c>
      <c r="BG35" s="53" t="s">
        <v>65</v>
      </c>
      <c r="BH35" s="53"/>
      <c r="BI35" s="53"/>
      <c r="BJ35" s="53"/>
      <c r="BK35" s="53"/>
      <c r="BL35" s="53"/>
      <c r="BM35" s="53"/>
      <c r="BN35" s="53"/>
      <c r="BO35" s="60"/>
      <c r="BP35" s="55"/>
      <c r="BQ35" s="47"/>
      <c r="BR35" s="67"/>
      <c r="BS35" s="49" t="s">
        <v>64</v>
      </c>
      <c r="BT35" s="49"/>
      <c r="BU35" s="49"/>
      <c r="BV35" s="49"/>
      <c r="BW35" s="49"/>
      <c r="BX35" s="49"/>
      <c r="BY35" s="49"/>
      <c r="BZ35" s="49"/>
      <c r="CA35" s="50" t="n">
        <v>33813.2885227457</v>
      </c>
      <c r="CB35" s="61" t="n">
        <v>17235.1305244192</v>
      </c>
      <c r="CC35" s="61" t="n">
        <v>8535.12327142092</v>
      </c>
      <c r="CD35" s="61" t="n">
        <v>5388.38366153419</v>
      </c>
      <c r="CE35" s="61" t="n">
        <v>2189.83764906805</v>
      </c>
      <c r="CF35" s="61" t="n">
        <v>462.563416303338</v>
      </c>
      <c r="CG35" s="42" t="n">
        <v>2.25</v>
      </c>
      <c r="CH35" s="50" t="n">
        <v>10425.8194244801</v>
      </c>
      <c r="CI35" s="61" t="n">
        <v>6890.76846055682</v>
      </c>
      <c r="CJ35" s="61" t="n">
        <v>1489.25436480609</v>
      </c>
      <c r="CK35" s="61" t="n">
        <v>417.073087577704</v>
      </c>
      <c r="CL35" s="61" t="n">
        <v>1628.72351153946</v>
      </c>
      <c r="CM35" s="61" t="s">
        <v>43</v>
      </c>
      <c r="CN35" s="42" t="s">
        <v>43</v>
      </c>
      <c r="CO35" s="53" t="s">
        <v>65</v>
      </c>
      <c r="CP35" s="53"/>
      <c r="CQ35" s="53"/>
      <c r="CR35" s="53"/>
      <c r="CS35" s="53"/>
      <c r="CT35" s="53"/>
      <c r="CU35" s="53"/>
      <c r="CV35" s="53"/>
      <c r="CW35" s="60"/>
      <c r="CX35" s="55"/>
      <c r="CY35" s="47"/>
      <c r="CZ35" s="67"/>
      <c r="DA35" s="49" t="s">
        <v>64</v>
      </c>
      <c r="DB35" s="49"/>
      <c r="DC35" s="49"/>
      <c r="DD35" s="49"/>
      <c r="DE35" s="49"/>
      <c r="DF35" s="49"/>
      <c r="DG35" s="49"/>
      <c r="DH35" s="49"/>
      <c r="DI35" s="50" t="n">
        <v>10986.6955420543</v>
      </c>
      <c r="DJ35" s="61" t="n">
        <v>9165.72258917868</v>
      </c>
      <c r="DK35" s="61" t="n">
        <v>610.35666387026</v>
      </c>
      <c r="DL35" s="61" t="n">
        <v>603.701193317282</v>
      </c>
      <c r="DM35" s="61" t="n">
        <v>591.853968602011</v>
      </c>
      <c r="DN35" s="61" t="n">
        <v>15.0611270860424</v>
      </c>
      <c r="DO35" s="42" t="s">
        <v>43</v>
      </c>
      <c r="DP35" s="50" t="n">
        <v>6017.2587384063</v>
      </c>
      <c r="DQ35" s="61" t="n">
        <v>3734.45732449658</v>
      </c>
      <c r="DR35" s="61" t="n">
        <v>1757.93218894434</v>
      </c>
      <c r="DS35" s="61" t="n">
        <v>163.867707835844</v>
      </c>
      <c r="DT35" s="61" t="n">
        <v>288.688579012395</v>
      </c>
      <c r="DU35" s="61" t="n">
        <v>67.0583529858114</v>
      </c>
      <c r="DV35" s="42" t="n">
        <v>5.25458513133142</v>
      </c>
      <c r="DW35" s="53" t="s">
        <v>65</v>
      </c>
      <c r="DX35" s="53"/>
      <c r="DY35" s="53"/>
      <c r="DZ35" s="53"/>
      <c r="EA35" s="53"/>
      <c r="EB35" s="53"/>
      <c r="EC35" s="53"/>
      <c r="ED35" s="53"/>
      <c r="EE35" s="60"/>
      <c r="EF35" s="55"/>
      <c r="EG35" s="47"/>
      <c r="EH35" s="67"/>
      <c r="EI35" s="49" t="s">
        <v>64</v>
      </c>
      <c r="EJ35" s="49"/>
      <c r="EK35" s="49"/>
      <c r="EL35" s="49"/>
      <c r="EM35" s="49"/>
      <c r="EN35" s="49"/>
      <c r="EO35" s="49"/>
      <c r="EP35" s="49"/>
      <c r="EQ35" s="50" t="n">
        <v>6162.95537498296</v>
      </c>
      <c r="ER35" s="61" t="n">
        <v>4067.77604675974</v>
      </c>
      <c r="ES35" s="61" t="n">
        <v>1897.7385285265</v>
      </c>
      <c r="ET35" s="61" t="n">
        <v>144.40711050796</v>
      </c>
      <c r="EU35" s="61" t="n">
        <v>53.0336891887647</v>
      </c>
      <c r="EV35" s="61" t="s">
        <v>43</v>
      </c>
      <c r="EW35" s="42" t="s">
        <v>43</v>
      </c>
      <c r="EX35" s="50" t="n">
        <v>14127.6055199345</v>
      </c>
      <c r="EY35" s="61" t="n">
        <v>13092.0278504802</v>
      </c>
      <c r="EZ35" s="61" t="n">
        <v>519.183946647725</v>
      </c>
      <c r="FA35" s="61" t="n">
        <v>501.530452491642</v>
      </c>
      <c r="FB35" s="61" t="n">
        <v>14.8632703149373</v>
      </c>
      <c r="FC35" s="61" t="s">
        <v>43</v>
      </c>
      <c r="FD35" s="42" t="s">
        <v>43</v>
      </c>
      <c r="FE35" s="53" t="s">
        <v>65</v>
      </c>
      <c r="FF35" s="53"/>
      <c r="FG35" s="53"/>
      <c r="FH35" s="53"/>
      <c r="FI35" s="53"/>
      <c r="FJ35" s="53"/>
      <c r="FK35" s="53"/>
      <c r="FL35" s="53"/>
      <c r="FM35" s="60"/>
      <c r="FN35" s="55"/>
      <c r="FO35" s="47"/>
      <c r="FP35" s="67"/>
      <c r="FQ35" s="49" t="s">
        <v>64</v>
      </c>
      <c r="FR35" s="49"/>
      <c r="FS35" s="49"/>
      <c r="FT35" s="49"/>
      <c r="FU35" s="49"/>
      <c r="FV35" s="49"/>
      <c r="FW35" s="49"/>
      <c r="FX35" s="49"/>
      <c r="FY35" s="50" t="n">
        <v>9464.34359315195</v>
      </c>
      <c r="FZ35" s="61" t="n">
        <v>5955.10087230786</v>
      </c>
      <c r="GA35" s="61" t="n">
        <v>1567.97559819084</v>
      </c>
      <c r="GB35" s="61" t="n">
        <v>800.304571472296</v>
      </c>
      <c r="GC35" s="61" t="n">
        <v>961.653877344637</v>
      </c>
      <c r="GD35" s="61" t="n">
        <v>164.088964732483</v>
      </c>
      <c r="GE35" s="42" t="n">
        <v>15.2197091038422</v>
      </c>
      <c r="GF35" s="50" t="n">
        <v>60649.8704462384</v>
      </c>
      <c r="GG35" s="61" t="n">
        <v>38222.9511702638</v>
      </c>
      <c r="GH35" s="61" t="n">
        <v>11348.103560305</v>
      </c>
      <c r="GI35" s="61" t="n">
        <v>9896.20268947166</v>
      </c>
      <c r="GJ35" s="61" t="n">
        <v>1182.61302619797</v>
      </c>
      <c r="GK35" s="61" t="s">
        <v>43</v>
      </c>
      <c r="GL35" s="42" t="s">
        <v>43</v>
      </c>
      <c r="GM35" s="53" t="s">
        <v>65</v>
      </c>
      <c r="GN35" s="53"/>
      <c r="GO35" s="53"/>
      <c r="GP35" s="53"/>
      <c r="GQ35" s="53"/>
      <c r="GR35" s="53"/>
      <c r="GS35" s="53"/>
      <c r="GT35" s="53"/>
      <c r="GU35" s="60"/>
      <c r="GV35" s="55"/>
    </row>
    <row r="36" s="36" customFormat="true" ht="16.35" hidden="false" customHeight="true" outlineLevel="0" collapsed="false">
      <c r="A36" s="47"/>
      <c r="B36" s="68" t="s">
        <v>66</v>
      </c>
      <c r="C36" s="68"/>
      <c r="D36" s="68"/>
      <c r="E36" s="68"/>
      <c r="F36" s="68"/>
      <c r="G36" s="68"/>
      <c r="H36" s="68"/>
      <c r="I36" s="68"/>
      <c r="J36" s="68"/>
      <c r="K36" s="38" t="n">
        <v>513878.484144521</v>
      </c>
      <c r="L36" s="39" t="n">
        <v>174929.886950836</v>
      </c>
      <c r="M36" s="39" t="n">
        <v>102849.729338834</v>
      </c>
      <c r="N36" s="39" t="n">
        <v>100875.543315236</v>
      </c>
      <c r="O36" s="39" t="n">
        <v>92009.7503924668</v>
      </c>
      <c r="P36" s="39" t="n">
        <v>28356.4019260655</v>
      </c>
      <c r="Q36" s="42" t="n">
        <v>14857.1722210832</v>
      </c>
      <c r="R36" s="38" t="n">
        <v>28358.6155935794</v>
      </c>
      <c r="S36" s="39" t="n">
        <v>15542.6892869608</v>
      </c>
      <c r="T36" s="39" t="n">
        <v>2484.57666594521</v>
      </c>
      <c r="U36" s="39" t="n">
        <v>2706.91995628651</v>
      </c>
      <c r="V36" s="39" t="n">
        <v>4160.25783690681</v>
      </c>
      <c r="W36" s="39" t="n">
        <v>3390.71214024824</v>
      </c>
      <c r="X36" s="42" t="n">
        <v>73.4597072317962</v>
      </c>
      <c r="Y36" s="69" t="s">
        <v>67</v>
      </c>
      <c r="Z36" s="69"/>
      <c r="AA36" s="69"/>
      <c r="AB36" s="69"/>
      <c r="AC36" s="69"/>
      <c r="AD36" s="69"/>
      <c r="AE36" s="69"/>
      <c r="AF36" s="69"/>
      <c r="AG36" s="69"/>
      <c r="AH36" s="55"/>
      <c r="AI36" s="47"/>
      <c r="AJ36" s="68" t="s">
        <v>66</v>
      </c>
      <c r="AK36" s="68"/>
      <c r="AL36" s="68"/>
      <c r="AM36" s="68"/>
      <c r="AN36" s="68"/>
      <c r="AO36" s="68"/>
      <c r="AP36" s="68"/>
      <c r="AQ36" s="68"/>
      <c r="AR36" s="68"/>
      <c r="AS36" s="38" t="n">
        <v>209835.87489307</v>
      </c>
      <c r="AT36" s="39" t="n">
        <v>47575.6368964187</v>
      </c>
      <c r="AU36" s="39" t="n">
        <v>38555.4373105658</v>
      </c>
      <c r="AV36" s="39" t="n">
        <v>43276.4378468681</v>
      </c>
      <c r="AW36" s="39" t="n">
        <v>51280.2349584975</v>
      </c>
      <c r="AX36" s="39" t="n">
        <v>20024.7779897335</v>
      </c>
      <c r="AY36" s="42" t="n">
        <v>9123.34989098639</v>
      </c>
      <c r="AZ36" s="38" t="n">
        <v>28905.4765594667</v>
      </c>
      <c r="BA36" s="39" t="n">
        <v>5148.27838053847</v>
      </c>
      <c r="BB36" s="39" t="n">
        <v>7204.31476558384</v>
      </c>
      <c r="BC36" s="39" t="n">
        <v>8801.51505489267</v>
      </c>
      <c r="BD36" s="39" t="n">
        <v>4656.38815890665</v>
      </c>
      <c r="BE36" s="39" t="n">
        <v>820.066922589484</v>
      </c>
      <c r="BF36" s="42" t="n">
        <v>2274.91327695564</v>
      </c>
      <c r="BG36" s="69" t="s">
        <v>67</v>
      </c>
      <c r="BH36" s="69"/>
      <c r="BI36" s="69"/>
      <c r="BJ36" s="69"/>
      <c r="BK36" s="69"/>
      <c r="BL36" s="69"/>
      <c r="BM36" s="69"/>
      <c r="BN36" s="69"/>
      <c r="BO36" s="69"/>
      <c r="BP36" s="55"/>
      <c r="BQ36" s="47"/>
      <c r="BR36" s="68" t="s">
        <v>66</v>
      </c>
      <c r="BS36" s="68"/>
      <c r="BT36" s="68"/>
      <c r="BU36" s="68"/>
      <c r="BV36" s="68"/>
      <c r="BW36" s="68"/>
      <c r="BX36" s="68"/>
      <c r="BY36" s="68"/>
      <c r="BZ36" s="68"/>
      <c r="CA36" s="38" t="n">
        <v>56172.2742957031</v>
      </c>
      <c r="CB36" s="39" t="n">
        <v>13916.5297095001</v>
      </c>
      <c r="CC36" s="39" t="n">
        <v>15358.3927879765</v>
      </c>
      <c r="CD36" s="39" t="n">
        <v>11867.2609532068</v>
      </c>
      <c r="CE36" s="39" t="n">
        <v>13314.6765164769</v>
      </c>
      <c r="CF36" s="39" t="n">
        <v>956.472112611067</v>
      </c>
      <c r="CG36" s="42" t="n">
        <v>758.942215931694</v>
      </c>
      <c r="CH36" s="38" t="n">
        <v>34657.4045311191</v>
      </c>
      <c r="CI36" s="39" t="n">
        <v>14666.2579184719</v>
      </c>
      <c r="CJ36" s="39" t="n">
        <v>6874.34858087539</v>
      </c>
      <c r="CK36" s="39" t="n">
        <v>4203.69480217118</v>
      </c>
      <c r="CL36" s="39" t="n">
        <v>7090.14671885754</v>
      </c>
      <c r="CM36" s="39" t="n">
        <v>1486.46161268734</v>
      </c>
      <c r="CN36" s="42" t="n">
        <v>336.494898055716</v>
      </c>
      <c r="CO36" s="69" t="s">
        <v>67</v>
      </c>
      <c r="CP36" s="69"/>
      <c r="CQ36" s="69"/>
      <c r="CR36" s="69"/>
      <c r="CS36" s="69"/>
      <c r="CT36" s="69"/>
      <c r="CU36" s="69"/>
      <c r="CV36" s="69"/>
      <c r="CW36" s="69"/>
      <c r="CX36" s="55"/>
      <c r="CY36" s="47"/>
      <c r="CZ36" s="68" t="s">
        <v>66</v>
      </c>
      <c r="DA36" s="68"/>
      <c r="DB36" s="68"/>
      <c r="DC36" s="68"/>
      <c r="DD36" s="68"/>
      <c r="DE36" s="68"/>
      <c r="DF36" s="68"/>
      <c r="DG36" s="68"/>
      <c r="DH36" s="68"/>
      <c r="DI36" s="38" t="n">
        <v>23047.0245205386</v>
      </c>
      <c r="DJ36" s="39" t="n">
        <v>12288.9236631464</v>
      </c>
      <c r="DK36" s="39" t="n">
        <v>5602.30093273813</v>
      </c>
      <c r="DL36" s="39" t="n">
        <v>5075.74284613273</v>
      </c>
      <c r="DM36" s="39" t="n">
        <v>28.068657275998</v>
      </c>
      <c r="DN36" s="39" t="n">
        <v>51.9884212453031</v>
      </c>
      <c r="DO36" s="42" t="s">
        <v>43</v>
      </c>
      <c r="DP36" s="38" t="n">
        <v>14925.1088053493</v>
      </c>
      <c r="DQ36" s="39" t="n">
        <v>4784.1967411992</v>
      </c>
      <c r="DR36" s="39" t="n">
        <v>2454.33091021993</v>
      </c>
      <c r="DS36" s="39" t="n">
        <v>3642.75825390786</v>
      </c>
      <c r="DT36" s="39" t="n">
        <v>2620.26892754736</v>
      </c>
      <c r="DU36" s="39" t="n">
        <v>870.457503627207</v>
      </c>
      <c r="DV36" s="42" t="n">
        <v>553.096468847759</v>
      </c>
      <c r="DW36" s="69" t="s">
        <v>67</v>
      </c>
      <c r="DX36" s="69"/>
      <c r="DY36" s="69"/>
      <c r="DZ36" s="69"/>
      <c r="EA36" s="69"/>
      <c r="EB36" s="69"/>
      <c r="EC36" s="69"/>
      <c r="ED36" s="69"/>
      <c r="EE36" s="69"/>
      <c r="EF36" s="55"/>
      <c r="EG36" s="47"/>
      <c r="EH36" s="68" t="s">
        <v>66</v>
      </c>
      <c r="EI36" s="68"/>
      <c r="EJ36" s="68"/>
      <c r="EK36" s="68"/>
      <c r="EL36" s="68"/>
      <c r="EM36" s="68"/>
      <c r="EN36" s="68"/>
      <c r="EO36" s="68"/>
      <c r="EP36" s="68"/>
      <c r="EQ36" s="38" t="n">
        <v>16980.439625137</v>
      </c>
      <c r="ER36" s="39" t="n">
        <v>6222.53217914205</v>
      </c>
      <c r="ES36" s="39" t="n">
        <v>4410.99924815498</v>
      </c>
      <c r="ET36" s="39" t="n">
        <v>4224.27315970238</v>
      </c>
      <c r="EU36" s="39" t="n">
        <v>1073.73691942595</v>
      </c>
      <c r="EV36" s="39" t="n">
        <v>479.738657233063</v>
      </c>
      <c r="EW36" s="42" t="n">
        <v>569.159461478583</v>
      </c>
      <c r="EX36" s="38" t="n">
        <v>9084.45174360933</v>
      </c>
      <c r="EY36" s="39" t="n">
        <v>3866.9771632712</v>
      </c>
      <c r="EZ36" s="39" t="n">
        <v>2931.40648533701</v>
      </c>
      <c r="FA36" s="39" t="n">
        <v>1673.16946084122</v>
      </c>
      <c r="FB36" s="39" t="n">
        <v>535.91834649472</v>
      </c>
      <c r="FC36" s="39" t="n">
        <v>76.9802876651675</v>
      </c>
      <c r="FD36" s="42" t="s">
        <v>43</v>
      </c>
      <c r="FE36" s="69" t="s">
        <v>67</v>
      </c>
      <c r="FF36" s="69"/>
      <c r="FG36" s="69"/>
      <c r="FH36" s="69"/>
      <c r="FI36" s="69"/>
      <c r="FJ36" s="69"/>
      <c r="FK36" s="69"/>
      <c r="FL36" s="69"/>
      <c r="FM36" s="69"/>
      <c r="FN36" s="55"/>
      <c r="FO36" s="47"/>
      <c r="FP36" s="68" t="s">
        <v>66</v>
      </c>
      <c r="FQ36" s="68"/>
      <c r="FR36" s="68"/>
      <c r="FS36" s="68"/>
      <c r="FT36" s="68"/>
      <c r="FU36" s="68"/>
      <c r="FV36" s="68"/>
      <c r="FW36" s="68"/>
      <c r="FX36" s="68"/>
      <c r="FY36" s="38" t="n">
        <v>21769.6237083001</v>
      </c>
      <c r="FZ36" s="39" t="n">
        <v>10932.0691020246</v>
      </c>
      <c r="GA36" s="39" t="n">
        <v>4254.67741478883</v>
      </c>
      <c r="GB36" s="39" t="n">
        <v>2776.96530020504</v>
      </c>
      <c r="GC36" s="39" t="n">
        <v>3333.54188686022</v>
      </c>
      <c r="GD36" s="39" t="n">
        <v>128.432753183226</v>
      </c>
      <c r="GE36" s="42" t="n">
        <v>343.937251238106</v>
      </c>
      <c r="GF36" s="38" t="n">
        <v>70142.1898686485</v>
      </c>
      <c r="GG36" s="39" t="n">
        <v>39985.7959101623</v>
      </c>
      <c r="GH36" s="39" t="n">
        <v>12718.944236648</v>
      </c>
      <c r="GI36" s="39" t="n">
        <v>12626.8056810216</v>
      </c>
      <c r="GJ36" s="39" t="n">
        <v>3916.51146521714</v>
      </c>
      <c r="GK36" s="39" t="n">
        <v>70.3135252418841</v>
      </c>
      <c r="GL36" s="42" t="n">
        <v>823.819050357562</v>
      </c>
      <c r="GM36" s="69" t="s">
        <v>67</v>
      </c>
      <c r="GN36" s="69"/>
      <c r="GO36" s="69"/>
      <c r="GP36" s="69"/>
      <c r="GQ36" s="69"/>
      <c r="GR36" s="69"/>
      <c r="GS36" s="69"/>
      <c r="GT36" s="69"/>
      <c r="GU36" s="69"/>
      <c r="GV36" s="55"/>
    </row>
    <row r="37" s="36" customFormat="true" ht="16.35" hidden="false" customHeight="true" outlineLevel="0" collapsed="false">
      <c r="A37" s="47"/>
      <c r="B37" s="48"/>
      <c r="C37" s="49" t="s">
        <v>68</v>
      </c>
      <c r="D37" s="49"/>
      <c r="E37" s="49"/>
      <c r="F37" s="49"/>
      <c r="G37" s="49"/>
      <c r="H37" s="49"/>
      <c r="I37" s="49"/>
      <c r="J37" s="49"/>
      <c r="K37" s="50" t="n">
        <v>290248.75103579</v>
      </c>
      <c r="L37" s="61" t="n">
        <v>109730.778827875</v>
      </c>
      <c r="M37" s="61" t="n">
        <v>57446.9791362444</v>
      </c>
      <c r="N37" s="61" t="n">
        <v>52679.9091354972</v>
      </c>
      <c r="O37" s="61" t="n">
        <v>45501.5274352501</v>
      </c>
      <c r="P37" s="61" t="n">
        <v>16002.5095061305</v>
      </c>
      <c r="Q37" s="42" t="n">
        <v>8887.04699479289</v>
      </c>
      <c r="R37" s="50" t="n">
        <v>18788.3682339106</v>
      </c>
      <c r="S37" s="61" t="n">
        <v>10009.4157288843</v>
      </c>
      <c r="T37" s="61" t="n">
        <v>1846.27670188769</v>
      </c>
      <c r="U37" s="61" t="n">
        <v>1765.54155337528</v>
      </c>
      <c r="V37" s="61" t="n">
        <v>3983.39593731633</v>
      </c>
      <c r="W37" s="61" t="n">
        <v>1110.27860521518</v>
      </c>
      <c r="X37" s="42" t="n">
        <v>73.4597072317962</v>
      </c>
      <c r="Y37" s="70" t="s">
        <v>69</v>
      </c>
      <c r="Z37" s="70"/>
      <c r="AA37" s="70"/>
      <c r="AB37" s="70"/>
      <c r="AC37" s="70"/>
      <c r="AD37" s="70"/>
      <c r="AE37" s="70"/>
      <c r="AF37" s="70"/>
      <c r="AG37" s="54"/>
      <c r="AH37" s="55"/>
      <c r="AI37" s="47"/>
      <c r="AJ37" s="48"/>
      <c r="AK37" s="49" t="s">
        <v>68</v>
      </c>
      <c r="AL37" s="49"/>
      <c r="AM37" s="49"/>
      <c r="AN37" s="49"/>
      <c r="AO37" s="49"/>
      <c r="AP37" s="49"/>
      <c r="AQ37" s="49"/>
      <c r="AR37" s="49"/>
      <c r="AS37" s="50" t="n">
        <v>85176.2534860351</v>
      </c>
      <c r="AT37" s="61" t="n">
        <v>20675.3687770729</v>
      </c>
      <c r="AU37" s="61" t="n">
        <v>16042.4591793691</v>
      </c>
      <c r="AV37" s="61" t="n">
        <v>17839.1032220782</v>
      </c>
      <c r="AW37" s="61" t="n">
        <v>14878.3157172229</v>
      </c>
      <c r="AX37" s="61" t="n">
        <v>10835.2006673208</v>
      </c>
      <c r="AY37" s="42" t="n">
        <v>4905.80592297122</v>
      </c>
      <c r="AZ37" s="50" t="n">
        <v>15599.2600632457</v>
      </c>
      <c r="BA37" s="61" t="n">
        <v>2950.56263260735</v>
      </c>
      <c r="BB37" s="61" t="n">
        <v>2808.72547300036</v>
      </c>
      <c r="BC37" s="61" t="n">
        <v>4414.42637854142</v>
      </c>
      <c r="BD37" s="61" t="n">
        <v>3568.89319478867</v>
      </c>
      <c r="BE37" s="61" t="n">
        <v>494.470949023176</v>
      </c>
      <c r="BF37" s="42" t="n">
        <v>1362.18143528474</v>
      </c>
      <c r="BG37" s="70" t="s">
        <v>69</v>
      </c>
      <c r="BH37" s="70"/>
      <c r="BI37" s="70"/>
      <c r="BJ37" s="70"/>
      <c r="BK37" s="70"/>
      <c r="BL37" s="70"/>
      <c r="BM37" s="70"/>
      <c r="BN37" s="70"/>
      <c r="BO37" s="54"/>
      <c r="BP37" s="55"/>
      <c r="BQ37" s="47"/>
      <c r="BR37" s="48"/>
      <c r="BS37" s="49" t="s">
        <v>68</v>
      </c>
      <c r="BT37" s="49"/>
      <c r="BU37" s="49"/>
      <c r="BV37" s="49"/>
      <c r="BW37" s="49"/>
      <c r="BX37" s="49"/>
      <c r="BY37" s="49"/>
      <c r="BZ37" s="49"/>
      <c r="CA37" s="50" t="n">
        <v>30275.7395163686</v>
      </c>
      <c r="CB37" s="61" t="n">
        <v>8196.60375421932</v>
      </c>
      <c r="CC37" s="61" t="n">
        <v>6910.1250122949</v>
      </c>
      <c r="CD37" s="61" t="n">
        <v>4634.61495313613</v>
      </c>
      <c r="CE37" s="61" t="n">
        <v>9096.95175276958</v>
      </c>
      <c r="CF37" s="61" t="n">
        <v>738.132524666384</v>
      </c>
      <c r="CG37" s="42" t="n">
        <v>699.31151928229</v>
      </c>
      <c r="CH37" s="50" t="n">
        <v>26007.2481467307</v>
      </c>
      <c r="CI37" s="61" t="n">
        <v>11464.1319062665</v>
      </c>
      <c r="CJ37" s="61" t="n">
        <v>5089.0222883113</v>
      </c>
      <c r="CK37" s="61" t="n">
        <v>2474.73673976475</v>
      </c>
      <c r="CL37" s="61" t="n">
        <v>5351.74495799303</v>
      </c>
      <c r="CM37" s="61" t="n">
        <v>1353.97143022055</v>
      </c>
      <c r="CN37" s="42" t="n">
        <v>273.640824174653</v>
      </c>
      <c r="CO37" s="70" t="s">
        <v>69</v>
      </c>
      <c r="CP37" s="70"/>
      <c r="CQ37" s="70"/>
      <c r="CR37" s="70"/>
      <c r="CS37" s="70"/>
      <c r="CT37" s="70"/>
      <c r="CU37" s="70"/>
      <c r="CV37" s="70"/>
      <c r="CW37" s="54"/>
      <c r="CX37" s="55"/>
      <c r="CY37" s="47"/>
      <c r="CZ37" s="48"/>
      <c r="DA37" s="49" t="s">
        <v>68</v>
      </c>
      <c r="DB37" s="49"/>
      <c r="DC37" s="49"/>
      <c r="DD37" s="49"/>
      <c r="DE37" s="49"/>
      <c r="DF37" s="49"/>
      <c r="DG37" s="49"/>
      <c r="DH37" s="49"/>
      <c r="DI37" s="50" t="n">
        <v>18668.8830294269</v>
      </c>
      <c r="DJ37" s="61" t="n">
        <v>9831.39525046615</v>
      </c>
      <c r="DK37" s="61" t="n">
        <v>4463.39582627953</v>
      </c>
      <c r="DL37" s="61" t="n">
        <v>4294.03487415996</v>
      </c>
      <c r="DM37" s="61" t="n">
        <v>28.068657275998</v>
      </c>
      <c r="DN37" s="61" t="n">
        <v>51.9884212453031</v>
      </c>
      <c r="DO37" s="42" t="s">
        <v>43</v>
      </c>
      <c r="DP37" s="50" t="n">
        <v>13294.6339822771</v>
      </c>
      <c r="DQ37" s="61" t="n">
        <v>3755.80352293631</v>
      </c>
      <c r="DR37" s="61" t="n">
        <v>2350.40765704319</v>
      </c>
      <c r="DS37" s="61" t="n">
        <v>3466.05653532528</v>
      </c>
      <c r="DT37" s="61" t="n">
        <v>2421.63604536988</v>
      </c>
      <c r="DU37" s="61" t="n">
        <v>770.397874742474</v>
      </c>
      <c r="DV37" s="42" t="n">
        <v>530.332346859999</v>
      </c>
      <c r="DW37" s="70" t="s">
        <v>69</v>
      </c>
      <c r="DX37" s="70"/>
      <c r="DY37" s="70"/>
      <c r="DZ37" s="70"/>
      <c r="EA37" s="70"/>
      <c r="EB37" s="70"/>
      <c r="EC37" s="70"/>
      <c r="ED37" s="70"/>
      <c r="EE37" s="54"/>
      <c r="EF37" s="55"/>
      <c r="EG37" s="47"/>
      <c r="EH37" s="48"/>
      <c r="EI37" s="49" t="s">
        <v>68</v>
      </c>
      <c r="EJ37" s="49"/>
      <c r="EK37" s="49"/>
      <c r="EL37" s="49"/>
      <c r="EM37" s="49"/>
      <c r="EN37" s="49"/>
      <c r="EO37" s="49"/>
      <c r="EP37" s="49"/>
      <c r="EQ37" s="50" t="n">
        <v>12118.7673095615</v>
      </c>
      <c r="ER37" s="61" t="n">
        <v>4428.46012777684</v>
      </c>
      <c r="ES37" s="61" t="n">
        <v>3186.68640384413</v>
      </c>
      <c r="ET37" s="61" t="n">
        <v>2520.60287284657</v>
      </c>
      <c r="EU37" s="61" t="n">
        <v>1006.1615503688</v>
      </c>
      <c r="EV37" s="61" t="n">
        <v>449.322755271521</v>
      </c>
      <c r="EW37" s="42" t="n">
        <v>527.533599453602</v>
      </c>
      <c r="EX37" s="50" t="n">
        <v>5996.6904711498</v>
      </c>
      <c r="EY37" s="61" t="n">
        <v>2052.44440859559</v>
      </c>
      <c r="EZ37" s="61" t="n">
        <v>2793.0917121682</v>
      </c>
      <c r="FA37" s="61" t="n">
        <v>1151.15435038601</v>
      </c>
      <c r="FB37" s="61" t="s">
        <v>43</v>
      </c>
      <c r="FC37" s="61" t="s">
        <v>43</v>
      </c>
      <c r="FD37" s="42" t="s">
        <v>43</v>
      </c>
      <c r="FE37" s="70" t="s">
        <v>69</v>
      </c>
      <c r="FF37" s="70"/>
      <c r="FG37" s="70"/>
      <c r="FH37" s="70"/>
      <c r="FI37" s="70"/>
      <c r="FJ37" s="70"/>
      <c r="FK37" s="70"/>
      <c r="FL37" s="70"/>
      <c r="FM37" s="54"/>
      <c r="FN37" s="55"/>
      <c r="FO37" s="47"/>
      <c r="FP37" s="48"/>
      <c r="FQ37" s="49" t="s">
        <v>68</v>
      </c>
      <c r="FR37" s="49"/>
      <c r="FS37" s="49"/>
      <c r="FT37" s="49"/>
      <c r="FU37" s="49"/>
      <c r="FV37" s="49"/>
      <c r="FW37" s="49"/>
      <c r="FX37" s="49"/>
      <c r="FY37" s="50" t="n">
        <v>15609.17432465</v>
      </c>
      <c r="FZ37" s="61" t="n">
        <v>7592.0967629658</v>
      </c>
      <c r="GA37" s="61" t="n">
        <v>3089.17397724646</v>
      </c>
      <c r="GB37" s="61" t="n">
        <v>1486.37764083272</v>
      </c>
      <c r="GC37" s="61" t="n">
        <v>3009.03532075215</v>
      </c>
      <c r="GD37" s="61" t="n">
        <v>128.432753183226</v>
      </c>
      <c r="GE37" s="42" t="n">
        <v>304.057869669663</v>
      </c>
      <c r="GF37" s="50" t="n">
        <v>48713.7324724338</v>
      </c>
      <c r="GG37" s="61" t="n">
        <v>28774.4959560838</v>
      </c>
      <c r="GH37" s="61" t="n">
        <v>8867.61490479951</v>
      </c>
      <c r="GI37" s="61" t="n">
        <v>8633.2600150509</v>
      </c>
      <c r="GJ37" s="61" t="n">
        <v>2157.32430139278</v>
      </c>
      <c r="GK37" s="61" t="n">
        <v>70.3135252418841</v>
      </c>
      <c r="GL37" s="42" t="n">
        <v>210.723769864917</v>
      </c>
      <c r="GM37" s="70" t="s">
        <v>69</v>
      </c>
      <c r="GN37" s="70"/>
      <c r="GO37" s="70"/>
      <c r="GP37" s="70"/>
      <c r="GQ37" s="70"/>
      <c r="GR37" s="70"/>
      <c r="GS37" s="70"/>
      <c r="GT37" s="70"/>
      <c r="GU37" s="54"/>
      <c r="GV37" s="55"/>
    </row>
    <row r="38" s="36" customFormat="true" ht="16.35" hidden="false" customHeight="true" outlineLevel="0" collapsed="false">
      <c r="A38" s="47"/>
      <c r="B38" s="71"/>
      <c r="C38" s="72" t="s">
        <v>70</v>
      </c>
      <c r="D38" s="72"/>
      <c r="E38" s="72"/>
      <c r="F38" s="72"/>
      <c r="G38" s="72"/>
      <c r="H38" s="72"/>
      <c r="I38" s="72"/>
      <c r="J38" s="72"/>
      <c r="K38" s="50" t="n">
        <v>223629.733108731</v>
      </c>
      <c r="L38" s="61" t="n">
        <v>65199.1081229611</v>
      </c>
      <c r="M38" s="61" t="n">
        <v>45402.7502025893</v>
      </c>
      <c r="N38" s="61" t="n">
        <v>48195.6341797388</v>
      </c>
      <c r="O38" s="61" t="n">
        <v>46508.2229572167</v>
      </c>
      <c r="P38" s="61" t="n">
        <v>12353.892419935</v>
      </c>
      <c r="Q38" s="42" t="n">
        <v>5970.12522629035</v>
      </c>
      <c r="R38" s="50" t="n">
        <v>9570.24735966884</v>
      </c>
      <c r="S38" s="61" t="n">
        <v>5533.27355807656</v>
      </c>
      <c r="T38" s="61" t="n">
        <v>638.299964057516</v>
      </c>
      <c r="U38" s="61" t="n">
        <v>941.378402911227</v>
      </c>
      <c r="V38" s="61" t="n">
        <v>176.861899590473</v>
      </c>
      <c r="W38" s="61" t="n">
        <v>2280.43353503307</v>
      </c>
      <c r="X38" s="42" t="s">
        <v>43</v>
      </c>
      <c r="Y38" s="77" t="s">
        <v>71</v>
      </c>
      <c r="Z38" s="77"/>
      <c r="AA38" s="77"/>
      <c r="AB38" s="77"/>
      <c r="AC38" s="77"/>
      <c r="AD38" s="77"/>
      <c r="AE38" s="77"/>
      <c r="AF38" s="77"/>
      <c r="AG38" s="78"/>
      <c r="AH38" s="55"/>
      <c r="AI38" s="47"/>
      <c r="AJ38" s="71"/>
      <c r="AK38" s="72" t="s">
        <v>70</v>
      </c>
      <c r="AL38" s="72"/>
      <c r="AM38" s="72"/>
      <c r="AN38" s="72"/>
      <c r="AO38" s="72"/>
      <c r="AP38" s="72"/>
      <c r="AQ38" s="72"/>
      <c r="AR38" s="72"/>
      <c r="AS38" s="50" t="n">
        <v>124659.621407035</v>
      </c>
      <c r="AT38" s="61" t="n">
        <v>26900.2681193458</v>
      </c>
      <c r="AU38" s="61" t="n">
        <v>22512.9781311967</v>
      </c>
      <c r="AV38" s="61" t="n">
        <v>25437.3346247898</v>
      </c>
      <c r="AW38" s="61" t="n">
        <v>36401.9192412746</v>
      </c>
      <c r="AX38" s="61" t="n">
        <v>9189.5773224127</v>
      </c>
      <c r="AY38" s="42" t="n">
        <v>4217.54396801517</v>
      </c>
      <c r="AZ38" s="50" t="n">
        <v>13306.216496221</v>
      </c>
      <c r="BA38" s="61" t="n">
        <v>2197.71574793112</v>
      </c>
      <c r="BB38" s="61" t="n">
        <v>4395.58929258348</v>
      </c>
      <c r="BC38" s="61" t="n">
        <v>4387.08867635125</v>
      </c>
      <c r="BD38" s="61" t="n">
        <v>1087.49496411798</v>
      </c>
      <c r="BE38" s="61" t="n">
        <v>325.595973566308</v>
      </c>
      <c r="BF38" s="42" t="n">
        <v>912.731841670892</v>
      </c>
      <c r="BG38" s="77" t="s">
        <v>71</v>
      </c>
      <c r="BH38" s="77"/>
      <c r="BI38" s="77"/>
      <c r="BJ38" s="77"/>
      <c r="BK38" s="77"/>
      <c r="BL38" s="77"/>
      <c r="BM38" s="77"/>
      <c r="BN38" s="77"/>
      <c r="BO38" s="78"/>
      <c r="BP38" s="55"/>
      <c r="BQ38" s="47"/>
      <c r="BR38" s="71"/>
      <c r="BS38" s="72" t="s">
        <v>70</v>
      </c>
      <c r="BT38" s="72"/>
      <c r="BU38" s="72"/>
      <c r="BV38" s="72"/>
      <c r="BW38" s="72"/>
      <c r="BX38" s="72"/>
      <c r="BY38" s="72"/>
      <c r="BZ38" s="72"/>
      <c r="CA38" s="50" t="n">
        <v>25896.5347793344</v>
      </c>
      <c r="CB38" s="61" t="n">
        <v>5719.92595528078</v>
      </c>
      <c r="CC38" s="61" t="n">
        <v>8448.26777568164</v>
      </c>
      <c r="CD38" s="61" t="n">
        <v>7232.64600007064</v>
      </c>
      <c r="CE38" s="61" t="n">
        <v>4217.72476370731</v>
      </c>
      <c r="CF38" s="61" t="n">
        <v>218.339587944683</v>
      </c>
      <c r="CG38" s="42" t="n">
        <v>59.6306966494039</v>
      </c>
      <c r="CH38" s="50" t="n">
        <v>8650.15638438833</v>
      </c>
      <c r="CI38" s="61" t="n">
        <v>3202.12601220544</v>
      </c>
      <c r="CJ38" s="61" t="n">
        <v>1785.3262925641</v>
      </c>
      <c r="CK38" s="61" t="n">
        <v>1728.95806240643</v>
      </c>
      <c r="CL38" s="61" t="n">
        <v>1738.40176086451</v>
      </c>
      <c r="CM38" s="61" t="n">
        <v>132.490182466786</v>
      </c>
      <c r="CN38" s="42" t="n">
        <v>62.8540738810635</v>
      </c>
      <c r="CO38" s="77" t="s">
        <v>71</v>
      </c>
      <c r="CP38" s="77"/>
      <c r="CQ38" s="77"/>
      <c r="CR38" s="77"/>
      <c r="CS38" s="77"/>
      <c r="CT38" s="77"/>
      <c r="CU38" s="77"/>
      <c r="CV38" s="77"/>
      <c r="CW38" s="78"/>
      <c r="CX38" s="55"/>
      <c r="CY38" s="47"/>
      <c r="CZ38" s="71"/>
      <c r="DA38" s="72" t="s">
        <v>70</v>
      </c>
      <c r="DB38" s="72"/>
      <c r="DC38" s="72"/>
      <c r="DD38" s="72"/>
      <c r="DE38" s="72"/>
      <c r="DF38" s="72"/>
      <c r="DG38" s="72"/>
      <c r="DH38" s="72"/>
      <c r="DI38" s="50" t="n">
        <v>4378.14149111167</v>
      </c>
      <c r="DJ38" s="61" t="n">
        <v>2457.5284126803</v>
      </c>
      <c r="DK38" s="61" t="n">
        <v>1138.9051064586</v>
      </c>
      <c r="DL38" s="61" t="n">
        <v>781.707971972774</v>
      </c>
      <c r="DM38" s="61" t="s">
        <v>43</v>
      </c>
      <c r="DN38" s="61" t="s">
        <v>43</v>
      </c>
      <c r="DO38" s="42" t="s">
        <v>43</v>
      </c>
      <c r="DP38" s="50" t="n">
        <v>1630.47482307219</v>
      </c>
      <c r="DQ38" s="61" t="n">
        <v>1028.39321826289</v>
      </c>
      <c r="DR38" s="61" t="n">
        <v>103.923253176745</v>
      </c>
      <c r="DS38" s="61" t="n">
        <v>176.701718582581</v>
      </c>
      <c r="DT38" s="61" t="n">
        <v>198.632882177479</v>
      </c>
      <c r="DU38" s="61" t="n">
        <v>100.059628884733</v>
      </c>
      <c r="DV38" s="42" t="n">
        <v>22.76412198776</v>
      </c>
      <c r="DW38" s="77" t="s">
        <v>71</v>
      </c>
      <c r="DX38" s="77"/>
      <c r="DY38" s="77"/>
      <c r="DZ38" s="77"/>
      <c r="EA38" s="77"/>
      <c r="EB38" s="77"/>
      <c r="EC38" s="77"/>
      <c r="ED38" s="77"/>
      <c r="EE38" s="78"/>
      <c r="EF38" s="55"/>
      <c r="EG38" s="47"/>
      <c r="EH38" s="71"/>
      <c r="EI38" s="72" t="s">
        <v>70</v>
      </c>
      <c r="EJ38" s="72"/>
      <c r="EK38" s="72"/>
      <c r="EL38" s="72"/>
      <c r="EM38" s="72"/>
      <c r="EN38" s="72"/>
      <c r="EO38" s="72"/>
      <c r="EP38" s="72"/>
      <c r="EQ38" s="50" t="n">
        <v>4861.67231557553</v>
      </c>
      <c r="ER38" s="61" t="n">
        <v>1794.07205136521</v>
      </c>
      <c r="ES38" s="61" t="n">
        <v>1224.31284431084</v>
      </c>
      <c r="ET38" s="61" t="n">
        <v>1703.67028685581</v>
      </c>
      <c r="EU38" s="61" t="n">
        <v>67.5753690571468</v>
      </c>
      <c r="EV38" s="61" t="n">
        <v>30.4159019615417</v>
      </c>
      <c r="EW38" s="42" t="n">
        <v>41.6258620249807</v>
      </c>
      <c r="EX38" s="50" t="n">
        <v>3087.76127245953</v>
      </c>
      <c r="EY38" s="61" t="n">
        <v>1814.53275467561</v>
      </c>
      <c r="EZ38" s="61" t="n">
        <v>138.314773168811</v>
      </c>
      <c r="FA38" s="61" t="n">
        <v>522.015110455214</v>
      </c>
      <c r="FB38" s="61" t="n">
        <v>535.91834649472</v>
      </c>
      <c r="FC38" s="61" t="n">
        <v>76.9802876651675</v>
      </c>
      <c r="FD38" s="42" t="s">
        <v>43</v>
      </c>
      <c r="FE38" s="77" t="s">
        <v>71</v>
      </c>
      <c r="FF38" s="77"/>
      <c r="FG38" s="77"/>
      <c r="FH38" s="77"/>
      <c r="FI38" s="77"/>
      <c r="FJ38" s="77"/>
      <c r="FK38" s="77"/>
      <c r="FL38" s="77"/>
      <c r="FM38" s="78"/>
      <c r="FN38" s="55"/>
      <c r="FO38" s="47"/>
      <c r="FP38" s="71"/>
      <c r="FQ38" s="72" t="s">
        <v>70</v>
      </c>
      <c r="FR38" s="72"/>
      <c r="FS38" s="72"/>
      <c r="FT38" s="72"/>
      <c r="FU38" s="72"/>
      <c r="FV38" s="72"/>
      <c r="FW38" s="72"/>
      <c r="FX38" s="72"/>
      <c r="FY38" s="50" t="n">
        <v>6160.44938365005</v>
      </c>
      <c r="FZ38" s="61" t="n">
        <v>3339.97233905885</v>
      </c>
      <c r="GA38" s="61" t="n">
        <v>1165.50343754237</v>
      </c>
      <c r="GB38" s="61" t="n">
        <v>1290.58765937232</v>
      </c>
      <c r="GC38" s="61" t="n">
        <v>324.506566108068</v>
      </c>
      <c r="GD38" s="61" t="s">
        <v>43</v>
      </c>
      <c r="GE38" s="42" t="n">
        <v>39.8793815684431</v>
      </c>
      <c r="GF38" s="50" t="n">
        <v>21428.4573962147</v>
      </c>
      <c r="GG38" s="61" t="n">
        <v>11211.2999540785</v>
      </c>
      <c r="GH38" s="61" t="n">
        <v>3851.32933184849</v>
      </c>
      <c r="GI38" s="61" t="n">
        <v>3993.54566597073</v>
      </c>
      <c r="GJ38" s="61" t="n">
        <v>1759.18716382435</v>
      </c>
      <c r="GK38" s="61" t="s">
        <v>43</v>
      </c>
      <c r="GL38" s="42" t="n">
        <v>613.095280492645</v>
      </c>
      <c r="GM38" s="77" t="s">
        <v>71</v>
      </c>
      <c r="GN38" s="77"/>
      <c r="GO38" s="77"/>
      <c r="GP38" s="77"/>
      <c r="GQ38" s="77"/>
      <c r="GR38" s="77"/>
      <c r="GS38" s="77"/>
      <c r="GT38" s="77"/>
      <c r="GU38" s="78"/>
      <c r="GV38" s="55"/>
    </row>
    <row r="39" s="36" customFormat="true" ht="16.35" hidden="false" customHeight="true" outlineLevel="0" collapsed="false">
      <c r="A39" s="79" t="s">
        <v>74</v>
      </c>
      <c r="B39" s="79"/>
      <c r="C39" s="79"/>
      <c r="D39" s="79"/>
      <c r="E39" s="79"/>
      <c r="F39" s="79"/>
      <c r="G39" s="79"/>
      <c r="H39" s="79"/>
      <c r="I39" s="79"/>
      <c r="J39" s="79"/>
      <c r="K39" s="80" t="n">
        <v>8706218.33809538</v>
      </c>
      <c r="L39" s="81" t="n">
        <v>5037587.0579719</v>
      </c>
      <c r="M39" s="81" t="n">
        <v>1647250.06291013</v>
      </c>
      <c r="N39" s="81" t="n">
        <v>1136229.79746059</v>
      </c>
      <c r="O39" s="81" t="n">
        <v>733689.753087622</v>
      </c>
      <c r="P39" s="81" t="n">
        <v>109789.825150748</v>
      </c>
      <c r="Q39" s="83" t="n">
        <v>41671.8415143945</v>
      </c>
      <c r="R39" s="80" t="n">
        <v>536702.801542735</v>
      </c>
      <c r="S39" s="81" t="n">
        <v>310804.520232083</v>
      </c>
      <c r="T39" s="81" t="n">
        <v>131358.828627781</v>
      </c>
      <c r="U39" s="81" t="n">
        <v>55445.6286619217</v>
      </c>
      <c r="V39" s="81" t="n">
        <v>31613.8236788352</v>
      </c>
      <c r="W39" s="81" t="n">
        <v>6389.14502640508</v>
      </c>
      <c r="X39" s="83" t="n">
        <v>1090.85531570874</v>
      </c>
      <c r="Y39" s="41" t="s">
        <v>75</v>
      </c>
      <c r="Z39" s="41"/>
      <c r="AA39" s="41"/>
      <c r="AB39" s="41"/>
      <c r="AC39" s="41"/>
      <c r="AD39" s="41"/>
      <c r="AE39" s="41"/>
      <c r="AF39" s="41"/>
      <c r="AG39" s="41"/>
      <c r="AH39" s="41"/>
      <c r="AI39" s="79" t="s">
        <v>74</v>
      </c>
      <c r="AJ39" s="79"/>
      <c r="AK39" s="79"/>
      <c r="AL39" s="79"/>
      <c r="AM39" s="79"/>
      <c r="AN39" s="79"/>
      <c r="AO39" s="79"/>
      <c r="AP39" s="79"/>
      <c r="AQ39" s="79"/>
      <c r="AR39" s="79"/>
      <c r="AS39" s="80" t="n">
        <v>2282619.23011293</v>
      </c>
      <c r="AT39" s="81" t="n">
        <v>1041553.90862092</v>
      </c>
      <c r="AU39" s="81" t="n">
        <v>424637.572675188</v>
      </c>
      <c r="AV39" s="81" t="n">
        <v>301401.16363666</v>
      </c>
      <c r="AW39" s="81" t="n">
        <v>422320.237493259</v>
      </c>
      <c r="AX39" s="81" t="n">
        <v>69974.4465610306</v>
      </c>
      <c r="AY39" s="83" t="n">
        <v>22731.9011258758</v>
      </c>
      <c r="AZ39" s="80" t="n">
        <v>182515.478941948</v>
      </c>
      <c r="BA39" s="81" t="n">
        <v>74390.6796910289</v>
      </c>
      <c r="BB39" s="81" t="n">
        <v>47521.5252747196</v>
      </c>
      <c r="BC39" s="81" t="n">
        <v>30127.3392330578</v>
      </c>
      <c r="BD39" s="81" t="n">
        <v>17364.704578848</v>
      </c>
      <c r="BE39" s="81" t="n">
        <v>6057.20389514327</v>
      </c>
      <c r="BF39" s="83" t="n">
        <v>7054.02626915082</v>
      </c>
      <c r="BG39" s="41" t="s">
        <v>75</v>
      </c>
      <c r="BH39" s="41"/>
      <c r="BI39" s="41"/>
      <c r="BJ39" s="41"/>
      <c r="BK39" s="41"/>
      <c r="BL39" s="41"/>
      <c r="BM39" s="41"/>
      <c r="BN39" s="41"/>
      <c r="BO39" s="41"/>
      <c r="BP39" s="41"/>
      <c r="BQ39" s="79" t="s">
        <v>74</v>
      </c>
      <c r="BR39" s="79"/>
      <c r="BS39" s="79"/>
      <c r="BT39" s="79"/>
      <c r="BU39" s="79"/>
      <c r="BV39" s="79"/>
      <c r="BW39" s="79"/>
      <c r="BX39" s="79"/>
      <c r="BY39" s="79"/>
      <c r="BZ39" s="79"/>
      <c r="CA39" s="80" t="n">
        <v>314463.820751805</v>
      </c>
      <c r="CB39" s="81" t="n">
        <v>107962.169461089</v>
      </c>
      <c r="CC39" s="81" t="n">
        <v>99917.5350659917</v>
      </c>
      <c r="CD39" s="81" t="n">
        <v>38742.5138879558</v>
      </c>
      <c r="CE39" s="81" t="n">
        <v>61238.7935332652</v>
      </c>
      <c r="CF39" s="81" t="n">
        <v>5252.74470992107</v>
      </c>
      <c r="CG39" s="83" t="n">
        <v>1350.06409358226</v>
      </c>
      <c r="CH39" s="80" t="n">
        <v>675162.220563251</v>
      </c>
      <c r="CI39" s="81" t="n">
        <v>328907.401813482</v>
      </c>
      <c r="CJ39" s="81" t="n">
        <v>152644.712221917</v>
      </c>
      <c r="CK39" s="81" t="n">
        <v>80480.2964034237</v>
      </c>
      <c r="CL39" s="81" t="n">
        <v>104698.168740671</v>
      </c>
      <c r="CM39" s="81" t="n">
        <v>6608.79672724401</v>
      </c>
      <c r="CN39" s="83" t="n">
        <v>1822.84465651381</v>
      </c>
      <c r="CO39" s="41" t="s">
        <v>75</v>
      </c>
      <c r="CP39" s="41"/>
      <c r="CQ39" s="41"/>
      <c r="CR39" s="41"/>
      <c r="CS39" s="41"/>
      <c r="CT39" s="41"/>
      <c r="CU39" s="41"/>
      <c r="CV39" s="41"/>
      <c r="CW39" s="41"/>
      <c r="CX39" s="41"/>
      <c r="CY39" s="79" t="s">
        <v>74</v>
      </c>
      <c r="CZ39" s="79"/>
      <c r="DA39" s="79"/>
      <c r="DB39" s="79"/>
      <c r="DC39" s="79"/>
      <c r="DD39" s="79"/>
      <c r="DE39" s="79"/>
      <c r="DF39" s="79"/>
      <c r="DG39" s="79"/>
      <c r="DH39" s="79"/>
      <c r="DI39" s="80" t="n">
        <v>1540158.57891259</v>
      </c>
      <c r="DJ39" s="81" t="n">
        <v>1050728.95049602</v>
      </c>
      <c r="DK39" s="81" t="n">
        <v>224348.799397437</v>
      </c>
      <c r="DL39" s="81" t="n">
        <v>252197.295161557</v>
      </c>
      <c r="DM39" s="81" t="n">
        <v>12560.749135941</v>
      </c>
      <c r="DN39" s="81" t="n">
        <v>322.784721638892</v>
      </c>
      <c r="DO39" s="83" t="s">
        <v>43</v>
      </c>
      <c r="DP39" s="80" t="n">
        <v>335486.972863066</v>
      </c>
      <c r="DQ39" s="81" t="n">
        <v>223978.85248469</v>
      </c>
      <c r="DR39" s="81" t="n">
        <v>50550.7774943793</v>
      </c>
      <c r="DS39" s="81" t="n">
        <v>29067.9204043285</v>
      </c>
      <c r="DT39" s="81" t="n">
        <v>21325.1048254885</v>
      </c>
      <c r="DU39" s="81" t="n">
        <v>7277.79220877051</v>
      </c>
      <c r="DV39" s="83" t="n">
        <v>3286.52544540852</v>
      </c>
      <c r="DW39" s="41" t="s">
        <v>75</v>
      </c>
      <c r="DX39" s="41"/>
      <c r="DY39" s="41"/>
      <c r="DZ39" s="41"/>
      <c r="EA39" s="41"/>
      <c r="EB39" s="41"/>
      <c r="EC39" s="41"/>
      <c r="ED39" s="41"/>
      <c r="EE39" s="41"/>
      <c r="EF39" s="41"/>
      <c r="EG39" s="79" t="s">
        <v>74</v>
      </c>
      <c r="EH39" s="79"/>
      <c r="EI39" s="79"/>
      <c r="EJ39" s="79"/>
      <c r="EK39" s="79"/>
      <c r="EL39" s="79"/>
      <c r="EM39" s="79"/>
      <c r="EN39" s="79"/>
      <c r="EO39" s="79"/>
      <c r="EP39" s="79"/>
      <c r="EQ39" s="80" t="n">
        <v>236395.522260874</v>
      </c>
      <c r="ER39" s="81" t="n">
        <v>168557.555687086</v>
      </c>
      <c r="ES39" s="81" t="n">
        <v>36275.8304275196</v>
      </c>
      <c r="ET39" s="81" t="n">
        <v>24629.9210400797</v>
      </c>
      <c r="EU39" s="81" t="n">
        <v>5230.6277766401</v>
      </c>
      <c r="EV39" s="81" t="n">
        <v>1036.12110036821</v>
      </c>
      <c r="EW39" s="83" t="n">
        <v>665.466229180637</v>
      </c>
      <c r="EX39" s="80" t="n">
        <v>1028488.66668824</v>
      </c>
      <c r="EY39" s="81" t="n">
        <v>740450.368727639</v>
      </c>
      <c r="EZ39" s="81" t="n">
        <v>163726.356827614</v>
      </c>
      <c r="FA39" s="81" t="n">
        <v>108453.070177014</v>
      </c>
      <c r="FB39" s="81" t="n">
        <v>14510.8854718158</v>
      </c>
      <c r="FC39" s="81" t="n">
        <v>1347.98548415396</v>
      </c>
      <c r="FD39" s="83" t="s">
        <v>43</v>
      </c>
      <c r="FE39" s="41" t="s">
        <v>75</v>
      </c>
      <c r="FF39" s="41"/>
      <c r="FG39" s="41"/>
      <c r="FH39" s="41"/>
      <c r="FI39" s="41"/>
      <c r="FJ39" s="41"/>
      <c r="FK39" s="41"/>
      <c r="FL39" s="41"/>
      <c r="FM39" s="41"/>
      <c r="FN39" s="41"/>
      <c r="FO39" s="79" t="s">
        <v>74</v>
      </c>
      <c r="FP39" s="79"/>
      <c r="FQ39" s="79"/>
      <c r="FR39" s="79"/>
      <c r="FS39" s="79"/>
      <c r="FT39" s="79"/>
      <c r="FU39" s="79"/>
      <c r="FV39" s="79"/>
      <c r="FW39" s="79"/>
      <c r="FX39" s="79"/>
      <c r="FY39" s="80" t="n">
        <v>566318.97595664</v>
      </c>
      <c r="FZ39" s="81" t="n">
        <v>365939.369931722</v>
      </c>
      <c r="GA39" s="81" t="n">
        <v>96433.3945359728</v>
      </c>
      <c r="GB39" s="81" t="n">
        <v>61819.9820214618</v>
      </c>
      <c r="GC39" s="81" t="n">
        <v>33430.1974059105</v>
      </c>
      <c r="GD39" s="81" t="n">
        <v>5263.18554594833</v>
      </c>
      <c r="GE39" s="83" t="n">
        <v>3432.84651562456</v>
      </c>
      <c r="GF39" s="80" t="n">
        <v>1007906.0695013</v>
      </c>
      <c r="GG39" s="81" t="n">
        <v>624313.280826147</v>
      </c>
      <c r="GH39" s="81" t="n">
        <v>219834.730361606</v>
      </c>
      <c r="GI39" s="81" t="n">
        <v>153864.666833126</v>
      </c>
      <c r="GJ39" s="81" t="n">
        <v>9396.46044694814</v>
      </c>
      <c r="GK39" s="81" t="n">
        <v>259.61917012388</v>
      </c>
      <c r="GL39" s="83" t="n">
        <v>237.311863349378</v>
      </c>
      <c r="GM39" s="41" t="s">
        <v>75</v>
      </c>
      <c r="GN39" s="41"/>
      <c r="GO39" s="41"/>
      <c r="GP39" s="41"/>
      <c r="GQ39" s="41"/>
      <c r="GR39" s="41"/>
      <c r="GS39" s="41"/>
      <c r="GT39" s="41"/>
      <c r="GU39" s="41"/>
      <c r="GV39" s="41"/>
    </row>
    <row r="40" s="36" customFormat="true" ht="16.35" hidden="false" customHeight="true" outlineLevel="0" collapsed="false">
      <c r="A40" s="47"/>
      <c r="B40" s="44" t="s">
        <v>45</v>
      </c>
      <c r="C40" s="44"/>
      <c r="D40" s="44"/>
      <c r="E40" s="44"/>
      <c r="F40" s="44"/>
      <c r="G40" s="44"/>
      <c r="H40" s="44"/>
      <c r="I40" s="44"/>
      <c r="J40" s="44"/>
      <c r="K40" s="38" t="n">
        <v>8423960.60453061</v>
      </c>
      <c r="L40" s="39" t="n">
        <v>4931614.61040993</v>
      </c>
      <c r="M40" s="39" t="n">
        <v>1593779.3479889</v>
      </c>
      <c r="N40" s="39" t="n">
        <v>1078835.70787168</v>
      </c>
      <c r="O40" s="39" t="n">
        <v>684425.573177359</v>
      </c>
      <c r="P40" s="39" t="n">
        <v>99273.946895914</v>
      </c>
      <c r="Q40" s="42" t="n">
        <v>36031.4181868245</v>
      </c>
      <c r="R40" s="38" t="n">
        <v>531578.180527552</v>
      </c>
      <c r="S40" s="39" t="n">
        <v>308280.679578431</v>
      </c>
      <c r="T40" s="39" t="n">
        <v>130736.222877242</v>
      </c>
      <c r="U40" s="39" t="n">
        <v>54776.9904658665</v>
      </c>
      <c r="V40" s="39" t="n">
        <v>30856.7119876766</v>
      </c>
      <c r="W40" s="39" t="n">
        <v>5837.72030262687</v>
      </c>
      <c r="X40" s="42" t="n">
        <v>1089.85531570874</v>
      </c>
      <c r="Y40" s="45" t="s">
        <v>46</v>
      </c>
      <c r="Z40" s="45"/>
      <c r="AA40" s="45"/>
      <c r="AB40" s="45"/>
      <c r="AC40" s="45"/>
      <c r="AD40" s="45"/>
      <c r="AE40" s="45"/>
      <c r="AF40" s="45"/>
      <c r="AG40" s="45"/>
      <c r="AH40" s="46"/>
      <c r="AI40" s="47"/>
      <c r="AJ40" s="44" t="s">
        <v>45</v>
      </c>
      <c r="AK40" s="44"/>
      <c r="AL40" s="44"/>
      <c r="AM40" s="44"/>
      <c r="AN40" s="44"/>
      <c r="AO40" s="44"/>
      <c r="AP40" s="44"/>
      <c r="AQ40" s="44"/>
      <c r="AR40" s="44"/>
      <c r="AS40" s="38" t="n">
        <v>2170413.41201526</v>
      </c>
      <c r="AT40" s="39" t="n">
        <v>1013945.35150017</v>
      </c>
      <c r="AU40" s="39" t="n">
        <v>407596.411620981</v>
      </c>
      <c r="AV40" s="39" t="n">
        <v>275792.541857701</v>
      </c>
      <c r="AW40" s="39" t="n">
        <v>389890.68626564</v>
      </c>
      <c r="AX40" s="39" t="n">
        <v>63110.9115108652</v>
      </c>
      <c r="AY40" s="42" t="n">
        <v>20077.5092599041</v>
      </c>
      <c r="AZ40" s="38" t="n">
        <v>168920.976661143</v>
      </c>
      <c r="BA40" s="39" t="n">
        <v>72600.2535645036</v>
      </c>
      <c r="BB40" s="39" t="n">
        <v>43578.9171796542</v>
      </c>
      <c r="BC40" s="39" t="n">
        <v>26680.9606652613</v>
      </c>
      <c r="BD40" s="39" t="n">
        <v>14932.8062396151</v>
      </c>
      <c r="BE40" s="39" t="n">
        <v>5650.43002602762</v>
      </c>
      <c r="BF40" s="42" t="n">
        <v>5477.60898608148</v>
      </c>
      <c r="BG40" s="45" t="s">
        <v>46</v>
      </c>
      <c r="BH40" s="45"/>
      <c r="BI40" s="45"/>
      <c r="BJ40" s="45"/>
      <c r="BK40" s="45"/>
      <c r="BL40" s="45"/>
      <c r="BM40" s="45"/>
      <c r="BN40" s="45"/>
      <c r="BO40" s="45"/>
      <c r="BP40" s="46"/>
      <c r="BQ40" s="47"/>
      <c r="BR40" s="44" t="s">
        <v>45</v>
      </c>
      <c r="BS40" s="44"/>
      <c r="BT40" s="44"/>
      <c r="BU40" s="44"/>
      <c r="BV40" s="44"/>
      <c r="BW40" s="44"/>
      <c r="BX40" s="44"/>
      <c r="BY40" s="44"/>
      <c r="BZ40" s="44"/>
      <c r="CA40" s="38" t="n">
        <v>296973.41562874</v>
      </c>
      <c r="CB40" s="39" t="n">
        <v>103845.469628344</v>
      </c>
      <c r="CC40" s="39" t="n">
        <v>95080.4931676976</v>
      </c>
      <c r="CD40" s="39" t="n">
        <v>33346.935654864</v>
      </c>
      <c r="CE40" s="39" t="n">
        <v>58643.2990842744</v>
      </c>
      <c r="CF40" s="39" t="n">
        <v>4878.24372416108</v>
      </c>
      <c r="CG40" s="42" t="n">
        <v>1178.97436939923</v>
      </c>
      <c r="CH40" s="38" t="n">
        <v>657216.140764751</v>
      </c>
      <c r="CI40" s="39" t="n">
        <v>323294.199016128</v>
      </c>
      <c r="CJ40" s="39" t="n">
        <v>148775.694488204</v>
      </c>
      <c r="CK40" s="39" t="n">
        <v>77713.012404353</v>
      </c>
      <c r="CL40" s="39" t="n">
        <v>99970.9998106579</v>
      </c>
      <c r="CM40" s="39" t="n">
        <v>5907.17794275143</v>
      </c>
      <c r="CN40" s="42" t="n">
        <v>1555.0571026573</v>
      </c>
      <c r="CO40" s="45" t="s">
        <v>46</v>
      </c>
      <c r="CP40" s="45"/>
      <c r="CQ40" s="45"/>
      <c r="CR40" s="45"/>
      <c r="CS40" s="45"/>
      <c r="CT40" s="45"/>
      <c r="CU40" s="45"/>
      <c r="CV40" s="45"/>
      <c r="CW40" s="45"/>
      <c r="CX40" s="46"/>
      <c r="CY40" s="47"/>
      <c r="CZ40" s="44" t="s">
        <v>45</v>
      </c>
      <c r="DA40" s="44"/>
      <c r="DB40" s="44"/>
      <c r="DC40" s="44"/>
      <c r="DD40" s="44"/>
      <c r="DE40" s="44"/>
      <c r="DF40" s="44"/>
      <c r="DG40" s="44"/>
      <c r="DH40" s="44"/>
      <c r="DI40" s="38" t="n">
        <v>1502772.84581135</v>
      </c>
      <c r="DJ40" s="39" t="n">
        <v>1022174.22927705</v>
      </c>
      <c r="DK40" s="39" t="n">
        <v>219377.25136646</v>
      </c>
      <c r="DL40" s="39" t="n">
        <v>249088.891280573</v>
      </c>
      <c r="DM40" s="39" t="n">
        <v>11840.0848818003</v>
      </c>
      <c r="DN40" s="39" t="n">
        <v>292.389005469436</v>
      </c>
      <c r="DO40" s="42" t="s">
        <v>43</v>
      </c>
      <c r="DP40" s="38" t="n">
        <v>328834.059989591</v>
      </c>
      <c r="DQ40" s="39" t="n">
        <v>221293.619212998</v>
      </c>
      <c r="DR40" s="39" t="n">
        <v>49533.0516227581</v>
      </c>
      <c r="DS40" s="39" t="n">
        <v>28075.748870953</v>
      </c>
      <c r="DT40" s="39" t="n">
        <v>20294.6613067846</v>
      </c>
      <c r="DU40" s="39" t="n">
        <v>6597.29126259749</v>
      </c>
      <c r="DV40" s="42" t="n">
        <v>3039.68771349935</v>
      </c>
      <c r="DW40" s="45" t="s">
        <v>46</v>
      </c>
      <c r="DX40" s="45"/>
      <c r="DY40" s="45"/>
      <c r="DZ40" s="45"/>
      <c r="EA40" s="45"/>
      <c r="EB40" s="45"/>
      <c r="EC40" s="45"/>
      <c r="ED40" s="45"/>
      <c r="EE40" s="45"/>
      <c r="EF40" s="46"/>
      <c r="EG40" s="47"/>
      <c r="EH40" s="44" t="s">
        <v>45</v>
      </c>
      <c r="EI40" s="44"/>
      <c r="EJ40" s="44"/>
      <c r="EK40" s="44"/>
      <c r="EL40" s="44"/>
      <c r="EM40" s="44"/>
      <c r="EN40" s="44"/>
      <c r="EO40" s="44"/>
      <c r="EP40" s="44"/>
      <c r="EQ40" s="38" t="n">
        <v>225839.154402548</v>
      </c>
      <c r="ER40" s="39" t="n">
        <v>165107.561873954</v>
      </c>
      <c r="ES40" s="39" t="n">
        <v>34131.4316859618</v>
      </c>
      <c r="ET40" s="39" t="n">
        <v>20614.3208743841</v>
      </c>
      <c r="EU40" s="39" t="n">
        <v>4795.26381214838</v>
      </c>
      <c r="EV40" s="39" t="n">
        <v>605.573795797617</v>
      </c>
      <c r="EW40" s="42" t="n">
        <v>585.002360302258</v>
      </c>
      <c r="EX40" s="38" t="n">
        <v>1018079.06528936</v>
      </c>
      <c r="EY40" s="39" t="n">
        <v>736143.165450241</v>
      </c>
      <c r="EZ40" s="39" t="n">
        <v>160377.924853366</v>
      </c>
      <c r="FA40" s="39" t="n">
        <v>106656.072504361</v>
      </c>
      <c r="FB40" s="39" t="n">
        <v>13861.8381478962</v>
      </c>
      <c r="FC40" s="39" t="n">
        <v>1040.06433349329</v>
      </c>
      <c r="FD40" s="42" t="s">
        <v>43</v>
      </c>
      <c r="FE40" s="45" t="s">
        <v>46</v>
      </c>
      <c r="FF40" s="45"/>
      <c r="FG40" s="45"/>
      <c r="FH40" s="45"/>
      <c r="FI40" s="45"/>
      <c r="FJ40" s="45"/>
      <c r="FK40" s="45"/>
      <c r="FL40" s="45"/>
      <c r="FM40" s="45"/>
      <c r="FN40" s="46"/>
      <c r="FO40" s="47"/>
      <c r="FP40" s="44" t="s">
        <v>45</v>
      </c>
      <c r="FQ40" s="44"/>
      <c r="FR40" s="44"/>
      <c r="FS40" s="44"/>
      <c r="FT40" s="44"/>
      <c r="FU40" s="44"/>
      <c r="FV40" s="44"/>
      <c r="FW40" s="44"/>
      <c r="FX40" s="44"/>
      <c r="FY40" s="38" t="n">
        <v>545171.262286535</v>
      </c>
      <c r="FZ40" s="39" t="n">
        <v>354164.902973529</v>
      </c>
      <c r="GA40" s="39" t="n">
        <v>92971.5958921589</v>
      </c>
      <c r="GB40" s="39" t="n">
        <v>59172.2879944294</v>
      </c>
      <c r="GC40" s="39" t="n">
        <v>30820.6767916272</v>
      </c>
      <c r="GD40" s="39" t="n">
        <v>5154.02188182018</v>
      </c>
      <c r="GE40" s="42" t="n">
        <v>2887.77675297068</v>
      </c>
      <c r="GF40" s="38" t="n">
        <v>978162.09115378</v>
      </c>
      <c r="GG40" s="39" t="n">
        <v>610765.178334585</v>
      </c>
      <c r="GH40" s="39" t="n">
        <v>211620.353234417</v>
      </c>
      <c r="GI40" s="39" t="n">
        <v>146917.945298935</v>
      </c>
      <c r="GJ40" s="39" t="n">
        <v>8518.54484923822</v>
      </c>
      <c r="GK40" s="39" t="n">
        <v>200.123110303824</v>
      </c>
      <c r="GL40" s="42" t="n">
        <v>139.946326301305</v>
      </c>
      <c r="GM40" s="45" t="s">
        <v>46</v>
      </c>
      <c r="GN40" s="45"/>
      <c r="GO40" s="45"/>
      <c r="GP40" s="45"/>
      <c r="GQ40" s="45"/>
      <c r="GR40" s="45"/>
      <c r="GS40" s="45"/>
      <c r="GT40" s="45"/>
      <c r="GU40" s="45"/>
      <c r="GV40" s="46"/>
    </row>
    <row r="41" s="36" customFormat="true" ht="16.35" hidden="false" customHeight="true" outlineLevel="0" collapsed="false">
      <c r="A41" s="47"/>
      <c r="B41" s="48"/>
      <c r="C41" s="49" t="s">
        <v>47</v>
      </c>
      <c r="D41" s="49"/>
      <c r="E41" s="49"/>
      <c r="F41" s="49"/>
      <c r="G41" s="49"/>
      <c r="H41" s="49"/>
      <c r="I41" s="49"/>
      <c r="J41" s="49"/>
      <c r="K41" s="50" t="s">
        <v>48</v>
      </c>
      <c r="L41" s="51" t="s">
        <v>48</v>
      </c>
      <c r="M41" s="51" t="s">
        <v>48</v>
      </c>
      <c r="N41" s="51" t="s">
        <v>48</v>
      </c>
      <c r="O41" s="51" t="s">
        <v>48</v>
      </c>
      <c r="P41" s="51" t="s">
        <v>48</v>
      </c>
      <c r="Q41" s="52" t="s">
        <v>48</v>
      </c>
      <c r="R41" s="50" t="s">
        <v>48</v>
      </c>
      <c r="S41" s="51" t="s">
        <v>48</v>
      </c>
      <c r="T41" s="51" t="s">
        <v>48</v>
      </c>
      <c r="U41" s="51" t="s">
        <v>48</v>
      </c>
      <c r="V41" s="51" t="s">
        <v>48</v>
      </c>
      <c r="W41" s="51" t="s">
        <v>48</v>
      </c>
      <c r="X41" s="52" t="s">
        <v>48</v>
      </c>
      <c r="Y41" s="53" t="s">
        <v>49</v>
      </c>
      <c r="Z41" s="53"/>
      <c r="AA41" s="53"/>
      <c r="AB41" s="53"/>
      <c r="AC41" s="53"/>
      <c r="AD41" s="53"/>
      <c r="AE41" s="53"/>
      <c r="AF41" s="53"/>
      <c r="AG41" s="54"/>
      <c r="AH41" s="55"/>
      <c r="AI41" s="47"/>
      <c r="AJ41" s="48"/>
      <c r="AK41" s="49" t="s">
        <v>47</v>
      </c>
      <c r="AL41" s="49"/>
      <c r="AM41" s="49"/>
      <c r="AN41" s="49"/>
      <c r="AO41" s="49"/>
      <c r="AP41" s="49"/>
      <c r="AQ41" s="49"/>
      <c r="AR41" s="49"/>
      <c r="AS41" s="50" t="s">
        <v>48</v>
      </c>
      <c r="AT41" s="51" t="s">
        <v>48</v>
      </c>
      <c r="AU41" s="51" t="s">
        <v>48</v>
      </c>
      <c r="AV41" s="51" t="s">
        <v>48</v>
      </c>
      <c r="AW41" s="51" t="s">
        <v>48</v>
      </c>
      <c r="AX41" s="51" t="s">
        <v>48</v>
      </c>
      <c r="AY41" s="52" t="s">
        <v>48</v>
      </c>
      <c r="AZ41" s="50" t="s">
        <v>48</v>
      </c>
      <c r="BA41" s="51" t="s">
        <v>48</v>
      </c>
      <c r="BB41" s="51" t="s">
        <v>48</v>
      </c>
      <c r="BC41" s="51" t="s">
        <v>48</v>
      </c>
      <c r="BD41" s="51" t="s">
        <v>48</v>
      </c>
      <c r="BE41" s="51" t="s">
        <v>48</v>
      </c>
      <c r="BF41" s="52" t="s">
        <v>48</v>
      </c>
      <c r="BG41" s="53" t="s">
        <v>49</v>
      </c>
      <c r="BH41" s="53"/>
      <c r="BI41" s="53"/>
      <c r="BJ41" s="53"/>
      <c r="BK41" s="53"/>
      <c r="BL41" s="53"/>
      <c r="BM41" s="53"/>
      <c r="BN41" s="53"/>
      <c r="BO41" s="54"/>
      <c r="BP41" s="55"/>
      <c r="BQ41" s="47"/>
      <c r="BR41" s="48"/>
      <c r="BS41" s="49" t="s">
        <v>47</v>
      </c>
      <c r="BT41" s="49"/>
      <c r="BU41" s="49"/>
      <c r="BV41" s="49"/>
      <c r="BW41" s="49"/>
      <c r="BX41" s="49"/>
      <c r="BY41" s="49"/>
      <c r="BZ41" s="49"/>
      <c r="CA41" s="50" t="s">
        <v>48</v>
      </c>
      <c r="CB41" s="51" t="s">
        <v>48</v>
      </c>
      <c r="CC41" s="51" t="s">
        <v>48</v>
      </c>
      <c r="CD41" s="51" t="s">
        <v>48</v>
      </c>
      <c r="CE41" s="51" t="s">
        <v>48</v>
      </c>
      <c r="CF41" s="51" t="s">
        <v>48</v>
      </c>
      <c r="CG41" s="52" t="s">
        <v>48</v>
      </c>
      <c r="CH41" s="50" t="s">
        <v>48</v>
      </c>
      <c r="CI41" s="51" t="s">
        <v>48</v>
      </c>
      <c r="CJ41" s="51" t="s">
        <v>48</v>
      </c>
      <c r="CK41" s="51" t="s">
        <v>48</v>
      </c>
      <c r="CL41" s="51" t="s">
        <v>48</v>
      </c>
      <c r="CM41" s="51" t="s">
        <v>48</v>
      </c>
      <c r="CN41" s="52" t="s">
        <v>48</v>
      </c>
      <c r="CO41" s="53" t="s">
        <v>49</v>
      </c>
      <c r="CP41" s="53"/>
      <c r="CQ41" s="53"/>
      <c r="CR41" s="53"/>
      <c r="CS41" s="53"/>
      <c r="CT41" s="53"/>
      <c r="CU41" s="53"/>
      <c r="CV41" s="53"/>
      <c r="CW41" s="54"/>
      <c r="CX41" s="55"/>
      <c r="CY41" s="47"/>
      <c r="CZ41" s="48"/>
      <c r="DA41" s="49" t="s">
        <v>47</v>
      </c>
      <c r="DB41" s="49"/>
      <c r="DC41" s="49"/>
      <c r="DD41" s="49"/>
      <c r="DE41" s="49"/>
      <c r="DF41" s="49"/>
      <c r="DG41" s="49"/>
      <c r="DH41" s="49"/>
      <c r="DI41" s="50" t="s">
        <v>48</v>
      </c>
      <c r="DJ41" s="51" t="s">
        <v>48</v>
      </c>
      <c r="DK41" s="51" t="s">
        <v>48</v>
      </c>
      <c r="DL41" s="51" t="s">
        <v>48</v>
      </c>
      <c r="DM41" s="51" t="s">
        <v>48</v>
      </c>
      <c r="DN41" s="51" t="s">
        <v>48</v>
      </c>
      <c r="DO41" s="52" t="s">
        <v>48</v>
      </c>
      <c r="DP41" s="50" t="s">
        <v>48</v>
      </c>
      <c r="DQ41" s="51" t="s">
        <v>48</v>
      </c>
      <c r="DR41" s="51" t="s">
        <v>48</v>
      </c>
      <c r="DS41" s="51" t="s">
        <v>48</v>
      </c>
      <c r="DT41" s="51" t="s">
        <v>48</v>
      </c>
      <c r="DU41" s="51" t="s">
        <v>48</v>
      </c>
      <c r="DV41" s="52" t="s">
        <v>48</v>
      </c>
      <c r="DW41" s="53" t="s">
        <v>49</v>
      </c>
      <c r="DX41" s="53"/>
      <c r="DY41" s="53"/>
      <c r="DZ41" s="53"/>
      <c r="EA41" s="53"/>
      <c r="EB41" s="53"/>
      <c r="EC41" s="53"/>
      <c r="ED41" s="53"/>
      <c r="EE41" s="54"/>
      <c r="EF41" s="55"/>
      <c r="EG41" s="47"/>
      <c r="EH41" s="48"/>
      <c r="EI41" s="49" t="s">
        <v>47</v>
      </c>
      <c r="EJ41" s="49"/>
      <c r="EK41" s="49"/>
      <c r="EL41" s="49"/>
      <c r="EM41" s="49"/>
      <c r="EN41" s="49"/>
      <c r="EO41" s="49"/>
      <c r="EP41" s="49"/>
      <c r="EQ41" s="50" t="s">
        <v>48</v>
      </c>
      <c r="ER41" s="51" t="s">
        <v>48</v>
      </c>
      <c r="ES41" s="51" t="s">
        <v>48</v>
      </c>
      <c r="ET41" s="51" t="s">
        <v>48</v>
      </c>
      <c r="EU41" s="51" t="s">
        <v>48</v>
      </c>
      <c r="EV41" s="51" t="s">
        <v>48</v>
      </c>
      <c r="EW41" s="52" t="s">
        <v>48</v>
      </c>
      <c r="EX41" s="50" t="s">
        <v>48</v>
      </c>
      <c r="EY41" s="51" t="s">
        <v>48</v>
      </c>
      <c r="EZ41" s="51" t="s">
        <v>48</v>
      </c>
      <c r="FA41" s="51" t="s">
        <v>48</v>
      </c>
      <c r="FB41" s="51" t="s">
        <v>48</v>
      </c>
      <c r="FC41" s="51" t="s">
        <v>48</v>
      </c>
      <c r="FD41" s="52" t="s">
        <v>48</v>
      </c>
      <c r="FE41" s="53" t="s">
        <v>49</v>
      </c>
      <c r="FF41" s="53"/>
      <c r="FG41" s="53"/>
      <c r="FH41" s="53"/>
      <c r="FI41" s="53"/>
      <c r="FJ41" s="53"/>
      <c r="FK41" s="53"/>
      <c r="FL41" s="53"/>
      <c r="FM41" s="54"/>
      <c r="FN41" s="55"/>
      <c r="FO41" s="47"/>
      <c r="FP41" s="48"/>
      <c r="FQ41" s="49" t="s">
        <v>47</v>
      </c>
      <c r="FR41" s="49"/>
      <c r="FS41" s="49"/>
      <c r="FT41" s="49"/>
      <c r="FU41" s="49"/>
      <c r="FV41" s="49"/>
      <c r="FW41" s="49"/>
      <c r="FX41" s="49"/>
      <c r="FY41" s="50" t="s">
        <v>48</v>
      </c>
      <c r="FZ41" s="51" t="s">
        <v>48</v>
      </c>
      <c r="GA41" s="51" t="s">
        <v>48</v>
      </c>
      <c r="GB41" s="51" t="s">
        <v>48</v>
      </c>
      <c r="GC41" s="51" t="s">
        <v>48</v>
      </c>
      <c r="GD41" s="51" t="s">
        <v>48</v>
      </c>
      <c r="GE41" s="52" t="s">
        <v>48</v>
      </c>
      <c r="GF41" s="50" t="s">
        <v>48</v>
      </c>
      <c r="GG41" s="51" t="s">
        <v>48</v>
      </c>
      <c r="GH41" s="51" t="s">
        <v>48</v>
      </c>
      <c r="GI41" s="51" t="s">
        <v>48</v>
      </c>
      <c r="GJ41" s="51" t="s">
        <v>48</v>
      </c>
      <c r="GK41" s="51" t="s">
        <v>48</v>
      </c>
      <c r="GL41" s="52" t="s">
        <v>48</v>
      </c>
      <c r="GM41" s="53" t="s">
        <v>49</v>
      </c>
      <c r="GN41" s="53"/>
      <c r="GO41" s="53"/>
      <c r="GP41" s="53"/>
      <c r="GQ41" s="53"/>
      <c r="GR41" s="53"/>
      <c r="GS41" s="53"/>
      <c r="GT41" s="53"/>
      <c r="GU41" s="54"/>
      <c r="GV41" s="55"/>
    </row>
    <row r="42" s="36" customFormat="true" ht="16.35" hidden="false" customHeight="true" outlineLevel="0" collapsed="false">
      <c r="A42" s="47"/>
      <c r="B42" s="48"/>
      <c r="C42" s="49" t="s">
        <v>50</v>
      </c>
      <c r="D42" s="49"/>
      <c r="E42" s="49"/>
      <c r="F42" s="49"/>
      <c r="G42" s="49"/>
      <c r="H42" s="49"/>
      <c r="I42" s="49"/>
      <c r="J42" s="49"/>
      <c r="K42" s="50" t="s">
        <v>48</v>
      </c>
      <c r="L42" s="51" t="s">
        <v>48</v>
      </c>
      <c r="M42" s="51" t="s">
        <v>48</v>
      </c>
      <c r="N42" s="51" t="s">
        <v>48</v>
      </c>
      <c r="O42" s="51" t="s">
        <v>48</v>
      </c>
      <c r="P42" s="51" t="s">
        <v>48</v>
      </c>
      <c r="Q42" s="52" t="s">
        <v>48</v>
      </c>
      <c r="R42" s="50" t="s">
        <v>48</v>
      </c>
      <c r="S42" s="51" t="s">
        <v>48</v>
      </c>
      <c r="T42" s="51" t="s">
        <v>48</v>
      </c>
      <c r="U42" s="51" t="s">
        <v>48</v>
      </c>
      <c r="V42" s="51" t="s">
        <v>48</v>
      </c>
      <c r="W42" s="51" t="s">
        <v>48</v>
      </c>
      <c r="X42" s="52" t="s">
        <v>48</v>
      </c>
      <c r="Y42" s="53" t="s">
        <v>51</v>
      </c>
      <c r="Z42" s="53"/>
      <c r="AA42" s="53"/>
      <c r="AB42" s="53"/>
      <c r="AC42" s="53"/>
      <c r="AD42" s="53"/>
      <c r="AE42" s="53"/>
      <c r="AF42" s="53"/>
      <c r="AG42" s="54"/>
      <c r="AH42" s="55"/>
      <c r="AI42" s="47"/>
      <c r="AJ42" s="48"/>
      <c r="AK42" s="49" t="s">
        <v>50</v>
      </c>
      <c r="AL42" s="49"/>
      <c r="AM42" s="49"/>
      <c r="AN42" s="49"/>
      <c r="AO42" s="49"/>
      <c r="AP42" s="49"/>
      <c r="AQ42" s="49"/>
      <c r="AR42" s="49"/>
      <c r="AS42" s="50" t="s">
        <v>48</v>
      </c>
      <c r="AT42" s="51" t="s">
        <v>48</v>
      </c>
      <c r="AU42" s="51" t="s">
        <v>48</v>
      </c>
      <c r="AV42" s="51" t="s">
        <v>48</v>
      </c>
      <c r="AW42" s="51" t="s">
        <v>48</v>
      </c>
      <c r="AX42" s="51" t="s">
        <v>48</v>
      </c>
      <c r="AY42" s="52" t="s">
        <v>48</v>
      </c>
      <c r="AZ42" s="50" t="s">
        <v>48</v>
      </c>
      <c r="BA42" s="51" t="s">
        <v>48</v>
      </c>
      <c r="BB42" s="51" t="s">
        <v>48</v>
      </c>
      <c r="BC42" s="51" t="s">
        <v>48</v>
      </c>
      <c r="BD42" s="51" t="s">
        <v>48</v>
      </c>
      <c r="BE42" s="51" t="s">
        <v>48</v>
      </c>
      <c r="BF42" s="52" t="s">
        <v>48</v>
      </c>
      <c r="BG42" s="53" t="s">
        <v>51</v>
      </c>
      <c r="BH42" s="53"/>
      <c r="BI42" s="53"/>
      <c r="BJ42" s="53"/>
      <c r="BK42" s="53"/>
      <c r="BL42" s="53"/>
      <c r="BM42" s="53"/>
      <c r="BN42" s="53"/>
      <c r="BO42" s="54"/>
      <c r="BP42" s="55"/>
      <c r="BQ42" s="47"/>
      <c r="BR42" s="48"/>
      <c r="BS42" s="49" t="s">
        <v>50</v>
      </c>
      <c r="BT42" s="49"/>
      <c r="BU42" s="49"/>
      <c r="BV42" s="49"/>
      <c r="BW42" s="49"/>
      <c r="BX42" s="49"/>
      <c r="BY42" s="49"/>
      <c r="BZ42" s="49"/>
      <c r="CA42" s="50" t="s">
        <v>48</v>
      </c>
      <c r="CB42" s="51" t="s">
        <v>48</v>
      </c>
      <c r="CC42" s="51" t="s">
        <v>48</v>
      </c>
      <c r="CD42" s="51" t="s">
        <v>48</v>
      </c>
      <c r="CE42" s="51" t="s">
        <v>48</v>
      </c>
      <c r="CF42" s="51" t="s">
        <v>48</v>
      </c>
      <c r="CG42" s="52" t="s">
        <v>48</v>
      </c>
      <c r="CH42" s="50" t="s">
        <v>48</v>
      </c>
      <c r="CI42" s="51" t="s">
        <v>48</v>
      </c>
      <c r="CJ42" s="51" t="s">
        <v>48</v>
      </c>
      <c r="CK42" s="51" t="s">
        <v>48</v>
      </c>
      <c r="CL42" s="51" t="s">
        <v>48</v>
      </c>
      <c r="CM42" s="51" t="s">
        <v>48</v>
      </c>
      <c r="CN42" s="52" t="s">
        <v>48</v>
      </c>
      <c r="CO42" s="53" t="s">
        <v>51</v>
      </c>
      <c r="CP42" s="53"/>
      <c r="CQ42" s="53"/>
      <c r="CR42" s="53"/>
      <c r="CS42" s="53"/>
      <c r="CT42" s="53"/>
      <c r="CU42" s="53"/>
      <c r="CV42" s="53"/>
      <c r="CW42" s="54"/>
      <c r="CX42" s="55"/>
      <c r="CY42" s="47"/>
      <c r="CZ42" s="48"/>
      <c r="DA42" s="49" t="s">
        <v>50</v>
      </c>
      <c r="DB42" s="49"/>
      <c r="DC42" s="49"/>
      <c r="DD42" s="49"/>
      <c r="DE42" s="49"/>
      <c r="DF42" s="49"/>
      <c r="DG42" s="49"/>
      <c r="DH42" s="49"/>
      <c r="DI42" s="50" t="s">
        <v>48</v>
      </c>
      <c r="DJ42" s="51" t="s">
        <v>48</v>
      </c>
      <c r="DK42" s="51" t="s">
        <v>48</v>
      </c>
      <c r="DL42" s="51" t="s">
        <v>48</v>
      </c>
      <c r="DM42" s="51" t="s">
        <v>48</v>
      </c>
      <c r="DN42" s="51" t="s">
        <v>48</v>
      </c>
      <c r="DO42" s="52" t="s">
        <v>48</v>
      </c>
      <c r="DP42" s="50" t="s">
        <v>48</v>
      </c>
      <c r="DQ42" s="51" t="s">
        <v>48</v>
      </c>
      <c r="DR42" s="51" t="s">
        <v>48</v>
      </c>
      <c r="DS42" s="51" t="s">
        <v>48</v>
      </c>
      <c r="DT42" s="51" t="s">
        <v>48</v>
      </c>
      <c r="DU42" s="51" t="s">
        <v>48</v>
      </c>
      <c r="DV42" s="52" t="s">
        <v>48</v>
      </c>
      <c r="DW42" s="53" t="s">
        <v>51</v>
      </c>
      <c r="DX42" s="53"/>
      <c r="DY42" s="53"/>
      <c r="DZ42" s="53"/>
      <c r="EA42" s="53"/>
      <c r="EB42" s="53"/>
      <c r="EC42" s="53"/>
      <c r="ED42" s="53"/>
      <c r="EE42" s="54"/>
      <c r="EF42" s="55"/>
      <c r="EG42" s="47"/>
      <c r="EH42" s="48"/>
      <c r="EI42" s="49" t="s">
        <v>50</v>
      </c>
      <c r="EJ42" s="49"/>
      <c r="EK42" s="49"/>
      <c r="EL42" s="49"/>
      <c r="EM42" s="49"/>
      <c r="EN42" s="49"/>
      <c r="EO42" s="49"/>
      <c r="EP42" s="49"/>
      <c r="EQ42" s="50" t="s">
        <v>48</v>
      </c>
      <c r="ER42" s="51" t="s">
        <v>48</v>
      </c>
      <c r="ES42" s="51" t="s">
        <v>48</v>
      </c>
      <c r="ET42" s="51" t="s">
        <v>48</v>
      </c>
      <c r="EU42" s="51" t="s">
        <v>48</v>
      </c>
      <c r="EV42" s="51" t="s">
        <v>48</v>
      </c>
      <c r="EW42" s="52" t="s">
        <v>48</v>
      </c>
      <c r="EX42" s="50" t="s">
        <v>48</v>
      </c>
      <c r="EY42" s="51" t="s">
        <v>48</v>
      </c>
      <c r="EZ42" s="51" t="s">
        <v>48</v>
      </c>
      <c r="FA42" s="51" t="s">
        <v>48</v>
      </c>
      <c r="FB42" s="51" t="s">
        <v>48</v>
      </c>
      <c r="FC42" s="51" t="s">
        <v>48</v>
      </c>
      <c r="FD42" s="52" t="s">
        <v>48</v>
      </c>
      <c r="FE42" s="53" t="s">
        <v>51</v>
      </c>
      <c r="FF42" s="53"/>
      <c r="FG42" s="53"/>
      <c r="FH42" s="53"/>
      <c r="FI42" s="53"/>
      <c r="FJ42" s="53"/>
      <c r="FK42" s="53"/>
      <c r="FL42" s="53"/>
      <c r="FM42" s="54"/>
      <c r="FN42" s="55"/>
      <c r="FO42" s="47"/>
      <c r="FP42" s="48"/>
      <c r="FQ42" s="49" t="s">
        <v>50</v>
      </c>
      <c r="FR42" s="49"/>
      <c r="FS42" s="49"/>
      <c r="FT42" s="49"/>
      <c r="FU42" s="49"/>
      <c r="FV42" s="49"/>
      <c r="FW42" s="49"/>
      <c r="FX42" s="49"/>
      <c r="FY42" s="50" t="s">
        <v>48</v>
      </c>
      <c r="FZ42" s="51" t="s">
        <v>48</v>
      </c>
      <c r="GA42" s="51" t="s">
        <v>48</v>
      </c>
      <c r="GB42" s="51" t="s">
        <v>48</v>
      </c>
      <c r="GC42" s="51" t="s">
        <v>48</v>
      </c>
      <c r="GD42" s="51" t="s">
        <v>48</v>
      </c>
      <c r="GE42" s="52" t="s">
        <v>48</v>
      </c>
      <c r="GF42" s="50" t="s">
        <v>48</v>
      </c>
      <c r="GG42" s="51" t="s">
        <v>48</v>
      </c>
      <c r="GH42" s="51" t="s">
        <v>48</v>
      </c>
      <c r="GI42" s="51" t="s">
        <v>48</v>
      </c>
      <c r="GJ42" s="51" t="s">
        <v>48</v>
      </c>
      <c r="GK42" s="51" t="s">
        <v>48</v>
      </c>
      <c r="GL42" s="52" t="s">
        <v>48</v>
      </c>
      <c r="GM42" s="53" t="s">
        <v>51</v>
      </c>
      <c r="GN42" s="53"/>
      <c r="GO42" s="53"/>
      <c r="GP42" s="53"/>
      <c r="GQ42" s="53"/>
      <c r="GR42" s="53"/>
      <c r="GS42" s="53"/>
      <c r="GT42" s="53"/>
      <c r="GU42" s="54"/>
      <c r="GV42" s="55"/>
    </row>
    <row r="43" s="36" customFormat="true" ht="16.35" hidden="false" customHeight="true" outlineLevel="0" collapsed="false">
      <c r="A43" s="47"/>
      <c r="B43" s="48"/>
      <c r="C43" s="44" t="s">
        <v>52</v>
      </c>
      <c r="D43" s="44"/>
      <c r="E43" s="44"/>
      <c r="F43" s="44"/>
      <c r="G43" s="44"/>
      <c r="H43" s="44"/>
      <c r="I43" s="44"/>
      <c r="J43" s="44"/>
      <c r="K43" s="38" t="n">
        <v>992290.910047278</v>
      </c>
      <c r="L43" s="39" t="n">
        <v>819461.74863711</v>
      </c>
      <c r="M43" s="39" t="n">
        <v>119208.829194732</v>
      </c>
      <c r="N43" s="39" t="n">
        <v>37630.2507080244</v>
      </c>
      <c r="O43" s="39" t="n">
        <v>15253.7218073217</v>
      </c>
      <c r="P43" s="39" t="n">
        <v>515.300357160751</v>
      </c>
      <c r="Q43" s="42" t="n">
        <v>221.059342928507</v>
      </c>
      <c r="R43" s="38" t="n">
        <v>158324.56588754</v>
      </c>
      <c r="S43" s="39" t="n">
        <v>113758.549959214</v>
      </c>
      <c r="T43" s="39" t="n">
        <v>33991.463204172</v>
      </c>
      <c r="U43" s="39" t="n">
        <v>9521.11209538418</v>
      </c>
      <c r="V43" s="39" t="n">
        <v>985.480921538062</v>
      </c>
      <c r="W43" s="39" t="n">
        <v>67.9597072317962</v>
      </c>
      <c r="X43" s="42" t="s">
        <v>43</v>
      </c>
      <c r="Y43" s="56" t="s">
        <v>53</v>
      </c>
      <c r="Z43" s="56"/>
      <c r="AA43" s="56"/>
      <c r="AB43" s="56"/>
      <c r="AC43" s="56"/>
      <c r="AD43" s="56"/>
      <c r="AE43" s="56"/>
      <c r="AF43" s="56"/>
      <c r="AG43" s="54"/>
      <c r="AH43" s="55"/>
      <c r="AI43" s="47"/>
      <c r="AJ43" s="48"/>
      <c r="AK43" s="44" t="s">
        <v>52</v>
      </c>
      <c r="AL43" s="44"/>
      <c r="AM43" s="44"/>
      <c r="AN43" s="44"/>
      <c r="AO43" s="44"/>
      <c r="AP43" s="44"/>
      <c r="AQ43" s="44"/>
      <c r="AR43" s="44"/>
      <c r="AS43" s="38" t="n">
        <v>178196.028182725</v>
      </c>
      <c r="AT43" s="39" t="n">
        <v>142318.530022477</v>
      </c>
      <c r="AU43" s="39" t="n">
        <v>22906.8719286405</v>
      </c>
      <c r="AV43" s="39" t="n">
        <v>8136.71250471904</v>
      </c>
      <c r="AW43" s="39" t="n">
        <v>4638.37853053644</v>
      </c>
      <c r="AX43" s="39" t="n">
        <v>163.026494332724</v>
      </c>
      <c r="AY43" s="42" t="n">
        <v>32.5087020196218</v>
      </c>
      <c r="AZ43" s="38" t="n">
        <v>14737.1925844962</v>
      </c>
      <c r="BA43" s="39" t="n">
        <v>11913.1934628878</v>
      </c>
      <c r="BB43" s="39" t="n">
        <v>1932.46150337188</v>
      </c>
      <c r="BC43" s="39" t="n">
        <v>510.759626732473</v>
      </c>
      <c r="BD43" s="39" t="n">
        <v>279.56684284404</v>
      </c>
      <c r="BE43" s="39" t="n">
        <v>68.6920061007931</v>
      </c>
      <c r="BF43" s="42" t="n">
        <v>32.5191425591923</v>
      </c>
      <c r="BG43" s="56" t="s">
        <v>53</v>
      </c>
      <c r="BH43" s="56"/>
      <c r="BI43" s="56"/>
      <c r="BJ43" s="56"/>
      <c r="BK43" s="56"/>
      <c r="BL43" s="56"/>
      <c r="BM43" s="56"/>
      <c r="BN43" s="56"/>
      <c r="BO43" s="54"/>
      <c r="BP43" s="55"/>
      <c r="BQ43" s="47"/>
      <c r="BR43" s="48"/>
      <c r="BS43" s="44" t="s">
        <v>52</v>
      </c>
      <c r="BT43" s="44"/>
      <c r="BU43" s="44"/>
      <c r="BV43" s="44"/>
      <c r="BW43" s="44"/>
      <c r="BX43" s="44"/>
      <c r="BY43" s="44"/>
      <c r="BZ43" s="44"/>
      <c r="CA43" s="38" t="n">
        <v>28641.672781966</v>
      </c>
      <c r="CB43" s="39" t="n">
        <v>18507.0227815333</v>
      </c>
      <c r="CC43" s="39" t="n">
        <v>8056.82515186743</v>
      </c>
      <c r="CD43" s="39" t="n">
        <v>1334.47463234972</v>
      </c>
      <c r="CE43" s="39" t="n">
        <v>721.879110231642</v>
      </c>
      <c r="CF43" s="39" t="n">
        <v>21.4711059839011</v>
      </c>
      <c r="CG43" s="42" t="s">
        <v>43</v>
      </c>
      <c r="CH43" s="38" t="n">
        <v>102071.622519273</v>
      </c>
      <c r="CI43" s="39" t="n">
        <v>80059.6692285307</v>
      </c>
      <c r="CJ43" s="39" t="n">
        <v>15128.0133155761</v>
      </c>
      <c r="CK43" s="39" t="n">
        <v>4490.52305460571</v>
      </c>
      <c r="CL43" s="39" t="n">
        <v>2316.09030689067</v>
      </c>
      <c r="CM43" s="39" t="n">
        <v>32.0255149467542</v>
      </c>
      <c r="CN43" s="42" t="n">
        <v>45.3010987233677</v>
      </c>
      <c r="CO43" s="56" t="s">
        <v>53</v>
      </c>
      <c r="CP43" s="56"/>
      <c r="CQ43" s="56"/>
      <c r="CR43" s="56"/>
      <c r="CS43" s="56"/>
      <c r="CT43" s="56"/>
      <c r="CU43" s="56"/>
      <c r="CV43" s="56"/>
      <c r="CW43" s="54"/>
      <c r="CX43" s="55"/>
      <c r="CY43" s="47"/>
      <c r="CZ43" s="48"/>
      <c r="DA43" s="44" t="s">
        <v>52</v>
      </c>
      <c r="DB43" s="44"/>
      <c r="DC43" s="44"/>
      <c r="DD43" s="44"/>
      <c r="DE43" s="44"/>
      <c r="DF43" s="44"/>
      <c r="DG43" s="44"/>
      <c r="DH43" s="44"/>
      <c r="DI43" s="38" t="n">
        <v>165543.418679016</v>
      </c>
      <c r="DJ43" s="39" t="n">
        <v>151247.341173033</v>
      </c>
      <c r="DK43" s="39" t="n">
        <v>9557.08739541087</v>
      </c>
      <c r="DL43" s="39" t="n">
        <v>3650.34878242377</v>
      </c>
      <c r="DM43" s="39" t="n">
        <v>1087.64132814833</v>
      </c>
      <c r="DN43" s="39" t="n">
        <v>1</v>
      </c>
      <c r="DO43" s="42" t="s">
        <v>43</v>
      </c>
      <c r="DP43" s="38" t="n">
        <v>123866.83475484</v>
      </c>
      <c r="DQ43" s="39" t="n">
        <v>104205.737038462</v>
      </c>
      <c r="DR43" s="39" t="n">
        <v>10605.0083827775</v>
      </c>
      <c r="DS43" s="39" t="n">
        <v>5341.11953399415</v>
      </c>
      <c r="DT43" s="39" t="n">
        <v>3600.3928939423</v>
      </c>
      <c r="DU43" s="39" t="n">
        <v>91.6541677649593</v>
      </c>
      <c r="DV43" s="42" t="n">
        <v>22.9227378988091</v>
      </c>
      <c r="DW43" s="56" t="s">
        <v>53</v>
      </c>
      <c r="DX43" s="56"/>
      <c r="DY43" s="56"/>
      <c r="DZ43" s="56"/>
      <c r="EA43" s="56"/>
      <c r="EB43" s="56"/>
      <c r="EC43" s="56"/>
      <c r="ED43" s="56"/>
      <c r="EE43" s="54"/>
      <c r="EF43" s="55"/>
      <c r="EG43" s="47"/>
      <c r="EH43" s="48"/>
      <c r="EI43" s="44" t="s">
        <v>52</v>
      </c>
      <c r="EJ43" s="44"/>
      <c r="EK43" s="44"/>
      <c r="EL43" s="44"/>
      <c r="EM43" s="44"/>
      <c r="EN43" s="44"/>
      <c r="EO43" s="44"/>
      <c r="EP43" s="44"/>
      <c r="EQ43" s="38" t="n">
        <v>41830.276599673</v>
      </c>
      <c r="ER43" s="39" t="n">
        <v>38261.0313508063</v>
      </c>
      <c r="ES43" s="39" t="n">
        <v>2683.47516247268</v>
      </c>
      <c r="ET43" s="39" t="n">
        <v>651.290655464979</v>
      </c>
      <c r="EU43" s="39" t="n">
        <v>157.961707823096</v>
      </c>
      <c r="EV43" s="39" t="n">
        <v>13.6577698786052</v>
      </c>
      <c r="EW43" s="42" t="n">
        <v>62.8599532273465</v>
      </c>
      <c r="EX43" s="38" t="n">
        <v>72864.9938389664</v>
      </c>
      <c r="EY43" s="39" t="n">
        <v>66942.6604962521</v>
      </c>
      <c r="EZ43" s="39" t="n">
        <v>4027.32895469004</v>
      </c>
      <c r="FA43" s="39" t="n">
        <v>1274.03343252882</v>
      </c>
      <c r="FB43" s="39" t="n">
        <v>620.970955495464</v>
      </c>
      <c r="FC43" s="61" t="s">
        <v>43</v>
      </c>
      <c r="FD43" s="42" t="s">
        <v>43</v>
      </c>
      <c r="FE43" s="56" t="s">
        <v>53</v>
      </c>
      <c r="FF43" s="56"/>
      <c r="FG43" s="56"/>
      <c r="FH43" s="56"/>
      <c r="FI43" s="56"/>
      <c r="FJ43" s="56"/>
      <c r="FK43" s="56"/>
      <c r="FL43" s="56"/>
      <c r="FM43" s="54"/>
      <c r="FN43" s="55"/>
      <c r="FO43" s="47"/>
      <c r="FP43" s="48"/>
      <c r="FQ43" s="44" t="s">
        <v>52</v>
      </c>
      <c r="FR43" s="44"/>
      <c r="FS43" s="44"/>
      <c r="FT43" s="44"/>
      <c r="FU43" s="44"/>
      <c r="FV43" s="44"/>
      <c r="FW43" s="44"/>
      <c r="FX43" s="44"/>
      <c r="FY43" s="38" t="n">
        <v>47425.148198796</v>
      </c>
      <c r="FZ43" s="61" t="n">
        <v>42147.7079278701</v>
      </c>
      <c r="GA43" s="61" t="n">
        <v>3433.55060020056</v>
      </c>
      <c r="GB43" s="61" t="n">
        <v>1117.58852208117</v>
      </c>
      <c r="GC43" s="61" t="n">
        <v>652.752529510192</v>
      </c>
      <c r="GD43" s="61" t="n">
        <v>55.8135909212176</v>
      </c>
      <c r="GE43" s="42" t="n">
        <v>17.735028212773</v>
      </c>
      <c r="GF43" s="38" t="n">
        <v>58789.1560199857</v>
      </c>
      <c r="GG43" s="61" t="n">
        <v>50100.3051960437</v>
      </c>
      <c r="GH43" s="61" t="n">
        <v>6886.74359555274</v>
      </c>
      <c r="GI43" s="61" t="n">
        <v>1602.28786774033</v>
      </c>
      <c r="GJ43" s="61" t="n">
        <v>192.606680361486</v>
      </c>
      <c r="GK43" s="61" t="s">
        <v>43</v>
      </c>
      <c r="GL43" s="42" t="n">
        <v>7.21268028739626</v>
      </c>
      <c r="GM43" s="56" t="s">
        <v>53</v>
      </c>
      <c r="GN43" s="56"/>
      <c r="GO43" s="56"/>
      <c r="GP43" s="56"/>
      <c r="GQ43" s="56"/>
      <c r="GR43" s="56"/>
      <c r="GS43" s="56"/>
      <c r="GT43" s="56"/>
      <c r="GU43" s="54"/>
      <c r="GV43" s="55"/>
    </row>
    <row r="44" s="36" customFormat="true" ht="16.35" hidden="false" customHeight="true" outlineLevel="0" collapsed="false">
      <c r="A44" s="47"/>
      <c r="B44" s="48"/>
      <c r="C44" s="57"/>
      <c r="D44" s="49" t="s">
        <v>54</v>
      </c>
      <c r="E44" s="49"/>
      <c r="F44" s="49"/>
      <c r="G44" s="49"/>
      <c r="H44" s="49"/>
      <c r="I44" s="49"/>
      <c r="J44" s="49"/>
      <c r="K44" s="50" t="n">
        <v>153195.561069109</v>
      </c>
      <c r="L44" s="61" t="n">
        <v>134614.818730183</v>
      </c>
      <c r="M44" s="61" t="n">
        <v>12276.3929331205</v>
      </c>
      <c r="N44" s="61" t="n">
        <v>3799.943353965</v>
      </c>
      <c r="O44" s="61" t="n">
        <v>2446.90280188376</v>
      </c>
      <c r="P44" s="61" t="n">
        <v>44.3070868910534</v>
      </c>
      <c r="Q44" s="42" t="n">
        <v>13.1961630659208</v>
      </c>
      <c r="R44" s="50" t="n">
        <v>14388.7569139973</v>
      </c>
      <c r="S44" s="61" t="n">
        <v>10711.0397353875</v>
      </c>
      <c r="T44" s="61" t="n">
        <v>2877.51892042562</v>
      </c>
      <c r="U44" s="61" t="n">
        <v>777.545022440302</v>
      </c>
      <c r="V44" s="61" t="s">
        <v>43</v>
      </c>
      <c r="W44" s="61" t="n">
        <v>22.6532357439321</v>
      </c>
      <c r="X44" s="42" t="s">
        <v>43</v>
      </c>
      <c r="Y44" s="58" t="s">
        <v>55</v>
      </c>
      <c r="Z44" s="58"/>
      <c r="AA44" s="58"/>
      <c r="AB44" s="58"/>
      <c r="AC44" s="58"/>
      <c r="AD44" s="58"/>
      <c r="AE44" s="58"/>
      <c r="AF44" s="54"/>
      <c r="AG44" s="54"/>
      <c r="AH44" s="55"/>
      <c r="AI44" s="47"/>
      <c r="AJ44" s="48"/>
      <c r="AK44" s="57"/>
      <c r="AL44" s="49" t="s">
        <v>54</v>
      </c>
      <c r="AM44" s="49"/>
      <c r="AN44" s="49"/>
      <c r="AO44" s="49"/>
      <c r="AP44" s="49"/>
      <c r="AQ44" s="49"/>
      <c r="AR44" s="49"/>
      <c r="AS44" s="50" t="n">
        <v>14725.0484281608</v>
      </c>
      <c r="AT44" s="61" t="n">
        <v>11919.2596337623</v>
      </c>
      <c r="AU44" s="61" t="n">
        <v>1584.86390710384</v>
      </c>
      <c r="AV44" s="61" t="n">
        <v>693.538614151187</v>
      </c>
      <c r="AW44" s="61" t="n">
        <v>524.986298371112</v>
      </c>
      <c r="AX44" s="61" t="n">
        <v>2.39997477231513</v>
      </c>
      <c r="AY44" s="42" t="s">
        <v>43</v>
      </c>
      <c r="AZ44" s="50" t="n">
        <v>2856.94638168229</v>
      </c>
      <c r="BA44" s="61" t="n">
        <v>2438.47811317155</v>
      </c>
      <c r="BB44" s="61" t="n">
        <v>305.688799293031</v>
      </c>
      <c r="BC44" s="61" t="n">
        <v>73.2254969402152</v>
      </c>
      <c r="BD44" s="61" t="n">
        <v>22.9825069295468</v>
      </c>
      <c r="BE44" s="61" t="n">
        <v>5.85021956599492</v>
      </c>
      <c r="BF44" s="42" t="n">
        <v>10.7212457819496</v>
      </c>
      <c r="BG44" s="58" t="s">
        <v>55</v>
      </c>
      <c r="BH44" s="58"/>
      <c r="BI44" s="58"/>
      <c r="BJ44" s="58"/>
      <c r="BK44" s="58"/>
      <c r="BL44" s="58"/>
      <c r="BM44" s="58"/>
      <c r="BN44" s="54"/>
      <c r="BO44" s="54"/>
      <c r="BP44" s="55"/>
      <c r="BQ44" s="47"/>
      <c r="BR44" s="48"/>
      <c r="BS44" s="57"/>
      <c r="BT44" s="49" t="s">
        <v>54</v>
      </c>
      <c r="BU44" s="49"/>
      <c r="BV44" s="49"/>
      <c r="BW44" s="49"/>
      <c r="BX44" s="49"/>
      <c r="BY44" s="49"/>
      <c r="BZ44" s="49"/>
      <c r="CA44" s="50" t="n">
        <v>2910.77524446098</v>
      </c>
      <c r="CB44" s="61" t="n">
        <v>2008.68658888236</v>
      </c>
      <c r="CC44" s="61" t="n">
        <v>762.026150411302</v>
      </c>
      <c r="CD44" s="61" t="n">
        <v>109.019747877184</v>
      </c>
      <c r="CE44" s="61" t="n">
        <v>31.0427572901352</v>
      </c>
      <c r="CF44" s="61" t="s">
        <v>43</v>
      </c>
      <c r="CG44" s="42" t="s">
        <v>43</v>
      </c>
      <c r="CH44" s="50" t="n">
        <v>11720.6000029637</v>
      </c>
      <c r="CI44" s="61" t="n">
        <v>9956.3048902244</v>
      </c>
      <c r="CJ44" s="61" t="n">
        <v>1120.29025152303</v>
      </c>
      <c r="CK44" s="61" t="n">
        <v>428.59891460265</v>
      </c>
      <c r="CL44" s="61" t="n">
        <v>215.405946613632</v>
      </c>
      <c r="CM44" s="61" t="s">
        <v>43</v>
      </c>
      <c r="CN44" s="42" t="s">
        <v>43</v>
      </c>
      <c r="CO44" s="58" t="s">
        <v>55</v>
      </c>
      <c r="CP44" s="58"/>
      <c r="CQ44" s="58"/>
      <c r="CR44" s="58"/>
      <c r="CS44" s="58"/>
      <c r="CT44" s="58"/>
      <c r="CU44" s="58"/>
      <c r="CV44" s="54"/>
      <c r="CW44" s="54"/>
      <c r="CX44" s="55"/>
      <c r="CY44" s="47"/>
      <c r="CZ44" s="48"/>
      <c r="DA44" s="57"/>
      <c r="DB44" s="49" t="s">
        <v>54</v>
      </c>
      <c r="DC44" s="49"/>
      <c r="DD44" s="49"/>
      <c r="DE44" s="49"/>
      <c r="DF44" s="49"/>
      <c r="DG44" s="49"/>
      <c r="DH44" s="49"/>
      <c r="DI44" s="50" t="n">
        <v>31036.8339713208</v>
      </c>
      <c r="DJ44" s="61" t="n">
        <v>29359.2899364951</v>
      </c>
      <c r="DK44" s="61" t="n">
        <v>789.702670630047</v>
      </c>
      <c r="DL44" s="61" t="n">
        <v>288.548587704037</v>
      </c>
      <c r="DM44" s="61" t="n">
        <v>599.292776491607</v>
      </c>
      <c r="DN44" s="61" t="s">
        <v>43</v>
      </c>
      <c r="DO44" s="42" t="s">
        <v>43</v>
      </c>
      <c r="DP44" s="50" t="n">
        <v>34166.6793055531</v>
      </c>
      <c r="DQ44" s="61" t="n">
        <v>30561.6223693188</v>
      </c>
      <c r="DR44" s="61" t="n">
        <v>2014.59319492584</v>
      </c>
      <c r="DS44" s="61" t="n">
        <v>758.123858858965</v>
      </c>
      <c r="DT44" s="61" t="n">
        <v>822.279223208108</v>
      </c>
      <c r="DU44" s="61" t="n">
        <v>7.58574195744556</v>
      </c>
      <c r="DV44" s="42" t="n">
        <v>2.47491728397122</v>
      </c>
      <c r="DW44" s="58" t="s">
        <v>55</v>
      </c>
      <c r="DX44" s="58"/>
      <c r="DY44" s="58"/>
      <c r="DZ44" s="58"/>
      <c r="EA44" s="58"/>
      <c r="EB44" s="58"/>
      <c r="EC44" s="58"/>
      <c r="ED44" s="54"/>
      <c r="EE44" s="54"/>
      <c r="EF44" s="55"/>
      <c r="EG44" s="47"/>
      <c r="EH44" s="48"/>
      <c r="EI44" s="57"/>
      <c r="EJ44" s="49" t="s">
        <v>54</v>
      </c>
      <c r="EK44" s="49"/>
      <c r="EL44" s="49"/>
      <c r="EM44" s="49"/>
      <c r="EN44" s="49"/>
      <c r="EO44" s="49"/>
      <c r="EP44" s="49"/>
      <c r="EQ44" s="50" t="n">
        <v>6785.8461578763</v>
      </c>
      <c r="ER44" s="61" t="n">
        <v>6351.30143924775</v>
      </c>
      <c r="ES44" s="61" t="n">
        <v>340.37132275148</v>
      </c>
      <c r="ET44" s="61" t="n">
        <v>64.1185787317626</v>
      </c>
      <c r="EU44" s="61" t="n">
        <v>30.0548171453057</v>
      </c>
      <c r="EV44" s="61" t="s">
        <v>43</v>
      </c>
      <c r="EW44" s="42" t="s">
        <v>43</v>
      </c>
      <c r="EX44" s="50" t="n">
        <v>12175.3384749536</v>
      </c>
      <c r="EY44" s="61" t="n">
        <v>11065.4266085035</v>
      </c>
      <c r="EZ44" s="61" t="n">
        <v>688.220864381787</v>
      </c>
      <c r="FA44" s="61" t="n">
        <v>308.92600959836</v>
      </c>
      <c r="FB44" s="61" t="n">
        <v>112.764992469954</v>
      </c>
      <c r="FC44" s="61" t="s">
        <v>43</v>
      </c>
      <c r="FD44" s="42" t="s">
        <v>43</v>
      </c>
      <c r="FE44" s="58" t="s">
        <v>55</v>
      </c>
      <c r="FF44" s="58"/>
      <c r="FG44" s="58"/>
      <c r="FH44" s="58"/>
      <c r="FI44" s="58"/>
      <c r="FJ44" s="58"/>
      <c r="FK44" s="58"/>
      <c r="FL44" s="54"/>
      <c r="FM44" s="54"/>
      <c r="FN44" s="55"/>
      <c r="FO44" s="47"/>
      <c r="FP44" s="48"/>
      <c r="FQ44" s="57"/>
      <c r="FR44" s="49" t="s">
        <v>54</v>
      </c>
      <c r="FS44" s="49"/>
      <c r="FT44" s="49"/>
      <c r="FU44" s="49"/>
      <c r="FV44" s="49"/>
      <c r="FW44" s="49"/>
      <c r="FX44" s="49"/>
      <c r="FY44" s="50" t="n">
        <v>13021.0483876808</v>
      </c>
      <c r="FZ44" s="61" t="n">
        <v>12354.9356270525</v>
      </c>
      <c r="GA44" s="61" t="n">
        <v>503.666709900239</v>
      </c>
      <c r="GB44" s="61" t="n">
        <v>100.349450232985</v>
      </c>
      <c r="GC44" s="61" t="n">
        <v>56.2786856437014</v>
      </c>
      <c r="GD44" s="61" t="n">
        <v>5.81791485136576</v>
      </c>
      <c r="GE44" s="42" t="s">
        <v>43</v>
      </c>
      <c r="GF44" s="50" t="n">
        <v>9407.68780045935</v>
      </c>
      <c r="GG44" s="61" t="n">
        <v>7888.47378813705</v>
      </c>
      <c r="GH44" s="61" t="n">
        <v>1289.45014177429</v>
      </c>
      <c r="GI44" s="61" t="n">
        <v>197.94907282735</v>
      </c>
      <c r="GJ44" s="61" t="n">
        <v>31.8147977206637</v>
      </c>
      <c r="GK44" s="61" t="s">
        <v>43</v>
      </c>
      <c r="GL44" s="42" t="s">
        <v>43</v>
      </c>
      <c r="GM44" s="58" t="s">
        <v>55</v>
      </c>
      <c r="GN44" s="58"/>
      <c r="GO44" s="58"/>
      <c r="GP44" s="58"/>
      <c r="GQ44" s="58"/>
      <c r="GR44" s="58"/>
      <c r="GS44" s="58"/>
      <c r="GT44" s="54"/>
      <c r="GU44" s="54"/>
      <c r="GV44" s="55"/>
    </row>
    <row r="45" s="36" customFormat="true" ht="16.35" hidden="false" customHeight="true" outlineLevel="0" collapsed="false">
      <c r="A45" s="47"/>
      <c r="B45" s="48"/>
      <c r="C45" s="59"/>
      <c r="D45" s="49" t="s">
        <v>56</v>
      </c>
      <c r="E45" s="49"/>
      <c r="F45" s="49"/>
      <c r="G45" s="49"/>
      <c r="H45" s="49"/>
      <c r="I45" s="49"/>
      <c r="J45" s="49"/>
      <c r="K45" s="50" t="n">
        <v>839095.348978168</v>
      </c>
      <c r="L45" s="61" t="n">
        <v>684846.929906927</v>
      </c>
      <c r="M45" s="61" t="n">
        <v>106932.436261612</v>
      </c>
      <c r="N45" s="61" t="n">
        <v>33830.3073540594</v>
      </c>
      <c r="O45" s="61" t="n">
        <v>12806.819005438</v>
      </c>
      <c r="P45" s="61" t="n">
        <v>470.993270269697</v>
      </c>
      <c r="Q45" s="42" t="n">
        <v>207.863179862586</v>
      </c>
      <c r="R45" s="50" t="n">
        <v>143935.808973543</v>
      </c>
      <c r="S45" s="61" t="n">
        <v>103047.510223827</v>
      </c>
      <c r="T45" s="61" t="n">
        <v>31113.9442837464</v>
      </c>
      <c r="U45" s="61" t="n">
        <v>8743.56707294388</v>
      </c>
      <c r="V45" s="61" t="n">
        <v>985.480921538062</v>
      </c>
      <c r="W45" s="61" t="n">
        <v>45.3064714878641</v>
      </c>
      <c r="X45" s="42" t="s">
        <v>43</v>
      </c>
      <c r="Y45" s="53" t="s">
        <v>57</v>
      </c>
      <c r="Z45" s="53"/>
      <c r="AA45" s="53"/>
      <c r="AB45" s="53"/>
      <c r="AC45" s="53"/>
      <c r="AD45" s="53"/>
      <c r="AE45" s="53"/>
      <c r="AF45" s="60"/>
      <c r="AG45" s="54"/>
      <c r="AH45" s="55"/>
      <c r="AI45" s="47"/>
      <c r="AJ45" s="48"/>
      <c r="AK45" s="59"/>
      <c r="AL45" s="49" t="s">
        <v>56</v>
      </c>
      <c r="AM45" s="49"/>
      <c r="AN45" s="49"/>
      <c r="AO45" s="49"/>
      <c r="AP45" s="49"/>
      <c r="AQ45" s="49"/>
      <c r="AR45" s="49"/>
      <c r="AS45" s="50" t="n">
        <v>163470.979754565</v>
      </c>
      <c r="AT45" s="61" t="n">
        <v>130399.270388715</v>
      </c>
      <c r="AU45" s="61" t="n">
        <v>21322.0080215367</v>
      </c>
      <c r="AV45" s="61" t="n">
        <v>7443.17389056786</v>
      </c>
      <c r="AW45" s="61" t="n">
        <v>4113.39223216533</v>
      </c>
      <c r="AX45" s="61" t="n">
        <v>160.626519560409</v>
      </c>
      <c r="AY45" s="42" t="n">
        <v>32.5087020196218</v>
      </c>
      <c r="AZ45" s="50" t="n">
        <v>11880.2462028139</v>
      </c>
      <c r="BA45" s="61" t="n">
        <v>9474.71534971627</v>
      </c>
      <c r="BB45" s="61" t="n">
        <v>1626.77270407885</v>
      </c>
      <c r="BC45" s="61" t="n">
        <v>437.534129792258</v>
      </c>
      <c r="BD45" s="61" t="n">
        <v>256.584335914493</v>
      </c>
      <c r="BE45" s="61" t="n">
        <v>62.8417865347981</v>
      </c>
      <c r="BF45" s="42" t="n">
        <v>21.7978967772427</v>
      </c>
      <c r="BG45" s="53" t="s">
        <v>57</v>
      </c>
      <c r="BH45" s="53"/>
      <c r="BI45" s="53"/>
      <c r="BJ45" s="53"/>
      <c r="BK45" s="53"/>
      <c r="BL45" s="53"/>
      <c r="BM45" s="53"/>
      <c r="BN45" s="60"/>
      <c r="BO45" s="54"/>
      <c r="BP45" s="55"/>
      <c r="BQ45" s="47"/>
      <c r="BR45" s="48"/>
      <c r="BS45" s="59"/>
      <c r="BT45" s="49" t="s">
        <v>56</v>
      </c>
      <c r="BU45" s="49"/>
      <c r="BV45" s="49"/>
      <c r="BW45" s="49"/>
      <c r="BX45" s="49"/>
      <c r="BY45" s="49"/>
      <c r="BZ45" s="49"/>
      <c r="CA45" s="50" t="n">
        <v>25730.897537505</v>
      </c>
      <c r="CB45" s="61" t="n">
        <v>16498.3361926509</v>
      </c>
      <c r="CC45" s="61" t="n">
        <v>7294.79900145612</v>
      </c>
      <c r="CD45" s="61" t="n">
        <v>1225.45488447254</v>
      </c>
      <c r="CE45" s="61" t="n">
        <v>690.836352941506</v>
      </c>
      <c r="CF45" s="61" t="n">
        <v>21.4711059839011</v>
      </c>
      <c r="CG45" s="42" t="s">
        <v>43</v>
      </c>
      <c r="CH45" s="50" t="n">
        <v>90351.0225163097</v>
      </c>
      <c r="CI45" s="61" t="n">
        <v>70103.3643383064</v>
      </c>
      <c r="CJ45" s="61" t="n">
        <v>14007.7230640531</v>
      </c>
      <c r="CK45" s="61" t="n">
        <v>4061.92414000306</v>
      </c>
      <c r="CL45" s="61" t="n">
        <v>2100.68436027704</v>
      </c>
      <c r="CM45" s="61" t="n">
        <v>32.0255149467542</v>
      </c>
      <c r="CN45" s="42" t="n">
        <v>45.3010987233677</v>
      </c>
      <c r="CO45" s="53" t="s">
        <v>57</v>
      </c>
      <c r="CP45" s="53"/>
      <c r="CQ45" s="53"/>
      <c r="CR45" s="53"/>
      <c r="CS45" s="53"/>
      <c r="CT45" s="53"/>
      <c r="CU45" s="53"/>
      <c r="CV45" s="60"/>
      <c r="CW45" s="54"/>
      <c r="CX45" s="55"/>
      <c r="CY45" s="47"/>
      <c r="CZ45" s="48"/>
      <c r="DA45" s="59"/>
      <c r="DB45" s="49" t="s">
        <v>56</v>
      </c>
      <c r="DC45" s="49"/>
      <c r="DD45" s="49"/>
      <c r="DE45" s="49"/>
      <c r="DF45" s="49"/>
      <c r="DG45" s="49"/>
      <c r="DH45" s="49"/>
      <c r="DI45" s="50" t="n">
        <v>134506.584707695</v>
      </c>
      <c r="DJ45" s="61" t="n">
        <v>121888.051236538</v>
      </c>
      <c r="DK45" s="61" t="n">
        <v>8767.38472478082</v>
      </c>
      <c r="DL45" s="61" t="n">
        <v>3361.80019471973</v>
      </c>
      <c r="DM45" s="61" t="n">
        <v>488.348551656728</v>
      </c>
      <c r="DN45" s="61" t="n">
        <v>1</v>
      </c>
      <c r="DO45" s="42" t="s">
        <v>43</v>
      </c>
      <c r="DP45" s="50" t="n">
        <v>89700.1554492862</v>
      </c>
      <c r="DQ45" s="61" t="n">
        <v>73644.1146691428</v>
      </c>
      <c r="DR45" s="61" t="n">
        <v>8590.41518785165</v>
      </c>
      <c r="DS45" s="61" t="n">
        <v>4582.99567513519</v>
      </c>
      <c r="DT45" s="61" t="n">
        <v>2778.11367073419</v>
      </c>
      <c r="DU45" s="61" t="n">
        <v>84.0684258075138</v>
      </c>
      <c r="DV45" s="42" t="n">
        <v>20.4478206148378</v>
      </c>
      <c r="DW45" s="53" t="s">
        <v>57</v>
      </c>
      <c r="DX45" s="53"/>
      <c r="DY45" s="53"/>
      <c r="DZ45" s="53"/>
      <c r="EA45" s="53"/>
      <c r="EB45" s="53"/>
      <c r="EC45" s="53"/>
      <c r="ED45" s="60"/>
      <c r="EE45" s="54"/>
      <c r="EF45" s="55"/>
      <c r="EG45" s="47"/>
      <c r="EH45" s="48"/>
      <c r="EI45" s="59"/>
      <c r="EJ45" s="49" t="s">
        <v>56</v>
      </c>
      <c r="EK45" s="49"/>
      <c r="EL45" s="49"/>
      <c r="EM45" s="49"/>
      <c r="EN45" s="49"/>
      <c r="EO45" s="49"/>
      <c r="EP45" s="49"/>
      <c r="EQ45" s="50" t="n">
        <v>35044.4304417967</v>
      </c>
      <c r="ER45" s="61" t="n">
        <v>31909.7299115585</v>
      </c>
      <c r="ES45" s="61" t="n">
        <v>2343.1038397212</v>
      </c>
      <c r="ET45" s="61" t="n">
        <v>587.172076733217</v>
      </c>
      <c r="EU45" s="61" t="n">
        <v>127.90689067779</v>
      </c>
      <c r="EV45" s="61" t="n">
        <v>13.6577698786052</v>
      </c>
      <c r="EW45" s="42" t="n">
        <v>62.8599532273465</v>
      </c>
      <c r="EX45" s="50" t="n">
        <v>60689.6553640128</v>
      </c>
      <c r="EY45" s="61" t="n">
        <v>55877.2338877486</v>
      </c>
      <c r="EZ45" s="61" t="n">
        <v>3339.10809030825</v>
      </c>
      <c r="FA45" s="61" t="n">
        <v>965.107422930456</v>
      </c>
      <c r="FB45" s="61" t="n">
        <v>508.20596302551</v>
      </c>
      <c r="FC45" s="61" t="s">
        <v>43</v>
      </c>
      <c r="FD45" s="42" t="s">
        <v>43</v>
      </c>
      <c r="FE45" s="53" t="s">
        <v>57</v>
      </c>
      <c r="FF45" s="53"/>
      <c r="FG45" s="53"/>
      <c r="FH45" s="53"/>
      <c r="FI45" s="53"/>
      <c r="FJ45" s="53"/>
      <c r="FK45" s="53"/>
      <c r="FL45" s="60"/>
      <c r="FM45" s="54"/>
      <c r="FN45" s="55"/>
      <c r="FO45" s="47"/>
      <c r="FP45" s="48"/>
      <c r="FQ45" s="59"/>
      <c r="FR45" s="49" t="s">
        <v>56</v>
      </c>
      <c r="FS45" s="49"/>
      <c r="FT45" s="49"/>
      <c r="FU45" s="49"/>
      <c r="FV45" s="49"/>
      <c r="FW45" s="49"/>
      <c r="FX45" s="49"/>
      <c r="FY45" s="50" t="n">
        <v>34404.0998111146</v>
      </c>
      <c r="FZ45" s="61" t="n">
        <v>29792.772300817</v>
      </c>
      <c r="GA45" s="61" t="n">
        <v>2929.88389030032</v>
      </c>
      <c r="GB45" s="61" t="n">
        <v>1017.23907184819</v>
      </c>
      <c r="GC45" s="61" t="n">
        <v>596.47384386649</v>
      </c>
      <c r="GD45" s="61" t="n">
        <v>49.9956760698519</v>
      </c>
      <c r="GE45" s="42" t="n">
        <v>17.735028212773</v>
      </c>
      <c r="GF45" s="50" t="n">
        <v>49381.4682195263</v>
      </c>
      <c r="GG45" s="61" t="n">
        <v>42211.8314079066</v>
      </c>
      <c r="GH45" s="61" t="n">
        <v>5597.29345377845</v>
      </c>
      <c r="GI45" s="61" t="n">
        <v>1404.33879491298</v>
      </c>
      <c r="GJ45" s="61" t="n">
        <v>160.791882640822</v>
      </c>
      <c r="GK45" s="61" t="s">
        <v>43</v>
      </c>
      <c r="GL45" s="42" t="n">
        <v>7.21268028739626</v>
      </c>
      <c r="GM45" s="53" t="s">
        <v>57</v>
      </c>
      <c r="GN45" s="53"/>
      <c r="GO45" s="53"/>
      <c r="GP45" s="53"/>
      <c r="GQ45" s="53"/>
      <c r="GR45" s="53"/>
      <c r="GS45" s="53"/>
      <c r="GT45" s="60"/>
      <c r="GU45" s="54"/>
      <c r="GV45" s="55"/>
    </row>
    <row r="46" s="88" customFormat="true" ht="16.35" hidden="false" customHeight="true" outlineLevel="0" collapsed="false">
      <c r="A46" s="43"/>
      <c r="B46" s="62"/>
      <c r="C46" s="44" t="s">
        <v>58</v>
      </c>
      <c r="D46" s="44"/>
      <c r="E46" s="44"/>
      <c r="F46" s="44"/>
      <c r="G46" s="44"/>
      <c r="H46" s="44"/>
      <c r="I46" s="44"/>
      <c r="J46" s="44"/>
      <c r="K46" s="84" t="n">
        <v>7246179.749103</v>
      </c>
      <c r="L46" s="85" t="n">
        <v>4002098.28534012</v>
      </c>
      <c r="M46" s="85" t="n">
        <v>1437207.2366573</v>
      </c>
      <c r="N46" s="85" t="n">
        <v>1023938.22612452</v>
      </c>
      <c r="O46" s="85" t="n">
        <v>649533.817437427</v>
      </c>
      <c r="P46" s="85" t="n">
        <v>97853.5485898006</v>
      </c>
      <c r="Q46" s="86" t="n">
        <v>35548.6349538356</v>
      </c>
      <c r="R46" s="84" t="n">
        <v>366789.565486922</v>
      </c>
      <c r="S46" s="85" t="n">
        <v>190689.663671672</v>
      </c>
      <c r="T46" s="85" t="n">
        <v>95643.0689018893</v>
      </c>
      <c r="U46" s="85" t="n">
        <v>43861.9053505819</v>
      </c>
      <c r="V46" s="85" t="n">
        <v>29735.3116516749</v>
      </c>
      <c r="W46" s="85" t="n">
        <v>5769.76059539508</v>
      </c>
      <c r="X46" s="86" t="n">
        <v>1089.85531570874</v>
      </c>
      <c r="Y46" s="56" t="s">
        <v>59</v>
      </c>
      <c r="Z46" s="56"/>
      <c r="AA46" s="56"/>
      <c r="AB46" s="56"/>
      <c r="AC46" s="56"/>
      <c r="AD46" s="56"/>
      <c r="AE46" s="56"/>
      <c r="AF46" s="56"/>
      <c r="AG46" s="63"/>
      <c r="AH46" s="55"/>
      <c r="AI46" s="43"/>
      <c r="AJ46" s="62"/>
      <c r="AK46" s="44" t="s">
        <v>58</v>
      </c>
      <c r="AL46" s="44"/>
      <c r="AM46" s="44"/>
      <c r="AN46" s="44"/>
      <c r="AO46" s="44"/>
      <c r="AP46" s="44"/>
      <c r="AQ46" s="44"/>
      <c r="AR46" s="44"/>
      <c r="AS46" s="84" t="n">
        <v>1961149.26157826</v>
      </c>
      <c r="AT46" s="85" t="n">
        <v>860860.251503575</v>
      </c>
      <c r="AU46" s="85" t="n">
        <v>380811.761378501</v>
      </c>
      <c r="AV46" s="85" t="n">
        <v>265008.478971413</v>
      </c>
      <c r="AW46" s="85" t="n">
        <v>372092.680496653</v>
      </c>
      <c r="AX46" s="85" t="n">
        <v>62510.0143757903</v>
      </c>
      <c r="AY46" s="86" t="n">
        <v>19866.0748523261</v>
      </c>
      <c r="AZ46" s="84" t="n">
        <v>151621.111290018</v>
      </c>
      <c r="BA46" s="85" t="n">
        <v>58978.3022991934</v>
      </c>
      <c r="BB46" s="85" t="n">
        <v>41236.0165094617</v>
      </c>
      <c r="BC46" s="85" t="n">
        <v>25916.1579254721</v>
      </c>
      <c r="BD46" s="85" t="n">
        <v>14477.009007293</v>
      </c>
      <c r="BE46" s="85" t="n">
        <v>5574.23801992683</v>
      </c>
      <c r="BF46" s="86" t="n">
        <v>5439.38752867096</v>
      </c>
      <c r="BG46" s="56" t="s">
        <v>59</v>
      </c>
      <c r="BH46" s="56"/>
      <c r="BI46" s="56"/>
      <c r="BJ46" s="56"/>
      <c r="BK46" s="56"/>
      <c r="BL46" s="56"/>
      <c r="BM46" s="56"/>
      <c r="BN46" s="56"/>
      <c r="BO46" s="63"/>
      <c r="BP46" s="55"/>
      <c r="BQ46" s="43"/>
      <c r="BR46" s="62"/>
      <c r="BS46" s="44" t="s">
        <v>58</v>
      </c>
      <c r="BT46" s="44"/>
      <c r="BU46" s="44"/>
      <c r="BV46" s="44"/>
      <c r="BW46" s="44"/>
      <c r="BX46" s="44"/>
      <c r="BY46" s="44"/>
      <c r="BZ46" s="44"/>
      <c r="CA46" s="84" t="n">
        <v>263109.764856024</v>
      </c>
      <c r="CB46" s="85" t="n">
        <v>83970.0265368748</v>
      </c>
      <c r="CC46" s="85" t="n">
        <v>84957.9173079953</v>
      </c>
      <c r="CD46" s="85" t="n">
        <v>31647.1498297899</v>
      </c>
      <c r="CE46" s="85" t="n">
        <v>56562.6489016603</v>
      </c>
      <c r="CF46" s="85" t="n">
        <v>4806.09960318685</v>
      </c>
      <c r="CG46" s="86" t="n">
        <v>1165.92267651715</v>
      </c>
      <c r="CH46" s="84" t="n">
        <v>548738.039146643</v>
      </c>
      <c r="CI46" s="85" t="n">
        <v>238388.069153081</v>
      </c>
      <c r="CJ46" s="85" t="n">
        <v>132997.729073373</v>
      </c>
      <c r="CK46" s="85" t="n">
        <v>72473.441658391</v>
      </c>
      <c r="CL46" s="85" t="n">
        <v>97499.6057799235</v>
      </c>
      <c r="CM46" s="85" t="n">
        <v>5869.43747794127</v>
      </c>
      <c r="CN46" s="86" t="n">
        <v>1509.75600393393</v>
      </c>
      <c r="CO46" s="56" t="s">
        <v>59</v>
      </c>
      <c r="CP46" s="56"/>
      <c r="CQ46" s="56"/>
      <c r="CR46" s="56"/>
      <c r="CS46" s="56"/>
      <c r="CT46" s="56"/>
      <c r="CU46" s="56"/>
      <c r="CV46" s="56"/>
      <c r="CW46" s="63"/>
      <c r="CX46" s="55"/>
      <c r="CY46" s="43"/>
      <c r="CZ46" s="62"/>
      <c r="DA46" s="44" t="s">
        <v>58</v>
      </c>
      <c r="DB46" s="44"/>
      <c r="DC46" s="44"/>
      <c r="DD46" s="44"/>
      <c r="DE46" s="44"/>
      <c r="DF46" s="44"/>
      <c r="DG46" s="44"/>
      <c r="DH46" s="44"/>
      <c r="DI46" s="84" t="n">
        <v>1315172.45768861</v>
      </c>
      <c r="DJ46" s="85" t="n">
        <v>853265.726511029</v>
      </c>
      <c r="DK46" s="85" t="n">
        <v>207916.639898136</v>
      </c>
      <c r="DL46" s="85" t="n">
        <v>243540.465317824</v>
      </c>
      <c r="DM46" s="85" t="n">
        <v>10175.4496728225</v>
      </c>
      <c r="DN46" s="85" t="n">
        <v>274.176288799673</v>
      </c>
      <c r="DO46" s="87" t="s">
        <v>43</v>
      </c>
      <c r="DP46" s="84" t="n">
        <v>200844.074942562</v>
      </c>
      <c r="DQ46" s="85" t="n">
        <v>114352.504319227</v>
      </c>
      <c r="DR46" s="85" t="n">
        <v>37757.4973219739</v>
      </c>
      <c r="DS46" s="85" t="n">
        <v>22664.7428084997</v>
      </c>
      <c r="DT46" s="85" t="n">
        <v>16549.7212934066</v>
      </c>
      <c r="DU46" s="85" t="n">
        <v>6502.84422385381</v>
      </c>
      <c r="DV46" s="87" t="n">
        <v>3016.76497560054</v>
      </c>
      <c r="DW46" s="56" t="s">
        <v>59</v>
      </c>
      <c r="DX46" s="56"/>
      <c r="DY46" s="56"/>
      <c r="DZ46" s="56"/>
      <c r="EA46" s="56"/>
      <c r="EB46" s="56"/>
      <c r="EC46" s="56"/>
      <c r="ED46" s="56"/>
      <c r="EE46" s="63"/>
      <c r="EF46" s="55"/>
      <c r="EG46" s="43"/>
      <c r="EH46" s="62"/>
      <c r="EI46" s="44" t="s">
        <v>58</v>
      </c>
      <c r="EJ46" s="44"/>
      <c r="EK46" s="44"/>
      <c r="EL46" s="44"/>
      <c r="EM46" s="44"/>
      <c r="EN46" s="44"/>
      <c r="EO46" s="44"/>
      <c r="EP46" s="44"/>
      <c r="EQ46" s="84" t="n">
        <v>181885.309271368</v>
      </c>
      <c r="ER46" s="85" t="n">
        <v>125127.502220357</v>
      </c>
      <c r="ES46" s="85" t="n">
        <v>31260.8138004994</v>
      </c>
      <c r="ET46" s="85" t="n">
        <v>19884.4388267557</v>
      </c>
      <c r="EU46" s="85" t="n">
        <v>4498.49599076186</v>
      </c>
      <c r="EV46" s="85" t="n">
        <v>591.916025919012</v>
      </c>
      <c r="EW46" s="87" t="n">
        <v>522.142407074912</v>
      </c>
      <c r="EX46" s="84" t="n">
        <v>908184.293291865</v>
      </c>
      <c r="EY46" s="85" t="n">
        <v>637546.785754733</v>
      </c>
      <c r="EZ46" s="85" t="n">
        <v>151970.376050507</v>
      </c>
      <c r="FA46" s="85" t="n">
        <v>104430.789771676</v>
      </c>
      <c r="FB46" s="85" t="n">
        <v>13196.2773814559</v>
      </c>
      <c r="FC46" s="85" t="n">
        <v>1040.06433349329</v>
      </c>
      <c r="FD46" s="87" t="s">
        <v>43</v>
      </c>
      <c r="FE46" s="56" t="s">
        <v>59</v>
      </c>
      <c r="FF46" s="56"/>
      <c r="FG46" s="56"/>
      <c r="FH46" s="56"/>
      <c r="FI46" s="56"/>
      <c r="FJ46" s="56"/>
      <c r="FK46" s="56"/>
      <c r="FL46" s="56"/>
      <c r="FM46" s="63"/>
      <c r="FN46" s="55"/>
      <c r="FO46" s="43"/>
      <c r="FP46" s="62"/>
      <c r="FQ46" s="44" t="s">
        <v>58</v>
      </c>
      <c r="FR46" s="44"/>
      <c r="FS46" s="44"/>
      <c r="FT46" s="44"/>
      <c r="FU46" s="44"/>
      <c r="FV46" s="44"/>
      <c r="FW46" s="44"/>
      <c r="FX46" s="44"/>
      <c r="FY46" s="84" t="n">
        <v>479255.655266808</v>
      </c>
      <c r="FZ46" s="85" t="n">
        <v>302068.221097212</v>
      </c>
      <c r="GA46" s="85" t="n">
        <v>85504.89023346</v>
      </c>
      <c r="GB46" s="85" t="n">
        <v>56085.9904630909</v>
      </c>
      <c r="GC46" s="85" t="n">
        <v>28075.6813898655</v>
      </c>
      <c r="GD46" s="85" t="n">
        <v>4714.87453519065</v>
      </c>
      <c r="GE46" s="87" t="n">
        <v>2805.99754798937</v>
      </c>
      <c r="GF46" s="84" t="n">
        <v>869430.216283921</v>
      </c>
      <c r="GG46" s="85" t="n">
        <v>536851.232273162</v>
      </c>
      <c r="GH46" s="85" t="n">
        <v>187150.526181503</v>
      </c>
      <c r="GI46" s="85" t="n">
        <v>138424.665201029</v>
      </c>
      <c r="GJ46" s="85" t="n">
        <v>6670.93587191018</v>
      </c>
      <c r="GK46" s="85" t="n">
        <v>200.123110303824</v>
      </c>
      <c r="GL46" s="87" t="n">
        <v>132.733646013909</v>
      </c>
      <c r="GM46" s="56" t="s">
        <v>59</v>
      </c>
      <c r="GN46" s="56"/>
      <c r="GO46" s="56"/>
      <c r="GP46" s="56"/>
      <c r="GQ46" s="56"/>
      <c r="GR46" s="56"/>
      <c r="GS46" s="56"/>
      <c r="GT46" s="56"/>
      <c r="GU46" s="63"/>
      <c r="GV46" s="55"/>
    </row>
    <row r="47" s="88" customFormat="true" ht="16.35" hidden="false" customHeight="true" outlineLevel="0" collapsed="false">
      <c r="A47" s="47"/>
      <c r="B47" s="64"/>
      <c r="C47" s="48"/>
      <c r="D47" s="49" t="s">
        <v>60</v>
      </c>
      <c r="E47" s="49"/>
      <c r="F47" s="49"/>
      <c r="G47" s="49"/>
      <c r="H47" s="49"/>
      <c r="I47" s="49"/>
      <c r="J47" s="49"/>
      <c r="K47" s="89" t="n">
        <v>2958643.11953776</v>
      </c>
      <c r="L47" s="90" t="n">
        <v>1480091.9029689</v>
      </c>
      <c r="M47" s="90" t="n">
        <v>638711.480466567</v>
      </c>
      <c r="N47" s="90" t="n">
        <v>413083.424225532</v>
      </c>
      <c r="O47" s="90" t="n">
        <v>334910.297878553</v>
      </c>
      <c r="P47" s="90" t="n">
        <v>66972.2775814627</v>
      </c>
      <c r="Q47" s="91" t="n">
        <v>24873.7364167434</v>
      </c>
      <c r="R47" s="89" t="n">
        <v>243253.826732792</v>
      </c>
      <c r="S47" s="90" t="n">
        <v>113299.139791261</v>
      </c>
      <c r="T47" s="90" t="n">
        <v>73181.6308051808</v>
      </c>
      <c r="U47" s="90" t="n">
        <v>34210.1718329799</v>
      </c>
      <c r="V47" s="90" t="n">
        <v>17286.8942445397</v>
      </c>
      <c r="W47" s="90" t="n">
        <v>4279.2476860971</v>
      </c>
      <c r="X47" s="91" t="n">
        <v>996.742372733011</v>
      </c>
      <c r="Y47" s="65" t="s">
        <v>61</v>
      </c>
      <c r="Z47" s="65"/>
      <c r="AA47" s="65"/>
      <c r="AB47" s="65"/>
      <c r="AC47" s="65"/>
      <c r="AD47" s="65"/>
      <c r="AE47" s="65"/>
      <c r="AF47" s="54"/>
      <c r="AG47" s="66"/>
      <c r="AH47" s="55"/>
      <c r="AI47" s="47"/>
      <c r="AJ47" s="64"/>
      <c r="AK47" s="48"/>
      <c r="AL47" s="49" t="s">
        <v>60</v>
      </c>
      <c r="AM47" s="49"/>
      <c r="AN47" s="49"/>
      <c r="AO47" s="49"/>
      <c r="AP47" s="49"/>
      <c r="AQ47" s="49"/>
      <c r="AR47" s="49"/>
      <c r="AS47" s="89" t="n">
        <v>949267.432463496</v>
      </c>
      <c r="AT47" s="90" t="n">
        <v>365812.020008776</v>
      </c>
      <c r="AU47" s="90" t="n">
        <v>200137.477703565</v>
      </c>
      <c r="AV47" s="90" t="n">
        <v>142234.128146555</v>
      </c>
      <c r="AW47" s="90" t="n">
        <v>183918.770552505</v>
      </c>
      <c r="AX47" s="90" t="n">
        <v>42651.7823356671</v>
      </c>
      <c r="AY47" s="91" t="n">
        <v>14513.2537164287</v>
      </c>
      <c r="AZ47" s="89" t="n">
        <v>103990.58409816</v>
      </c>
      <c r="BA47" s="90" t="n">
        <v>39562.5922519743</v>
      </c>
      <c r="BB47" s="90" t="n">
        <v>28623.2093275007</v>
      </c>
      <c r="BC47" s="90" t="n">
        <v>16992.6787995126</v>
      </c>
      <c r="BD47" s="90" t="n">
        <v>10824.3630897142</v>
      </c>
      <c r="BE47" s="90" t="n">
        <v>4172.54880728938</v>
      </c>
      <c r="BF47" s="91" t="n">
        <v>3815.19182216935</v>
      </c>
      <c r="BG47" s="65" t="s">
        <v>61</v>
      </c>
      <c r="BH47" s="65"/>
      <c r="BI47" s="65"/>
      <c r="BJ47" s="65"/>
      <c r="BK47" s="65"/>
      <c r="BL47" s="65"/>
      <c r="BM47" s="65"/>
      <c r="BN47" s="54"/>
      <c r="BO47" s="66"/>
      <c r="BP47" s="55"/>
      <c r="BQ47" s="47"/>
      <c r="BR47" s="64"/>
      <c r="BS47" s="48"/>
      <c r="BT47" s="49" t="s">
        <v>60</v>
      </c>
      <c r="BU47" s="49"/>
      <c r="BV47" s="49"/>
      <c r="BW47" s="49"/>
      <c r="BX47" s="49"/>
      <c r="BY47" s="49"/>
      <c r="BZ47" s="49"/>
      <c r="CA47" s="89" t="n">
        <v>108265.869487553</v>
      </c>
      <c r="CB47" s="90" t="n">
        <v>37313.2693894006</v>
      </c>
      <c r="CC47" s="90" t="n">
        <v>32518.1818276297</v>
      </c>
      <c r="CD47" s="90" t="n">
        <v>14050.7776496868</v>
      </c>
      <c r="CE47" s="90" t="n">
        <v>20035.536732052</v>
      </c>
      <c r="CF47" s="90" t="n">
        <v>3453.02637936255</v>
      </c>
      <c r="CG47" s="91" t="n">
        <v>895.07750942174</v>
      </c>
      <c r="CH47" s="89" t="n">
        <v>310708.935490651</v>
      </c>
      <c r="CI47" s="90" t="n">
        <v>121291.370141035</v>
      </c>
      <c r="CJ47" s="90" t="n">
        <v>75464.3780113945</v>
      </c>
      <c r="CK47" s="90" t="n">
        <v>45803.5648997877</v>
      </c>
      <c r="CL47" s="90" t="n">
        <v>62533.3193495132</v>
      </c>
      <c r="CM47" s="90" t="n">
        <v>4546.27845681672</v>
      </c>
      <c r="CN47" s="91" t="n">
        <v>1070.02463210439</v>
      </c>
      <c r="CO47" s="65" t="s">
        <v>61</v>
      </c>
      <c r="CP47" s="65"/>
      <c r="CQ47" s="65"/>
      <c r="CR47" s="65"/>
      <c r="CS47" s="65"/>
      <c r="CT47" s="65"/>
      <c r="CU47" s="65"/>
      <c r="CV47" s="54"/>
      <c r="CW47" s="66"/>
      <c r="CX47" s="55"/>
      <c r="CY47" s="47"/>
      <c r="CZ47" s="64"/>
      <c r="DA47" s="48"/>
      <c r="DB47" s="49" t="s">
        <v>60</v>
      </c>
      <c r="DC47" s="49"/>
      <c r="DD47" s="49"/>
      <c r="DE47" s="49"/>
      <c r="DF47" s="49"/>
      <c r="DG47" s="49"/>
      <c r="DH47" s="49"/>
      <c r="DI47" s="89" t="n">
        <v>431673.647659134</v>
      </c>
      <c r="DJ47" s="90" t="n">
        <v>287839.043597541</v>
      </c>
      <c r="DK47" s="90" t="n">
        <v>76752.2624120679</v>
      </c>
      <c r="DL47" s="90" t="n">
        <v>61141.3934428597</v>
      </c>
      <c r="DM47" s="90" t="n">
        <v>5781.17633019171</v>
      </c>
      <c r="DN47" s="90" t="n">
        <v>159.771876473621</v>
      </c>
      <c r="DO47" s="87" t="s">
        <v>43</v>
      </c>
      <c r="DP47" s="89" t="n">
        <v>106423.498736094</v>
      </c>
      <c r="DQ47" s="90" t="n">
        <v>57811.0963061165</v>
      </c>
      <c r="DR47" s="90" t="n">
        <v>19014.759643747</v>
      </c>
      <c r="DS47" s="90" t="n">
        <v>14426.1208986992</v>
      </c>
      <c r="DT47" s="90" t="n">
        <v>10099.4372498684</v>
      </c>
      <c r="DU47" s="90" t="n">
        <v>3240.26364372888</v>
      </c>
      <c r="DV47" s="87" t="n">
        <v>1831.82099393392</v>
      </c>
      <c r="DW47" s="65" t="s">
        <v>61</v>
      </c>
      <c r="DX47" s="65"/>
      <c r="DY47" s="65"/>
      <c r="DZ47" s="65"/>
      <c r="EA47" s="65"/>
      <c r="EB47" s="65"/>
      <c r="EC47" s="65"/>
      <c r="ED47" s="54"/>
      <c r="EE47" s="66"/>
      <c r="EF47" s="55"/>
      <c r="EG47" s="47"/>
      <c r="EH47" s="64"/>
      <c r="EI47" s="48"/>
      <c r="EJ47" s="49" t="s">
        <v>60</v>
      </c>
      <c r="EK47" s="49"/>
      <c r="EL47" s="49"/>
      <c r="EM47" s="49"/>
      <c r="EN47" s="49"/>
      <c r="EO47" s="49"/>
      <c r="EP47" s="49"/>
      <c r="EQ47" s="89" t="n">
        <v>125521.870556995</v>
      </c>
      <c r="ER47" s="90" t="n">
        <v>86388.4602947265</v>
      </c>
      <c r="ES47" s="90" t="n">
        <v>21312.9244299565</v>
      </c>
      <c r="ET47" s="90" t="n">
        <v>13663.0341803893</v>
      </c>
      <c r="EU47" s="90" t="n">
        <v>3180.37749421927</v>
      </c>
      <c r="EV47" s="90" t="n">
        <v>577.281000814506</v>
      </c>
      <c r="EW47" s="87" t="n">
        <v>399.79315688874</v>
      </c>
      <c r="EX47" s="89" t="n">
        <v>159022.471362857</v>
      </c>
      <c r="EY47" s="90" t="n">
        <v>109721.385287927</v>
      </c>
      <c r="EZ47" s="90" t="n">
        <v>23860.5253935011</v>
      </c>
      <c r="FA47" s="90" t="n">
        <v>19727.5642245546</v>
      </c>
      <c r="FB47" s="90" t="n">
        <v>4762.83473121395</v>
      </c>
      <c r="FC47" s="90" t="n">
        <v>950.1617256602</v>
      </c>
      <c r="FD47" s="87" t="s">
        <v>43</v>
      </c>
      <c r="FE47" s="65" t="s">
        <v>61</v>
      </c>
      <c r="FF47" s="65"/>
      <c r="FG47" s="65"/>
      <c r="FH47" s="65"/>
      <c r="FI47" s="65"/>
      <c r="FJ47" s="65"/>
      <c r="FK47" s="65"/>
      <c r="FL47" s="54"/>
      <c r="FM47" s="66"/>
      <c r="FN47" s="55"/>
      <c r="FO47" s="47"/>
      <c r="FP47" s="64"/>
      <c r="FQ47" s="48"/>
      <c r="FR47" s="49" t="s">
        <v>60</v>
      </c>
      <c r="FS47" s="49"/>
      <c r="FT47" s="49"/>
      <c r="FU47" s="49"/>
      <c r="FV47" s="49"/>
      <c r="FW47" s="49"/>
      <c r="FX47" s="49"/>
      <c r="FY47" s="89" t="n">
        <v>175304.192992405</v>
      </c>
      <c r="FZ47" s="90" t="n">
        <v>112750.557946359</v>
      </c>
      <c r="GA47" s="90" t="n">
        <v>29889.8238260902</v>
      </c>
      <c r="GB47" s="90" t="n">
        <v>16134.979162028</v>
      </c>
      <c r="GC47" s="90" t="n">
        <v>12364.1260933432</v>
      </c>
      <c r="GD47" s="90" t="n">
        <v>2914.87200599805</v>
      </c>
      <c r="GE47" s="87" t="n">
        <v>1249.83395858722</v>
      </c>
      <c r="GF47" s="89" t="n">
        <v>245210.789957623</v>
      </c>
      <c r="GG47" s="90" t="n">
        <v>148302.967953787</v>
      </c>
      <c r="GH47" s="90" t="n">
        <v>57956.3070859337</v>
      </c>
      <c r="GI47" s="90" t="n">
        <v>34699.0109884792</v>
      </c>
      <c r="GJ47" s="90" t="n">
        <v>4123.46201139251</v>
      </c>
      <c r="GK47" s="90" t="n">
        <v>27.0436635545708</v>
      </c>
      <c r="GL47" s="87" t="n">
        <v>101.998254476365</v>
      </c>
      <c r="GM47" s="65" t="s">
        <v>61</v>
      </c>
      <c r="GN47" s="65"/>
      <c r="GO47" s="65"/>
      <c r="GP47" s="65"/>
      <c r="GQ47" s="65"/>
      <c r="GR47" s="65"/>
      <c r="GS47" s="65"/>
      <c r="GT47" s="54"/>
      <c r="GU47" s="66"/>
      <c r="GV47" s="55"/>
    </row>
    <row r="48" s="88" customFormat="true" ht="16.35" hidden="false" customHeight="true" outlineLevel="0" collapsed="false">
      <c r="A48" s="47"/>
      <c r="B48" s="64"/>
      <c r="C48" s="67"/>
      <c r="D48" s="49" t="s">
        <v>62</v>
      </c>
      <c r="E48" s="49"/>
      <c r="F48" s="49"/>
      <c r="G48" s="49"/>
      <c r="H48" s="49"/>
      <c r="I48" s="49"/>
      <c r="J48" s="49"/>
      <c r="K48" s="89" t="n">
        <v>4287536.62956524</v>
      </c>
      <c r="L48" s="90" t="n">
        <v>2522006.38237121</v>
      </c>
      <c r="M48" s="90" t="n">
        <v>798495.756190732</v>
      </c>
      <c r="N48" s="90" t="n">
        <v>610854.801898993</v>
      </c>
      <c r="O48" s="90" t="n">
        <v>314623.519558874</v>
      </c>
      <c r="P48" s="90" t="n">
        <v>30881.2710083379</v>
      </c>
      <c r="Q48" s="87" t="n">
        <v>10674.8985370922</v>
      </c>
      <c r="R48" s="89" t="n">
        <v>123535.73875413</v>
      </c>
      <c r="S48" s="90" t="n">
        <v>77390.5238804104</v>
      </c>
      <c r="T48" s="90" t="n">
        <v>22461.4380967085</v>
      </c>
      <c r="U48" s="90" t="n">
        <v>9651.73351760207</v>
      </c>
      <c r="V48" s="90" t="n">
        <v>12448.4174071352</v>
      </c>
      <c r="W48" s="90" t="n">
        <v>1490.51290929797</v>
      </c>
      <c r="X48" s="87" t="n">
        <v>93.1129429757283</v>
      </c>
      <c r="Y48" s="53" t="s">
        <v>63</v>
      </c>
      <c r="Z48" s="53"/>
      <c r="AA48" s="53"/>
      <c r="AB48" s="53"/>
      <c r="AC48" s="53"/>
      <c r="AD48" s="53"/>
      <c r="AE48" s="53"/>
      <c r="AF48" s="60"/>
      <c r="AG48" s="66"/>
      <c r="AH48" s="55"/>
      <c r="AI48" s="47"/>
      <c r="AJ48" s="64"/>
      <c r="AK48" s="67"/>
      <c r="AL48" s="49" t="s">
        <v>62</v>
      </c>
      <c r="AM48" s="49"/>
      <c r="AN48" s="49"/>
      <c r="AO48" s="49"/>
      <c r="AP48" s="49"/>
      <c r="AQ48" s="49"/>
      <c r="AR48" s="49"/>
      <c r="AS48" s="89" t="n">
        <v>1011881.82911476</v>
      </c>
      <c r="AT48" s="90" t="n">
        <v>495048.231494796</v>
      </c>
      <c r="AU48" s="90" t="n">
        <v>180674.283674936</v>
      </c>
      <c r="AV48" s="90" t="n">
        <v>122774.350824859</v>
      </c>
      <c r="AW48" s="90" t="n">
        <v>188173.909944148</v>
      </c>
      <c r="AX48" s="90" t="n">
        <v>19858.2320401232</v>
      </c>
      <c r="AY48" s="87" t="n">
        <v>5352.82113589738</v>
      </c>
      <c r="AZ48" s="89" t="n">
        <v>47630.5271918574</v>
      </c>
      <c r="BA48" s="90" t="n">
        <v>19415.7100472191</v>
      </c>
      <c r="BB48" s="90" t="n">
        <v>12612.807181961</v>
      </c>
      <c r="BC48" s="90" t="n">
        <v>8923.47912595948</v>
      </c>
      <c r="BD48" s="90" t="n">
        <v>3652.64591757879</v>
      </c>
      <c r="BE48" s="90" t="n">
        <v>1401.68921263746</v>
      </c>
      <c r="BF48" s="87" t="n">
        <v>1624.19570650161</v>
      </c>
      <c r="BG48" s="53" t="s">
        <v>63</v>
      </c>
      <c r="BH48" s="53"/>
      <c r="BI48" s="53"/>
      <c r="BJ48" s="53"/>
      <c r="BK48" s="53"/>
      <c r="BL48" s="53"/>
      <c r="BM48" s="53"/>
      <c r="BN48" s="60"/>
      <c r="BO48" s="66"/>
      <c r="BP48" s="55"/>
      <c r="BQ48" s="47"/>
      <c r="BR48" s="64"/>
      <c r="BS48" s="67"/>
      <c r="BT48" s="49" t="s">
        <v>62</v>
      </c>
      <c r="BU48" s="49"/>
      <c r="BV48" s="49"/>
      <c r="BW48" s="49"/>
      <c r="BX48" s="49"/>
      <c r="BY48" s="49"/>
      <c r="BZ48" s="49"/>
      <c r="CA48" s="89" t="n">
        <v>154843.895368471</v>
      </c>
      <c r="CB48" s="90" t="n">
        <v>46656.7571474743</v>
      </c>
      <c r="CC48" s="90" t="n">
        <v>52439.7354803657</v>
      </c>
      <c r="CD48" s="90" t="n">
        <v>17596.3721801031</v>
      </c>
      <c r="CE48" s="90" t="n">
        <v>36527.1121696084</v>
      </c>
      <c r="CF48" s="90" t="n">
        <v>1353.0732238243</v>
      </c>
      <c r="CG48" s="87" t="n">
        <v>270.845167095412</v>
      </c>
      <c r="CH48" s="89" t="n">
        <v>238029.103655992</v>
      </c>
      <c r="CI48" s="90" t="n">
        <v>117096.699012047</v>
      </c>
      <c r="CJ48" s="90" t="n">
        <v>57533.3510619783</v>
      </c>
      <c r="CK48" s="90" t="n">
        <v>26669.8767586032</v>
      </c>
      <c r="CL48" s="90" t="n">
        <v>34966.2864304102</v>
      </c>
      <c r="CM48" s="90" t="n">
        <v>1323.15902112455</v>
      </c>
      <c r="CN48" s="87" t="n">
        <v>439.731371829546</v>
      </c>
      <c r="CO48" s="53" t="s">
        <v>63</v>
      </c>
      <c r="CP48" s="53"/>
      <c r="CQ48" s="53"/>
      <c r="CR48" s="53"/>
      <c r="CS48" s="53"/>
      <c r="CT48" s="53"/>
      <c r="CU48" s="53"/>
      <c r="CV48" s="60"/>
      <c r="CW48" s="66"/>
      <c r="CX48" s="55"/>
      <c r="CY48" s="47"/>
      <c r="CZ48" s="64"/>
      <c r="DA48" s="67"/>
      <c r="DB48" s="49" t="s">
        <v>62</v>
      </c>
      <c r="DC48" s="49"/>
      <c r="DD48" s="49"/>
      <c r="DE48" s="49"/>
      <c r="DF48" s="49"/>
      <c r="DG48" s="49"/>
      <c r="DH48" s="49"/>
      <c r="DI48" s="89" t="n">
        <v>883498.810029477</v>
      </c>
      <c r="DJ48" s="90" t="n">
        <v>565426.682913488</v>
      </c>
      <c r="DK48" s="90" t="n">
        <v>131164.377486068</v>
      </c>
      <c r="DL48" s="90" t="n">
        <v>182399.071874964</v>
      </c>
      <c r="DM48" s="90" t="n">
        <v>4394.27334263075</v>
      </c>
      <c r="DN48" s="90" t="n">
        <v>114.404412326052</v>
      </c>
      <c r="DO48" s="87" t="s">
        <v>43</v>
      </c>
      <c r="DP48" s="89" t="n">
        <v>94420.5762064683</v>
      </c>
      <c r="DQ48" s="90" t="n">
        <v>56541.4080131111</v>
      </c>
      <c r="DR48" s="90" t="n">
        <v>18742.7376782269</v>
      </c>
      <c r="DS48" s="90" t="n">
        <v>8238.62190980051</v>
      </c>
      <c r="DT48" s="90" t="n">
        <v>6450.28404353824</v>
      </c>
      <c r="DU48" s="90" t="n">
        <v>3262.58058012492</v>
      </c>
      <c r="DV48" s="87" t="n">
        <v>1184.94398166663</v>
      </c>
      <c r="DW48" s="53" t="s">
        <v>63</v>
      </c>
      <c r="DX48" s="53"/>
      <c r="DY48" s="53"/>
      <c r="DZ48" s="53"/>
      <c r="EA48" s="53"/>
      <c r="EB48" s="53"/>
      <c r="EC48" s="53"/>
      <c r="ED48" s="60"/>
      <c r="EE48" s="66"/>
      <c r="EF48" s="55"/>
      <c r="EG48" s="47"/>
      <c r="EH48" s="64"/>
      <c r="EI48" s="67"/>
      <c r="EJ48" s="49" t="s">
        <v>62</v>
      </c>
      <c r="EK48" s="49"/>
      <c r="EL48" s="49"/>
      <c r="EM48" s="49"/>
      <c r="EN48" s="49"/>
      <c r="EO48" s="49"/>
      <c r="EP48" s="49"/>
      <c r="EQ48" s="89" t="n">
        <v>56363.4387143742</v>
      </c>
      <c r="ER48" s="90" t="n">
        <v>38739.0419256315</v>
      </c>
      <c r="ES48" s="90" t="n">
        <v>9947.88937054292</v>
      </c>
      <c r="ET48" s="90" t="n">
        <v>6221.40464636647</v>
      </c>
      <c r="EU48" s="90" t="n">
        <v>1318.1184965426</v>
      </c>
      <c r="EV48" s="90" t="n">
        <v>14.6350251045057</v>
      </c>
      <c r="EW48" s="87" t="n">
        <v>122.349250186172</v>
      </c>
      <c r="EX48" s="89" t="n">
        <v>749161.821929008</v>
      </c>
      <c r="EY48" s="90" t="n">
        <v>527825.400466805</v>
      </c>
      <c r="EZ48" s="90" t="n">
        <v>128109.850657006</v>
      </c>
      <c r="FA48" s="90" t="n">
        <v>84703.2255471218</v>
      </c>
      <c r="FB48" s="90" t="n">
        <v>8433.44265024197</v>
      </c>
      <c r="FC48" s="90" t="n">
        <v>89.9026078330872</v>
      </c>
      <c r="FD48" s="87" t="s">
        <v>43</v>
      </c>
      <c r="FE48" s="53" t="s">
        <v>63</v>
      </c>
      <c r="FF48" s="53"/>
      <c r="FG48" s="53"/>
      <c r="FH48" s="53"/>
      <c r="FI48" s="53"/>
      <c r="FJ48" s="53"/>
      <c r="FK48" s="53"/>
      <c r="FL48" s="60"/>
      <c r="FM48" s="66"/>
      <c r="FN48" s="55"/>
      <c r="FO48" s="47"/>
      <c r="FP48" s="64"/>
      <c r="FQ48" s="67"/>
      <c r="FR48" s="49" t="s">
        <v>62</v>
      </c>
      <c r="FS48" s="49"/>
      <c r="FT48" s="49"/>
      <c r="FU48" s="49"/>
      <c r="FV48" s="49"/>
      <c r="FW48" s="49"/>
      <c r="FX48" s="49"/>
      <c r="FY48" s="89" t="n">
        <v>303951.462274403</v>
      </c>
      <c r="FZ48" s="90" t="n">
        <v>189317.663150853</v>
      </c>
      <c r="GA48" s="90" t="n">
        <v>55615.0664073698</v>
      </c>
      <c r="GB48" s="90" t="n">
        <v>39951.0113010629</v>
      </c>
      <c r="GC48" s="90" t="n">
        <v>15711.5552965222</v>
      </c>
      <c r="GD48" s="90" t="n">
        <v>1800.0025291926</v>
      </c>
      <c r="GE48" s="87" t="n">
        <v>1556.16358940215</v>
      </c>
      <c r="GF48" s="89" t="n">
        <v>624219.426326299</v>
      </c>
      <c r="GG48" s="90" t="n">
        <v>388548.264319376</v>
      </c>
      <c r="GH48" s="90" t="n">
        <v>129194.219095569</v>
      </c>
      <c r="GI48" s="90" t="n">
        <v>103725.65421255</v>
      </c>
      <c r="GJ48" s="90" t="n">
        <v>2547.47386051767</v>
      </c>
      <c r="GK48" s="90" t="n">
        <v>173.079446749253</v>
      </c>
      <c r="GL48" s="87" t="n">
        <v>30.7353915375445</v>
      </c>
      <c r="GM48" s="53" t="s">
        <v>63</v>
      </c>
      <c r="GN48" s="53"/>
      <c r="GO48" s="53"/>
      <c r="GP48" s="53"/>
      <c r="GQ48" s="53"/>
      <c r="GR48" s="53"/>
      <c r="GS48" s="53"/>
      <c r="GT48" s="60"/>
      <c r="GU48" s="66"/>
      <c r="GV48" s="55"/>
    </row>
    <row r="49" s="88" customFormat="true" ht="16.35" hidden="false" customHeight="true" outlineLevel="0" collapsed="false">
      <c r="A49" s="47"/>
      <c r="B49" s="67"/>
      <c r="C49" s="49" t="s">
        <v>64</v>
      </c>
      <c r="D49" s="49"/>
      <c r="E49" s="49"/>
      <c r="F49" s="49"/>
      <c r="G49" s="49"/>
      <c r="H49" s="49"/>
      <c r="I49" s="49"/>
      <c r="J49" s="49"/>
      <c r="K49" s="89" t="n">
        <v>185489.945380326</v>
      </c>
      <c r="L49" s="90" t="n">
        <v>110054.576432701</v>
      </c>
      <c r="M49" s="90" t="n">
        <v>37363.282136868</v>
      </c>
      <c r="N49" s="90" t="n">
        <v>17267.2310391327</v>
      </c>
      <c r="O49" s="90" t="n">
        <v>19638.0339326106</v>
      </c>
      <c r="P49" s="90" t="n">
        <v>905.097948952674</v>
      </c>
      <c r="Q49" s="87" t="n">
        <v>261.723890060382</v>
      </c>
      <c r="R49" s="89" t="n">
        <v>6464.04915308938</v>
      </c>
      <c r="S49" s="90" t="n">
        <v>3832.46594754472</v>
      </c>
      <c r="T49" s="90" t="n">
        <v>1101.69077118074</v>
      </c>
      <c r="U49" s="90" t="n">
        <v>1393.97301990033</v>
      </c>
      <c r="V49" s="90" t="n">
        <v>135.919414463592</v>
      </c>
      <c r="W49" s="92" t="s">
        <v>43</v>
      </c>
      <c r="X49" s="87" t="s">
        <v>43</v>
      </c>
      <c r="Y49" s="53" t="s">
        <v>65</v>
      </c>
      <c r="Z49" s="53"/>
      <c r="AA49" s="53"/>
      <c r="AB49" s="53"/>
      <c r="AC49" s="53"/>
      <c r="AD49" s="53"/>
      <c r="AE49" s="53"/>
      <c r="AF49" s="53"/>
      <c r="AG49" s="60"/>
      <c r="AH49" s="55"/>
      <c r="AI49" s="47"/>
      <c r="AJ49" s="67"/>
      <c r="AK49" s="49" t="s">
        <v>64</v>
      </c>
      <c r="AL49" s="49"/>
      <c r="AM49" s="49"/>
      <c r="AN49" s="49"/>
      <c r="AO49" s="49"/>
      <c r="AP49" s="49"/>
      <c r="AQ49" s="49"/>
      <c r="AR49" s="49"/>
      <c r="AS49" s="89" t="n">
        <v>31068.1222542721</v>
      </c>
      <c r="AT49" s="92" t="n">
        <v>10766.5699741131</v>
      </c>
      <c r="AU49" s="92" t="n">
        <v>3877.7783138387</v>
      </c>
      <c r="AV49" s="92" t="n">
        <v>2647.35038156849</v>
      </c>
      <c r="AW49" s="92" t="n">
        <v>13159.6272384513</v>
      </c>
      <c r="AX49" s="92" t="n">
        <v>437.870640742154</v>
      </c>
      <c r="AY49" s="87" t="n">
        <v>178.925705558448</v>
      </c>
      <c r="AZ49" s="89" t="n">
        <v>2562.67278662892</v>
      </c>
      <c r="BA49" s="92" t="n">
        <v>1708.7578024222</v>
      </c>
      <c r="BB49" s="92" t="n">
        <v>410.439166820576</v>
      </c>
      <c r="BC49" s="92" t="n">
        <v>254.04311305679</v>
      </c>
      <c r="BD49" s="92" t="n">
        <v>176.230389478038</v>
      </c>
      <c r="BE49" s="92" t="n">
        <v>7.5</v>
      </c>
      <c r="BF49" s="87" t="n">
        <v>5.70231485132383</v>
      </c>
      <c r="BG49" s="53" t="s">
        <v>65</v>
      </c>
      <c r="BH49" s="53"/>
      <c r="BI49" s="53"/>
      <c r="BJ49" s="53"/>
      <c r="BK49" s="53"/>
      <c r="BL49" s="53"/>
      <c r="BM49" s="53"/>
      <c r="BN49" s="53"/>
      <c r="BO49" s="60"/>
      <c r="BP49" s="55"/>
      <c r="BQ49" s="47"/>
      <c r="BR49" s="67"/>
      <c r="BS49" s="49" t="s">
        <v>64</v>
      </c>
      <c r="BT49" s="49"/>
      <c r="BU49" s="49"/>
      <c r="BV49" s="49"/>
      <c r="BW49" s="49"/>
      <c r="BX49" s="49"/>
      <c r="BY49" s="49"/>
      <c r="BZ49" s="49"/>
      <c r="CA49" s="89" t="n">
        <v>5221.97799075024</v>
      </c>
      <c r="CB49" s="92" t="n">
        <v>1368.42030993614</v>
      </c>
      <c r="CC49" s="92" t="n">
        <v>2065.75070783488</v>
      </c>
      <c r="CD49" s="92" t="n">
        <v>365.311192724386</v>
      </c>
      <c r="CE49" s="92" t="n">
        <v>1358.77107238243</v>
      </c>
      <c r="CF49" s="92" t="n">
        <v>50.6730149903239</v>
      </c>
      <c r="CG49" s="87" t="n">
        <v>13.0516928820745</v>
      </c>
      <c r="CH49" s="89" t="n">
        <v>6406.4790988365</v>
      </c>
      <c r="CI49" s="92" t="n">
        <v>4846.46063451834</v>
      </c>
      <c r="CJ49" s="92" t="n">
        <v>649.95209925466</v>
      </c>
      <c r="CK49" s="92" t="n">
        <v>749.047691356297</v>
      </c>
      <c r="CL49" s="92" t="n">
        <v>155.303723843797</v>
      </c>
      <c r="CM49" s="92" t="n">
        <v>5.71494986340732</v>
      </c>
      <c r="CN49" s="87" t="s">
        <v>43</v>
      </c>
      <c r="CO49" s="53" t="s">
        <v>65</v>
      </c>
      <c r="CP49" s="53"/>
      <c r="CQ49" s="53"/>
      <c r="CR49" s="53"/>
      <c r="CS49" s="53"/>
      <c r="CT49" s="53"/>
      <c r="CU49" s="53"/>
      <c r="CV49" s="53"/>
      <c r="CW49" s="60"/>
      <c r="CX49" s="55"/>
      <c r="CY49" s="47"/>
      <c r="CZ49" s="67"/>
      <c r="DA49" s="49" t="s">
        <v>64</v>
      </c>
      <c r="DB49" s="49"/>
      <c r="DC49" s="49"/>
      <c r="DD49" s="49"/>
      <c r="DE49" s="49"/>
      <c r="DF49" s="49"/>
      <c r="DG49" s="49"/>
      <c r="DH49" s="49"/>
      <c r="DI49" s="89" t="n">
        <v>22056.9694437245</v>
      </c>
      <c r="DJ49" s="92" t="n">
        <v>17661.1615929871</v>
      </c>
      <c r="DK49" s="92" t="n">
        <v>1903.52407291302</v>
      </c>
      <c r="DL49" s="92" t="n">
        <v>1898.07718032516</v>
      </c>
      <c r="DM49" s="92" t="n">
        <v>576.9938808295</v>
      </c>
      <c r="DN49" s="92" t="n">
        <v>17.2127166697627</v>
      </c>
      <c r="DO49" s="87" t="s">
        <v>43</v>
      </c>
      <c r="DP49" s="89" t="n">
        <v>4123.15029218777</v>
      </c>
      <c r="DQ49" s="92" t="n">
        <v>2735.37785530739</v>
      </c>
      <c r="DR49" s="92" t="n">
        <v>1170.5459180067</v>
      </c>
      <c r="DS49" s="92" t="n">
        <v>69.8865284592442</v>
      </c>
      <c r="DT49" s="92" t="n">
        <v>144.54711943571</v>
      </c>
      <c r="DU49" s="92" t="n">
        <v>2.79287097872278</v>
      </c>
      <c r="DV49" s="87" t="s">
        <v>43</v>
      </c>
      <c r="DW49" s="53" t="s">
        <v>65</v>
      </c>
      <c r="DX49" s="53"/>
      <c r="DY49" s="53"/>
      <c r="DZ49" s="53"/>
      <c r="EA49" s="53"/>
      <c r="EB49" s="53"/>
      <c r="EC49" s="53"/>
      <c r="ED49" s="53"/>
      <c r="EE49" s="60"/>
      <c r="EF49" s="55"/>
      <c r="EG49" s="47"/>
      <c r="EH49" s="67"/>
      <c r="EI49" s="49" t="s">
        <v>64</v>
      </c>
      <c r="EJ49" s="49"/>
      <c r="EK49" s="49"/>
      <c r="EL49" s="49"/>
      <c r="EM49" s="49"/>
      <c r="EN49" s="49"/>
      <c r="EO49" s="49"/>
      <c r="EP49" s="49"/>
      <c r="EQ49" s="89" t="n">
        <v>2123.56853150786</v>
      </c>
      <c r="ER49" s="92" t="n">
        <v>1719.02830279132</v>
      </c>
      <c r="ES49" s="92" t="n">
        <v>187.142722989752</v>
      </c>
      <c r="ET49" s="92" t="n">
        <v>78.5913921633664</v>
      </c>
      <c r="EU49" s="92" t="n">
        <v>138.806113563421</v>
      </c>
      <c r="EV49" s="92" t="s">
        <v>43</v>
      </c>
      <c r="EW49" s="87" t="s">
        <v>43</v>
      </c>
      <c r="EX49" s="89" t="n">
        <v>37029.7781585258</v>
      </c>
      <c r="EY49" s="92" t="n">
        <v>31653.719199256</v>
      </c>
      <c r="EZ49" s="92" t="n">
        <v>4380.21984816901</v>
      </c>
      <c r="FA49" s="92" t="n">
        <v>951.249300155986</v>
      </c>
      <c r="FB49" s="92" t="n">
        <v>44.5898109448119</v>
      </c>
      <c r="FC49" s="92" t="s">
        <v>43</v>
      </c>
      <c r="FD49" s="87" t="s">
        <v>43</v>
      </c>
      <c r="FE49" s="53" t="s">
        <v>65</v>
      </c>
      <c r="FF49" s="53"/>
      <c r="FG49" s="53"/>
      <c r="FH49" s="53"/>
      <c r="FI49" s="53"/>
      <c r="FJ49" s="53"/>
      <c r="FK49" s="53"/>
      <c r="FL49" s="53"/>
      <c r="FM49" s="60"/>
      <c r="FN49" s="55"/>
      <c r="FO49" s="47"/>
      <c r="FP49" s="67"/>
      <c r="FQ49" s="49" t="s">
        <v>64</v>
      </c>
      <c r="FR49" s="49"/>
      <c r="FS49" s="49"/>
      <c r="FT49" s="49"/>
      <c r="FU49" s="49"/>
      <c r="FV49" s="49"/>
      <c r="FW49" s="49"/>
      <c r="FX49" s="49"/>
      <c r="FY49" s="89" t="n">
        <v>18490.4588209299</v>
      </c>
      <c r="FZ49" s="92" t="n">
        <v>9948.97394844587</v>
      </c>
      <c r="GA49" s="92" t="n">
        <v>4033.15505849826</v>
      </c>
      <c r="GB49" s="92" t="n">
        <v>1968.70900925738</v>
      </c>
      <c r="GC49" s="92" t="n">
        <v>2092.24287225151</v>
      </c>
      <c r="GD49" s="92" t="n">
        <v>383.333755708303</v>
      </c>
      <c r="GE49" s="87" t="n">
        <v>64.0441767685359</v>
      </c>
      <c r="GF49" s="89" t="n">
        <v>49942.7188498727</v>
      </c>
      <c r="GG49" s="92" t="n">
        <v>23813.6408653791</v>
      </c>
      <c r="GH49" s="92" t="n">
        <v>17583.0834573618</v>
      </c>
      <c r="GI49" s="92" t="n">
        <v>6890.99223016531</v>
      </c>
      <c r="GJ49" s="92" t="n">
        <v>1655.00229696655</v>
      </c>
      <c r="GK49" s="92" t="s">
        <v>43</v>
      </c>
      <c r="GL49" s="87" t="s">
        <v>43</v>
      </c>
      <c r="GM49" s="53" t="s">
        <v>65</v>
      </c>
      <c r="GN49" s="53"/>
      <c r="GO49" s="53"/>
      <c r="GP49" s="53"/>
      <c r="GQ49" s="53"/>
      <c r="GR49" s="53"/>
      <c r="GS49" s="53"/>
      <c r="GT49" s="53"/>
      <c r="GU49" s="60"/>
      <c r="GV49" s="55"/>
    </row>
    <row r="50" s="88" customFormat="true" ht="16.35" hidden="false" customHeight="true" outlineLevel="0" collapsed="false">
      <c r="A50" s="47"/>
      <c r="B50" s="68" t="s">
        <v>66</v>
      </c>
      <c r="C50" s="68"/>
      <c r="D50" s="68"/>
      <c r="E50" s="68"/>
      <c r="F50" s="68"/>
      <c r="G50" s="68"/>
      <c r="H50" s="68"/>
      <c r="I50" s="68"/>
      <c r="J50" s="68"/>
      <c r="K50" s="84" t="n">
        <v>282257.733564769</v>
      </c>
      <c r="L50" s="85" t="n">
        <v>105972.447561973</v>
      </c>
      <c r="M50" s="85" t="n">
        <v>53470.7149212257</v>
      </c>
      <c r="N50" s="85" t="n">
        <v>57394.0895889048</v>
      </c>
      <c r="O50" s="85" t="n">
        <v>49264.1799102623</v>
      </c>
      <c r="P50" s="85" t="n">
        <v>10515.8782548338</v>
      </c>
      <c r="Q50" s="87" t="n">
        <v>5640.42332757</v>
      </c>
      <c r="R50" s="84" t="n">
        <v>5124.62101518297</v>
      </c>
      <c r="S50" s="85" t="n">
        <v>2523.84065365219</v>
      </c>
      <c r="T50" s="85" t="n">
        <v>622.605750538711</v>
      </c>
      <c r="U50" s="85" t="n">
        <v>668.63819605527</v>
      </c>
      <c r="V50" s="85" t="n">
        <v>757.111691158595</v>
      </c>
      <c r="W50" s="85" t="n">
        <v>551.42472377821</v>
      </c>
      <c r="X50" s="87" t="n">
        <v>1</v>
      </c>
      <c r="Y50" s="69" t="s">
        <v>67</v>
      </c>
      <c r="Z50" s="69"/>
      <c r="AA50" s="69"/>
      <c r="AB50" s="69"/>
      <c r="AC50" s="69"/>
      <c r="AD50" s="69"/>
      <c r="AE50" s="69"/>
      <c r="AF50" s="69"/>
      <c r="AG50" s="69"/>
      <c r="AH50" s="55"/>
      <c r="AI50" s="47"/>
      <c r="AJ50" s="68" t="s">
        <v>66</v>
      </c>
      <c r="AK50" s="68"/>
      <c r="AL50" s="68"/>
      <c r="AM50" s="68"/>
      <c r="AN50" s="68"/>
      <c r="AO50" s="68"/>
      <c r="AP50" s="68"/>
      <c r="AQ50" s="68"/>
      <c r="AR50" s="68"/>
      <c r="AS50" s="84" t="n">
        <v>112205.81809767</v>
      </c>
      <c r="AT50" s="85" t="n">
        <v>27608.5571207489</v>
      </c>
      <c r="AU50" s="85" t="n">
        <v>17041.1610542068</v>
      </c>
      <c r="AV50" s="85" t="n">
        <v>25608.6217789592</v>
      </c>
      <c r="AW50" s="85" t="n">
        <v>32429.551227618</v>
      </c>
      <c r="AX50" s="85" t="n">
        <v>6863.53505016545</v>
      </c>
      <c r="AY50" s="87" t="n">
        <v>2654.39186597162</v>
      </c>
      <c r="AZ50" s="84" t="n">
        <v>13594.502280805</v>
      </c>
      <c r="BA50" s="85" t="n">
        <v>1790.42612652527</v>
      </c>
      <c r="BB50" s="85" t="n">
        <v>3942.6080950654</v>
      </c>
      <c r="BC50" s="85" t="n">
        <v>3446.37856779643</v>
      </c>
      <c r="BD50" s="85" t="n">
        <v>2431.89833923292</v>
      </c>
      <c r="BE50" s="85" t="n">
        <v>406.77386911565</v>
      </c>
      <c r="BF50" s="87" t="n">
        <v>1576.41728306935</v>
      </c>
      <c r="BG50" s="69" t="s">
        <v>67</v>
      </c>
      <c r="BH50" s="69"/>
      <c r="BI50" s="69"/>
      <c r="BJ50" s="69"/>
      <c r="BK50" s="69"/>
      <c r="BL50" s="69"/>
      <c r="BM50" s="69"/>
      <c r="BN50" s="69"/>
      <c r="BO50" s="69"/>
      <c r="BP50" s="55"/>
      <c r="BQ50" s="47"/>
      <c r="BR50" s="68" t="s">
        <v>66</v>
      </c>
      <c r="BS50" s="68"/>
      <c r="BT50" s="68"/>
      <c r="BU50" s="68"/>
      <c r="BV50" s="68"/>
      <c r="BW50" s="68"/>
      <c r="BX50" s="68"/>
      <c r="BY50" s="68"/>
      <c r="BZ50" s="68"/>
      <c r="CA50" s="84" t="n">
        <v>17490.4051230653</v>
      </c>
      <c r="CB50" s="85" t="n">
        <v>4116.69983274558</v>
      </c>
      <c r="CC50" s="85" t="n">
        <v>4837.04189829414</v>
      </c>
      <c r="CD50" s="85" t="n">
        <v>5395.57823309178</v>
      </c>
      <c r="CE50" s="85" t="n">
        <v>2595.49444899081</v>
      </c>
      <c r="CF50" s="85" t="n">
        <v>374.50098575999</v>
      </c>
      <c r="CG50" s="87" t="n">
        <v>171.089724183028</v>
      </c>
      <c r="CH50" s="84" t="n">
        <v>17946.0797985001</v>
      </c>
      <c r="CI50" s="85" t="n">
        <v>5613.2027973542</v>
      </c>
      <c r="CJ50" s="85" t="n">
        <v>3869.01773371329</v>
      </c>
      <c r="CK50" s="85" t="n">
        <v>2767.2839990707</v>
      </c>
      <c r="CL50" s="85" t="n">
        <v>4727.16893001281</v>
      </c>
      <c r="CM50" s="85" t="n">
        <v>701.618784492576</v>
      </c>
      <c r="CN50" s="87" t="n">
        <v>267.787553856511</v>
      </c>
      <c r="CO50" s="69" t="s">
        <v>67</v>
      </c>
      <c r="CP50" s="69"/>
      <c r="CQ50" s="69"/>
      <c r="CR50" s="69"/>
      <c r="CS50" s="69"/>
      <c r="CT50" s="69"/>
      <c r="CU50" s="69"/>
      <c r="CV50" s="69"/>
      <c r="CW50" s="69"/>
      <c r="CX50" s="55"/>
      <c r="CY50" s="47"/>
      <c r="CZ50" s="68" t="s">
        <v>66</v>
      </c>
      <c r="DA50" s="68"/>
      <c r="DB50" s="68"/>
      <c r="DC50" s="68"/>
      <c r="DD50" s="68"/>
      <c r="DE50" s="68"/>
      <c r="DF50" s="68"/>
      <c r="DG50" s="68"/>
      <c r="DH50" s="68"/>
      <c r="DI50" s="84" t="n">
        <v>37385.7331012409</v>
      </c>
      <c r="DJ50" s="85" t="n">
        <v>28554.7212189704</v>
      </c>
      <c r="DK50" s="85" t="n">
        <v>4971.54803097693</v>
      </c>
      <c r="DL50" s="85" t="n">
        <v>3108.40388098348</v>
      </c>
      <c r="DM50" s="85" t="n">
        <v>720.664254140679</v>
      </c>
      <c r="DN50" s="85" t="n">
        <v>30.3957161694554</v>
      </c>
      <c r="DO50" s="87" t="s">
        <v>43</v>
      </c>
      <c r="DP50" s="84" t="n">
        <v>6652.91287347459</v>
      </c>
      <c r="DQ50" s="85" t="n">
        <v>2685.23327169188</v>
      </c>
      <c r="DR50" s="85" t="n">
        <v>1017.72587162122</v>
      </c>
      <c r="DS50" s="85" t="n">
        <v>992.171533375411</v>
      </c>
      <c r="DT50" s="85" t="n">
        <v>1030.44351870389</v>
      </c>
      <c r="DU50" s="85" t="n">
        <v>680.500946173025</v>
      </c>
      <c r="DV50" s="87" t="n">
        <v>246.837731909163</v>
      </c>
      <c r="DW50" s="69" t="s">
        <v>67</v>
      </c>
      <c r="DX50" s="69"/>
      <c r="DY50" s="69"/>
      <c r="DZ50" s="69"/>
      <c r="EA50" s="69"/>
      <c r="EB50" s="69"/>
      <c r="EC50" s="69"/>
      <c r="ED50" s="69"/>
      <c r="EE50" s="69"/>
      <c r="EF50" s="55"/>
      <c r="EG50" s="47"/>
      <c r="EH50" s="68" t="s">
        <v>66</v>
      </c>
      <c r="EI50" s="68"/>
      <c r="EJ50" s="68"/>
      <c r="EK50" s="68"/>
      <c r="EL50" s="68"/>
      <c r="EM50" s="68"/>
      <c r="EN50" s="68"/>
      <c r="EO50" s="68"/>
      <c r="EP50" s="68"/>
      <c r="EQ50" s="84" t="n">
        <v>10556.3678583256</v>
      </c>
      <c r="ER50" s="85" t="n">
        <v>3449.9938131315</v>
      </c>
      <c r="ES50" s="85" t="n">
        <v>2144.39874155779</v>
      </c>
      <c r="ET50" s="85" t="n">
        <v>4015.60016569564</v>
      </c>
      <c r="EU50" s="85" t="n">
        <v>435.363964491722</v>
      </c>
      <c r="EV50" s="85" t="n">
        <v>430.547304570592</v>
      </c>
      <c r="EW50" s="87" t="n">
        <v>80.4638688783788</v>
      </c>
      <c r="EX50" s="84" t="n">
        <v>10409.6013988796</v>
      </c>
      <c r="EY50" s="85" t="n">
        <v>4307.20327739807</v>
      </c>
      <c r="EZ50" s="85" t="n">
        <v>3348.43197424819</v>
      </c>
      <c r="FA50" s="85" t="n">
        <v>1796.99767265302</v>
      </c>
      <c r="FB50" s="85" t="n">
        <v>649.047323919639</v>
      </c>
      <c r="FC50" s="85" t="n">
        <v>307.92115066067</v>
      </c>
      <c r="FD50" s="87" t="s">
        <v>43</v>
      </c>
      <c r="FE50" s="69" t="s">
        <v>67</v>
      </c>
      <c r="FF50" s="69"/>
      <c r="FG50" s="69"/>
      <c r="FH50" s="69"/>
      <c r="FI50" s="69"/>
      <c r="FJ50" s="69"/>
      <c r="FK50" s="69"/>
      <c r="FL50" s="69"/>
      <c r="FM50" s="69"/>
      <c r="FN50" s="55"/>
      <c r="FO50" s="47"/>
      <c r="FP50" s="68" t="s">
        <v>66</v>
      </c>
      <c r="FQ50" s="68"/>
      <c r="FR50" s="68"/>
      <c r="FS50" s="68"/>
      <c r="FT50" s="68"/>
      <c r="FU50" s="68"/>
      <c r="FV50" s="68"/>
      <c r="FW50" s="68"/>
      <c r="FX50" s="68"/>
      <c r="FY50" s="84" t="n">
        <v>21147.713670104</v>
      </c>
      <c r="FZ50" s="85" t="n">
        <v>11774.4669581924</v>
      </c>
      <c r="GA50" s="85" t="n">
        <v>3461.7986438138</v>
      </c>
      <c r="GB50" s="85" t="n">
        <v>2647.6940270324</v>
      </c>
      <c r="GC50" s="85" t="n">
        <v>2609.52061428331</v>
      </c>
      <c r="GD50" s="85" t="n">
        <v>109.163664128151</v>
      </c>
      <c r="GE50" s="87" t="n">
        <v>545.069762653882</v>
      </c>
      <c r="GF50" s="84" t="n">
        <v>29743.9783475212</v>
      </c>
      <c r="GG50" s="85" t="n">
        <v>13548.1024915623</v>
      </c>
      <c r="GH50" s="85" t="n">
        <v>8214.37712718944</v>
      </c>
      <c r="GI50" s="85" t="n">
        <v>6946.72153419138</v>
      </c>
      <c r="GJ50" s="85" t="n">
        <v>877.915597709923</v>
      </c>
      <c r="GK50" s="85" t="n">
        <v>59.4960598200558</v>
      </c>
      <c r="GL50" s="87" t="n">
        <v>97.3655370480724</v>
      </c>
      <c r="GM50" s="69" t="s">
        <v>67</v>
      </c>
      <c r="GN50" s="69"/>
      <c r="GO50" s="69"/>
      <c r="GP50" s="69"/>
      <c r="GQ50" s="69"/>
      <c r="GR50" s="69"/>
      <c r="GS50" s="69"/>
      <c r="GT50" s="69"/>
      <c r="GU50" s="69"/>
      <c r="GV50" s="55"/>
    </row>
    <row r="51" s="88" customFormat="true" ht="16.35" hidden="false" customHeight="true" outlineLevel="0" collapsed="false">
      <c r="A51" s="47"/>
      <c r="B51" s="48"/>
      <c r="C51" s="49" t="s">
        <v>68</v>
      </c>
      <c r="D51" s="49"/>
      <c r="E51" s="49"/>
      <c r="F51" s="49"/>
      <c r="G51" s="49"/>
      <c r="H51" s="49"/>
      <c r="I51" s="49"/>
      <c r="J51" s="49"/>
      <c r="K51" s="89" t="n">
        <v>88692.2040409886</v>
      </c>
      <c r="L51" s="92" t="n">
        <v>50056.4295339611</v>
      </c>
      <c r="M51" s="92" t="n">
        <v>14062.9913053634</v>
      </c>
      <c r="N51" s="92" t="n">
        <v>13492.7124240924</v>
      </c>
      <c r="O51" s="92" t="n">
        <v>7983.62131100253</v>
      </c>
      <c r="P51" s="92" t="n">
        <v>2246.05287768639</v>
      </c>
      <c r="Q51" s="87" t="n">
        <v>850.396588882808</v>
      </c>
      <c r="R51" s="89" t="n">
        <v>1574.93989079068</v>
      </c>
      <c r="S51" s="92" t="n">
        <v>879.225757461279</v>
      </c>
      <c r="T51" s="92" t="n">
        <v>102.388494348029</v>
      </c>
      <c r="U51" s="92" t="n">
        <v>175.884946953148</v>
      </c>
      <c r="V51" s="92" t="n">
        <v>346.610791706256</v>
      </c>
      <c r="W51" s="92" t="n">
        <v>69.8299003219682</v>
      </c>
      <c r="X51" s="87" t="n">
        <v>1</v>
      </c>
      <c r="Y51" s="70" t="s">
        <v>69</v>
      </c>
      <c r="Z51" s="70"/>
      <c r="AA51" s="70"/>
      <c r="AB51" s="70"/>
      <c r="AC51" s="70"/>
      <c r="AD51" s="70"/>
      <c r="AE51" s="70"/>
      <c r="AF51" s="70"/>
      <c r="AG51" s="54"/>
      <c r="AH51" s="55"/>
      <c r="AI51" s="47"/>
      <c r="AJ51" s="48"/>
      <c r="AK51" s="49" t="s">
        <v>68</v>
      </c>
      <c r="AL51" s="49"/>
      <c r="AM51" s="49"/>
      <c r="AN51" s="49"/>
      <c r="AO51" s="49"/>
      <c r="AP51" s="49"/>
      <c r="AQ51" s="49"/>
      <c r="AR51" s="49"/>
      <c r="AS51" s="89" t="n">
        <v>14288.9709570183</v>
      </c>
      <c r="AT51" s="92" t="n">
        <v>5655.3215900699</v>
      </c>
      <c r="AU51" s="92" t="n">
        <v>2269.31664254285</v>
      </c>
      <c r="AV51" s="92" t="n">
        <v>2798.06650372111</v>
      </c>
      <c r="AW51" s="92" t="n">
        <v>2045.12089766357</v>
      </c>
      <c r="AX51" s="92" t="n">
        <v>1275.94012660253</v>
      </c>
      <c r="AY51" s="87" t="n">
        <v>245.205196418324</v>
      </c>
      <c r="AZ51" s="89" t="n">
        <v>3711.32372884632</v>
      </c>
      <c r="BA51" s="92" t="n">
        <v>584.444709584644</v>
      </c>
      <c r="BB51" s="92" t="n">
        <v>715.903094294599</v>
      </c>
      <c r="BC51" s="92" t="n">
        <v>1153.39022094486</v>
      </c>
      <c r="BD51" s="92" t="n">
        <v>875.646707634946</v>
      </c>
      <c r="BE51" s="92" t="n">
        <v>92.0523669285498</v>
      </c>
      <c r="BF51" s="87" t="n">
        <v>289.886629458722</v>
      </c>
      <c r="BG51" s="70" t="s">
        <v>69</v>
      </c>
      <c r="BH51" s="70"/>
      <c r="BI51" s="70"/>
      <c r="BJ51" s="70"/>
      <c r="BK51" s="70"/>
      <c r="BL51" s="70"/>
      <c r="BM51" s="70"/>
      <c r="BN51" s="70"/>
      <c r="BO51" s="54"/>
      <c r="BP51" s="55"/>
      <c r="BQ51" s="47"/>
      <c r="BR51" s="48"/>
      <c r="BS51" s="49" t="s">
        <v>68</v>
      </c>
      <c r="BT51" s="49"/>
      <c r="BU51" s="49"/>
      <c r="BV51" s="49"/>
      <c r="BW51" s="49"/>
      <c r="BX51" s="49"/>
      <c r="BY51" s="49"/>
      <c r="BZ51" s="49"/>
      <c r="CA51" s="89" t="n">
        <v>4177.11145172077</v>
      </c>
      <c r="CB51" s="92" t="n">
        <v>1395.01211131369</v>
      </c>
      <c r="CC51" s="92" t="n">
        <v>977.785745640111</v>
      </c>
      <c r="CD51" s="92" t="n">
        <v>332.6056956217</v>
      </c>
      <c r="CE51" s="92" t="n">
        <v>1342.54876549005</v>
      </c>
      <c r="CF51" s="92" t="n">
        <v>74.5757486160475</v>
      </c>
      <c r="CG51" s="87" t="n">
        <v>54.5833850391699</v>
      </c>
      <c r="CH51" s="89" t="n">
        <v>6612.85505526274</v>
      </c>
      <c r="CI51" s="92" t="n">
        <v>3651.88168258278</v>
      </c>
      <c r="CJ51" s="92" t="n">
        <v>916.448448679074</v>
      </c>
      <c r="CK51" s="92" t="n">
        <v>853.036918403294</v>
      </c>
      <c r="CL51" s="92" t="n">
        <v>948.740152227024</v>
      </c>
      <c r="CM51" s="92" t="n">
        <v>205.456415786165</v>
      </c>
      <c r="CN51" s="87" t="n">
        <v>37.2914375844111</v>
      </c>
      <c r="CO51" s="70" t="s">
        <v>69</v>
      </c>
      <c r="CP51" s="70"/>
      <c r="CQ51" s="70"/>
      <c r="CR51" s="70"/>
      <c r="CS51" s="70"/>
      <c r="CT51" s="70"/>
      <c r="CU51" s="70"/>
      <c r="CV51" s="70"/>
      <c r="CW51" s="54"/>
      <c r="CX51" s="55"/>
      <c r="CY51" s="47"/>
      <c r="CZ51" s="48"/>
      <c r="DA51" s="49" t="s">
        <v>68</v>
      </c>
      <c r="DB51" s="49"/>
      <c r="DC51" s="49"/>
      <c r="DD51" s="49"/>
      <c r="DE51" s="49"/>
      <c r="DF51" s="49"/>
      <c r="DG51" s="49"/>
      <c r="DH51" s="49"/>
      <c r="DI51" s="89" t="n">
        <v>22429.8840442142</v>
      </c>
      <c r="DJ51" s="92" t="n">
        <v>20303.725599749</v>
      </c>
      <c r="DK51" s="92" t="n">
        <v>1045.02140986363</v>
      </c>
      <c r="DL51" s="92" t="n">
        <v>1068.98800832126</v>
      </c>
      <c r="DM51" s="92" t="n">
        <v>4.35621909199934</v>
      </c>
      <c r="DN51" s="92" t="n">
        <v>7.79280718827619</v>
      </c>
      <c r="DO51" s="87" t="s">
        <v>43</v>
      </c>
      <c r="DP51" s="89" t="n">
        <v>2419.51835546729</v>
      </c>
      <c r="DQ51" s="92" t="n">
        <v>1088.27795776718</v>
      </c>
      <c r="DR51" s="92" t="n">
        <v>287.426633714076</v>
      </c>
      <c r="DS51" s="92" t="n">
        <v>394.121032432274</v>
      </c>
      <c r="DT51" s="92" t="n">
        <v>525.579496151417</v>
      </c>
      <c r="DU51" s="92" t="n">
        <v>40.9256046669521</v>
      </c>
      <c r="DV51" s="87" t="n">
        <v>83.187630735391</v>
      </c>
      <c r="DW51" s="70" t="s">
        <v>69</v>
      </c>
      <c r="DX51" s="70"/>
      <c r="DY51" s="70"/>
      <c r="DZ51" s="70"/>
      <c r="EA51" s="70"/>
      <c r="EB51" s="70"/>
      <c r="EC51" s="70"/>
      <c r="ED51" s="70"/>
      <c r="EE51" s="54"/>
      <c r="EF51" s="55"/>
      <c r="EG51" s="47"/>
      <c r="EH51" s="48"/>
      <c r="EI51" s="49" t="s">
        <v>68</v>
      </c>
      <c r="EJ51" s="49"/>
      <c r="EK51" s="49"/>
      <c r="EL51" s="49"/>
      <c r="EM51" s="49"/>
      <c r="EN51" s="49"/>
      <c r="EO51" s="49"/>
      <c r="EP51" s="49"/>
      <c r="EQ51" s="89" t="n">
        <v>3082.09775756736</v>
      </c>
      <c r="ER51" s="92" t="n">
        <v>1090.08335937979</v>
      </c>
      <c r="ES51" s="92" t="n">
        <v>925.850062790481</v>
      </c>
      <c r="ET51" s="92" t="n">
        <v>471.099847134008</v>
      </c>
      <c r="EU51" s="92" t="n">
        <v>181.396273311561</v>
      </c>
      <c r="EV51" s="92" t="n">
        <v>366.88903140851</v>
      </c>
      <c r="EW51" s="87" t="n">
        <v>46.7791835430068</v>
      </c>
      <c r="EX51" s="89" t="n">
        <v>5042.98176797815</v>
      </c>
      <c r="EY51" s="92" t="n">
        <v>1640.90651027571</v>
      </c>
      <c r="EZ51" s="92" t="n">
        <v>3216.76757253848</v>
      </c>
      <c r="FA51" s="92" t="n">
        <v>185.307685163961</v>
      </c>
      <c r="FB51" s="92" t="s">
        <v>43</v>
      </c>
      <c r="FC51" s="92" t="s">
        <v>43</v>
      </c>
      <c r="FD51" s="87" t="s">
        <v>43</v>
      </c>
      <c r="FE51" s="70" t="s">
        <v>69</v>
      </c>
      <c r="FF51" s="70"/>
      <c r="FG51" s="70"/>
      <c r="FH51" s="70"/>
      <c r="FI51" s="70"/>
      <c r="FJ51" s="70"/>
      <c r="FK51" s="70"/>
      <c r="FL51" s="70"/>
      <c r="FM51" s="54"/>
      <c r="FN51" s="55"/>
      <c r="FO51" s="47"/>
      <c r="FP51" s="48"/>
      <c r="FQ51" s="49" t="s">
        <v>68</v>
      </c>
      <c r="FR51" s="49"/>
      <c r="FS51" s="49"/>
      <c r="FT51" s="49"/>
      <c r="FU51" s="49"/>
      <c r="FV51" s="49"/>
      <c r="FW51" s="49"/>
      <c r="FX51" s="49"/>
      <c r="FY51" s="89" t="n">
        <v>12786.0749742277</v>
      </c>
      <c r="FZ51" s="92" t="n">
        <v>7809.75905845378</v>
      </c>
      <c r="GA51" s="92" t="n">
        <v>2082.47431676065</v>
      </c>
      <c r="GB51" s="92" t="n">
        <v>1247.76715655048</v>
      </c>
      <c r="GC51" s="92" t="n">
        <v>1481.97346618162</v>
      </c>
      <c r="GD51" s="92" t="n">
        <v>85.5472126128198</v>
      </c>
      <c r="GE51" s="87" t="n">
        <v>78.5537636683438</v>
      </c>
      <c r="GF51" s="89" t="n">
        <v>12566.4460578951</v>
      </c>
      <c r="GG51" s="92" t="n">
        <v>5957.79119732332</v>
      </c>
      <c r="GH51" s="92" t="n">
        <v>1523.60888419142</v>
      </c>
      <c r="GI51" s="92" t="n">
        <v>4812.44440884628</v>
      </c>
      <c r="GJ51" s="92" t="n">
        <v>231.648541544093</v>
      </c>
      <c r="GK51" s="92" t="n">
        <v>27.0436635545708</v>
      </c>
      <c r="GL51" s="87" t="n">
        <v>13.9093624354389</v>
      </c>
      <c r="GM51" s="70" t="s">
        <v>69</v>
      </c>
      <c r="GN51" s="70"/>
      <c r="GO51" s="70"/>
      <c r="GP51" s="70"/>
      <c r="GQ51" s="70"/>
      <c r="GR51" s="70"/>
      <c r="GS51" s="70"/>
      <c r="GT51" s="70"/>
      <c r="GU51" s="54"/>
      <c r="GV51" s="55"/>
    </row>
    <row r="52" s="88" customFormat="true" ht="16.35" hidden="false" customHeight="true" outlineLevel="0" collapsed="false">
      <c r="A52" s="93"/>
      <c r="B52" s="94"/>
      <c r="C52" s="95" t="s">
        <v>70</v>
      </c>
      <c r="D52" s="95"/>
      <c r="E52" s="95"/>
      <c r="F52" s="95"/>
      <c r="G52" s="95"/>
      <c r="H52" s="95"/>
      <c r="I52" s="95"/>
      <c r="J52" s="95"/>
      <c r="K52" s="96" t="n">
        <v>193565.529523781</v>
      </c>
      <c r="L52" s="97" t="n">
        <v>55916.0180280116</v>
      </c>
      <c r="M52" s="97" t="n">
        <v>39407.7236158624</v>
      </c>
      <c r="N52" s="97" t="n">
        <v>43901.3771648124</v>
      </c>
      <c r="O52" s="97" t="n">
        <v>41280.5585992598</v>
      </c>
      <c r="P52" s="97" t="n">
        <v>8269.82537714743</v>
      </c>
      <c r="Q52" s="98" t="n">
        <v>4790.0267386872</v>
      </c>
      <c r="R52" s="96" t="n">
        <v>3549.68112439229</v>
      </c>
      <c r="S52" s="97" t="n">
        <v>1644.61489619091</v>
      </c>
      <c r="T52" s="97" t="n">
        <v>520.217256190682</v>
      </c>
      <c r="U52" s="97" t="n">
        <v>492.753249102122</v>
      </c>
      <c r="V52" s="97" t="n">
        <v>410.500899452339</v>
      </c>
      <c r="W52" s="97" t="n">
        <v>481.594823456242</v>
      </c>
      <c r="X52" s="99" t="s">
        <v>43</v>
      </c>
      <c r="Y52" s="100" t="s">
        <v>71</v>
      </c>
      <c r="Z52" s="100"/>
      <c r="AA52" s="100"/>
      <c r="AB52" s="100"/>
      <c r="AC52" s="100"/>
      <c r="AD52" s="100"/>
      <c r="AE52" s="100"/>
      <c r="AF52" s="100"/>
      <c r="AG52" s="101"/>
      <c r="AH52" s="102"/>
      <c r="AI52" s="93"/>
      <c r="AJ52" s="94"/>
      <c r="AK52" s="95" t="s">
        <v>70</v>
      </c>
      <c r="AL52" s="95"/>
      <c r="AM52" s="95"/>
      <c r="AN52" s="95"/>
      <c r="AO52" s="95"/>
      <c r="AP52" s="95"/>
      <c r="AQ52" s="95"/>
      <c r="AR52" s="95"/>
      <c r="AS52" s="96" t="n">
        <v>97916.8471406517</v>
      </c>
      <c r="AT52" s="97" t="n">
        <v>21953.235530679</v>
      </c>
      <c r="AU52" s="97" t="n">
        <v>14771.844411664</v>
      </c>
      <c r="AV52" s="97" t="n">
        <v>22810.5552752381</v>
      </c>
      <c r="AW52" s="97" t="n">
        <v>30384.4303299544</v>
      </c>
      <c r="AX52" s="97" t="n">
        <v>5587.59492356292</v>
      </c>
      <c r="AY52" s="99" t="n">
        <v>2409.1866695533</v>
      </c>
      <c r="AZ52" s="96" t="n">
        <v>9883.17855195871</v>
      </c>
      <c r="BA52" s="97" t="n">
        <v>1205.98141694063</v>
      </c>
      <c r="BB52" s="97" t="n">
        <v>3226.7050007708</v>
      </c>
      <c r="BC52" s="97" t="n">
        <v>2292.98834685158</v>
      </c>
      <c r="BD52" s="97" t="n">
        <v>1556.25163159798</v>
      </c>
      <c r="BE52" s="97" t="n">
        <v>314.7215021871</v>
      </c>
      <c r="BF52" s="99" t="n">
        <v>1286.53065361063</v>
      </c>
      <c r="BG52" s="100" t="s">
        <v>71</v>
      </c>
      <c r="BH52" s="100"/>
      <c r="BI52" s="100"/>
      <c r="BJ52" s="100"/>
      <c r="BK52" s="100"/>
      <c r="BL52" s="100"/>
      <c r="BM52" s="100"/>
      <c r="BN52" s="100"/>
      <c r="BO52" s="101"/>
      <c r="BP52" s="102"/>
      <c r="BQ52" s="93"/>
      <c r="BR52" s="94"/>
      <c r="BS52" s="95" t="s">
        <v>70</v>
      </c>
      <c r="BT52" s="95"/>
      <c r="BU52" s="95"/>
      <c r="BV52" s="95"/>
      <c r="BW52" s="95"/>
      <c r="BX52" s="95"/>
      <c r="BY52" s="95"/>
      <c r="BZ52" s="95"/>
      <c r="CA52" s="96" t="n">
        <v>13313.2936713446</v>
      </c>
      <c r="CB52" s="97" t="n">
        <v>2721.68772143189</v>
      </c>
      <c r="CC52" s="97" t="n">
        <v>3859.25615265403</v>
      </c>
      <c r="CD52" s="97" t="n">
        <v>5062.97253747008</v>
      </c>
      <c r="CE52" s="97" t="n">
        <v>1252.94568350077</v>
      </c>
      <c r="CF52" s="97" t="n">
        <v>299.925237143942</v>
      </c>
      <c r="CG52" s="99" t="n">
        <v>116.506339143858</v>
      </c>
      <c r="CH52" s="96" t="n">
        <v>11333.2247432373</v>
      </c>
      <c r="CI52" s="97" t="n">
        <v>1961.32111477142</v>
      </c>
      <c r="CJ52" s="97" t="n">
        <v>2952.56928503422</v>
      </c>
      <c r="CK52" s="97" t="n">
        <v>1914.24708066741</v>
      </c>
      <c r="CL52" s="97" t="n">
        <v>3778.42877778579</v>
      </c>
      <c r="CM52" s="97" t="n">
        <v>496.162368706411</v>
      </c>
      <c r="CN52" s="99" t="n">
        <v>230.4961162721</v>
      </c>
      <c r="CO52" s="100" t="s">
        <v>71</v>
      </c>
      <c r="CP52" s="100"/>
      <c r="CQ52" s="100"/>
      <c r="CR52" s="100"/>
      <c r="CS52" s="100"/>
      <c r="CT52" s="100"/>
      <c r="CU52" s="100"/>
      <c r="CV52" s="100"/>
      <c r="CW52" s="101"/>
      <c r="CX52" s="102"/>
      <c r="CY52" s="93"/>
      <c r="CZ52" s="94"/>
      <c r="DA52" s="95" t="s">
        <v>70</v>
      </c>
      <c r="DB52" s="95"/>
      <c r="DC52" s="95"/>
      <c r="DD52" s="95"/>
      <c r="DE52" s="95"/>
      <c r="DF52" s="95"/>
      <c r="DG52" s="95"/>
      <c r="DH52" s="95"/>
      <c r="DI52" s="96" t="n">
        <v>14955.8490570267</v>
      </c>
      <c r="DJ52" s="97" t="n">
        <v>8250.99561922137</v>
      </c>
      <c r="DK52" s="97" t="n">
        <v>3926.5266211133</v>
      </c>
      <c r="DL52" s="97" t="n">
        <v>2039.41587266222</v>
      </c>
      <c r="DM52" s="97" t="n">
        <v>716.308035048679</v>
      </c>
      <c r="DN52" s="97" t="n">
        <v>22.6029089811792</v>
      </c>
      <c r="DO52" s="99" t="s">
        <v>43</v>
      </c>
      <c r="DP52" s="96" t="n">
        <v>4233.3945180073</v>
      </c>
      <c r="DQ52" s="97" t="n">
        <v>1596.9553139247</v>
      </c>
      <c r="DR52" s="97" t="n">
        <v>730.299237907145</v>
      </c>
      <c r="DS52" s="97" t="n">
        <v>598.050500943136</v>
      </c>
      <c r="DT52" s="97" t="n">
        <v>504.864022552474</v>
      </c>
      <c r="DU52" s="97" t="n">
        <v>639.575341506073</v>
      </c>
      <c r="DV52" s="99" t="n">
        <v>163.650101173772</v>
      </c>
      <c r="DW52" s="100" t="s">
        <v>71</v>
      </c>
      <c r="DX52" s="100"/>
      <c r="DY52" s="100"/>
      <c r="DZ52" s="100"/>
      <c r="EA52" s="100"/>
      <c r="EB52" s="100"/>
      <c r="EC52" s="100"/>
      <c r="ED52" s="100"/>
      <c r="EE52" s="101"/>
      <c r="EF52" s="102"/>
      <c r="EG52" s="93"/>
      <c r="EH52" s="94"/>
      <c r="EI52" s="95" t="s">
        <v>70</v>
      </c>
      <c r="EJ52" s="95"/>
      <c r="EK52" s="95"/>
      <c r="EL52" s="95"/>
      <c r="EM52" s="95"/>
      <c r="EN52" s="95"/>
      <c r="EO52" s="95"/>
      <c r="EP52" s="95"/>
      <c r="EQ52" s="96" t="n">
        <v>7474.27010075827</v>
      </c>
      <c r="ER52" s="97" t="n">
        <v>2359.91045375171</v>
      </c>
      <c r="ES52" s="97" t="n">
        <v>1218.54867876731</v>
      </c>
      <c r="ET52" s="97" t="n">
        <v>3544.50031856163</v>
      </c>
      <c r="EU52" s="97" t="n">
        <v>253.967691180162</v>
      </c>
      <c r="EV52" s="97" t="n">
        <v>63.6582731620815</v>
      </c>
      <c r="EW52" s="99" t="n">
        <v>33.6846853353719</v>
      </c>
      <c r="EX52" s="96" t="n">
        <v>5366.61963090144</v>
      </c>
      <c r="EY52" s="97" t="n">
        <v>2666.29676712236</v>
      </c>
      <c r="EZ52" s="97" t="n">
        <v>131.664401709713</v>
      </c>
      <c r="FA52" s="97" t="n">
        <v>1611.68998748906</v>
      </c>
      <c r="FB52" s="97" t="n">
        <v>649.047323919639</v>
      </c>
      <c r="FC52" s="97" t="n">
        <v>307.92115066067</v>
      </c>
      <c r="FD52" s="99" t="s">
        <v>43</v>
      </c>
      <c r="FE52" s="100" t="s">
        <v>71</v>
      </c>
      <c r="FF52" s="100"/>
      <c r="FG52" s="100"/>
      <c r="FH52" s="100"/>
      <c r="FI52" s="100"/>
      <c r="FJ52" s="100"/>
      <c r="FK52" s="100"/>
      <c r="FL52" s="100"/>
      <c r="FM52" s="101"/>
      <c r="FN52" s="102"/>
      <c r="FO52" s="93"/>
      <c r="FP52" s="94"/>
      <c r="FQ52" s="95" t="s">
        <v>70</v>
      </c>
      <c r="FR52" s="95"/>
      <c r="FS52" s="95"/>
      <c r="FT52" s="95"/>
      <c r="FU52" s="95"/>
      <c r="FV52" s="95"/>
      <c r="FW52" s="95"/>
      <c r="FX52" s="95"/>
      <c r="FY52" s="96" t="n">
        <v>8361.63869587626</v>
      </c>
      <c r="FZ52" s="97" t="n">
        <v>3964.70789973863</v>
      </c>
      <c r="GA52" s="97" t="n">
        <v>1379.32432705315</v>
      </c>
      <c r="GB52" s="97" t="n">
        <v>1399.92687048192</v>
      </c>
      <c r="GC52" s="97" t="n">
        <v>1127.54714810169</v>
      </c>
      <c r="GD52" s="97" t="n">
        <v>23.6164515153309</v>
      </c>
      <c r="GE52" s="99" t="n">
        <v>466.515998985538</v>
      </c>
      <c r="GF52" s="96" t="n">
        <v>17177.5322896261</v>
      </c>
      <c r="GG52" s="97" t="n">
        <v>7590.31129423902</v>
      </c>
      <c r="GH52" s="97" t="n">
        <v>6690.76824299802</v>
      </c>
      <c r="GI52" s="97" t="n">
        <v>2134.2771253451</v>
      </c>
      <c r="GJ52" s="97" t="n">
        <v>646.26705616583</v>
      </c>
      <c r="GK52" s="97" t="n">
        <v>32.452396265485</v>
      </c>
      <c r="GL52" s="99" t="n">
        <v>83.4561746126335</v>
      </c>
      <c r="GM52" s="100" t="s">
        <v>71</v>
      </c>
      <c r="GN52" s="100"/>
      <c r="GO52" s="100"/>
      <c r="GP52" s="100"/>
      <c r="GQ52" s="100"/>
      <c r="GR52" s="100"/>
      <c r="GS52" s="100"/>
      <c r="GT52" s="100"/>
      <c r="GU52" s="101"/>
      <c r="GV52" s="102"/>
    </row>
    <row r="53" s="104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5"/>
      <c r="R55" s="103"/>
      <c r="S55" s="103"/>
      <c r="T55" s="103"/>
      <c r="U55" s="103"/>
      <c r="V55" s="103"/>
      <c r="W55" s="103"/>
      <c r="X55" s="10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6"/>
      <c r="R57" s="103"/>
      <c r="S57" s="103"/>
      <c r="T57" s="103"/>
      <c r="U57" s="103"/>
      <c r="V57" s="103"/>
      <c r="W57" s="103"/>
      <c r="X57" s="10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5"/>
      <c r="R71" s="103"/>
      <c r="S71" s="103"/>
      <c r="T71" s="103"/>
      <c r="U71" s="103"/>
      <c r="V71" s="103"/>
      <c r="W71" s="103"/>
      <c r="X71" s="10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6"/>
      <c r="R73" s="103"/>
      <c r="S73" s="103"/>
      <c r="T73" s="103"/>
      <c r="U73" s="103"/>
      <c r="V73" s="103"/>
      <c r="W73" s="103"/>
      <c r="X73" s="10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10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10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10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customFormat="false" ht="24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</row>
    <row r="84" customFormat="false" ht="24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C13:J13"/>
    <mergeCell ref="Y13:AF13"/>
    <mergeCell ref="AK13:AR13"/>
    <mergeCell ref="BG13:BN13"/>
    <mergeCell ref="BS13:BZ13"/>
    <mergeCell ref="CO13:CV13"/>
    <mergeCell ref="DA13:DH13"/>
    <mergeCell ref="DW13:ED13"/>
    <mergeCell ref="EI13:EP13"/>
    <mergeCell ref="FE13:FL13"/>
    <mergeCell ref="FQ13:FX13"/>
    <mergeCell ref="GM13:GT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D17:J17"/>
    <mergeCell ref="Y17:AE17"/>
    <mergeCell ref="AL17:AR17"/>
    <mergeCell ref="BG17:BM17"/>
    <mergeCell ref="BT17:BZ17"/>
    <mergeCell ref="CO17:CU17"/>
    <mergeCell ref="DB17:DH17"/>
    <mergeCell ref="DW17:EC17"/>
    <mergeCell ref="EJ17:EP17"/>
    <mergeCell ref="FE17:FK17"/>
    <mergeCell ref="FR17:FX17"/>
    <mergeCell ref="GM17:GS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D19:J19"/>
    <mergeCell ref="Y19:AE19"/>
    <mergeCell ref="AL19:AR19"/>
    <mergeCell ref="BG19:BM19"/>
    <mergeCell ref="BT19:BZ19"/>
    <mergeCell ref="CO19:CU19"/>
    <mergeCell ref="DB19:DH19"/>
    <mergeCell ref="DW19:EC19"/>
    <mergeCell ref="EJ19:EP19"/>
    <mergeCell ref="FE19:FK19"/>
    <mergeCell ref="FR19:FX19"/>
    <mergeCell ref="GM19:GS19"/>
    <mergeCell ref="D20:J20"/>
    <mergeCell ref="Y20:AE20"/>
    <mergeCell ref="AL20:AR20"/>
    <mergeCell ref="BG20:BM20"/>
    <mergeCell ref="BT20:BZ20"/>
    <mergeCell ref="CO20:CU20"/>
    <mergeCell ref="DB20:DH20"/>
    <mergeCell ref="DW20:EC20"/>
    <mergeCell ref="EJ20:EP20"/>
    <mergeCell ref="FE20:FK20"/>
    <mergeCell ref="FR20:FX20"/>
    <mergeCell ref="GM20:GS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A25:J25"/>
    <mergeCell ref="Y25:AH25"/>
    <mergeCell ref="AI25:AR25"/>
    <mergeCell ref="BG25:BP25"/>
    <mergeCell ref="BQ25:BZ25"/>
    <mergeCell ref="CO25:CX25"/>
    <mergeCell ref="CY25:DH25"/>
    <mergeCell ref="DW25:EF25"/>
    <mergeCell ref="EG25:EP25"/>
    <mergeCell ref="FE25:FN25"/>
    <mergeCell ref="FO25:FX25"/>
    <mergeCell ref="GM25:GV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D31:J31"/>
    <mergeCell ref="Y31:AE31"/>
    <mergeCell ref="AL31:AR31"/>
    <mergeCell ref="BG31:BM31"/>
    <mergeCell ref="BT31:BZ31"/>
    <mergeCell ref="CO31:CU31"/>
    <mergeCell ref="DB31:DH31"/>
    <mergeCell ref="DW31:EC31"/>
    <mergeCell ref="EJ31:EP31"/>
    <mergeCell ref="FE31:FK31"/>
    <mergeCell ref="FR31:FX31"/>
    <mergeCell ref="GM31:GS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D33:J33"/>
    <mergeCell ref="Y33:AE33"/>
    <mergeCell ref="AL33:AR33"/>
    <mergeCell ref="BG33:BM33"/>
    <mergeCell ref="BT33:BZ33"/>
    <mergeCell ref="CO33:CU33"/>
    <mergeCell ref="DB33:DH33"/>
    <mergeCell ref="DW33:EC33"/>
    <mergeCell ref="EJ33:EP33"/>
    <mergeCell ref="FE33:FK33"/>
    <mergeCell ref="FR33:FX33"/>
    <mergeCell ref="GM33:GS33"/>
    <mergeCell ref="D34:J34"/>
    <mergeCell ref="Y34:AE34"/>
    <mergeCell ref="AL34:AR34"/>
    <mergeCell ref="BG34:BM34"/>
    <mergeCell ref="BT34:BZ34"/>
    <mergeCell ref="CO34:CU34"/>
    <mergeCell ref="DB34:DH34"/>
    <mergeCell ref="DW34:EC34"/>
    <mergeCell ref="EJ34:EP34"/>
    <mergeCell ref="FE34:FK34"/>
    <mergeCell ref="FR34:FX34"/>
    <mergeCell ref="GM34:GS34"/>
    <mergeCell ref="C35:J35"/>
    <mergeCell ref="Y35:AF35"/>
    <mergeCell ref="AK35:AR35"/>
    <mergeCell ref="BG35:BN35"/>
    <mergeCell ref="BS35:BZ35"/>
    <mergeCell ref="CO35:CV35"/>
    <mergeCell ref="DA35:DH35"/>
    <mergeCell ref="DW35:ED35"/>
    <mergeCell ref="EI35:EP35"/>
    <mergeCell ref="FE35:FL35"/>
    <mergeCell ref="FQ35:FX35"/>
    <mergeCell ref="GM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C37:J37"/>
    <mergeCell ref="Y37:AF37"/>
    <mergeCell ref="AK37:AR37"/>
    <mergeCell ref="BG37:BN37"/>
    <mergeCell ref="BS37:BZ37"/>
    <mergeCell ref="CO37:CV37"/>
    <mergeCell ref="DA37:DH37"/>
    <mergeCell ref="DW37:ED37"/>
    <mergeCell ref="EI37:EP37"/>
    <mergeCell ref="FE37:FL37"/>
    <mergeCell ref="FQ37:FX37"/>
    <mergeCell ref="GM37:GT37"/>
    <mergeCell ref="C38:J38"/>
    <mergeCell ref="Y38:AF38"/>
    <mergeCell ref="AK38:AR38"/>
    <mergeCell ref="BG38:BN38"/>
    <mergeCell ref="BS38:BZ38"/>
    <mergeCell ref="CO38:CV38"/>
    <mergeCell ref="DA38:DH38"/>
    <mergeCell ref="DW38:ED38"/>
    <mergeCell ref="EI38:EP38"/>
    <mergeCell ref="FE38:FL38"/>
    <mergeCell ref="FQ38:FX38"/>
    <mergeCell ref="GM38:GT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C41:J41"/>
    <mergeCell ref="Y41:AF41"/>
    <mergeCell ref="AK41:AR41"/>
    <mergeCell ref="BG41:BN41"/>
    <mergeCell ref="BS41:BZ41"/>
    <mergeCell ref="CO41:CV41"/>
    <mergeCell ref="DA41:DH41"/>
    <mergeCell ref="DW41:ED41"/>
    <mergeCell ref="EI41:EP41"/>
    <mergeCell ref="FE41:FL41"/>
    <mergeCell ref="FQ41:FX41"/>
    <mergeCell ref="GM41:GT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C43:J43"/>
    <mergeCell ref="Y43:AF43"/>
    <mergeCell ref="AK43:AR43"/>
    <mergeCell ref="BG43:BN43"/>
    <mergeCell ref="BS43:BZ43"/>
    <mergeCell ref="CO43:CV43"/>
    <mergeCell ref="DA43:DH43"/>
    <mergeCell ref="DW43:ED43"/>
    <mergeCell ref="EI43:EP43"/>
    <mergeCell ref="FE43:FL43"/>
    <mergeCell ref="FQ43:FX43"/>
    <mergeCell ref="GM43:GT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C46:J46"/>
    <mergeCell ref="Y46:AF46"/>
    <mergeCell ref="AK46:AR46"/>
    <mergeCell ref="BG46:BN46"/>
    <mergeCell ref="BS46:BZ46"/>
    <mergeCell ref="CO46:CV46"/>
    <mergeCell ref="DA46:DH46"/>
    <mergeCell ref="DW46:ED46"/>
    <mergeCell ref="EI46:EP46"/>
    <mergeCell ref="FE46:FL46"/>
    <mergeCell ref="FQ46:FX46"/>
    <mergeCell ref="GM46:GT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D48:J48"/>
    <mergeCell ref="Y48:AE48"/>
    <mergeCell ref="AL48:AR48"/>
    <mergeCell ref="BG48:BM48"/>
    <mergeCell ref="BT48:BZ48"/>
    <mergeCell ref="CO48:CU48"/>
    <mergeCell ref="DB48:DH48"/>
    <mergeCell ref="DW48:EC48"/>
    <mergeCell ref="EJ48:EP48"/>
    <mergeCell ref="FE48:FK48"/>
    <mergeCell ref="FR48:FX48"/>
    <mergeCell ref="GM48:GS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B50:J50"/>
    <mergeCell ref="Y50:AG50"/>
    <mergeCell ref="AJ50:AR50"/>
    <mergeCell ref="BG50:BO50"/>
    <mergeCell ref="BR50:BZ50"/>
    <mergeCell ref="CO50:CW50"/>
    <mergeCell ref="CZ50:DH50"/>
    <mergeCell ref="DW50:EE50"/>
    <mergeCell ref="EH50:EP50"/>
    <mergeCell ref="FE50:FM50"/>
    <mergeCell ref="FP50:FX50"/>
    <mergeCell ref="GM50:GU50"/>
    <mergeCell ref="C51:J51"/>
    <mergeCell ref="Y51:AF51"/>
    <mergeCell ref="AK51:AR51"/>
    <mergeCell ref="BG51:BN51"/>
    <mergeCell ref="BS51:BZ51"/>
    <mergeCell ref="CO51:CV51"/>
    <mergeCell ref="DA51:DH51"/>
    <mergeCell ref="DW51:ED51"/>
    <mergeCell ref="EI51:EP51"/>
    <mergeCell ref="FE51:FL51"/>
    <mergeCell ref="FQ51:FX51"/>
    <mergeCell ref="GM51:GT51"/>
    <mergeCell ref="C52:J52"/>
    <mergeCell ref="Y52:AF52"/>
    <mergeCell ref="AK52:AR52"/>
    <mergeCell ref="BG52:BN52"/>
    <mergeCell ref="BS52:BZ52"/>
    <mergeCell ref="CO52:CV52"/>
    <mergeCell ref="DA52:DH52"/>
    <mergeCell ref="DW52:ED52"/>
    <mergeCell ref="EI52:EP52"/>
    <mergeCell ref="FE52:FL52"/>
    <mergeCell ref="FQ52:FX52"/>
    <mergeCell ref="GM52:GT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0"/>
  <sheetViews>
    <sheetView showFormulas="false" showGridLines="false" showRowColHeaders="true" showZeros="true" rightToLeft="false" tabSelected="false" showOutlineSymbols="true" defaultGridColor="true" view="pageBreakPreview" topLeftCell="CI25" colorId="64" zoomScale="100" zoomScaleNormal="100" zoomScalePageLayoutView="100" workbookViewId="0">
      <selection pane="topLeft" activeCell="DO10" activeCellId="0" sqref="DO10:DO52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3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3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3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3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3"/>
      <c r="GO1" s="3"/>
      <c r="GP1" s="3"/>
      <c r="GQ1" s="3"/>
      <c r="GR1" s="3"/>
      <c r="GS1" s="3"/>
      <c r="GT1" s="3"/>
      <c r="GU1" s="3"/>
      <c r="GV1" s="3"/>
    </row>
    <row r="2" s="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Z2" s="3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8"/>
      <c r="BH2" s="3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8"/>
      <c r="CP2" s="3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8"/>
      <c r="DX2" s="3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8"/>
      <c r="FF2" s="3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8"/>
      <c r="GN2" s="3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s="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3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5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0"/>
      <c r="GA7" s="25" t="s">
        <v>29</v>
      </c>
      <c r="GB7" s="25" t="s">
        <v>29</v>
      </c>
      <c r="GC7" s="25" t="s">
        <v>29</v>
      </c>
      <c r="GD7" s="25" t="s">
        <v>29</v>
      </c>
      <c r="GE7" s="22"/>
      <c r="GF7" s="24" t="s">
        <v>28</v>
      </c>
      <c r="GG7" s="20"/>
      <c r="GH7" s="25" t="s">
        <v>29</v>
      </c>
      <c r="GI7" s="25" t="s">
        <v>29</v>
      </c>
      <c r="GJ7" s="25" t="s">
        <v>29</v>
      </c>
      <c r="GK7" s="25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9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36" customFormat="true" ht="16.35" hidden="false" customHeight="true" outlineLevel="0" collapsed="false">
      <c r="A10" s="30" t="s">
        <v>4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03501.18305636</v>
      </c>
      <c r="L10" s="32" t="n">
        <v>1228617.9665476</v>
      </c>
      <c r="M10" s="32" t="n">
        <v>176860.028951168</v>
      </c>
      <c r="N10" s="32" t="n">
        <v>60362.8945367576</v>
      </c>
      <c r="O10" s="32" t="n">
        <v>31826.9235016222</v>
      </c>
      <c r="P10" s="32" t="n">
        <v>3804.72091038356</v>
      </c>
      <c r="Q10" s="35" t="n">
        <v>2028.64860882823</v>
      </c>
      <c r="R10" s="31" t="n">
        <v>272452.4979222</v>
      </c>
      <c r="S10" s="32" t="n">
        <v>210750.44526125</v>
      </c>
      <c r="T10" s="32" t="n">
        <v>44341.9770225315</v>
      </c>
      <c r="U10" s="32" t="n">
        <v>14065.0870613722</v>
      </c>
      <c r="V10" s="32" t="n">
        <v>2927.56797066485</v>
      </c>
      <c r="W10" s="32" t="n">
        <v>321.11413489312</v>
      </c>
      <c r="X10" s="35" t="n">
        <v>46.3064714878641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0" t="s">
        <v>4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1" t="n">
        <v>272594.111935897</v>
      </c>
      <c r="AT10" s="32" t="n">
        <v>210944.735273819</v>
      </c>
      <c r="AU10" s="32" t="n">
        <v>34365.1931462104</v>
      </c>
      <c r="AV10" s="32" t="n">
        <v>14617.9164269449</v>
      </c>
      <c r="AW10" s="32" t="n">
        <v>10573.012675053</v>
      </c>
      <c r="AX10" s="32" t="n">
        <v>1316.65424141839</v>
      </c>
      <c r="AY10" s="35" t="n">
        <v>776.600172451513</v>
      </c>
      <c r="AZ10" s="31" t="n">
        <v>35269.0296407597</v>
      </c>
      <c r="BA10" s="32" t="n">
        <v>26813.924507525</v>
      </c>
      <c r="BB10" s="32" t="n">
        <v>4890.95411254685</v>
      </c>
      <c r="BC10" s="32" t="n">
        <v>1760.61788973841</v>
      </c>
      <c r="BD10" s="32" t="n">
        <v>1200.60792649028</v>
      </c>
      <c r="BE10" s="32" t="n">
        <v>339.360431440433</v>
      </c>
      <c r="BF10" s="35" t="n">
        <v>263.564773018741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0" t="s">
        <v>41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31" t="n">
        <v>50060.7794275003</v>
      </c>
      <c r="CB10" s="32" t="n">
        <v>31947.4452442855</v>
      </c>
      <c r="CC10" s="32" t="n">
        <v>13144.5404422426</v>
      </c>
      <c r="CD10" s="32" t="n">
        <v>2860.46926325591</v>
      </c>
      <c r="CE10" s="32" t="n">
        <v>1714.68854162483</v>
      </c>
      <c r="CF10" s="32" t="n">
        <v>274.965070220701</v>
      </c>
      <c r="CG10" s="35" t="n">
        <v>118.670865870735</v>
      </c>
      <c r="CH10" s="31" t="n">
        <v>160368.837817408</v>
      </c>
      <c r="CI10" s="32" t="n">
        <v>121902.931125973</v>
      </c>
      <c r="CJ10" s="32" t="n">
        <v>25059.2753900927</v>
      </c>
      <c r="CK10" s="32" t="n">
        <v>7772.88285961062</v>
      </c>
      <c r="CL10" s="32" t="n">
        <v>4956.75836847057</v>
      </c>
      <c r="CM10" s="32" t="n">
        <v>546.352071455335</v>
      </c>
      <c r="CN10" s="35" t="n">
        <v>130.638001805844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0" t="s">
        <v>41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31" t="n">
        <v>234285.332263288</v>
      </c>
      <c r="DJ10" s="32" t="n">
        <v>213302.02496465</v>
      </c>
      <c r="DK10" s="32" t="n">
        <v>14786.400684916</v>
      </c>
      <c r="DL10" s="32" t="n">
        <v>4462.36085623843</v>
      </c>
      <c r="DM10" s="32" t="n">
        <v>1714.01791972195</v>
      </c>
      <c r="DN10" s="32" t="n">
        <v>20.5278377623757</v>
      </c>
      <c r="DO10" s="35" t="s">
        <v>43</v>
      </c>
      <c r="DP10" s="31" t="n">
        <v>154786.7353995</v>
      </c>
      <c r="DQ10" s="32" t="n">
        <v>127913.272912221</v>
      </c>
      <c r="DR10" s="32" t="n">
        <v>14686.1156266525</v>
      </c>
      <c r="DS10" s="32" t="n">
        <v>6544.94743571934</v>
      </c>
      <c r="DT10" s="32" t="n">
        <v>4491.38749162286</v>
      </c>
      <c r="DU10" s="32" t="n">
        <v>633.163043096686</v>
      </c>
      <c r="DV10" s="35" t="n">
        <v>517.84889018678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0" t="s">
        <v>41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31" t="n">
        <v>74012.4267041009</v>
      </c>
      <c r="ER10" s="32" t="n">
        <v>65534.9185188891</v>
      </c>
      <c r="ES10" s="32" t="n">
        <v>5921.18561312118</v>
      </c>
      <c r="ET10" s="32" t="n">
        <v>1882.8569309135</v>
      </c>
      <c r="EU10" s="32" t="n">
        <v>521.393495332345</v>
      </c>
      <c r="EV10" s="32" t="n">
        <v>76.4898304969182</v>
      </c>
      <c r="EW10" s="35" t="n">
        <v>75.5823153477758</v>
      </c>
      <c r="EX10" s="31" t="n">
        <v>95955.3313342998</v>
      </c>
      <c r="EY10" s="32" t="n">
        <v>88021.3063694404</v>
      </c>
      <c r="EZ10" s="32" t="n">
        <v>4682.49641814926</v>
      </c>
      <c r="FA10" s="32" t="n">
        <v>1886.50656508296</v>
      </c>
      <c r="FB10" s="32" t="n">
        <v>1275.11937379407</v>
      </c>
      <c r="FC10" s="32" t="n">
        <v>89.9026078330872</v>
      </c>
      <c r="FD10" s="35" t="s">
        <v>43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0" t="s">
        <v>41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31" t="n">
        <v>61992.5126035017</v>
      </c>
      <c r="FZ10" s="32" t="n">
        <v>53532.9411314172</v>
      </c>
      <c r="GA10" s="32" t="n">
        <v>4808.08186231769</v>
      </c>
      <c r="GB10" s="32" t="n">
        <v>1990.36666498224</v>
      </c>
      <c r="GC10" s="32" t="n">
        <v>1400.02495979282</v>
      </c>
      <c r="GD10" s="32" t="n">
        <v>180.782909055602</v>
      </c>
      <c r="GE10" s="35" t="n">
        <v>80.3150759361396</v>
      </c>
      <c r="GF10" s="31" t="n">
        <v>91723.5880079003</v>
      </c>
      <c r="GG10" s="32" t="n">
        <v>77954.0212381254</v>
      </c>
      <c r="GH10" s="32" t="n">
        <v>10173.8086323876</v>
      </c>
      <c r="GI10" s="32" t="n">
        <v>2518.88258289904</v>
      </c>
      <c r="GJ10" s="32" t="n">
        <v>1052.34477905458</v>
      </c>
      <c r="GK10" s="32" t="n">
        <v>5.40873271091416</v>
      </c>
      <c r="GL10" s="35" t="n">
        <v>19.1220427228352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s="36" customFormat="true" ht="16.35" hidden="false" customHeight="true" outlineLevel="0" collapsed="false">
      <c r="A11" s="37" t="s">
        <v>44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2799976.4934104</v>
      </c>
      <c r="L11" s="61" t="n">
        <v>11772158.8061492</v>
      </c>
      <c r="M11" s="61" t="n">
        <v>4867280.72300981</v>
      </c>
      <c r="N11" s="61" t="n">
        <v>3182998.28064612</v>
      </c>
      <c r="O11" s="61" t="n">
        <v>2360386.34530721</v>
      </c>
      <c r="P11" s="61" t="n">
        <v>442819.009304047</v>
      </c>
      <c r="Q11" s="42" t="n">
        <v>174333.328994026</v>
      </c>
      <c r="R11" s="38" t="n">
        <v>2658565.02041519</v>
      </c>
      <c r="S11" s="61" t="n">
        <v>1357081.69450187</v>
      </c>
      <c r="T11" s="61" t="n">
        <v>736546.315860709</v>
      </c>
      <c r="U11" s="61" t="n">
        <v>346325.334581226</v>
      </c>
      <c r="V11" s="61" t="n">
        <v>160591.780087989</v>
      </c>
      <c r="W11" s="61" t="n">
        <v>47573.7537054371</v>
      </c>
      <c r="X11" s="42" t="n">
        <v>10446.1416779527</v>
      </c>
      <c r="Y11" s="41" t="s">
        <v>34</v>
      </c>
      <c r="Z11" s="41"/>
      <c r="AA11" s="41"/>
      <c r="AB11" s="41"/>
      <c r="AC11" s="41"/>
      <c r="AD11" s="41"/>
      <c r="AE11" s="41"/>
      <c r="AF11" s="41"/>
      <c r="AG11" s="41"/>
      <c r="AH11" s="41"/>
      <c r="AI11" s="37" t="s">
        <v>44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38" t="n">
        <v>6302649.40936</v>
      </c>
      <c r="AT11" s="61" t="n">
        <v>2527068.01433468</v>
      </c>
      <c r="AU11" s="61" t="n">
        <v>1233014.74694948</v>
      </c>
      <c r="AV11" s="61" t="n">
        <v>910900.755350996</v>
      </c>
      <c r="AW11" s="61" t="n">
        <v>1267303.44469491</v>
      </c>
      <c r="AX11" s="61" t="n">
        <v>258287.502777368</v>
      </c>
      <c r="AY11" s="42" t="n">
        <v>106074.94525257</v>
      </c>
      <c r="AZ11" s="38" t="n">
        <v>614143.519728217</v>
      </c>
      <c r="BA11" s="61" t="n">
        <v>232272.835212594</v>
      </c>
      <c r="BB11" s="61" t="n">
        <v>171504.971919057</v>
      </c>
      <c r="BC11" s="61" t="n">
        <v>107683.638091061</v>
      </c>
      <c r="BD11" s="61" t="n">
        <v>55741.8670045318</v>
      </c>
      <c r="BE11" s="61" t="n">
        <v>25226.6221452466</v>
      </c>
      <c r="BF11" s="42" t="n">
        <v>21713.5853557263</v>
      </c>
      <c r="BG11" s="41" t="s">
        <v>34</v>
      </c>
      <c r="BH11" s="41"/>
      <c r="BI11" s="41"/>
      <c r="BJ11" s="41"/>
      <c r="BK11" s="41"/>
      <c r="BL11" s="41"/>
      <c r="BM11" s="41"/>
      <c r="BN11" s="41"/>
      <c r="BO11" s="41"/>
      <c r="BP11" s="41"/>
      <c r="BQ11" s="37" t="s">
        <v>44</v>
      </c>
      <c r="BR11" s="37"/>
      <c r="BS11" s="37"/>
      <c r="BT11" s="37"/>
      <c r="BU11" s="37"/>
      <c r="BV11" s="37"/>
      <c r="BW11" s="37"/>
      <c r="BX11" s="37"/>
      <c r="BY11" s="37"/>
      <c r="BZ11" s="37"/>
      <c r="CA11" s="38" t="n">
        <v>1922460.7536454</v>
      </c>
      <c r="CB11" s="61" t="n">
        <v>697046.351864929</v>
      </c>
      <c r="CC11" s="61" t="n">
        <v>615607.591407001</v>
      </c>
      <c r="CD11" s="61" t="n">
        <v>239728.494840727</v>
      </c>
      <c r="CE11" s="61" t="n">
        <v>312859.984738634</v>
      </c>
      <c r="CF11" s="61" t="n">
        <v>49504.7334120027</v>
      </c>
      <c r="CG11" s="42" t="n">
        <v>7713.59738210607</v>
      </c>
      <c r="CH11" s="38" t="n">
        <v>1903773.45976933</v>
      </c>
      <c r="CI11" s="61" t="n">
        <v>848127.915439416</v>
      </c>
      <c r="CJ11" s="61" t="n">
        <v>435418.499859979</v>
      </c>
      <c r="CK11" s="61" t="n">
        <v>257915.434653692</v>
      </c>
      <c r="CL11" s="61" t="n">
        <v>331667.160812108</v>
      </c>
      <c r="CM11" s="61" t="n">
        <v>23889.2424540554</v>
      </c>
      <c r="CN11" s="42" t="n">
        <v>6755.20655007938</v>
      </c>
      <c r="CO11" s="41" t="s">
        <v>34</v>
      </c>
      <c r="CP11" s="41"/>
      <c r="CQ11" s="41"/>
      <c r="CR11" s="41"/>
      <c r="CS11" s="41"/>
      <c r="CT11" s="41"/>
      <c r="CU11" s="41"/>
      <c r="CV11" s="41"/>
      <c r="CW11" s="41"/>
      <c r="CX11" s="41"/>
      <c r="CY11" s="37" t="s">
        <v>44</v>
      </c>
      <c r="CZ11" s="37"/>
      <c r="DA11" s="37"/>
      <c r="DB11" s="37"/>
      <c r="DC11" s="37"/>
      <c r="DD11" s="37"/>
      <c r="DE11" s="37"/>
      <c r="DF11" s="37"/>
      <c r="DG11" s="37"/>
      <c r="DH11" s="37"/>
      <c r="DI11" s="38" t="n">
        <v>2869381.60782011</v>
      </c>
      <c r="DJ11" s="61" t="n">
        <v>1907312.48534241</v>
      </c>
      <c r="DK11" s="61" t="n">
        <v>442786.708371525</v>
      </c>
      <c r="DL11" s="61" t="n">
        <v>490876.317603137</v>
      </c>
      <c r="DM11" s="61" t="n">
        <v>27764.1601452593</v>
      </c>
      <c r="DN11" s="61" t="n">
        <v>641.936357784567</v>
      </c>
      <c r="DO11" s="42" t="s">
        <v>43</v>
      </c>
      <c r="DP11" s="38" t="n">
        <v>777376.358050413</v>
      </c>
      <c r="DQ11" s="61" t="n">
        <v>487357.866399918</v>
      </c>
      <c r="DR11" s="61" t="n">
        <v>126238.702085094</v>
      </c>
      <c r="DS11" s="61" t="n">
        <v>70393.5572959534</v>
      </c>
      <c r="DT11" s="61" t="n">
        <v>60344.8039520133</v>
      </c>
      <c r="DU11" s="61" t="n">
        <v>22262.8291984884</v>
      </c>
      <c r="DV11" s="42" t="n">
        <v>10778.5991189447</v>
      </c>
      <c r="DW11" s="41" t="s">
        <v>34</v>
      </c>
      <c r="DX11" s="41"/>
      <c r="DY11" s="41"/>
      <c r="DZ11" s="41"/>
      <c r="EA11" s="41"/>
      <c r="EB11" s="41"/>
      <c r="EC11" s="41"/>
      <c r="ED11" s="41"/>
      <c r="EE11" s="41"/>
      <c r="EF11" s="41"/>
      <c r="EG11" s="37" t="s">
        <v>44</v>
      </c>
      <c r="EH11" s="37"/>
      <c r="EI11" s="37"/>
      <c r="EJ11" s="37"/>
      <c r="EK11" s="37"/>
      <c r="EL11" s="37"/>
      <c r="EM11" s="37"/>
      <c r="EN11" s="37"/>
      <c r="EO11" s="37"/>
      <c r="EP11" s="37"/>
      <c r="EQ11" s="38" t="n">
        <v>669065.704497055</v>
      </c>
      <c r="ER11" s="61" t="n">
        <v>423175.457468824</v>
      </c>
      <c r="ES11" s="61" t="n">
        <v>136755.282580978</v>
      </c>
      <c r="ET11" s="61" t="n">
        <v>84751.7568235339</v>
      </c>
      <c r="EU11" s="61" t="n">
        <v>18797.2897450613</v>
      </c>
      <c r="EV11" s="61" t="n">
        <v>3059.72705200571</v>
      </c>
      <c r="EW11" s="42" t="n">
        <v>2526.19082665253</v>
      </c>
      <c r="EX11" s="38" t="n">
        <v>1693738.93779242</v>
      </c>
      <c r="EY11" s="61" t="n">
        <v>1221082.0119523</v>
      </c>
      <c r="EZ11" s="61" t="n">
        <v>258412.628881467</v>
      </c>
      <c r="FA11" s="61" t="n">
        <v>181465.097505136</v>
      </c>
      <c r="FB11" s="61" t="n">
        <v>30441.7316498572</v>
      </c>
      <c r="FC11" s="61" t="n">
        <v>2337.46780366027</v>
      </c>
      <c r="FD11" s="42" t="s">
        <v>43</v>
      </c>
      <c r="FE11" s="41" t="s">
        <v>34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37" t="s">
        <v>44</v>
      </c>
      <c r="FP11" s="37"/>
      <c r="FQ11" s="37"/>
      <c r="FR11" s="37"/>
      <c r="FS11" s="37"/>
      <c r="FT11" s="37"/>
      <c r="FU11" s="37"/>
      <c r="FV11" s="37"/>
      <c r="FW11" s="37"/>
      <c r="FX11" s="37"/>
      <c r="FY11" s="38" t="n">
        <v>981862.624148264</v>
      </c>
      <c r="FZ11" s="61" t="n">
        <v>624095.042347639</v>
      </c>
      <c r="GA11" s="61" t="n">
        <v>166775.964241666</v>
      </c>
      <c r="GB11" s="61" t="n">
        <v>115654.621712043</v>
      </c>
      <c r="GC11" s="61" t="n">
        <v>59904.0410861494</v>
      </c>
      <c r="GD11" s="61" t="n">
        <v>9456.45999792991</v>
      </c>
      <c r="GE11" s="42" t="n">
        <v>5976.49476283615</v>
      </c>
      <c r="GF11" s="38" t="n">
        <v>2406959.09818401</v>
      </c>
      <c r="GG11" s="61" t="n">
        <v>1447539.13128463</v>
      </c>
      <c r="GH11" s="61" t="n">
        <v>544219.310852851</v>
      </c>
      <c r="GI11" s="61" t="n">
        <v>377303.272188608</v>
      </c>
      <c r="GJ11" s="61" t="n">
        <v>34970.0813906967</v>
      </c>
      <c r="GK11" s="61" t="n">
        <v>578.734400067815</v>
      </c>
      <c r="GL11" s="42" t="n">
        <v>2348.56806715795</v>
      </c>
      <c r="GM11" s="41" t="s">
        <v>34</v>
      </c>
      <c r="GN11" s="41"/>
      <c r="GO11" s="41"/>
      <c r="GP11" s="41"/>
      <c r="GQ11" s="41"/>
      <c r="GR11" s="41"/>
      <c r="GS11" s="41"/>
      <c r="GT11" s="41"/>
      <c r="GU11" s="41"/>
      <c r="GV11" s="41"/>
    </row>
    <row r="12" s="36" customFormat="true" ht="16.35" hidden="false" customHeight="true" outlineLevel="0" collapsed="false">
      <c r="A12" s="43"/>
      <c r="B12" s="44" t="s">
        <v>45</v>
      </c>
      <c r="C12" s="44"/>
      <c r="D12" s="44"/>
      <c r="E12" s="44"/>
      <c r="F12" s="44"/>
      <c r="G12" s="44"/>
      <c r="H12" s="44"/>
      <c r="I12" s="44"/>
      <c r="J12" s="44"/>
      <c r="K12" s="38" t="n">
        <v>22003840.2757011</v>
      </c>
      <c r="L12" s="61" t="n">
        <v>11491253.3883031</v>
      </c>
      <c r="M12" s="61" t="n">
        <v>4710750.84809707</v>
      </c>
      <c r="N12" s="61" t="n">
        <v>3024559.3708189</v>
      </c>
      <c r="O12" s="61" t="n">
        <v>2220840.64556004</v>
      </c>
      <c r="P12" s="61" t="n">
        <v>403198.081143349</v>
      </c>
      <c r="Q12" s="42" t="n">
        <v>153237.941778706</v>
      </c>
      <c r="R12" s="38" t="n">
        <v>2625081.78380642</v>
      </c>
      <c r="S12" s="61" t="n">
        <v>1339021.66456126</v>
      </c>
      <c r="T12" s="61" t="n">
        <v>733439.133444225</v>
      </c>
      <c r="U12" s="61" t="n">
        <v>342953.776428884</v>
      </c>
      <c r="V12" s="61" t="n">
        <v>155657.410559923</v>
      </c>
      <c r="W12" s="61" t="n">
        <v>43631.6168414106</v>
      </c>
      <c r="X12" s="42" t="n">
        <v>10378.1819707209</v>
      </c>
      <c r="Y12" s="45" t="s">
        <v>46</v>
      </c>
      <c r="Z12" s="45"/>
      <c r="AA12" s="45"/>
      <c r="AB12" s="45"/>
      <c r="AC12" s="45"/>
      <c r="AD12" s="45"/>
      <c r="AE12" s="45"/>
      <c r="AF12" s="45"/>
      <c r="AG12" s="45"/>
      <c r="AH12" s="46"/>
      <c r="AI12" s="43"/>
      <c r="AJ12" s="44" t="s">
        <v>45</v>
      </c>
      <c r="AK12" s="44"/>
      <c r="AL12" s="44"/>
      <c r="AM12" s="44"/>
      <c r="AN12" s="44"/>
      <c r="AO12" s="44"/>
      <c r="AP12" s="44"/>
      <c r="AQ12" s="44"/>
      <c r="AR12" s="44"/>
      <c r="AS12" s="38" t="n">
        <v>5980607.71636926</v>
      </c>
      <c r="AT12" s="61" t="n">
        <v>2451883.82031751</v>
      </c>
      <c r="AU12" s="61" t="n">
        <v>1177317.13459869</v>
      </c>
      <c r="AV12" s="61" t="n">
        <v>841992.618802093</v>
      </c>
      <c r="AW12" s="61" t="n">
        <v>1183622.72517546</v>
      </c>
      <c r="AX12" s="61" t="n">
        <v>231520.047313227</v>
      </c>
      <c r="AY12" s="42" t="n">
        <v>94271.3701622791</v>
      </c>
      <c r="AZ12" s="38" t="n">
        <v>571643.540887945</v>
      </c>
      <c r="BA12" s="61" t="n">
        <v>225334.130705531</v>
      </c>
      <c r="BB12" s="61" t="n">
        <v>160358.049058407</v>
      </c>
      <c r="BC12" s="61" t="n">
        <v>95503.7444683721</v>
      </c>
      <c r="BD12" s="61" t="n">
        <v>50061.5805063923</v>
      </c>
      <c r="BE12" s="61" t="n">
        <v>23227.7813535414</v>
      </c>
      <c r="BF12" s="42" t="n">
        <v>17158.2547957014</v>
      </c>
      <c r="BG12" s="45" t="s">
        <v>46</v>
      </c>
      <c r="BH12" s="45"/>
      <c r="BI12" s="45"/>
      <c r="BJ12" s="45"/>
      <c r="BK12" s="45"/>
      <c r="BL12" s="45"/>
      <c r="BM12" s="45"/>
      <c r="BN12" s="45"/>
      <c r="BO12" s="45"/>
      <c r="BP12" s="46"/>
      <c r="BQ12" s="43"/>
      <c r="BR12" s="44" t="s">
        <v>45</v>
      </c>
      <c r="BS12" s="44"/>
      <c r="BT12" s="44"/>
      <c r="BU12" s="44"/>
      <c r="BV12" s="44"/>
      <c r="BW12" s="44"/>
      <c r="BX12" s="44"/>
      <c r="BY12" s="44"/>
      <c r="BZ12" s="44"/>
      <c r="CA12" s="38" t="n">
        <v>1848798.07422663</v>
      </c>
      <c r="CB12" s="61" t="n">
        <v>679005.122322684</v>
      </c>
      <c r="CC12" s="61" t="n">
        <v>595422.15672073</v>
      </c>
      <c r="CD12" s="61" t="n">
        <v>222468.322321095</v>
      </c>
      <c r="CE12" s="61" t="n">
        <v>296951.660995388</v>
      </c>
      <c r="CF12" s="61" t="n">
        <v>48109.8714247428</v>
      </c>
      <c r="CG12" s="42" t="n">
        <v>6840.94044199135</v>
      </c>
      <c r="CH12" s="38" t="n">
        <v>1851169.97543971</v>
      </c>
      <c r="CI12" s="61" t="n">
        <v>827778.371390256</v>
      </c>
      <c r="CJ12" s="61" t="n">
        <v>424734.38354539</v>
      </c>
      <c r="CK12" s="61" t="n">
        <v>250903.089185784</v>
      </c>
      <c r="CL12" s="61" t="n">
        <v>319935.661829904</v>
      </c>
      <c r="CM12" s="61" t="n">
        <v>21667.5453902088</v>
      </c>
      <c r="CN12" s="42" t="n">
        <v>6150.92409816716</v>
      </c>
      <c r="CO12" s="45" t="s">
        <v>46</v>
      </c>
      <c r="CP12" s="45"/>
      <c r="CQ12" s="45"/>
      <c r="CR12" s="45"/>
      <c r="CS12" s="45"/>
      <c r="CT12" s="45"/>
      <c r="CU12" s="45"/>
      <c r="CV12" s="45"/>
      <c r="CW12" s="45"/>
      <c r="CX12" s="46"/>
      <c r="CY12" s="43"/>
      <c r="CZ12" s="44" t="s">
        <v>45</v>
      </c>
      <c r="DA12" s="44"/>
      <c r="DB12" s="44"/>
      <c r="DC12" s="44"/>
      <c r="DD12" s="44"/>
      <c r="DE12" s="44"/>
      <c r="DF12" s="44"/>
      <c r="DG12" s="44"/>
      <c r="DH12" s="44"/>
      <c r="DI12" s="38" t="n">
        <v>2808948.85019833</v>
      </c>
      <c r="DJ12" s="61" t="n">
        <v>1866471.84046029</v>
      </c>
      <c r="DK12" s="61" t="n">
        <v>432209.85940781</v>
      </c>
      <c r="DL12" s="61" t="n">
        <v>482670.670876021</v>
      </c>
      <c r="DM12" s="61" t="n">
        <v>27036.9272338426</v>
      </c>
      <c r="DN12" s="61" t="n">
        <v>559.552220369809</v>
      </c>
      <c r="DO12" s="42" t="s">
        <v>43</v>
      </c>
      <c r="DP12" s="38" t="n">
        <v>755798.336371589</v>
      </c>
      <c r="DQ12" s="61" t="n">
        <v>479888.436387027</v>
      </c>
      <c r="DR12" s="61" t="n">
        <v>122766.645303253</v>
      </c>
      <c r="DS12" s="61" t="n">
        <v>65758.6275086701</v>
      </c>
      <c r="DT12" s="61" t="n">
        <v>56694.0915057621</v>
      </c>
      <c r="DU12" s="61" t="n">
        <v>20711.8707486882</v>
      </c>
      <c r="DV12" s="42" t="n">
        <v>9978.66491818782</v>
      </c>
      <c r="DW12" s="45" t="s">
        <v>46</v>
      </c>
      <c r="DX12" s="45"/>
      <c r="DY12" s="45"/>
      <c r="DZ12" s="45"/>
      <c r="EA12" s="45"/>
      <c r="EB12" s="45"/>
      <c r="EC12" s="45"/>
      <c r="ED12" s="45"/>
      <c r="EE12" s="45"/>
      <c r="EF12" s="46"/>
      <c r="EG12" s="43"/>
      <c r="EH12" s="44" t="s">
        <v>45</v>
      </c>
      <c r="EI12" s="44"/>
      <c r="EJ12" s="44"/>
      <c r="EK12" s="44"/>
      <c r="EL12" s="44"/>
      <c r="EM12" s="44"/>
      <c r="EN12" s="44"/>
      <c r="EO12" s="44"/>
      <c r="EP12" s="44"/>
      <c r="EQ12" s="38" t="n">
        <v>641528.897013592</v>
      </c>
      <c r="ER12" s="61" t="n">
        <v>413579.93147655</v>
      </c>
      <c r="ES12" s="61" t="n">
        <v>130032.884591265</v>
      </c>
      <c r="ET12" s="61" t="n">
        <v>76385.8834981359</v>
      </c>
      <c r="EU12" s="61" t="n">
        <v>17432.1888611436</v>
      </c>
      <c r="EV12" s="61" t="n">
        <v>2149.44109020205</v>
      </c>
      <c r="EW12" s="42" t="n">
        <v>1948.56749629557</v>
      </c>
      <c r="EX12" s="38" t="n">
        <v>1674244.88464993</v>
      </c>
      <c r="EY12" s="61" t="n">
        <v>1212906.83151163</v>
      </c>
      <c r="EZ12" s="61" t="n">
        <v>252133.790421882</v>
      </c>
      <c r="FA12" s="61" t="n">
        <v>177994.930371642</v>
      </c>
      <c r="FB12" s="61" t="n">
        <v>29256.7659794428</v>
      </c>
      <c r="FC12" s="61" t="n">
        <v>1952.56636533443</v>
      </c>
      <c r="FD12" s="42" t="s">
        <v>43</v>
      </c>
      <c r="FE12" s="45" t="s">
        <v>46</v>
      </c>
      <c r="FF12" s="45"/>
      <c r="FG12" s="45"/>
      <c r="FH12" s="45"/>
      <c r="FI12" s="45"/>
      <c r="FJ12" s="45"/>
      <c r="FK12" s="45"/>
      <c r="FL12" s="45"/>
      <c r="FM12" s="45"/>
      <c r="FN12" s="46"/>
      <c r="FO12" s="43"/>
      <c r="FP12" s="44" t="s">
        <v>45</v>
      </c>
      <c r="FQ12" s="44"/>
      <c r="FR12" s="44"/>
      <c r="FS12" s="44"/>
      <c r="FT12" s="44"/>
      <c r="FU12" s="44"/>
      <c r="FV12" s="44"/>
      <c r="FW12" s="44"/>
      <c r="FX12" s="44"/>
      <c r="FY12" s="38" t="n">
        <v>938945.286769859</v>
      </c>
      <c r="FZ12" s="61" t="n">
        <v>601378.506287422</v>
      </c>
      <c r="GA12" s="61" t="n">
        <v>159052.488183063</v>
      </c>
      <c r="GB12" s="61" t="n">
        <v>110169.962384806</v>
      </c>
      <c r="GC12" s="61" t="n">
        <v>54037.9785850058</v>
      </c>
      <c r="GD12" s="61" t="n">
        <v>9218.86358061853</v>
      </c>
      <c r="GE12" s="42" t="n">
        <v>5087.48774894416</v>
      </c>
      <c r="GF12" s="38" t="n">
        <v>2307072.92996784</v>
      </c>
      <c r="GG12" s="61" t="n">
        <v>1394004.7328829</v>
      </c>
      <c r="GH12" s="61" t="n">
        <v>523284.322822346</v>
      </c>
      <c r="GI12" s="61" t="n">
        <v>357757.744973395</v>
      </c>
      <c r="GJ12" s="61" t="n">
        <v>30153.6543277696</v>
      </c>
      <c r="GK12" s="61" t="n">
        <v>448.924815005875</v>
      </c>
      <c r="GL12" s="42" t="n">
        <v>1423.55014641898</v>
      </c>
      <c r="GM12" s="45" t="s">
        <v>46</v>
      </c>
      <c r="GN12" s="45"/>
      <c r="GO12" s="45"/>
      <c r="GP12" s="45"/>
      <c r="GQ12" s="45"/>
      <c r="GR12" s="45"/>
      <c r="GS12" s="45"/>
      <c r="GT12" s="45"/>
      <c r="GU12" s="45"/>
      <c r="GV12" s="46"/>
    </row>
    <row r="13" s="36" customFormat="true" ht="16.35" hidden="false" customHeight="true" outlineLevel="0" collapsed="false">
      <c r="A13" s="47"/>
      <c r="B13" s="48"/>
      <c r="C13" s="49" t="s">
        <v>47</v>
      </c>
      <c r="D13" s="49"/>
      <c r="E13" s="49"/>
      <c r="F13" s="49"/>
      <c r="G13" s="49"/>
      <c r="H13" s="49"/>
      <c r="I13" s="49"/>
      <c r="J13" s="49"/>
      <c r="K13" s="50" t="s">
        <v>48</v>
      </c>
      <c r="L13" s="51" t="s">
        <v>48</v>
      </c>
      <c r="M13" s="51" t="s">
        <v>48</v>
      </c>
      <c r="N13" s="51" t="s">
        <v>48</v>
      </c>
      <c r="O13" s="51" t="s">
        <v>48</v>
      </c>
      <c r="P13" s="51" t="s">
        <v>48</v>
      </c>
      <c r="Q13" s="52" t="s">
        <v>48</v>
      </c>
      <c r="R13" s="50" t="s">
        <v>48</v>
      </c>
      <c r="S13" s="51" t="s">
        <v>48</v>
      </c>
      <c r="T13" s="51" t="s">
        <v>48</v>
      </c>
      <c r="U13" s="51" t="s">
        <v>48</v>
      </c>
      <c r="V13" s="51" t="s">
        <v>48</v>
      </c>
      <c r="W13" s="51" t="s">
        <v>48</v>
      </c>
      <c r="X13" s="52" t="s">
        <v>48</v>
      </c>
      <c r="Y13" s="53" t="s">
        <v>49</v>
      </c>
      <c r="Z13" s="53"/>
      <c r="AA13" s="53"/>
      <c r="AB13" s="53"/>
      <c r="AC13" s="53"/>
      <c r="AD13" s="53"/>
      <c r="AE13" s="53"/>
      <c r="AF13" s="53"/>
      <c r="AG13" s="54"/>
      <c r="AH13" s="55"/>
      <c r="AI13" s="47"/>
      <c r="AJ13" s="48"/>
      <c r="AK13" s="49" t="s">
        <v>47</v>
      </c>
      <c r="AL13" s="49"/>
      <c r="AM13" s="49"/>
      <c r="AN13" s="49"/>
      <c r="AO13" s="49"/>
      <c r="AP13" s="49"/>
      <c r="AQ13" s="49"/>
      <c r="AR13" s="49"/>
      <c r="AS13" s="50" t="s">
        <v>48</v>
      </c>
      <c r="AT13" s="51" t="s">
        <v>48</v>
      </c>
      <c r="AU13" s="51" t="s">
        <v>48</v>
      </c>
      <c r="AV13" s="51" t="s">
        <v>48</v>
      </c>
      <c r="AW13" s="51" t="s">
        <v>48</v>
      </c>
      <c r="AX13" s="51" t="s">
        <v>48</v>
      </c>
      <c r="AY13" s="52" t="s">
        <v>48</v>
      </c>
      <c r="AZ13" s="50" t="s">
        <v>48</v>
      </c>
      <c r="BA13" s="51" t="s">
        <v>48</v>
      </c>
      <c r="BB13" s="51" t="s">
        <v>48</v>
      </c>
      <c r="BC13" s="51" t="s">
        <v>48</v>
      </c>
      <c r="BD13" s="51" t="s">
        <v>48</v>
      </c>
      <c r="BE13" s="51" t="s">
        <v>48</v>
      </c>
      <c r="BF13" s="52" t="s">
        <v>48</v>
      </c>
      <c r="BG13" s="53" t="s">
        <v>49</v>
      </c>
      <c r="BH13" s="53"/>
      <c r="BI13" s="53"/>
      <c r="BJ13" s="53"/>
      <c r="BK13" s="53"/>
      <c r="BL13" s="53"/>
      <c r="BM13" s="53"/>
      <c r="BN13" s="53"/>
      <c r="BO13" s="54"/>
      <c r="BP13" s="55"/>
      <c r="BQ13" s="47"/>
      <c r="BR13" s="48"/>
      <c r="BS13" s="49" t="s">
        <v>47</v>
      </c>
      <c r="BT13" s="49"/>
      <c r="BU13" s="49"/>
      <c r="BV13" s="49"/>
      <c r="BW13" s="49"/>
      <c r="BX13" s="49"/>
      <c r="BY13" s="49"/>
      <c r="BZ13" s="49"/>
      <c r="CA13" s="50" t="s">
        <v>48</v>
      </c>
      <c r="CB13" s="51" t="s">
        <v>48</v>
      </c>
      <c r="CC13" s="51" t="s">
        <v>48</v>
      </c>
      <c r="CD13" s="51" t="s">
        <v>48</v>
      </c>
      <c r="CE13" s="51" t="s">
        <v>48</v>
      </c>
      <c r="CF13" s="51" t="s">
        <v>48</v>
      </c>
      <c r="CG13" s="52" t="s">
        <v>48</v>
      </c>
      <c r="CH13" s="50" t="s">
        <v>48</v>
      </c>
      <c r="CI13" s="51" t="s">
        <v>48</v>
      </c>
      <c r="CJ13" s="51" t="s">
        <v>48</v>
      </c>
      <c r="CK13" s="51" t="s">
        <v>48</v>
      </c>
      <c r="CL13" s="51" t="s">
        <v>48</v>
      </c>
      <c r="CM13" s="51" t="s">
        <v>48</v>
      </c>
      <c r="CN13" s="52" t="s">
        <v>48</v>
      </c>
      <c r="CO13" s="53" t="s">
        <v>49</v>
      </c>
      <c r="CP13" s="53"/>
      <c r="CQ13" s="53"/>
      <c r="CR13" s="53"/>
      <c r="CS13" s="53"/>
      <c r="CT13" s="53"/>
      <c r="CU13" s="53"/>
      <c r="CV13" s="53"/>
      <c r="CW13" s="54"/>
      <c r="CX13" s="55"/>
      <c r="CY13" s="47"/>
      <c r="CZ13" s="48"/>
      <c r="DA13" s="49" t="s">
        <v>47</v>
      </c>
      <c r="DB13" s="49"/>
      <c r="DC13" s="49"/>
      <c r="DD13" s="49"/>
      <c r="DE13" s="49"/>
      <c r="DF13" s="49"/>
      <c r="DG13" s="49"/>
      <c r="DH13" s="49"/>
      <c r="DI13" s="50" t="s">
        <v>48</v>
      </c>
      <c r="DJ13" s="51" t="s">
        <v>48</v>
      </c>
      <c r="DK13" s="51" t="s">
        <v>48</v>
      </c>
      <c r="DL13" s="51" t="s">
        <v>48</v>
      </c>
      <c r="DM13" s="51" t="s">
        <v>48</v>
      </c>
      <c r="DN13" s="51" t="s">
        <v>48</v>
      </c>
      <c r="DO13" s="52" t="s">
        <v>48</v>
      </c>
      <c r="DP13" s="50" t="s">
        <v>48</v>
      </c>
      <c r="DQ13" s="51" t="s">
        <v>48</v>
      </c>
      <c r="DR13" s="51" t="s">
        <v>48</v>
      </c>
      <c r="DS13" s="51" t="s">
        <v>48</v>
      </c>
      <c r="DT13" s="51" t="s">
        <v>48</v>
      </c>
      <c r="DU13" s="51" t="s">
        <v>48</v>
      </c>
      <c r="DV13" s="52" t="s">
        <v>48</v>
      </c>
      <c r="DW13" s="53" t="s">
        <v>49</v>
      </c>
      <c r="DX13" s="53"/>
      <c r="DY13" s="53"/>
      <c r="DZ13" s="53"/>
      <c r="EA13" s="53"/>
      <c r="EB13" s="53"/>
      <c r="EC13" s="53"/>
      <c r="ED13" s="53"/>
      <c r="EE13" s="54"/>
      <c r="EF13" s="55"/>
      <c r="EG13" s="47"/>
      <c r="EH13" s="48"/>
      <c r="EI13" s="49" t="s">
        <v>47</v>
      </c>
      <c r="EJ13" s="49"/>
      <c r="EK13" s="49"/>
      <c r="EL13" s="49"/>
      <c r="EM13" s="49"/>
      <c r="EN13" s="49"/>
      <c r="EO13" s="49"/>
      <c r="EP13" s="49"/>
      <c r="EQ13" s="50" t="s">
        <v>48</v>
      </c>
      <c r="ER13" s="51" t="s">
        <v>48</v>
      </c>
      <c r="ES13" s="51" t="s">
        <v>48</v>
      </c>
      <c r="ET13" s="51" t="s">
        <v>48</v>
      </c>
      <c r="EU13" s="51" t="s">
        <v>48</v>
      </c>
      <c r="EV13" s="51" t="s">
        <v>48</v>
      </c>
      <c r="EW13" s="52" t="s">
        <v>48</v>
      </c>
      <c r="EX13" s="50" t="s">
        <v>48</v>
      </c>
      <c r="EY13" s="51" t="s">
        <v>48</v>
      </c>
      <c r="EZ13" s="51" t="s">
        <v>48</v>
      </c>
      <c r="FA13" s="51" t="s">
        <v>48</v>
      </c>
      <c r="FB13" s="51" t="s">
        <v>48</v>
      </c>
      <c r="FC13" s="51" t="s">
        <v>48</v>
      </c>
      <c r="FD13" s="52" t="s">
        <v>48</v>
      </c>
      <c r="FE13" s="53" t="s">
        <v>49</v>
      </c>
      <c r="FF13" s="53"/>
      <c r="FG13" s="53"/>
      <c r="FH13" s="53"/>
      <c r="FI13" s="53"/>
      <c r="FJ13" s="53"/>
      <c r="FK13" s="53"/>
      <c r="FL13" s="53"/>
      <c r="FM13" s="54"/>
      <c r="FN13" s="55"/>
      <c r="FO13" s="47"/>
      <c r="FP13" s="48"/>
      <c r="FQ13" s="49" t="s">
        <v>47</v>
      </c>
      <c r="FR13" s="49"/>
      <c r="FS13" s="49"/>
      <c r="FT13" s="49"/>
      <c r="FU13" s="49"/>
      <c r="FV13" s="49"/>
      <c r="FW13" s="49"/>
      <c r="FX13" s="49"/>
      <c r="FY13" s="50" t="s">
        <v>48</v>
      </c>
      <c r="FZ13" s="51" t="s">
        <v>48</v>
      </c>
      <c r="GA13" s="51" t="s">
        <v>48</v>
      </c>
      <c r="GB13" s="51" t="s">
        <v>48</v>
      </c>
      <c r="GC13" s="51" t="s">
        <v>48</v>
      </c>
      <c r="GD13" s="51" t="s">
        <v>48</v>
      </c>
      <c r="GE13" s="52" t="s">
        <v>48</v>
      </c>
      <c r="GF13" s="50" t="s">
        <v>48</v>
      </c>
      <c r="GG13" s="51" t="s">
        <v>48</v>
      </c>
      <c r="GH13" s="51" t="s">
        <v>48</v>
      </c>
      <c r="GI13" s="51" t="s">
        <v>48</v>
      </c>
      <c r="GJ13" s="51" t="s">
        <v>48</v>
      </c>
      <c r="GK13" s="51" t="s">
        <v>48</v>
      </c>
      <c r="GL13" s="52" t="s">
        <v>48</v>
      </c>
      <c r="GM13" s="53" t="s">
        <v>49</v>
      </c>
      <c r="GN13" s="53"/>
      <c r="GO13" s="53"/>
      <c r="GP13" s="53"/>
      <c r="GQ13" s="53"/>
      <c r="GR13" s="53"/>
      <c r="GS13" s="53"/>
      <c r="GT13" s="53"/>
      <c r="GU13" s="54"/>
      <c r="GV13" s="55"/>
    </row>
    <row r="14" s="36" customFormat="true" ht="16.35" hidden="false" customHeight="true" outlineLevel="0" collapsed="false">
      <c r="A14" s="47"/>
      <c r="B14" s="48"/>
      <c r="C14" s="49" t="s">
        <v>50</v>
      </c>
      <c r="D14" s="49"/>
      <c r="E14" s="49"/>
      <c r="F14" s="49"/>
      <c r="G14" s="49"/>
      <c r="H14" s="49"/>
      <c r="I14" s="49"/>
      <c r="J14" s="49"/>
      <c r="K14" s="50" t="s">
        <v>48</v>
      </c>
      <c r="L14" s="51" t="s">
        <v>48</v>
      </c>
      <c r="M14" s="51" t="s">
        <v>48</v>
      </c>
      <c r="N14" s="51" t="s">
        <v>48</v>
      </c>
      <c r="O14" s="51" t="s">
        <v>48</v>
      </c>
      <c r="P14" s="51" t="s">
        <v>48</v>
      </c>
      <c r="Q14" s="52" t="s">
        <v>48</v>
      </c>
      <c r="R14" s="50" t="s">
        <v>48</v>
      </c>
      <c r="S14" s="51" t="s">
        <v>48</v>
      </c>
      <c r="T14" s="51" t="s">
        <v>48</v>
      </c>
      <c r="U14" s="51" t="s">
        <v>48</v>
      </c>
      <c r="V14" s="51" t="s">
        <v>48</v>
      </c>
      <c r="W14" s="51" t="s">
        <v>48</v>
      </c>
      <c r="X14" s="52" t="s">
        <v>48</v>
      </c>
      <c r="Y14" s="53" t="s">
        <v>51</v>
      </c>
      <c r="Z14" s="53"/>
      <c r="AA14" s="53"/>
      <c r="AB14" s="53"/>
      <c r="AC14" s="53"/>
      <c r="AD14" s="53"/>
      <c r="AE14" s="53"/>
      <c r="AF14" s="53"/>
      <c r="AG14" s="54"/>
      <c r="AH14" s="55"/>
      <c r="AI14" s="47"/>
      <c r="AJ14" s="48"/>
      <c r="AK14" s="49" t="s">
        <v>50</v>
      </c>
      <c r="AL14" s="49"/>
      <c r="AM14" s="49"/>
      <c r="AN14" s="49"/>
      <c r="AO14" s="49"/>
      <c r="AP14" s="49"/>
      <c r="AQ14" s="49"/>
      <c r="AR14" s="49"/>
      <c r="AS14" s="50" t="s">
        <v>48</v>
      </c>
      <c r="AT14" s="51" t="s">
        <v>48</v>
      </c>
      <c r="AU14" s="51" t="s">
        <v>48</v>
      </c>
      <c r="AV14" s="51" t="s">
        <v>48</v>
      </c>
      <c r="AW14" s="51" t="s">
        <v>48</v>
      </c>
      <c r="AX14" s="51" t="s">
        <v>48</v>
      </c>
      <c r="AY14" s="52" t="s">
        <v>48</v>
      </c>
      <c r="AZ14" s="50" t="s">
        <v>48</v>
      </c>
      <c r="BA14" s="51" t="s">
        <v>48</v>
      </c>
      <c r="BB14" s="51" t="s">
        <v>48</v>
      </c>
      <c r="BC14" s="51" t="s">
        <v>48</v>
      </c>
      <c r="BD14" s="51" t="s">
        <v>48</v>
      </c>
      <c r="BE14" s="51" t="s">
        <v>48</v>
      </c>
      <c r="BF14" s="52" t="s">
        <v>48</v>
      </c>
      <c r="BG14" s="53" t="s">
        <v>51</v>
      </c>
      <c r="BH14" s="53"/>
      <c r="BI14" s="53"/>
      <c r="BJ14" s="53"/>
      <c r="BK14" s="53"/>
      <c r="BL14" s="53"/>
      <c r="BM14" s="53"/>
      <c r="BN14" s="53"/>
      <c r="BO14" s="54"/>
      <c r="BP14" s="55"/>
      <c r="BQ14" s="47"/>
      <c r="BR14" s="48"/>
      <c r="BS14" s="49" t="s">
        <v>50</v>
      </c>
      <c r="BT14" s="49"/>
      <c r="BU14" s="49"/>
      <c r="BV14" s="49"/>
      <c r="BW14" s="49"/>
      <c r="BX14" s="49"/>
      <c r="BY14" s="49"/>
      <c r="BZ14" s="49"/>
      <c r="CA14" s="50" t="s">
        <v>48</v>
      </c>
      <c r="CB14" s="51" t="s">
        <v>48</v>
      </c>
      <c r="CC14" s="51" t="s">
        <v>48</v>
      </c>
      <c r="CD14" s="51" t="s">
        <v>48</v>
      </c>
      <c r="CE14" s="51" t="s">
        <v>48</v>
      </c>
      <c r="CF14" s="51" t="s">
        <v>48</v>
      </c>
      <c r="CG14" s="52" t="s">
        <v>48</v>
      </c>
      <c r="CH14" s="50" t="s">
        <v>48</v>
      </c>
      <c r="CI14" s="51" t="s">
        <v>48</v>
      </c>
      <c r="CJ14" s="51" t="s">
        <v>48</v>
      </c>
      <c r="CK14" s="51" t="s">
        <v>48</v>
      </c>
      <c r="CL14" s="51" t="s">
        <v>48</v>
      </c>
      <c r="CM14" s="51" t="s">
        <v>48</v>
      </c>
      <c r="CN14" s="52" t="s">
        <v>48</v>
      </c>
      <c r="CO14" s="53" t="s">
        <v>51</v>
      </c>
      <c r="CP14" s="53"/>
      <c r="CQ14" s="53"/>
      <c r="CR14" s="53"/>
      <c r="CS14" s="53"/>
      <c r="CT14" s="53"/>
      <c r="CU14" s="53"/>
      <c r="CV14" s="53"/>
      <c r="CW14" s="54"/>
      <c r="CX14" s="55"/>
      <c r="CY14" s="47"/>
      <c r="CZ14" s="48"/>
      <c r="DA14" s="49" t="s">
        <v>50</v>
      </c>
      <c r="DB14" s="49"/>
      <c r="DC14" s="49"/>
      <c r="DD14" s="49"/>
      <c r="DE14" s="49"/>
      <c r="DF14" s="49"/>
      <c r="DG14" s="49"/>
      <c r="DH14" s="49"/>
      <c r="DI14" s="50" t="s">
        <v>48</v>
      </c>
      <c r="DJ14" s="51" t="s">
        <v>48</v>
      </c>
      <c r="DK14" s="51" t="s">
        <v>48</v>
      </c>
      <c r="DL14" s="51" t="s">
        <v>48</v>
      </c>
      <c r="DM14" s="51" t="s">
        <v>48</v>
      </c>
      <c r="DN14" s="51" t="s">
        <v>48</v>
      </c>
      <c r="DO14" s="52" t="s">
        <v>48</v>
      </c>
      <c r="DP14" s="50" t="s">
        <v>48</v>
      </c>
      <c r="DQ14" s="51" t="s">
        <v>48</v>
      </c>
      <c r="DR14" s="51" t="s">
        <v>48</v>
      </c>
      <c r="DS14" s="51" t="s">
        <v>48</v>
      </c>
      <c r="DT14" s="51" t="s">
        <v>48</v>
      </c>
      <c r="DU14" s="51" t="s">
        <v>48</v>
      </c>
      <c r="DV14" s="52" t="s">
        <v>48</v>
      </c>
      <c r="DW14" s="53" t="s">
        <v>51</v>
      </c>
      <c r="DX14" s="53"/>
      <c r="DY14" s="53"/>
      <c r="DZ14" s="53"/>
      <c r="EA14" s="53"/>
      <c r="EB14" s="53"/>
      <c r="EC14" s="53"/>
      <c r="ED14" s="53"/>
      <c r="EE14" s="54"/>
      <c r="EF14" s="55"/>
      <c r="EG14" s="47"/>
      <c r="EH14" s="48"/>
      <c r="EI14" s="49" t="s">
        <v>50</v>
      </c>
      <c r="EJ14" s="49"/>
      <c r="EK14" s="49"/>
      <c r="EL14" s="49"/>
      <c r="EM14" s="49"/>
      <c r="EN14" s="49"/>
      <c r="EO14" s="49"/>
      <c r="EP14" s="49"/>
      <c r="EQ14" s="50" t="s">
        <v>48</v>
      </c>
      <c r="ER14" s="51" t="s">
        <v>48</v>
      </c>
      <c r="ES14" s="51" t="s">
        <v>48</v>
      </c>
      <c r="ET14" s="51" t="s">
        <v>48</v>
      </c>
      <c r="EU14" s="51" t="s">
        <v>48</v>
      </c>
      <c r="EV14" s="51" t="s">
        <v>48</v>
      </c>
      <c r="EW14" s="52" t="s">
        <v>48</v>
      </c>
      <c r="EX14" s="50" t="s">
        <v>48</v>
      </c>
      <c r="EY14" s="51" t="s">
        <v>48</v>
      </c>
      <c r="EZ14" s="51" t="s">
        <v>48</v>
      </c>
      <c r="FA14" s="51" t="s">
        <v>48</v>
      </c>
      <c r="FB14" s="51" t="s">
        <v>48</v>
      </c>
      <c r="FC14" s="51" t="s">
        <v>48</v>
      </c>
      <c r="FD14" s="52" t="s">
        <v>48</v>
      </c>
      <c r="FE14" s="53" t="s">
        <v>51</v>
      </c>
      <c r="FF14" s="53"/>
      <c r="FG14" s="53"/>
      <c r="FH14" s="53"/>
      <c r="FI14" s="53"/>
      <c r="FJ14" s="53"/>
      <c r="FK14" s="53"/>
      <c r="FL14" s="53"/>
      <c r="FM14" s="54"/>
      <c r="FN14" s="55"/>
      <c r="FO14" s="47"/>
      <c r="FP14" s="48"/>
      <c r="FQ14" s="49" t="s">
        <v>50</v>
      </c>
      <c r="FR14" s="49"/>
      <c r="FS14" s="49"/>
      <c r="FT14" s="49"/>
      <c r="FU14" s="49"/>
      <c r="FV14" s="49"/>
      <c r="FW14" s="49"/>
      <c r="FX14" s="49"/>
      <c r="FY14" s="50" t="s">
        <v>48</v>
      </c>
      <c r="FZ14" s="51" t="s">
        <v>48</v>
      </c>
      <c r="GA14" s="51" t="s">
        <v>48</v>
      </c>
      <c r="GB14" s="51" t="s">
        <v>48</v>
      </c>
      <c r="GC14" s="51" t="s">
        <v>48</v>
      </c>
      <c r="GD14" s="51" t="s">
        <v>48</v>
      </c>
      <c r="GE14" s="52" t="s">
        <v>48</v>
      </c>
      <c r="GF14" s="50" t="s">
        <v>48</v>
      </c>
      <c r="GG14" s="51" t="s">
        <v>48</v>
      </c>
      <c r="GH14" s="51" t="s">
        <v>48</v>
      </c>
      <c r="GI14" s="51" t="s">
        <v>48</v>
      </c>
      <c r="GJ14" s="51" t="s">
        <v>48</v>
      </c>
      <c r="GK14" s="51" t="s">
        <v>48</v>
      </c>
      <c r="GL14" s="52" t="s">
        <v>48</v>
      </c>
      <c r="GM14" s="53" t="s">
        <v>51</v>
      </c>
      <c r="GN14" s="53"/>
      <c r="GO14" s="53"/>
      <c r="GP14" s="53"/>
      <c r="GQ14" s="53"/>
      <c r="GR14" s="53"/>
      <c r="GS14" s="53"/>
      <c r="GT14" s="53"/>
      <c r="GU14" s="54"/>
      <c r="GV14" s="55"/>
    </row>
    <row r="15" s="36" customFormat="true" ht="16.35" hidden="false" customHeight="true" outlineLevel="0" collapsed="false">
      <c r="A15" s="47"/>
      <c r="B15" s="48"/>
      <c r="C15" s="44" t="s">
        <v>52</v>
      </c>
      <c r="D15" s="44"/>
      <c r="E15" s="44"/>
      <c r="F15" s="44"/>
      <c r="G15" s="44"/>
      <c r="H15" s="44"/>
      <c r="I15" s="44"/>
      <c r="J15" s="44"/>
      <c r="K15" s="38" t="n">
        <v>3343651.16379191</v>
      </c>
      <c r="L15" s="61" t="n">
        <v>2522618.43543851</v>
      </c>
      <c r="M15" s="61" t="n">
        <v>497789.588565332</v>
      </c>
      <c r="N15" s="61" t="n">
        <v>190769.985833546</v>
      </c>
      <c r="O15" s="61" t="n">
        <v>110159.687008958</v>
      </c>
      <c r="P15" s="61" t="n">
        <v>14231.1546217672</v>
      </c>
      <c r="Q15" s="42" t="n">
        <v>8082.31232379933</v>
      </c>
      <c r="R15" s="38" t="n">
        <v>621017.1267346</v>
      </c>
      <c r="S15" s="61" t="n">
        <v>432053.317851379</v>
      </c>
      <c r="T15" s="61" t="n">
        <v>129161.134418445</v>
      </c>
      <c r="U15" s="61" t="n">
        <v>45210.0845751106</v>
      </c>
      <c r="V15" s="61" t="n">
        <v>12535.3314218003</v>
      </c>
      <c r="W15" s="61" t="n">
        <v>1580.54051724283</v>
      </c>
      <c r="X15" s="42" t="n">
        <v>476.717950622573</v>
      </c>
      <c r="Y15" s="56" t="s">
        <v>53</v>
      </c>
      <c r="Z15" s="56"/>
      <c r="AA15" s="56"/>
      <c r="AB15" s="56"/>
      <c r="AC15" s="56"/>
      <c r="AD15" s="56"/>
      <c r="AE15" s="56"/>
      <c r="AF15" s="56"/>
      <c r="AG15" s="54"/>
      <c r="AH15" s="55"/>
      <c r="AI15" s="47"/>
      <c r="AJ15" s="48"/>
      <c r="AK15" s="44" t="s">
        <v>52</v>
      </c>
      <c r="AL15" s="44"/>
      <c r="AM15" s="44"/>
      <c r="AN15" s="44"/>
      <c r="AO15" s="44"/>
      <c r="AP15" s="44"/>
      <c r="AQ15" s="44"/>
      <c r="AR15" s="44"/>
      <c r="AS15" s="38" t="n">
        <v>661997.022540541</v>
      </c>
      <c r="AT15" s="61" t="n">
        <v>463358.294647648</v>
      </c>
      <c r="AU15" s="61" t="n">
        <v>102770.314435518</v>
      </c>
      <c r="AV15" s="61" t="n">
        <v>48173.7322914335</v>
      </c>
      <c r="AW15" s="61" t="n">
        <v>40394.1253732234</v>
      </c>
      <c r="AX15" s="61" t="n">
        <v>4753.88437070188</v>
      </c>
      <c r="AY15" s="42" t="n">
        <v>2546.67142201568</v>
      </c>
      <c r="AZ15" s="38" t="n">
        <v>74896.5592155703</v>
      </c>
      <c r="BA15" s="61" t="n">
        <v>49436.6109840299</v>
      </c>
      <c r="BB15" s="61" t="n">
        <v>13857.0123124285</v>
      </c>
      <c r="BC15" s="61" t="n">
        <v>5317.21639952899</v>
      </c>
      <c r="BD15" s="61" t="n">
        <v>3852.43077913082</v>
      </c>
      <c r="BE15" s="61" t="n">
        <v>1268.03092225161</v>
      </c>
      <c r="BF15" s="42" t="n">
        <v>1165.25781820048</v>
      </c>
      <c r="BG15" s="56" t="s">
        <v>53</v>
      </c>
      <c r="BH15" s="56"/>
      <c r="BI15" s="56"/>
      <c r="BJ15" s="56"/>
      <c r="BK15" s="56"/>
      <c r="BL15" s="56"/>
      <c r="BM15" s="56"/>
      <c r="BN15" s="56"/>
      <c r="BO15" s="54"/>
      <c r="BP15" s="55"/>
      <c r="BQ15" s="47"/>
      <c r="BR15" s="48"/>
      <c r="BS15" s="44" t="s">
        <v>52</v>
      </c>
      <c r="BT15" s="44"/>
      <c r="BU15" s="44"/>
      <c r="BV15" s="44"/>
      <c r="BW15" s="44"/>
      <c r="BX15" s="44"/>
      <c r="BY15" s="44"/>
      <c r="BZ15" s="44"/>
      <c r="CA15" s="38" t="n">
        <v>126147.650523606</v>
      </c>
      <c r="CB15" s="61" t="n">
        <v>71627.2666686079</v>
      </c>
      <c r="CC15" s="61" t="n">
        <v>37299.19426411</v>
      </c>
      <c r="CD15" s="61" t="n">
        <v>8812.47863771667</v>
      </c>
      <c r="CE15" s="61" t="n">
        <v>6580.78394714891</v>
      </c>
      <c r="CF15" s="61" t="n">
        <v>1341.00702420968</v>
      </c>
      <c r="CG15" s="42" t="n">
        <v>486.91998181324</v>
      </c>
      <c r="CH15" s="38" t="n">
        <v>374323.17828471</v>
      </c>
      <c r="CI15" s="61" t="n">
        <v>255716.696428667</v>
      </c>
      <c r="CJ15" s="61" t="n">
        <v>71247.7616753178</v>
      </c>
      <c r="CK15" s="61" t="n">
        <v>25270.2146692838</v>
      </c>
      <c r="CL15" s="61" t="n">
        <v>19573.0888134435</v>
      </c>
      <c r="CM15" s="61" t="n">
        <v>2002.22436065558</v>
      </c>
      <c r="CN15" s="42" t="n">
        <v>513.192337342153</v>
      </c>
      <c r="CO15" s="56" t="s">
        <v>53</v>
      </c>
      <c r="CP15" s="56"/>
      <c r="CQ15" s="56"/>
      <c r="CR15" s="56"/>
      <c r="CS15" s="56"/>
      <c r="CT15" s="56"/>
      <c r="CU15" s="56"/>
      <c r="CV15" s="56"/>
      <c r="CW15" s="54"/>
      <c r="CX15" s="55"/>
      <c r="CY15" s="47"/>
      <c r="CZ15" s="48"/>
      <c r="DA15" s="44" t="s">
        <v>52</v>
      </c>
      <c r="DB15" s="44"/>
      <c r="DC15" s="44"/>
      <c r="DD15" s="44"/>
      <c r="DE15" s="44"/>
      <c r="DF15" s="44"/>
      <c r="DG15" s="44"/>
      <c r="DH15" s="44"/>
      <c r="DI15" s="38" t="n">
        <v>474164.589014397</v>
      </c>
      <c r="DJ15" s="61" t="n">
        <v>416981.727152274</v>
      </c>
      <c r="DK15" s="61" t="n">
        <v>37653.0071646879</v>
      </c>
      <c r="DL15" s="61" t="n">
        <v>15642.9742450092</v>
      </c>
      <c r="DM15" s="61" t="n">
        <v>3853.66020224372</v>
      </c>
      <c r="DN15" s="61" t="n">
        <v>33.2202501820963</v>
      </c>
      <c r="DO15" s="42" t="s">
        <v>43</v>
      </c>
      <c r="DP15" s="38" t="n">
        <v>326109.981338821</v>
      </c>
      <c r="DQ15" s="61" t="n">
        <v>256996.061276696</v>
      </c>
      <c r="DR15" s="61" t="n">
        <v>33776.3007999691</v>
      </c>
      <c r="DS15" s="61" t="n">
        <v>17384.8902825886</v>
      </c>
      <c r="DT15" s="61" t="n">
        <v>13399.4302426461</v>
      </c>
      <c r="DU15" s="61" t="n">
        <v>2280.50577262967</v>
      </c>
      <c r="DV15" s="42" t="n">
        <v>2272.79296429051</v>
      </c>
      <c r="DW15" s="56" t="s">
        <v>53</v>
      </c>
      <c r="DX15" s="56"/>
      <c r="DY15" s="56"/>
      <c r="DZ15" s="56"/>
      <c r="EA15" s="56"/>
      <c r="EB15" s="56"/>
      <c r="EC15" s="56"/>
      <c r="ED15" s="56"/>
      <c r="EE15" s="54"/>
      <c r="EF15" s="55"/>
      <c r="EG15" s="47"/>
      <c r="EH15" s="48"/>
      <c r="EI15" s="44" t="s">
        <v>52</v>
      </c>
      <c r="EJ15" s="44"/>
      <c r="EK15" s="44"/>
      <c r="EL15" s="44"/>
      <c r="EM15" s="44"/>
      <c r="EN15" s="44"/>
      <c r="EO15" s="44"/>
      <c r="EP15" s="44"/>
      <c r="EQ15" s="38" t="n">
        <v>153442.167748036</v>
      </c>
      <c r="ER15" s="61" t="n">
        <v>128337.866558309</v>
      </c>
      <c r="ES15" s="61" t="n">
        <v>16697.2351900288</v>
      </c>
      <c r="ET15" s="61" t="n">
        <v>6160.45415851658</v>
      </c>
      <c r="EU15" s="61" t="n">
        <v>1577.17255776483</v>
      </c>
      <c r="EV15" s="61" t="n">
        <v>315.443039011885</v>
      </c>
      <c r="EW15" s="42" t="n">
        <v>353.996244404139</v>
      </c>
      <c r="EX15" s="38" t="n">
        <v>194103.524904351</v>
      </c>
      <c r="EY15" s="61" t="n">
        <v>174180.907108107</v>
      </c>
      <c r="EZ15" s="61" t="n">
        <v>12260.783815449</v>
      </c>
      <c r="FA15" s="61" t="n">
        <v>4726.49946840685</v>
      </c>
      <c r="FB15" s="61" t="n">
        <v>2793.74262388376</v>
      </c>
      <c r="FC15" s="61" t="n">
        <v>141.591888504766</v>
      </c>
      <c r="FD15" s="42" t="s">
        <v>43</v>
      </c>
      <c r="FE15" s="56" t="s">
        <v>53</v>
      </c>
      <c r="FF15" s="56"/>
      <c r="FG15" s="56"/>
      <c r="FH15" s="56"/>
      <c r="FI15" s="56"/>
      <c r="FJ15" s="56"/>
      <c r="FK15" s="56"/>
      <c r="FL15" s="56"/>
      <c r="FM15" s="54"/>
      <c r="FN15" s="55"/>
      <c r="FO15" s="47"/>
      <c r="FP15" s="48"/>
      <c r="FQ15" s="44" t="s">
        <v>52</v>
      </c>
      <c r="FR15" s="44"/>
      <c r="FS15" s="44"/>
      <c r="FT15" s="44"/>
      <c r="FU15" s="44"/>
      <c r="FV15" s="44"/>
      <c r="FW15" s="44"/>
      <c r="FX15" s="44"/>
      <c r="FY15" s="38" t="n">
        <v>126266.986968718</v>
      </c>
      <c r="FZ15" s="61" t="n">
        <v>104042.490143222</v>
      </c>
      <c r="GA15" s="61" t="n">
        <v>12423.1425030428</v>
      </c>
      <c r="GB15" s="61" t="n">
        <v>5681.82754288182</v>
      </c>
      <c r="GC15" s="61" t="n">
        <v>3387.13487681449</v>
      </c>
      <c r="GD15" s="61" t="n">
        <v>509.297743666276</v>
      </c>
      <c r="GE15" s="42" t="n">
        <v>223.094159090102</v>
      </c>
      <c r="GF15" s="38" t="n">
        <v>211182.376518566</v>
      </c>
      <c r="GG15" s="61" t="n">
        <v>169887.196619571</v>
      </c>
      <c r="GH15" s="61" t="n">
        <v>30643.7019863355</v>
      </c>
      <c r="GI15" s="61" t="n">
        <v>8389.61356306949</v>
      </c>
      <c r="GJ15" s="61" t="n">
        <v>2212.78617085791</v>
      </c>
      <c r="GK15" s="61" t="n">
        <v>5.40873271091416</v>
      </c>
      <c r="GL15" s="42" t="n">
        <v>43.6694460204629</v>
      </c>
      <c r="GM15" s="56" t="s">
        <v>53</v>
      </c>
      <c r="GN15" s="56"/>
      <c r="GO15" s="56"/>
      <c r="GP15" s="56"/>
      <c r="GQ15" s="56"/>
      <c r="GR15" s="56"/>
      <c r="GS15" s="56"/>
      <c r="GT15" s="56"/>
      <c r="GU15" s="54"/>
      <c r="GV15" s="55"/>
    </row>
    <row r="16" s="36" customFormat="true" ht="16.35" hidden="false" customHeight="true" outlineLevel="0" collapsed="false">
      <c r="A16" s="47"/>
      <c r="B16" s="48"/>
      <c r="C16" s="57"/>
      <c r="D16" s="49" t="s">
        <v>54</v>
      </c>
      <c r="E16" s="49"/>
      <c r="F16" s="49"/>
      <c r="G16" s="49"/>
      <c r="H16" s="49"/>
      <c r="I16" s="49"/>
      <c r="J16" s="49"/>
      <c r="K16" s="50" t="n">
        <v>1503501.18305636</v>
      </c>
      <c r="L16" s="61" t="n">
        <v>1228617.9665476</v>
      </c>
      <c r="M16" s="61" t="n">
        <v>176860.028951168</v>
      </c>
      <c r="N16" s="61" t="n">
        <v>60362.8945367576</v>
      </c>
      <c r="O16" s="61" t="n">
        <v>31826.9235016222</v>
      </c>
      <c r="P16" s="61" t="n">
        <v>3804.72091038356</v>
      </c>
      <c r="Q16" s="42" t="n">
        <v>2028.64860882823</v>
      </c>
      <c r="R16" s="50" t="n">
        <v>272452.4979222</v>
      </c>
      <c r="S16" s="61" t="n">
        <v>210750.44526125</v>
      </c>
      <c r="T16" s="61" t="n">
        <v>44341.9770225315</v>
      </c>
      <c r="U16" s="61" t="n">
        <v>14065.0870613722</v>
      </c>
      <c r="V16" s="61" t="n">
        <v>2927.56797066485</v>
      </c>
      <c r="W16" s="61" t="n">
        <v>321.11413489312</v>
      </c>
      <c r="X16" s="42" t="n">
        <v>46.3064714878641</v>
      </c>
      <c r="Y16" s="58" t="s">
        <v>55</v>
      </c>
      <c r="Z16" s="58"/>
      <c r="AA16" s="58"/>
      <c r="AB16" s="58"/>
      <c r="AC16" s="58"/>
      <c r="AD16" s="58"/>
      <c r="AE16" s="58"/>
      <c r="AF16" s="54"/>
      <c r="AG16" s="54"/>
      <c r="AH16" s="55"/>
      <c r="AI16" s="47"/>
      <c r="AJ16" s="48"/>
      <c r="AK16" s="57"/>
      <c r="AL16" s="49" t="s">
        <v>54</v>
      </c>
      <c r="AM16" s="49"/>
      <c r="AN16" s="49"/>
      <c r="AO16" s="49"/>
      <c r="AP16" s="49"/>
      <c r="AQ16" s="49"/>
      <c r="AR16" s="49"/>
      <c r="AS16" s="50" t="n">
        <v>272594.111935897</v>
      </c>
      <c r="AT16" s="61" t="n">
        <v>210944.735273819</v>
      </c>
      <c r="AU16" s="61" t="n">
        <v>34365.1931462104</v>
      </c>
      <c r="AV16" s="61" t="n">
        <v>14617.9164269449</v>
      </c>
      <c r="AW16" s="61" t="n">
        <v>10573.012675053</v>
      </c>
      <c r="AX16" s="61" t="n">
        <v>1316.65424141839</v>
      </c>
      <c r="AY16" s="42" t="n">
        <v>776.600172451513</v>
      </c>
      <c r="AZ16" s="50" t="n">
        <v>35269.0296407597</v>
      </c>
      <c r="BA16" s="61" t="n">
        <v>26813.924507525</v>
      </c>
      <c r="BB16" s="61" t="n">
        <v>4890.95411254685</v>
      </c>
      <c r="BC16" s="61" t="n">
        <v>1760.61788973841</v>
      </c>
      <c r="BD16" s="61" t="n">
        <v>1200.60792649028</v>
      </c>
      <c r="BE16" s="61" t="n">
        <v>339.360431440433</v>
      </c>
      <c r="BF16" s="42" t="n">
        <v>263.564773018741</v>
      </c>
      <c r="BG16" s="58" t="s">
        <v>55</v>
      </c>
      <c r="BH16" s="58"/>
      <c r="BI16" s="58"/>
      <c r="BJ16" s="58"/>
      <c r="BK16" s="58"/>
      <c r="BL16" s="58"/>
      <c r="BM16" s="58"/>
      <c r="BN16" s="54"/>
      <c r="BO16" s="54"/>
      <c r="BP16" s="55"/>
      <c r="BQ16" s="47"/>
      <c r="BR16" s="48"/>
      <c r="BS16" s="57"/>
      <c r="BT16" s="49" t="s">
        <v>54</v>
      </c>
      <c r="BU16" s="49"/>
      <c r="BV16" s="49"/>
      <c r="BW16" s="49"/>
      <c r="BX16" s="49"/>
      <c r="BY16" s="49"/>
      <c r="BZ16" s="49"/>
      <c r="CA16" s="50" t="n">
        <v>50060.7794275003</v>
      </c>
      <c r="CB16" s="61" t="n">
        <v>31947.4452442855</v>
      </c>
      <c r="CC16" s="61" t="n">
        <v>13144.5404422426</v>
      </c>
      <c r="CD16" s="61" t="n">
        <v>2860.46926325591</v>
      </c>
      <c r="CE16" s="61" t="n">
        <v>1714.68854162483</v>
      </c>
      <c r="CF16" s="61" t="n">
        <v>274.965070220701</v>
      </c>
      <c r="CG16" s="42" t="n">
        <v>118.670865870735</v>
      </c>
      <c r="CH16" s="50" t="n">
        <v>160368.837817408</v>
      </c>
      <c r="CI16" s="61" t="n">
        <v>121902.931125973</v>
      </c>
      <c r="CJ16" s="61" t="n">
        <v>25059.2753900927</v>
      </c>
      <c r="CK16" s="61" t="n">
        <v>7772.88285961062</v>
      </c>
      <c r="CL16" s="61" t="n">
        <v>4956.75836847057</v>
      </c>
      <c r="CM16" s="61" t="n">
        <v>546.352071455335</v>
      </c>
      <c r="CN16" s="42" t="n">
        <v>130.638001805844</v>
      </c>
      <c r="CO16" s="58" t="s">
        <v>55</v>
      </c>
      <c r="CP16" s="58"/>
      <c r="CQ16" s="58"/>
      <c r="CR16" s="58"/>
      <c r="CS16" s="58"/>
      <c r="CT16" s="58"/>
      <c r="CU16" s="58"/>
      <c r="CV16" s="54"/>
      <c r="CW16" s="54"/>
      <c r="CX16" s="55"/>
      <c r="CY16" s="47"/>
      <c r="CZ16" s="48"/>
      <c r="DA16" s="57"/>
      <c r="DB16" s="49" t="s">
        <v>54</v>
      </c>
      <c r="DC16" s="49"/>
      <c r="DD16" s="49"/>
      <c r="DE16" s="49"/>
      <c r="DF16" s="49"/>
      <c r="DG16" s="49"/>
      <c r="DH16" s="49"/>
      <c r="DI16" s="50" t="n">
        <v>234285.332263288</v>
      </c>
      <c r="DJ16" s="61" t="n">
        <v>213302.02496465</v>
      </c>
      <c r="DK16" s="61" t="n">
        <v>14786.400684916</v>
      </c>
      <c r="DL16" s="61" t="n">
        <v>4462.36085623843</v>
      </c>
      <c r="DM16" s="61" t="n">
        <v>1714.01791972195</v>
      </c>
      <c r="DN16" s="61" t="n">
        <v>20.5278377623757</v>
      </c>
      <c r="DO16" s="42" t="s">
        <v>43</v>
      </c>
      <c r="DP16" s="50" t="n">
        <v>154786.7353995</v>
      </c>
      <c r="DQ16" s="61" t="n">
        <v>127913.272912221</v>
      </c>
      <c r="DR16" s="61" t="n">
        <v>14686.1156266525</v>
      </c>
      <c r="DS16" s="61" t="n">
        <v>6544.94743571934</v>
      </c>
      <c r="DT16" s="61" t="n">
        <v>4491.38749162286</v>
      </c>
      <c r="DU16" s="61" t="n">
        <v>633.163043096686</v>
      </c>
      <c r="DV16" s="42" t="n">
        <v>517.848890186786</v>
      </c>
      <c r="DW16" s="58" t="s">
        <v>55</v>
      </c>
      <c r="DX16" s="58"/>
      <c r="DY16" s="58"/>
      <c r="DZ16" s="58"/>
      <c r="EA16" s="58"/>
      <c r="EB16" s="58"/>
      <c r="EC16" s="58"/>
      <c r="ED16" s="54"/>
      <c r="EE16" s="54"/>
      <c r="EF16" s="55"/>
      <c r="EG16" s="47"/>
      <c r="EH16" s="48"/>
      <c r="EI16" s="57"/>
      <c r="EJ16" s="49" t="s">
        <v>54</v>
      </c>
      <c r="EK16" s="49"/>
      <c r="EL16" s="49"/>
      <c r="EM16" s="49"/>
      <c r="EN16" s="49"/>
      <c r="EO16" s="49"/>
      <c r="EP16" s="49"/>
      <c r="EQ16" s="50" t="n">
        <v>74012.4267041009</v>
      </c>
      <c r="ER16" s="61" t="n">
        <v>65534.9185188891</v>
      </c>
      <c r="ES16" s="61" t="n">
        <v>5921.18561312118</v>
      </c>
      <c r="ET16" s="61" t="n">
        <v>1882.8569309135</v>
      </c>
      <c r="EU16" s="61" t="n">
        <v>521.393495332345</v>
      </c>
      <c r="EV16" s="61" t="n">
        <v>76.4898304969182</v>
      </c>
      <c r="EW16" s="42" t="n">
        <v>75.5823153477758</v>
      </c>
      <c r="EX16" s="50" t="n">
        <v>95955.3313342998</v>
      </c>
      <c r="EY16" s="61" t="n">
        <v>88021.3063694404</v>
      </c>
      <c r="EZ16" s="61" t="n">
        <v>4682.49641814926</v>
      </c>
      <c r="FA16" s="61" t="n">
        <v>1886.50656508296</v>
      </c>
      <c r="FB16" s="61" t="n">
        <v>1275.11937379407</v>
      </c>
      <c r="FC16" s="61" t="n">
        <v>89.9026078330872</v>
      </c>
      <c r="FD16" s="42" t="s">
        <v>43</v>
      </c>
      <c r="FE16" s="58" t="s">
        <v>55</v>
      </c>
      <c r="FF16" s="58"/>
      <c r="FG16" s="58"/>
      <c r="FH16" s="58"/>
      <c r="FI16" s="58"/>
      <c r="FJ16" s="58"/>
      <c r="FK16" s="58"/>
      <c r="FL16" s="54"/>
      <c r="FM16" s="54"/>
      <c r="FN16" s="55"/>
      <c r="FO16" s="47"/>
      <c r="FP16" s="48"/>
      <c r="FQ16" s="57"/>
      <c r="FR16" s="49" t="s">
        <v>54</v>
      </c>
      <c r="FS16" s="49"/>
      <c r="FT16" s="49"/>
      <c r="FU16" s="49"/>
      <c r="FV16" s="49"/>
      <c r="FW16" s="49"/>
      <c r="FX16" s="49"/>
      <c r="FY16" s="50" t="n">
        <v>61992.5126035017</v>
      </c>
      <c r="FZ16" s="61" t="n">
        <v>53532.9411314172</v>
      </c>
      <c r="GA16" s="61" t="n">
        <v>4808.08186231769</v>
      </c>
      <c r="GB16" s="61" t="n">
        <v>1990.36666498224</v>
      </c>
      <c r="GC16" s="61" t="n">
        <v>1400.02495979282</v>
      </c>
      <c r="GD16" s="61" t="n">
        <v>180.782909055602</v>
      </c>
      <c r="GE16" s="42" t="n">
        <v>80.3150759361396</v>
      </c>
      <c r="GF16" s="50" t="n">
        <v>91723.5880079003</v>
      </c>
      <c r="GG16" s="61" t="n">
        <v>77954.0212381254</v>
      </c>
      <c r="GH16" s="61" t="n">
        <v>10173.8086323876</v>
      </c>
      <c r="GI16" s="61" t="n">
        <v>2518.88258289904</v>
      </c>
      <c r="GJ16" s="61" t="n">
        <v>1052.34477905458</v>
      </c>
      <c r="GK16" s="61" t="n">
        <v>5.40873271091416</v>
      </c>
      <c r="GL16" s="42" t="n">
        <v>19.1220427228352</v>
      </c>
      <c r="GM16" s="58" t="s">
        <v>55</v>
      </c>
      <c r="GN16" s="58"/>
      <c r="GO16" s="58"/>
      <c r="GP16" s="58"/>
      <c r="GQ16" s="58"/>
      <c r="GR16" s="58"/>
      <c r="GS16" s="58"/>
      <c r="GT16" s="54"/>
      <c r="GU16" s="54"/>
      <c r="GV16" s="55"/>
    </row>
    <row r="17" s="36" customFormat="true" ht="16.35" hidden="false" customHeight="true" outlineLevel="0" collapsed="false">
      <c r="A17" s="47"/>
      <c r="B17" s="48"/>
      <c r="C17" s="59"/>
      <c r="D17" s="49" t="s">
        <v>56</v>
      </c>
      <c r="E17" s="49"/>
      <c r="F17" s="49"/>
      <c r="G17" s="49"/>
      <c r="H17" s="49"/>
      <c r="I17" s="49"/>
      <c r="J17" s="49"/>
      <c r="K17" s="50" t="n">
        <v>1840149.98073556</v>
      </c>
      <c r="L17" s="61" t="n">
        <v>1294000.46889092</v>
      </c>
      <c r="M17" s="61" t="n">
        <v>320929.559614164</v>
      </c>
      <c r="N17" s="61" t="n">
        <v>130407.091296788</v>
      </c>
      <c r="O17" s="61" t="n">
        <v>78332.7635073356</v>
      </c>
      <c r="P17" s="61" t="n">
        <v>10426.4337113836</v>
      </c>
      <c r="Q17" s="42" t="n">
        <v>6053.6637149711</v>
      </c>
      <c r="R17" s="50" t="n">
        <v>348564.6288124</v>
      </c>
      <c r="S17" s="61" t="n">
        <v>221302.872590128</v>
      </c>
      <c r="T17" s="61" t="n">
        <v>84819.1573959136</v>
      </c>
      <c r="U17" s="61" t="n">
        <v>31144.9975137383</v>
      </c>
      <c r="V17" s="61" t="n">
        <v>9607.76345113543</v>
      </c>
      <c r="W17" s="61" t="n">
        <v>1259.42638234971</v>
      </c>
      <c r="X17" s="42" t="n">
        <v>430.411479134709</v>
      </c>
      <c r="Y17" s="53" t="s">
        <v>57</v>
      </c>
      <c r="Z17" s="53"/>
      <c r="AA17" s="53"/>
      <c r="AB17" s="53"/>
      <c r="AC17" s="53"/>
      <c r="AD17" s="53"/>
      <c r="AE17" s="53"/>
      <c r="AF17" s="60"/>
      <c r="AG17" s="54"/>
      <c r="AH17" s="55"/>
      <c r="AI17" s="47"/>
      <c r="AJ17" s="48"/>
      <c r="AK17" s="59"/>
      <c r="AL17" s="49" t="s">
        <v>56</v>
      </c>
      <c r="AM17" s="49"/>
      <c r="AN17" s="49"/>
      <c r="AO17" s="49"/>
      <c r="AP17" s="49"/>
      <c r="AQ17" s="49"/>
      <c r="AR17" s="49"/>
      <c r="AS17" s="50" t="n">
        <v>389402.91060464</v>
      </c>
      <c r="AT17" s="61" t="n">
        <v>252413.559373826</v>
      </c>
      <c r="AU17" s="61" t="n">
        <v>68405.1212893074</v>
      </c>
      <c r="AV17" s="61" t="n">
        <v>33555.8158644886</v>
      </c>
      <c r="AW17" s="61" t="n">
        <v>29821.1126981704</v>
      </c>
      <c r="AX17" s="61" t="n">
        <v>3437.23012928349</v>
      </c>
      <c r="AY17" s="42" t="n">
        <v>1770.07124956417</v>
      </c>
      <c r="AZ17" s="50" t="n">
        <v>39627.5295748104</v>
      </c>
      <c r="BA17" s="61" t="n">
        <v>22622.6864765046</v>
      </c>
      <c r="BB17" s="61" t="n">
        <v>8966.05819988169</v>
      </c>
      <c r="BC17" s="61" t="n">
        <v>3556.59850979059</v>
      </c>
      <c r="BD17" s="61" t="n">
        <v>2651.82285264054</v>
      </c>
      <c r="BE17" s="61" t="n">
        <v>928.670490811178</v>
      </c>
      <c r="BF17" s="42" t="n">
        <v>901.693045181734</v>
      </c>
      <c r="BG17" s="53" t="s">
        <v>57</v>
      </c>
      <c r="BH17" s="53"/>
      <c r="BI17" s="53"/>
      <c r="BJ17" s="53"/>
      <c r="BK17" s="53"/>
      <c r="BL17" s="53"/>
      <c r="BM17" s="53"/>
      <c r="BN17" s="60"/>
      <c r="BO17" s="54"/>
      <c r="BP17" s="55"/>
      <c r="BQ17" s="47"/>
      <c r="BR17" s="48"/>
      <c r="BS17" s="59"/>
      <c r="BT17" s="49" t="s">
        <v>56</v>
      </c>
      <c r="BU17" s="49"/>
      <c r="BV17" s="49"/>
      <c r="BW17" s="49"/>
      <c r="BX17" s="49"/>
      <c r="BY17" s="49"/>
      <c r="BZ17" s="49"/>
      <c r="CA17" s="50" t="n">
        <v>76086.8710961069</v>
      </c>
      <c r="CB17" s="61" t="n">
        <v>39679.8214243232</v>
      </c>
      <c r="CC17" s="61" t="n">
        <v>24154.6538218674</v>
      </c>
      <c r="CD17" s="61" t="n">
        <v>5952.00937446075</v>
      </c>
      <c r="CE17" s="61" t="n">
        <v>4866.09540552408</v>
      </c>
      <c r="CF17" s="61" t="n">
        <v>1066.04195398898</v>
      </c>
      <c r="CG17" s="42" t="n">
        <v>368.249115942505</v>
      </c>
      <c r="CH17" s="50" t="n">
        <v>213954.340467303</v>
      </c>
      <c r="CI17" s="61" t="n">
        <v>133813.765302695</v>
      </c>
      <c r="CJ17" s="61" t="n">
        <v>46188.4862852251</v>
      </c>
      <c r="CK17" s="61" t="n">
        <v>17497.3318096732</v>
      </c>
      <c r="CL17" s="61" t="n">
        <v>14616.3304449729</v>
      </c>
      <c r="CM17" s="61" t="n">
        <v>1455.87228920024</v>
      </c>
      <c r="CN17" s="42" t="n">
        <v>382.554335536309</v>
      </c>
      <c r="CO17" s="53" t="s">
        <v>57</v>
      </c>
      <c r="CP17" s="53"/>
      <c r="CQ17" s="53"/>
      <c r="CR17" s="53"/>
      <c r="CS17" s="53"/>
      <c r="CT17" s="53"/>
      <c r="CU17" s="53"/>
      <c r="CV17" s="60"/>
      <c r="CW17" s="54"/>
      <c r="CX17" s="55"/>
      <c r="CY17" s="47"/>
      <c r="CZ17" s="48"/>
      <c r="DA17" s="59"/>
      <c r="DB17" s="49" t="s">
        <v>56</v>
      </c>
      <c r="DC17" s="49"/>
      <c r="DD17" s="49"/>
      <c r="DE17" s="49"/>
      <c r="DF17" s="49"/>
      <c r="DG17" s="49"/>
      <c r="DH17" s="49"/>
      <c r="DI17" s="50" t="n">
        <v>239879.256751108</v>
      </c>
      <c r="DJ17" s="61" t="n">
        <v>203679.702187624</v>
      </c>
      <c r="DK17" s="61" t="n">
        <v>22866.6064797718</v>
      </c>
      <c r="DL17" s="61" t="n">
        <v>11180.6133887708</v>
      </c>
      <c r="DM17" s="61" t="n">
        <v>2139.64228252177</v>
      </c>
      <c r="DN17" s="61" t="n">
        <v>12.6924124197206</v>
      </c>
      <c r="DO17" s="42" t="s">
        <v>43</v>
      </c>
      <c r="DP17" s="50" t="n">
        <v>171323.24593932</v>
      </c>
      <c r="DQ17" s="61" t="n">
        <v>129082.788364474</v>
      </c>
      <c r="DR17" s="61" t="n">
        <v>19090.1851733167</v>
      </c>
      <c r="DS17" s="61" t="n">
        <v>10839.9428468692</v>
      </c>
      <c r="DT17" s="61" t="n">
        <v>8908.04275102328</v>
      </c>
      <c r="DU17" s="61" t="n">
        <v>1647.34272953298</v>
      </c>
      <c r="DV17" s="42" t="n">
        <v>1754.94407410372</v>
      </c>
      <c r="DW17" s="53" t="s">
        <v>57</v>
      </c>
      <c r="DX17" s="53"/>
      <c r="DY17" s="53"/>
      <c r="DZ17" s="53"/>
      <c r="EA17" s="53"/>
      <c r="EB17" s="53"/>
      <c r="EC17" s="53"/>
      <c r="ED17" s="60"/>
      <c r="EE17" s="54"/>
      <c r="EF17" s="55"/>
      <c r="EG17" s="47"/>
      <c r="EH17" s="48"/>
      <c r="EI17" s="59"/>
      <c r="EJ17" s="49" t="s">
        <v>56</v>
      </c>
      <c r="EK17" s="49"/>
      <c r="EL17" s="49"/>
      <c r="EM17" s="49"/>
      <c r="EN17" s="49"/>
      <c r="EO17" s="49"/>
      <c r="EP17" s="49"/>
      <c r="EQ17" s="50" t="n">
        <v>79429.7410439358</v>
      </c>
      <c r="ER17" s="61" t="n">
        <v>62802.9480394213</v>
      </c>
      <c r="ES17" s="61" t="n">
        <v>10776.0495769076</v>
      </c>
      <c r="ET17" s="61" t="n">
        <v>4277.59722760308</v>
      </c>
      <c r="EU17" s="61" t="n">
        <v>1055.77906243249</v>
      </c>
      <c r="EV17" s="61" t="n">
        <v>238.953208514967</v>
      </c>
      <c r="EW17" s="42" t="n">
        <v>278.413929056364</v>
      </c>
      <c r="EX17" s="50" t="n">
        <v>98148.1935700514</v>
      </c>
      <c r="EY17" s="61" t="n">
        <v>86159.6007386664</v>
      </c>
      <c r="EZ17" s="61" t="n">
        <v>7578.28739729973</v>
      </c>
      <c r="FA17" s="61" t="n">
        <v>2839.99290332388</v>
      </c>
      <c r="FB17" s="61" t="n">
        <v>1518.6232500897</v>
      </c>
      <c r="FC17" s="61" t="n">
        <v>51.6892806716788</v>
      </c>
      <c r="FD17" s="42" t="s">
        <v>43</v>
      </c>
      <c r="FE17" s="53" t="s">
        <v>57</v>
      </c>
      <c r="FF17" s="53"/>
      <c r="FG17" s="53"/>
      <c r="FH17" s="53"/>
      <c r="FI17" s="53"/>
      <c r="FJ17" s="53"/>
      <c r="FK17" s="53"/>
      <c r="FL17" s="60"/>
      <c r="FM17" s="54"/>
      <c r="FN17" s="55"/>
      <c r="FO17" s="47"/>
      <c r="FP17" s="48"/>
      <c r="FQ17" s="59"/>
      <c r="FR17" s="49" t="s">
        <v>56</v>
      </c>
      <c r="FS17" s="49"/>
      <c r="FT17" s="49"/>
      <c r="FU17" s="49"/>
      <c r="FV17" s="49"/>
      <c r="FW17" s="49"/>
      <c r="FX17" s="49"/>
      <c r="FY17" s="50" t="n">
        <v>64274.4743652169</v>
      </c>
      <c r="FZ17" s="61" t="n">
        <v>50509.549011806</v>
      </c>
      <c r="GA17" s="61" t="n">
        <v>7615.06064072508</v>
      </c>
      <c r="GB17" s="61" t="n">
        <v>3691.46087789957</v>
      </c>
      <c r="GC17" s="61" t="n">
        <v>1987.10991702167</v>
      </c>
      <c r="GD17" s="61" t="n">
        <v>328.514834610674</v>
      </c>
      <c r="GE17" s="42" t="n">
        <v>142.779083153963</v>
      </c>
      <c r="GF17" s="50" t="n">
        <v>119458.788510666</v>
      </c>
      <c r="GG17" s="61" t="n">
        <v>91933.1753814463</v>
      </c>
      <c r="GH17" s="61" t="n">
        <v>20469.8933539479</v>
      </c>
      <c r="GI17" s="61" t="n">
        <v>5870.73098017045</v>
      </c>
      <c r="GJ17" s="61" t="n">
        <v>1160.44139180333</v>
      </c>
      <c r="GK17" s="61" t="s">
        <v>43</v>
      </c>
      <c r="GL17" s="42" t="n">
        <v>24.5474032976277</v>
      </c>
      <c r="GM17" s="53" t="s">
        <v>57</v>
      </c>
      <c r="GN17" s="53"/>
      <c r="GO17" s="53"/>
      <c r="GP17" s="53"/>
      <c r="GQ17" s="53"/>
      <c r="GR17" s="53"/>
      <c r="GS17" s="53"/>
      <c r="GT17" s="60"/>
      <c r="GU17" s="54"/>
      <c r="GV17" s="55"/>
    </row>
    <row r="18" s="36" customFormat="true" ht="16.35" hidden="false" customHeight="true" outlineLevel="0" collapsed="false">
      <c r="A18" s="43"/>
      <c r="B18" s="62"/>
      <c r="C18" s="44" t="s">
        <v>58</v>
      </c>
      <c r="D18" s="44"/>
      <c r="E18" s="44"/>
      <c r="F18" s="44"/>
      <c r="G18" s="44"/>
      <c r="H18" s="44"/>
      <c r="I18" s="44"/>
      <c r="J18" s="44"/>
      <c r="K18" s="38" t="n">
        <v>18174470.4804591</v>
      </c>
      <c r="L18" s="61" t="n">
        <v>8684597.18863592</v>
      </c>
      <c r="M18" s="61" t="n">
        <v>4114412.67128977</v>
      </c>
      <c r="N18" s="61" t="n">
        <v>2776077.88033</v>
      </c>
      <c r="O18" s="61" t="n">
        <v>2069168.77137258</v>
      </c>
      <c r="P18" s="61" t="n">
        <v>385930.914817053</v>
      </c>
      <c r="Q18" s="42" t="n">
        <v>144283.05401374</v>
      </c>
      <c r="R18" s="38" t="n">
        <v>1897308.16219931</v>
      </c>
      <c r="S18" s="61" t="n">
        <v>849316.783307393</v>
      </c>
      <c r="T18" s="61" t="n">
        <v>576687.18006047</v>
      </c>
      <c r="U18" s="61" t="n">
        <v>278766.170910571</v>
      </c>
      <c r="V18" s="61" t="n">
        <v>140812.019934048</v>
      </c>
      <c r="W18" s="61" t="n">
        <v>41892.5036739603</v>
      </c>
      <c r="X18" s="42" t="n">
        <v>9833.50431286652</v>
      </c>
      <c r="Y18" s="56" t="s">
        <v>59</v>
      </c>
      <c r="Z18" s="56"/>
      <c r="AA18" s="56"/>
      <c r="AB18" s="56"/>
      <c r="AC18" s="56"/>
      <c r="AD18" s="56"/>
      <c r="AE18" s="56"/>
      <c r="AF18" s="56"/>
      <c r="AG18" s="63"/>
      <c r="AH18" s="55"/>
      <c r="AI18" s="43"/>
      <c r="AJ18" s="62"/>
      <c r="AK18" s="44" t="s">
        <v>58</v>
      </c>
      <c r="AL18" s="44"/>
      <c r="AM18" s="44"/>
      <c r="AN18" s="44"/>
      <c r="AO18" s="44"/>
      <c r="AP18" s="44"/>
      <c r="AQ18" s="44"/>
      <c r="AR18" s="44"/>
      <c r="AS18" s="38" t="n">
        <v>5241548.27146983</v>
      </c>
      <c r="AT18" s="61" t="n">
        <v>1957600.79099811</v>
      </c>
      <c r="AU18" s="61" t="n">
        <v>1064050.64571408</v>
      </c>
      <c r="AV18" s="61" t="n">
        <v>786657.419820397</v>
      </c>
      <c r="AW18" s="61" t="n">
        <v>1117141.13948955</v>
      </c>
      <c r="AX18" s="61" t="n">
        <v>225072.217647784</v>
      </c>
      <c r="AY18" s="42" t="n">
        <v>91026.0577999163</v>
      </c>
      <c r="AZ18" s="38" t="n">
        <v>491890.20580198</v>
      </c>
      <c r="BA18" s="61" t="n">
        <v>172601.685399914</v>
      </c>
      <c r="BB18" s="61" t="n">
        <v>145698.483926163</v>
      </c>
      <c r="BC18" s="61" t="n">
        <v>89721.7460457755</v>
      </c>
      <c r="BD18" s="61" t="n">
        <v>45941.1422413011</v>
      </c>
      <c r="BE18" s="61" t="n">
        <v>21945.5558410276</v>
      </c>
      <c r="BF18" s="42" t="n">
        <v>15981.5923477982</v>
      </c>
      <c r="BG18" s="56" t="s">
        <v>59</v>
      </c>
      <c r="BH18" s="56"/>
      <c r="BI18" s="56"/>
      <c r="BJ18" s="56"/>
      <c r="BK18" s="56"/>
      <c r="BL18" s="56"/>
      <c r="BM18" s="56"/>
      <c r="BN18" s="56"/>
      <c r="BO18" s="63"/>
      <c r="BP18" s="55"/>
      <c r="BQ18" s="43"/>
      <c r="BR18" s="62"/>
      <c r="BS18" s="44" t="s">
        <v>58</v>
      </c>
      <c r="BT18" s="44"/>
      <c r="BU18" s="44"/>
      <c r="BV18" s="44"/>
      <c r="BW18" s="44"/>
      <c r="BX18" s="44"/>
      <c r="BY18" s="44"/>
      <c r="BZ18" s="44"/>
      <c r="CA18" s="38" t="n">
        <v>1683615.15718953</v>
      </c>
      <c r="CB18" s="61" t="n">
        <v>588773.590534006</v>
      </c>
      <c r="CC18" s="61" t="n">
        <v>547522.088477364</v>
      </c>
      <c r="CD18" s="61" t="n">
        <v>207902.14882912</v>
      </c>
      <c r="CE18" s="61" t="n">
        <v>286817.732612503</v>
      </c>
      <c r="CF18" s="61" t="n">
        <v>46255.6279692395</v>
      </c>
      <c r="CG18" s="42" t="n">
        <v>6343.96876729603</v>
      </c>
      <c r="CH18" s="38" t="n">
        <v>1460014.49863168</v>
      </c>
      <c r="CI18" s="61" t="n">
        <v>560322.579199845</v>
      </c>
      <c r="CJ18" s="61" t="n">
        <v>351349.415406011</v>
      </c>
      <c r="CK18" s="61" t="n">
        <v>224465.353737566</v>
      </c>
      <c r="CL18" s="61" t="n">
        <v>298580.612447744</v>
      </c>
      <c r="CM18" s="61" t="n">
        <v>19658.8060796898</v>
      </c>
      <c r="CN18" s="42" t="n">
        <v>5637.73176082501</v>
      </c>
      <c r="CO18" s="56" t="s">
        <v>59</v>
      </c>
      <c r="CP18" s="56"/>
      <c r="CQ18" s="56"/>
      <c r="CR18" s="56"/>
      <c r="CS18" s="56"/>
      <c r="CT18" s="56"/>
      <c r="CU18" s="56"/>
      <c r="CV18" s="56"/>
      <c r="CW18" s="63"/>
      <c r="CX18" s="55"/>
      <c r="CY18" s="43"/>
      <c r="CZ18" s="62"/>
      <c r="DA18" s="44" t="s">
        <v>58</v>
      </c>
      <c r="DB18" s="44"/>
      <c r="DC18" s="44"/>
      <c r="DD18" s="44"/>
      <c r="DE18" s="44"/>
      <c r="DF18" s="44"/>
      <c r="DG18" s="44"/>
      <c r="DH18" s="44"/>
      <c r="DI18" s="38" t="n">
        <v>2301740.59619815</v>
      </c>
      <c r="DJ18" s="61" t="n">
        <v>1422663.22912584</v>
      </c>
      <c r="DK18" s="61" t="n">
        <v>392042.971506339</v>
      </c>
      <c r="DL18" s="61" t="n">
        <v>464525.91825737</v>
      </c>
      <c r="DM18" s="61" t="n">
        <v>22014.4191821674</v>
      </c>
      <c r="DN18" s="61" t="n">
        <v>494.058126431907</v>
      </c>
      <c r="DO18" s="42" t="s">
        <v>43</v>
      </c>
      <c r="DP18" s="38" t="n">
        <v>419547.946002175</v>
      </c>
      <c r="DQ18" s="61" t="n">
        <v>216422.539930527</v>
      </c>
      <c r="DR18" s="61" t="n">
        <v>86061.8663963331</v>
      </c>
      <c r="DS18" s="61" t="n">
        <v>48139.9829897864</v>
      </c>
      <c r="DT18" s="61" t="n">
        <v>42861.4255646679</v>
      </c>
      <c r="DU18" s="61" t="n">
        <v>18361.513752094</v>
      </c>
      <c r="DV18" s="42" t="n">
        <v>7700.61736876598</v>
      </c>
      <c r="DW18" s="56" t="s">
        <v>59</v>
      </c>
      <c r="DX18" s="56"/>
      <c r="DY18" s="56"/>
      <c r="DZ18" s="56"/>
      <c r="EA18" s="56"/>
      <c r="EB18" s="56"/>
      <c r="EC18" s="56"/>
      <c r="ED18" s="56"/>
      <c r="EE18" s="63"/>
      <c r="EF18" s="55"/>
      <c r="EG18" s="43"/>
      <c r="EH18" s="62"/>
      <c r="EI18" s="44" t="s">
        <v>58</v>
      </c>
      <c r="EJ18" s="44"/>
      <c r="EK18" s="44"/>
      <c r="EL18" s="44"/>
      <c r="EM18" s="44"/>
      <c r="EN18" s="44"/>
      <c r="EO18" s="44"/>
      <c r="EP18" s="44"/>
      <c r="EQ18" s="38" t="n">
        <v>479800.205359065</v>
      </c>
      <c r="ER18" s="61" t="n">
        <v>279455.260568689</v>
      </c>
      <c r="ES18" s="61" t="n">
        <v>111250.76814972</v>
      </c>
      <c r="ET18" s="61" t="n">
        <v>70002.4308369479</v>
      </c>
      <c r="EU18" s="61" t="n">
        <v>15663.1765006266</v>
      </c>
      <c r="EV18" s="61" t="n">
        <v>1833.99805119017</v>
      </c>
      <c r="EW18" s="42" t="n">
        <v>1594.57125189143</v>
      </c>
      <c r="EX18" s="38" t="n">
        <v>1428983.97606712</v>
      </c>
      <c r="EY18" s="61" t="n">
        <v>993980.177353787</v>
      </c>
      <c r="EZ18" s="61" t="n">
        <v>234973.602811616</v>
      </c>
      <c r="FA18" s="61" t="n">
        <v>171815.651150588</v>
      </c>
      <c r="FB18" s="61" t="n">
        <v>26403.5702742993</v>
      </c>
      <c r="FC18" s="61" t="n">
        <v>1810.97447682966</v>
      </c>
      <c r="FD18" s="42" t="s">
        <v>43</v>
      </c>
      <c r="FE18" s="56" t="s">
        <v>59</v>
      </c>
      <c r="FF18" s="56"/>
      <c r="FG18" s="56"/>
      <c r="FH18" s="56"/>
      <c r="FI18" s="56"/>
      <c r="FJ18" s="56"/>
      <c r="FK18" s="56"/>
      <c r="FL18" s="56"/>
      <c r="FM18" s="63"/>
      <c r="FN18" s="55"/>
      <c r="FO18" s="43"/>
      <c r="FP18" s="62"/>
      <c r="FQ18" s="44" t="s">
        <v>58</v>
      </c>
      <c r="FR18" s="44"/>
      <c r="FS18" s="44"/>
      <c r="FT18" s="44"/>
      <c r="FU18" s="44"/>
      <c r="FV18" s="44"/>
      <c r="FW18" s="44"/>
      <c r="FX18" s="44"/>
      <c r="FY18" s="38" t="n">
        <v>784723.497387063</v>
      </c>
      <c r="FZ18" s="61" t="n">
        <v>481379.607990116</v>
      </c>
      <c r="GA18" s="61" t="n">
        <v>141066.215023331</v>
      </c>
      <c r="GB18" s="61" t="n">
        <v>101500.121261194</v>
      </c>
      <c r="GC18" s="61" t="n">
        <v>47830.2802919285</v>
      </c>
      <c r="GD18" s="61" t="n">
        <v>8162.14311651147</v>
      </c>
      <c r="GE18" s="42" t="n">
        <v>4785.12970398168</v>
      </c>
      <c r="GF18" s="38" t="n">
        <v>1985297.96415316</v>
      </c>
      <c r="GG18" s="61" t="n">
        <v>1162080.94422769</v>
      </c>
      <c r="GH18" s="61" t="n">
        <v>463709.433818344</v>
      </c>
      <c r="GI18" s="61" t="n">
        <v>332580.936490688</v>
      </c>
      <c r="GJ18" s="61" t="n">
        <v>25103.2528337472</v>
      </c>
      <c r="GK18" s="61" t="n">
        <v>443.516082294961</v>
      </c>
      <c r="GL18" s="42" t="n">
        <v>1379.88070039852</v>
      </c>
      <c r="GM18" s="56" t="s">
        <v>59</v>
      </c>
      <c r="GN18" s="56"/>
      <c r="GO18" s="56"/>
      <c r="GP18" s="56"/>
      <c r="GQ18" s="56"/>
      <c r="GR18" s="56"/>
      <c r="GS18" s="56"/>
      <c r="GT18" s="56"/>
      <c r="GU18" s="63"/>
      <c r="GV18" s="55"/>
    </row>
    <row r="19" s="36" customFormat="true" ht="16.35" hidden="false" customHeight="true" outlineLevel="0" collapsed="false">
      <c r="A19" s="47"/>
      <c r="B19" s="64"/>
      <c r="C19" s="48"/>
      <c r="D19" s="49" t="s">
        <v>60</v>
      </c>
      <c r="E19" s="49"/>
      <c r="F19" s="49"/>
      <c r="G19" s="49"/>
      <c r="H19" s="49"/>
      <c r="I19" s="49"/>
      <c r="J19" s="49"/>
      <c r="K19" s="50" t="n">
        <v>11876222.882306</v>
      </c>
      <c r="L19" s="61" t="n">
        <v>5072574.71742694</v>
      </c>
      <c r="M19" s="61" t="n">
        <v>2927341.19602424</v>
      </c>
      <c r="N19" s="61" t="n">
        <v>1857637.78178546</v>
      </c>
      <c r="O19" s="61" t="n">
        <v>1567389.81050421</v>
      </c>
      <c r="P19" s="61" t="n">
        <v>326045.075866286</v>
      </c>
      <c r="Q19" s="42" t="n">
        <v>125234.300698839</v>
      </c>
      <c r="R19" s="50" t="n">
        <v>1680045.28256385</v>
      </c>
      <c r="S19" s="61" t="n">
        <v>714870.171944936</v>
      </c>
      <c r="T19" s="61" t="n">
        <v>537515.034642708</v>
      </c>
      <c r="U19" s="61" t="n">
        <v>261860.743300559</v>
      </c>
      <c r="V19" s="61" t="n">
        <v>117922.578854898</v>
      </c>
      <c r="W19" s="61" t="n">
        <v>38180.1689223452</v>
      </c>
      <c r="X19" s="42" t="n">
        <v>9696.58489840293</v>
      </c>
      <c r="Y19" s="65" t="s">
        <v>61</v>
      </c>
      <c r="Z19" s="65"/>
      <c r="AA19" s="65"/>
      <c r="AB19" s="65"/>
      <c r="AC19" s="65"/>
      <c r="AD19" s="65"/>
      <c r="AE19" s="65"/>
      <c r="AF19" s="54"/>
      <c r="AG19" s="66"/>
      <c r="AH19" s="55"/>
      <c r="AI19" s="47"/>
      <c r="AJ19" s="64"/>
      <c r="AK19" s="48"/>
      <c r="AL19" s="49" t="s">
        <v>60</v>
      </c>
      <c r="AM19" s="49"/>
      <c r="AN19" s="49"/>
      <c r="AO19" s="49"/>
      <c r="AP19" s="49"/>
      <c r="AQ19" s="49"/>
      <c r="AR19" s="49"/>
      <c r="AS19" s="50" t="n">
        <v>3843182.3994203</v>
      </c>
      <c r="AT19" s="61" t="n">
        <v>1305131.86528469</v>
      </c>
      <c r="AU19" s="61" t="n">
        <v>814825.637859393</v>
      </c>
      <c r="AV19" s="61" t="n">
        <v>610946.943448697</v>
      </c>
      <c r="AW19" s="61" t="n">
        <v>842123.85494367</v>
      </c>
      <c r="AX19" s="61" t="n">
        <v>189183.43146501</v>
      </c>
      <c r="AY19" s="42" t="n">
        <v>80970.6664188394</v>
      </c>
      <c r="AZ19" s="50" t="n">
        <v>421857.455953591</v>
      </c>
      <c r="BA19" s="61" t="n">
        <v>144036.23577747</v>
      </c>
      <c r="BB19" s="61" t="n">
        <v>127361.539718576</v>
      </c>
      <c r="BC19" s="61" t="n">
        <v>76893.163814302</v>
      </c>
      <c r="BD19" s="61" t="n">
        <v>40614.7121388188</v>
      </c>
      <c r="BE19" s="61" t="n">
        <v>19366.8538420314</v>
      </c>
      <c r="BF19" s="42" t="n">
        <v>13584.9506623933</v>
      </c>
      <c r="BG19" s="65" t="s">
        <v>61</v>
      </c>
      <c r="BH19" s="65"/>
      <c r="BI19" s="65"/>
      <c r="BJ19" s="65"/>
      <c r="BK19" s="65"/>
      <c r="BL19" s="65"/>
      <c r="BM19" s="65"/>
      <c r="BN19" s="54"/>
      <c r="BO19" s="66"/>
      <c r="BP19" s="55"/>
      <c r="BQ19" s="47"/>
      <c r="BR19" s="64"/>
      <c r="BS19" s="48"/>
      <c r="BT19" s="49" t="s">
        <v>60</v>
      </c>
      <c r="BU19" s="49"/>
      <c r="BV19" s="49"/>
      <c r="BW19" s="49"/>
      <c r="BX19" s="49"/>
      <c r="BY19" s="49"/>
      <c r="BZ19" s="49"/>
      <c r="CA19" s="50" t="n">
        <v>1312444.0591496</v>
      </c>
      <c r="CB19" s="61" t="n">
        <v>473614.85504305</v>
      </c>
      <c r="CC19" s="61" t="n">
        <v>426065.045956827</v>
      </c>
      <c r="CD19" s="61" t="n">
        <v>164426.80619917</v>
      </c>
      <c r="CE19" s="61" t="n">
        <v>202583.39316682</v>
      </c>
      <c r="CF19" s="61" t="n">
        <v>40131.2514318755</v>
      </c>
      <c r="CG19" s="42" t="n">
        <v>5622.70735185598</v>
      </c>
      <c r="CH19" s="50" t="n">
        <v>1121098.37646236</v>
      </c>
      <c r="CI19" s="61" t="n">
        <v>398402.516815787</v>
      </c>
      <c r="CJ19" s="61" t="n">
        <v>273792.724453121</v>
      </c>
      <c r="CK19" s="61" t="n">
        <v>183738.672899398</v>
      </c>
      <c r="CL19" s="61" t="n">
        <v>243440.993604858</v>
      </c>
      <c r="CM19" s="61" t="n">
        <v>17343.9718879468</v>
      </c>
      <c r="CN19" s="42" t="n">
        <v>4379.49680125095</v>
      </c>
      <c r="CO19" s="65" t="s">
        <v>61</v>
      </c>
      <c r="CP19" s="65"/>
      <c r="CQ19" s="65"/>
      <c r="CR19" s="65"/>
      <c r="CS19" s="65"/>
      <c r="CT19" s="65"/>
      <c r="CU19" s="65"/>
      <c r="CV19" s="54"/>
      <c r="CW19" s="66"/>
      <c r="CX19" s="55"/>
      <c r="CY19" s="47"/>
      <c r="CZ19" s="64"/>
      <c r="DA19" s="48"/>
      <c r="DB19" s="49" t="s">
        <v>60</v>
      </c>
      <c r="DC19" s="49"/>
      <c r="DD19" s="49"/>
      <c r="DE19" s="49"/>
      <c r="DF19" s="49"/>
      <c r="DG19" s="49"/>
      <c r="DH19" s="49"/>
      <c r="DI19" s="50" t="n">
        <v>1066718.06361676</v>
      </c>
      <c r="DJ19" s="61" t="n">
        <v>624796.148138298</v>
      </c>
      <c r="DK19" s="61" t="n">
        <v>213967.762908342</v>
      </c>
      <c r="DL19" s="61" t="n">
        <v>211795.239049908</v>
      </c>
      <c r="DM19" s="61" t="n">
        <v>15800.9175304307</v>
      </c>
      <c r="DN19" s="61" t="n">
        <v>357.995989777225</v>
      </c>
      <c r="DO19" s="42" t="s">
        <v>43</v>
      </c>
      <c r="DP19" s="50" t="n">
        <v>280499.660143559</v>
      </c>
      <c r="DQ19" s="61" t="n">
        <v>137463.45157016</v>
      </c>
      <c r="DR19" s="61" t="n">
        <v>57007.6437412005</v>
      </c>
      <c r="DS19" s="61" t="n">
        <v>35176.9928667272</v>
      </c>
      <c r="DT19" s="61" t="n">
        <v>32079.7719473276</v>
      </c>
      <c r="DU19" s="61" t="n">
        <v>12900.8744286833</v>
      </c>
      <c r="DV19" s="42" t="n">
        <v>5870.92558946028</v>
      </c>
      <c r="DW19" s="65" t="s">
        <v>61</v>
      </c>
      <c r="DX19" s="65"/>
      <c r="DY19" s="65"/>
      <c r="DZ19" s="65"/>
      <c r="EA19" s="65"/>
      <c r="EB19" s="65"/>
      <c r="EC19" s="65"/>
      <c r="ED19" s="54"/>
      <c r="EE19" s="66"/>
      <c r="EF19" s="55"/>
      <c r="EG19" s="47"/>
      <c r="EH19" s="64"/>
      <c r="EI19" s="48"/>
      <c r="EJ19" s="49" t="s">
        <v>60</v>
      </c>
      <c r="EK19" s="49"/>
      <c r="EL19" s="49"/>
      <c r="EM19" s="49"/>
      <c r="EN19" s="49"/>
      <c r="EO19" s="49"/>
      <c r="EP19" s="49"/>
      <c r="EQ19" s="50" t="n">
        <v>395360.625580897</v>
      </c>
      <c r="ER19" s="61" t="n">
        <v>225515.161943392</v>
      </c>
      <c r="ES19" s="61" t="n">
        <v>93201.7872863037</v>
      </c>
      <c r="ET19" s="61" t="n">
        <v>60013.0043135551</v>
      </c>
      <c r="EU19" s="61" t="n">
        <v>13564.0589353123</v>
      </c>
      <c r="EV19" s="61" t="n">
        <v>1702.69128834891</v>
      </c>
      <c r="EW19" s="42" t="n">
        <v>1363.92181398488</v>
      </c>
      <c r="EX19" s="50" t="n">
        <v>394580.634484975</v>
      </c>
      <c r="EY19" s="61" t="n">
        <v>273894.857936586</v>
      </c>
      <c r="EZ19" s="61" t="n">
        <v>59050.774740012</v>
      </c>
      <c r="FA19" s="61" t="n">
        <v>46369.2861254237</v>
      </c>
      <c r="FB19" s="61" t="n">
        <v>13621.6241016218</v>
      </c>
      <c r="FC19" s="61" t="n">
        <v>1644.09158133141</v>
      </c>
      <c r="FD19" s="42" t="s">
        <v>43</v>
      </c>
      <c r="FE19" s="65" t="s">
        <v>61</v>
      </c>
      <c r="FF19" s="65"/>
      <c r="FG19" s="65"/>
      <c r="FH19" s="65"/>
      <c r="FI19" s="65"/>
      <c r="FJ19" s="65"/>
      <c r="FK19" s="65"/>
      <c r="FL19" s="54"/>
      <c r="FM19" s="66"/>
      <c r="FN19" s="55"/>
      <c r="FO19" s="47"/>
      <c r="FP19" s="64"/>
      <c r="FQ19" s="48"/>
      <c r="FR19" s="49" t="s">
        <v>60</v>
      </c>
      <c r="FS19" s="49"/>
      <c r="FT19" s="49"/>
      <c r="FU19" s="49"/>
      <c r="FV19" s="49"/>
      <c r="FW19" s="49"/>
      <c r="FX19" s="49"/>
      <c r="FY19" s="50" t="n">
        <v>366117.97377395</v>
      </c>
      <c r="FZ19" s="61" t="n">
        <v>225322.678045245</v>
      </c>
      <c r="GA19" s="61" t="n">
        <v>65415.8207990181</v>
      </c>
      <c r="GB19" s="61" t="n">
        <v>41703.9016630349</v>
      </c>
      <c r="GC19" s="61" t="n">
        <v>26031.0500333233</v>
      </c>
      <c r="GD19" s="61" t="n">
        <v>5001.16952236749</v>
      </c>
      <c r="GE19" s="42" t="n">
        <v>2643.35371096175</v>
      </c>
      <c r="GF19" s="50" t="n">
        <v>994318.351156141</v>
      </c>
      <c r="GG19" s="61" t="n">
        <v>549526.77492733</v>
      </c>
      <c r="GH19" s="61" t="n">
        <v>259137.423918734</v>
      </c>
      <c r="GI19" s="61" t="n">
        <v>164713.028104685</v>
      </c>
      <c r="GJ19" s="61" t="n">
        <v>19606.8552471333</v>
      </c>
      <c r="GK19" s="61" t="n">
        <v>232.575506569309</v>
      </c>
      <c r="GL19" s="42" t="n">
        <v>1101.69345168974</v>
      </c>
      <c r="GM19" s="65" t="s">
        <v>61</v>
      </c>
      <c r="GN19" s="65"/>
      <c r="GO19" s="65"/>
      <c r="GP19" s="65"/>
      <c r="GQ19" s="65"/>
      <c r="GR19" s="65"/>
      <c r="GS19" s="65"/>
      <c r="GT19" s="54"/>
      <c r="GU19" s="66"/>
      <c r="GV19" s="55"/>
    </row>
    <row r="20" s="36" customFormat="true" ht="16.35" hidden="false" customHeight="true" outlineLevel="0" collapsed="false">
      <c r="A20" s="47"/>
      <c r="B20" s="64"/>
      <c r="C20" s="67"/>
      <c r="D20" s="49" t="s">
        <v>62</v>
      </c>
      <c r="E20" s="49"/>
      <c r="F20" s="49"/>
      <c r="G20" s="49"/>
      <c r="H20" s="49"/>
      <c r="I20" s="49"/>
      <c r="J20" s="49"/>
      <c r="K20" s="50" t="n">
        <v>6298247.59815308</v>
      </c>
      <c r="L20" s="61" t="n">
        <v>3612022.47120898</v>
      </c>
      <c r="M20" s="61" t="n">
        <v>1187071.47526553</v>
      </c>
      <c r="N20" s="61" t="n">
        <v>918440.098544544</v>
      </c>
      <c r="O20" s="61" t="n">
        <v>501778.960868366</v>
      </c>
      <c r="P20" s="61" t="n">
        <v>59885.838950767</v>
      </c>
      <c r="Q20" s="42" t="n">
        <v>19048.7533149005</v>
      </c>
      <c r="R20" s="50" t="n">
        <v>217262.879635459</v>
      </c>
      <c r="S20" s="61" t="n">
        <v>134446.611362457</v>
      </c>
      <c r="T20" s="61" t="n">
        <v>39172.1454177618</v>
      </c>
      <c r="U20" s="61" t="n">
        <v>16905.4276100118</v>
      </c>
      <c r="V20" s="61" t="n">
        <v>22889.4410791498</v>
      </c>
      <c r="W20" s="61" t="n">
        <v>3712.33475161512</v>
      </c>
      <c r="X20" s="42" t="n">
        <v>136.919414463592</v>
      </c>
      <c r="Y20" s="53" t="s">
        <v>63</v>
      </c>
      <c r="Z20" s="53"/>
      <c r="AA20" s="53"/>
      <c r="AB20" s="53"/>
      <c r="AC20" s="53"/>
      <c r="AD20" s="53"/>
      <c r="AE20" s="53"/>
      <c r="AF20" s="60"/>
      <c r="AG20" s="66"/>
      <c r="AH20" s="55"/>
      <c r="AI20" s="47"/>
      <c r="AJ20" s="64"/>
      <c r="AK20" s="67"/>
      <c r="AL20" s="49" t="s">
        <v>62</v>
      </c>
      <c r="AM20" s="49"/>
      <c r="AN20" s="49"/>
      <c r="AO20" s="49"/>
      <c r="AP20" s="49"/>
      <c r="AQ20" s="49"/>
      <c r="AR20" s="49"/>
      <c r="AS20" s="50" t="n">
        <v>1398365.87204954</v>
      </c>
      <c r="AT20" s="61" t="n">
        <v>652468.925713426</v>
      </c>
      <c r="AU20" s="61" t="n">
        <v>249225.007854682</v>
      </c>
      <c r="AV20" s="61" t="n">
        <v>175710.476371699</v>
      </c>
      <c r="AW20" s="61" t="n">
        <v>275017.284545877</v>
      </c>
      <c r="AX20" s="61" t="n">
        <v>35888.7861827741</v>
      </c>
      <c r="AY20" s="42" t="n">
        <v>10055.3913810768</v>
      </c>
      <c r="AZ20" s="50" t="n">
        <v>70032.7498483873</v>
      </c>
      <c r="BA20" s="61" t="n">
        <v>28565.4496224435</v>
      </c>
      <c r="BB20" s="61" t="n">
        <v>18336.9442075867</v>
      </c>
      <c r="BC20" s="61" t="n">
        <v>12828.5822314736</v>
      </c>
      <c r="BD20" s="61" t="n">
        <v>5326.43010248238</v>
      </c>
      <c r="BE20" s="61" t="n">
        <v>2578.70199899622</v>
      </c>
      <c r="BF20" s="42" t="n">
        <v>2396.64168540495</v>
      </c>
      <c r="BG20" s="53" t="s">
        <v>63</v>
      </c>
      <c r="BH20" s="53"/>
      <c r="BI20" s="53"/>
      <c r="BJ20" s="53"/>
      <c r="BK20" s="53"/>
      <c r="BL20" s="53"/>
      <c r="BM20" s="53"/>
      <c r="BN20" s="60"/>
      <c r="BO20" s="66"/>
      <c r="BP20" s="55"/>
      <c r="BQ20" s="47"/>
      <c r="BR20" s="64"/>
      <c r="BS20" s="67"/>
      <c r="BT20" s="49" t="s">
        <v>62</v>
      </c>
      <c r="BU20" s="49"/>
      <c r="BV20" s="49"/>
      <c r="BW20" s="49"/>
      <c r="BX20" s="49"/>
      <c r="BY20" s="49"/>
      <c r="BZ20" s="49"/>
      <c r="CA20" s="50" t="n">
        <v>371171.098039931</v>
      </c>
      <c r="CB20" s="61" t="n">
        <v>115158.735490956</v>
      </c>
      <c r="CC20" s="61" t="n">
        <v>121457.042520537</v>
      </c>
      <c r="CD20" s="61" t="n">
        <v>43475.34262995</v>
      </c>
      <c r="CE20" s="61" t="n">
        <v>84234.3394456833</v>
      </c>
      <c r="CF20" s="61" t="n">
        <v>6124.37653736402</v>
      </c>
      <c r="CG20" s="42" t="n">
        <v>721.261415440057</v>
      </c>
      <c r="CH20" s="50" t="n">
        <v>338916.122169319</v>
      </c>
      <c r="CI20" s="61" t="n">
        <v>161920.062384058</v>
      </c>
      <c r="CJ20" s="61" t="n">
        <v>77556.6909528907</v>
      </c>
      <c r="CK20" s="61" t="n">
        <v>40726.6808381683</v>
      </c>
      <c r="CL20" s="61" t="n">
        <v>55139.6188428858</v>
      </c>
      <c r="CM20" s="61" t="n">
        <v>2314.83419174304</v>
      </c>
      <c r="CN20" s="42" t="n">
        <v>1258.23495957405</v>
      </c>
      <c r="CO20" s="53" t="s">
        <v>63</v>
      </c>
      <c r="CP20" s="53"/>
      <c r="CQ20" s="53"/>
      <c r="CR20" s="53"/>
      <c r="CS20" s="53"/>
      <c r="CT20" s="53"/>
      <c r="CU20" s="53"/>
      <c r="CV20" s="60"/>
      <c r="CW20" s="66"/>
      <c r="CX20" s="55"/>
      <c r="CY20" s="47"/>
      <c r="CZ20" s="64"/>
      <c r="DA20" s="67"/>
      <c r="DB20" s="49" t="s">
        <v>62</v>
      </c>
      <c r="DC20" s="49"/>
      <c r="DD20" s="49"/>
      <c r="DE20" s="49"/>
      <c r="DF20" s="49"/>
      <c r="DG20" s="49"/>
      <c r="DH20" s="49"/>
      <c r="DI20" s="50" t="n">
        <v>1235022.53258139</v>
      </c>
      <c r="DJ20" s="61" t="n">
        <v>797867.080987538</v>
      </c>
      <c r="DK20" s="61" t="n">
        <v>178075.208597997</v>
      </c>
      <c r="DL20" s="61" t="n">
        <v>252730.679207462</v>
      </c>
      <c r="DM20" s="61" t="n">
        <v>6213.50165173669</v>
      </c>
      <c r="DN20" s="61" t="n">
        <v>136.062136654683</v>
      </c>
      <c r="DO20" s="42" t="s">
        <v>43</v>
      </c>
      <c r="DP20" s="50" t="n">
        <v>139048.285858615</v>
      </c>
      <c r="DQ20" s="61" t="n">
        <v>78959.0883603668</v>
      </c>
      <c r="DR20" s="61" t="n">
        <v>29054.2226551326</v>
      </c>
      <c r="DS20" s="61" t="n">
        <v>12962.9901230593</v>
      </c>
      <c r="DT20" s="61" t="n">
        <v>10781.6536173403</v>
      </c>
      <c r="DU20" s="61" t="n">
        <v>5460.6393234107</v>
      </c>
      <c r="DV20" s="42" t="n">
        <v>1829.6917793057</v>
      </c>
      <c r="DW20" s="53" t="s">
        <v>63</v>
      </c>
      <c r="DX20" s="53"/>
      <c r="DY20" s="53"/>
      <c r="DZ20" s="53"/>
      <c r="EA20" s="53"/>
      <c r="EB20" s="53"/>
      <c r="EC20" s="53"/>
      <c r="ED20" s="60"/>
      <c r="EE20" s="66"/>
      <c r="EF20" s="55"/>
      <c r="EG20" s="47"/>
      <c r="EH20" s="64"/>
      <c r="EI20" s="67"/>
      <c r="EJ20" s="49" t="s">
        <v>62</v>
      </c>
      <c r="EK20" s="49"/>
      <c r="EL20" s="49"/>
      <c r="EM20" s="49"/>
      <c r="EN20" s="49"/>
      <c r="EO20" s="49"/>
      <c r="EP20" s="49"/>
      <c r="EQ20" s="50" t="n">
        <v>84439.5797781675</v>
      </c>
      <c r="ER20" s="61" t="n">
        <v>53940.0986252965</v>
      </c>
      <c r="ES20" s="61" t="n">
        <v>18048.9808634161</v>
      </c>
      <c r="ET20" s="61" t="n">
        <v>9989.42652339281</v>
      </c>
      <c r="EU20" s="61" t="n">
        <v>2099.11756531432</v>
      </c>
      <c r="EV20" s="61" t="n">
        <v>131.306762841257</v>
      </c>
      <c r="EW20" s="42" t="n">
        <v>230.649437906548</v>
      </c>
      <c r="EX20" s="50" t="n">
        <v>1034403.34158214</v>
      </c>
      <c r="EY20" s="61" t="n">
        <v>720085.3194172</v>
      </c>
      <c r="EZ20" s="61" t="n">
        <v>175922.828071604</v>
      </c>
      <c r="FA20" s="61" t="n">
        <v>125446.365025164</v>
      </c>
      <c r="FB20" s="61" t="n">
        <v>12781.9461726776</v>
      </c>
      <c r="FC20" s="61" t="n">
        <v>166.882895498255</v>
      </c>
      <c r="FD20" s="42" t="s">
        <v>43</v>
      </c>
      <c r="FE20" s="53" t="s">
        <v>63</v>
      </c>
      <c r="FF20" s="53"/>
      <c r="FG20" s="53"/>
      <c r="FH20" s="53"/>
      <c r="FI20" s="53"/>
      <c r="FJ20" s="53"/>
      <c r="FK20" s="53"/>
      <c r="FL20" s="60"/>
      <c r="FM20" s="66"/>
      <c r="FN20" s="55"/>
      <c r="FO20" s="47"/>
      <c r="FP20" s="64"/>
      <c r="FQ20" s="67"/>
      <c r="FR20" s="49" t="s">
        <v>62</v>
      </c>
      <c r="FS20" s="49"/>
      <c r="FT20" s="49"/>
      <c r="FU20" s="49"/>
      <c r="FV20" s="49"/>
      <c r="FW20" s="49"/>
      <c r="FX20" s="49"/>
      <c r="FY20" s="50" t="n">
        <v>418605.523613114</v>
      </c>
      <c r="FZ20" s="61" t="n">
        <v>256056.929944872</v>
      </c>
      <c r="GA20" s="61" t="n">
        <v>75650.3942243132</v>
      </c>
      <c r="GB20" s="61" t="n">
        <v>59796.2195981595</v>
      </c>
      <c r="GC20" s="61" t="n">
        <v>21799.2302586052</v>
      </c>
      <c r="GD20" s="61" t="n">
        <v>3160.97359414398</v>
      </c>
      <c r="GE20" s="42" t="n">
        <v>2141.77599301993</v>
      </c>
      <c r="GF20" s="50" t="n">
        <v>990979.612997024</v>
      </c>
      <c r="GG20" s="61" t="n">
        <v>612554.169300362</v>
      </c>
      <c r="GH20" s="61" t="n">
        <v>204572.00989961</v>
      </c>
      <c r="GI20" s="61" t="n">
        <v>167867.908386003</v>
      </c>
      <c r="GJ20" s="61" t="n">
        <v>5496.39758661386</v>
      </c>
      <c r="GK20" s="61" t="n">
        <v>210.940575725652</v>
      </c>
      <c r="GL20" s="42" t="n">
        <v>278.187248708778</v>
      </c>
      <c r="GM20" s="53" t="s">
        <v>63</v>
      </c>
      <c r="GN20" s="53"/>
      <c r="GO20" s="53"/>
      <c r="GP20" s="53"/>
      <c r="GQ20" s="53"/>
      <c r="GR20" s="53"/>
      <c r="GS20" s="53"/>
      <c r="GT20" s="60"/>
      <c r="GU20" s="66"/>
      <c r="GV20" s="55"/>
    </row>
    <row r="21" s="36" customFormat="true" ht="16.35" hidden="false" customHeight="true" outlineLevel="0" collapsed="false">
      <c r="A21" s="47"/>
      <c r="B21" s="67"/>
      <c r="C21" s="49" t="s">
        <v>64</v>
      </c>
      <c r="D21" s="49"/>
      <c r="E21" s="49"/>
      <c r="F21" s="49"/>
      <c r="G21" s="49"/>
      <c r="H21" s="49"/>
      <c r="I21" s="49"/>
      <c r="J21" s="49"/>
      <c r="K21" s="50" t="n">
        <v>485718.631450115</v>
      </c>
      <c r="L21" s="61" t="n">
        <v>284037.764228609</v>
      </c>
      <c r="M21" s="61" t="n">
        <v>98548.5882419626</v>
      </c>
      <c r="N21" s="61" t="n">
        <v>57711.5046553483</v>
      </c>
      <c r="O21" s="61" t="n">
        <v>41512.1871784984</v>
      </c>
      <c r="P21" s="61" t="n">
        <v>3036.01170452934</v>
      </c>
      <c r="Q21" s="42" t="n">
        <v>872.57544116734</v>
      </c>
      <c r="R21" s="50" t="n">
        <v>106756.494872516</v>
      </c>
      <c r="S21" s="61" t="n">
        <v>57651.5634024894</v>
      </c>
      <c r="T21" s="61" t="n">
        <v>27590.8189653097</v>
      </c>
      <c r="U21" s="61" t="n">
        <v>18977.5209432026</v>
      </c>
      <c r="V21" s="61" t="n">
        <v>2310.05920407503</v>
      </c>
      <c r="W21" s="61" t="n">
        <v>158.572650207524</v>
      </c>
      <c r="X21" s="42" t="n">
        <v>67.9597072317962</v>
      </c>
      <c r="Y21" s="53" t="s">
        <v>65</v>
      </c>
      <c r="Z21" s="53"/>
      <c r="AA21" s="53"/>
      <c r="AB21" s="53"/>
      <c r="AC21" s="53"/>
      <c r="AD21" s="53"/>
      <c r="AE21" s="53"/>
      <c r="AF21" s="53"/>
      <c r="AG21" s="60"/>
      <c r="AH21" s="55"/>
      <c r="AI21" s="47"/>
      <c r="AJ21" s="67"/>
      <c r="AK21" s="49" t="s">
        <v>64</v>
      </c>
      <c r="AL21" s="49"/>
      <c r="AM21" s="49"/>
      <c r="AN21" s="49"/>
      <c r="AO21" s="49"/>
      <c r="AP21" s="49"/>
      <c r="AQ21" s="49"/>
      <c r="AR21" s="49"/>
      <c r="AS21" s="50" t="n">
        <v>77062.4223588757</v>
      </c>
      <c r="AT21" s="61" t="n">
        <v>30924.7346717362</v>
      </c>
      <c r="AU21" s="61" t="n">
        <v>10496.174449097</v>
      </c>
      <c r="AV21" s="61" t="n">
        <v>7161.46669026249</v>
      </c>
      <c r="AW21" s="61" t="n">
        <v>26087.4603126915</v>
      </c>
      <c r="AX21" s="61" t="n">
        <v>1693.94529474139</v>
      </c>
      <c r="AY21" s="42" t="n">
        <v>698.640940347112</v>
      </c>
      <c r="AZ21" s="50" t="n">
        <v>4856.77587039443</v>
      </c>
      <c r="BA21" s="61" t="n">
        <v>3295.83432158555</v>
      </c>
      <c r="BB21" s="61" t="n">
        <v>802.552819816235</v>
      </c>
      <c r="BC21" s="61" t="n">
        <v>464.782023067484</v>
      </c>
      <c r="BD21" s="61" t="n">
        <v>268.007485960276</v>
      </c>
      <c r="BE21" s="61" t="n">
        <v>14.1945902622307</v>
      </c>
      <c r="BF21" s="42" t="n">
        <v>11.4046297026477</v>
      </c>
      <c r="BG21" s="53" t="s">
        <v>65</v>
      </c>
      <c r="BH21" s="53"/>
      <c r="BI21" s="53"/>
      <c r="BJ21" s="53"/>
      <c r="BK21" s="53"/>
      <c r="BL21" s="53"/>
      <c r="BM21" s="53"/>
      <c r="BN21" s="53"/>
      <c r="BO21" s="60"/>
      <c r="BP21" s="55"/>
      <c r="BQ21" s="47"/>
      <c r="BR21" s="67"/>
      <c r="BS21" s="49" t="s">
        <v>64</v>
      </c>
      <c r="BT21" s="49"/>
      <c r="BU21" s="49"/>
      <c r="BV21" s="49"/>
      <c r="BW21" s="49"/>
      <c r="BX21" s="49"/>
      <c r="BY21" s="49"/>
      <c r="BZ21" s="49"/>
      <c r="CA21" s="50" t="n">
        <v>39035.2665134959</v>
      </c>
      <c r="CB21" s="61" t="n">
        <v>18604.2651200696</v>
      </c>
      <c r="CC21" s="61" t="n">
        <v>10600.8739792558</v>
      </c>
      <c r="CD21" s="61" t="n">
        <v>5753.69485425857</v>
      </c>
      <c r="CE21" s="61" t="n">
        <v>3553.14443573619</v>
      </c>
      <c r="CF21" s="61" t="n">
        <v>513.236431293662</v>
      </c>
      <c r="CG21" s="42" t="n">
        <v>10.0516928820745</v>
      </c>
      <c r="CH21" s="50" t="n">
        <v>16832.2985233166</v>
      </c>
      <c r="CI21" s="61" t="n">
        <v>11739.0957617418</v>
      </c>
      <c r="CJ21" s="61" t="n">
        <v>2137.20646406075</v>
      </c>
      <c r="CK21" s="61" t="n">
        <v>1167.520778934</v>
      </c>
      <c r="CL21" s="61" t="n">
        <v>1781.96056871659</v>
      </c>
      <c r="CM21" s="61" t="n">
        <v>6.51494986340732</v>
      </c>
      <c r="CN21" s="42" t="s">
        <v>43</v>
      </c>
      <c r="CO21" s="53" t="s">
        <v>65</v>
      </c>
      <c r="CP21" s="53"/>
      <c r="CQ21" s="53"/>
      <c r="CR21" s="53"/>
      <c r="CS21" s="53"/>
      <c r="CT21" s="53"/>
      <c r="CU21" s="53"/>
      <c r="CV21" s="53"/>
      <c r="CW21" s="60"/>
      <c r="CX21" s="55"/>
      <c r="CY21" s="47"/>
      <c r="CZ21" s="67"/>
      <c r="DA21" s="49" t="s">
        <v>64</v>
      </c>
      <c r="DB21" s="49"/>
      <c r="DC21" s="49"/>
      <c r="DD21" s="49"/>
      <c r="DE21" s="49"/>
      <c r="DF21" s="49"/>
      <c r="DG21" s="49"/>
      <c r="DH21" s="49"/>
      <c r="DI21" s="50" t="n">
        <v>33043.6649857788</v>
      </c>
      <c r="DJ21" s="61" t="n">
        <v>26826.8841821658</v>
      </c>
      <c r="DK21" s="61" t="n">
        <v>2513.88073678328</v>
      </c>
      <c r="DL21" s="61" t="n">
        <v>2501.77837364244</v>
      </c>
      <c r="DM21" s="61" t="n">
        <v>1168.84784943151</v>
      </c>
      <c r="DN21" s="61" t="n">
        <v>32.2738437558051</v>
      </c>
      <c r="DO21" s="42" t="s">
        <v>43</v>
      </c>
      <c r="DP21" s="50" t="n">
        <v>10140.4090305941</v>
      </c>
      <c r="DQ21" s="61" t="n">
        <v>6469.83517980397</v>
      </c>
      <c r="DR21" s="61" t="n">
        <v>2928.47810695104</v>
      </c>
      <c r="DS21" s="61" t="n">
        <v>233.754236295089</v>
      </c>
      <c r="DT21" s="61" t="n">
        <v>433.235698448104</v>
      </c>
      <c r="DU21" s="61" t="n">
        <v>69.8512239645342</v>
      </c>
      <c r="DV21" s="42" t="n">
        <v>5.25458513133142</v>
      </c>
      <c r="DW21" s="53" t="s">
        <v>65</v>
      </c>
      <c r="DX21" s="53"/>
      <c r="DY21" s="53"/>
      <c r="DZ21" s="53"/>
      <c r="EA21" s="53"/>
      <c r="EB21" s="53"/>
      <c r="EC21" s="53"/>
      <c r="ED21" s="53"/>
      <c r="EE21" s="60"/>
      <c r="EF21" s="55"/>
      <c r="EG21" s="47"/>
      <c r="EH21" s="67"/>
      <c r="EI21" s="49" t="s">
        <v>64</v>
      </c>
      <c r="EJ21" s="49"/>
      <c r="EK21" s="49"/>
      <c r="EL21" s="49"/>
      <c r="EM21" s="49"/>
      <c r="EN21" s="49"/>
      <c r="EO21" s="49"/>
      <c r="EP21" s="49"/>
      <c r="EQ21" s="50" t="n">
        <v>8286.52390649082</v>
      </c>
      <c r="ER21" s="61" t="n">
        <v>5786.80434955105</v>
      </c>
      <c r="ES21" s="61" t="n">
        <v>2084.88125151625</v>
      </c>
      <c r="ET21" s="61" t="n">
        <v>222.998502671327</v>
      </c>
      <c r="EU21" s="61" t="n">
        <v>191.839802752185</v>
      </c>
      <c r="EV21" s="61" t="s">
        <v>43</v>
      </c>
      <c r="EW21" s="42" t="s">
        <v>43</v>
      </c>
      <c r="EX21" s="50" t="n">
        <v>51157.3836784602</v>
      </c>
      <c r="EY21" s="61" t="n">
        <v>44745.7470497361</v>
      </c>
      <c r="EZ21" s="61" t="n">
        <v>4899.40379481673</v>
      </c>
      <c r="FA21" s="61" t="n">
        <v>1452.77975264763</v>
      </c>
      <c r="FB21" s="61" t="n">
        <v>59.4530812597491</v>
      </c>
      <c r="FC21" s="61" t="s">
        <v>43</v>
      </c>
      <c r="FD21" s="42" t="s">
        <v>43</v>
      </c>
      <c r="FE21" s="53" t="s">
        <v>65</v>
      </c>
      <c r="FF21" s="53"/>
      <c r="FG21" s="53"/>
      <c r="FH21" s="53"/>
      <c r="FI21" s="53"/>
      <c r="FJ21" s="53"/>
      <c r="FK21" s="53"/>
      <c r="FL21" s="53"/>
      <c r="FM21" s="60"/>
      <c r="FN21" s="55"/>
      <c r="FO21" s="47"/>
      <c r="FP21" s="67"/>
      <c r="FQ21" s="49" t="s">
        <v>64</v>
      </c>
      <c r="FR21" s="49"/>
      <c r="FS21" s="49"/>
      <c r="FT21" s="49"/>
      <c r="FU21" s="49"/>
      <c r="FV21" s="49"/>
      <c r="FW21" s="49"/>
      <c r="FX21" s="49"/>
      <c r="FY21" s="50" t="n">
        <v>27954.8024140818</v>
      </c>
      <c r="FZ21" s="61" t="n">
        <v>15956.4081540871</v>
      </c>
      <c r="GA21" s="61" t="n">
        <v>5563.1306566891</v>
      </c>
      <c r="GB21" s="61" t="n">
        <v>2988.01358072967</v>
      </c>
      <c r="GC21" s="61" t="n">
        <v>2820.56341626281</v>
      </c>
      <c r="GD21" s="61" t="n">
        <v>547.422720440786</v>
      </c>
      <c r="GE21" s="42" t="n">
        <v>79.263885872378</v>
      </c>
      <c r="GF21" s="50" t="n">
        <v>110592.589296111</v>
      </c>
      <c r="GG21" s="61" t="n">
        <v>62036.5920356429</v>
      </c>
      <c r="GH21" s="61" t="n">
        <v>28931.1870176667</v>
      </c>
      <c r="GI21" s="61" t="n">
        <v>16787.194919637</v>
      </c>
      <c r="GJ21" s="61" t="n">
        <v>2837.61532316452</v>
      </c>
      <c r="GK21" s="61" t="s">
        <v>43</v>
      </c>
      <c r="GL21" s="42" t="s">
        <v>43</v>
      </c>
      <c r="GM21" s="53" t="s">
        <v>65</v>
      </c>
      <c r="GN21" s="53"/>
      <c r="GO21" s="53"/>
      <c r="GP21" s="53"/>
      <c r="GQ21" s="53"/>
      <c r="GR21" s="53"/>
      <c r="GS21" s="53"/>
      <c r="GT21" s="53"/>
      <c r="GU21" s="60"/>
      <c r="GV21" s="55"/>
    </row>
    <row r="22" s="36" customFormat="true" ht="16.35" hidden="false" customHeight="true" outlineLevel="0" collapsed="false">
      <c r="A22" s="47"/>
      <c r="B22" s="68" t="s">
        <v>66</v>
      </c>
      <c r="C22" s="68"/>
      <c r="D22" s="68"/>
      <c r="E22" s="68"/>
      <c r="F22" s="68"/>
      <c r="G22" s="68"/>
      <c r="H22" s="68"/>
      <c r="I22" s="68"/>
      <c r="J22" s="68"/>
      <c r="K22" s="38" t="n">
        <v>796136.21770929</v>
      </c>
      <c r="L22" s="61" t="n">
        <v>280905.417846142</v>
      </c>
      <c r="M22" s="61" t="n">
        <v>156529.87491274</v>
      </c>
      <c r="N22" s="61" t="n">
        <v>158438.909827218</v>
      </c>
      <c r="O22" s="61" t="n">
        <v>139545.699747173</v>
      </c>
      <c r="P22" s="61" t="n">
        <v>39620.9281606973</v>
      </c>
      <c r="Q22" s="42" t="n">
        <v>21095.3872153199</v>
      </c>
      <c r="R22" s="38" t="n">
        <v>33483.2366087624</v>
      </c>
      <c r="S22" s="61" t="n">
        <v>18060.029940613</v>
      </c>
      <c r="T22" s="61" t="n">
        <v>3107.18241648392</v>
      </c>
      <c r="U22" s="61" t="n">
        <v>3371.55815234178</v>
      </c>
      <c r="V22" s="61" t="n">
        <v>4934.3695280654</v>
      </c>
      <c r="W22" s="61" t="n">
        <v>3942.13686402645</v>
      </c>
      <c r="X22" s="42" t="n">
        <v>67.9597072317962</v>
      </c>
      <c r="Y22" s="69" t="s">
        <v>67</v>
      </c>
      <c r="Z22" s="69"/>
      <c r="AA22" s="69"/>
      <c r="AB22" s="69"/>
      <c r="AC22" s="69"/>
      <c r="AD22" s="69"/>
      <c r="AE22" s="69"/>
      <c r="AF22" s="69"/>
      <c r="AG22" s="69"/>
      <c r="AH22" s="55"/>
      <c r="AI22" s="47"/>
      <c r="AJ22" s="68" t="s">
        <v>66</v>
      </c>
      <c r="AK22" s="68"/>
      <c r="AL22" s="68"/>
      <c r="AM22" s="68"/>
      <c r="AN22" s="68"/>
      <c r="AO22" s="68"/>
      <c r="AP22" s="68"/>
      <c r="AQ22" s="68"/>
      <c r="AR22" s="68"/>
      <c r="AS22" s="38" t="n">
        <v>322041.69299074</v>
      </c>
      <c r="AT22" s="61" t="n">
        <v>75184.1940171676</v>
      </c>
      <c r="AU22" s="61" t="n">
        <v>55697.6123507867</v>
      </c>
      <c r="AV22" s="61" t="n">
        <v>68908.1365489043</v>
      </c>
      <c r="AW22" s="61" t="n">
        <v>83680.7195194488</v>
      </c>
      <c r="AX22" s="61" t="n">
        <v>26767.4554641414</v>
      </c>
      <c r="AY22" s="42" t="n">
        <v>11803.5750902913</v>
      </c>
      <c r="AZ22" s="38" t="n">
        <v>42499.9788402718</v>
      </c>
      <c r="BA22" s="61" t="n">
        <v>6938.70450706374</v>
      </c>
      <c r="BB22" s="61" t="n">
        <v>11146.9228606492</v>
      </c>
      <c r="BC22" s="61" t="n">
        <v>12179.8936226891</v>
      </c>
      <c r="BD22" s="61" t="n">
        <v>5680.28649813957</v>
      </c>
      <c r="BE22" s="61" t="n">
        <v>1998.84079170513</v>
      </c>
      <c r="BF22" s="42" t="n">
        <v>4555.33056002498</v>
      </c>
      <c r="BG22" s="69" t="s">
        <v>67</v>
      </c>
      <c r="BH22" s="69"/>
      <c r="BI22" s="69"/>
      <c r="BJ22" s="69"/>
      <c r="BK22" s="69"/>
      <c r="BL22" s="69"/>
      <c r="BM22" s="69"/>
      <c r="BN22" s="69"/>
      <c r="BO22" s="69"/>
      <c r="BP22" s="55"/>
      <c r="BQ22" s="47"/>
      <c r="BR22" s="68" t="s">
        <v>66</v>
      </c>
      <c r="BS22" s="68"/>
      <c r="BT22" s="68"/>
      <c r="BU22" s="68"/>
      <c r="BV22" s="68"/>
      <c r="BW22" s="68"/>
      <c r="BX22" s="68"/>
      <c r="BY22" s="68"/>
      <c r="BZ22" s="68"/>
      <c r="CA22" s="38" t="n">
        <v>73662.6794187684</v>
      </c>
      <c r="CB22" s="61" t="n">
        <v>18041.2295422457</v>
      </c>
      <c r="CC22" s="61" t="n">
        <v>20185.4346862707</v>
      </c>
      <c r="CD22" s="61" t="n">
        <v>17260.1725196319</v>
      </c>
      <c r="CE22" s="61" t="n">
        <v>15908.3237432455</v>
      </c>
      <c r="CF22" s="61" t="n">
        <v>1394.86198725995</v>
      </c>
      <c r="CG22" s="42" t="n">
        <v>872.656940114722</v>
      </c>
      <c r="CH22" s="38" t="n">
        <v>52603.4843296191</v>
      </c>
      <c r="CI22" s="61" t="n">
        <v>20349.5440491594</v>
      </c>
      <c r="CJ22" s="61" t="n">
        <v>10684.1163145887</v>
      </c>
      <c r="CK22" s="61" t="n">
        <v>7012.34546790855</v>
      </c>
      <c r="CL22" s="61" t="n">
        <v>11731.4989822037</v>
      </c>
      <c r="CM22" s="61" t="n">
        <v>2221.69706384658</v>
      </c>
      <c r="CN22" s="42" t="n">
        <v>604.282451912227</v>
      </c>
      <c r="CO22" s="69" t="s">
        <v>67</v>
      </c>
      <c r="CP22" s="69"/>
      <c r="CQ22" s="69"/>
      <c r="CR22" s="69"/>
      <c r="CS22" s="69"/>
      <c r="CT22" s="69"/>
      <c r="CU22" s="69"/>
      <c r="CV22" s="69"/>
      <c r="CW22" s="69"/>
      <c r="CX22" s="55"/>
      <c r="CY22" s="47"/>
      <c r="CZ22" s="68" t="s">
        <v>66</v>
      </c>
      <c r="DA22" s="68"/>
      <c r="DB22" s="68"/>
      <c r="DC22" s="68"/>
      <c r="DD22" s="68"/>
      <c r="DE22" s="68"/>
      <c r="DF22" s="68"/>
      <c r="DG22" s="68"/>
      <c r="DH22" s="68"/>
      <c r="DI22" s="38" t="n">
        <v>60432.7576217795</v>
      </c>
      <c r="DJ22" s="61" t="n">
        <v>40840.6448821168</v>
      </c>
      <c r="DK22" s="61" t="n">
        <v>10576.8489637151</v>
      </c>
      <c r="DL22" s="61" t="n">
        <v>8205.64672711622</v>
      </c>
      <c r="DM22" s="61" t="n">
        <v>727.232911416677</v>
      </c>
      <c r="DN22" s="61" t="n">
        <v>82.3841374147585</v>
      </c>
      <c r="DO22" s="42" t="s">
        <v>43</v>
      </c>
      <c r="DP22" s="38" t="n">
        <v>21578.0216788239</v>
      </c>
      <c r="DQ22" s="61" t="n">
        <v>7469.43001289108</v>
      </c>
      <c r="DR22" s="61" t="n">
        <v>3472.05678184115</v>
      </c>
      <c r="DS22" s="61" t="n">
        <v>4634.92978728328</v>
      </c>
      <c r="DT22" s="61" t="n">
        <v>3650.71244625125</v>
      </c>
      <c r="DU22" s="61" t="n">
        <v>1550.95844980023</v>
      </c>
      <c r="DV22" s="42" t="n">
        <v>799.934200756922</v>
      </c>
      <c r="DW22" s="69" t="s">
        <v>67</v>
      </c>
      <c r="DX22" s="69"/>
      <c r="DY22" s="69"/>
      <c r="DZ22" s="69"/>
      <c r="EA22" s="69"/>
      <c r="EB22" s="69"/>
      <c r="EC22" s="69"/>
      <c r="ED22" s="69"/>
      <c r="EE22" s="69"/>
      <c r="EF22" s="55"/>
      <c r="EG22" s="47"/>
      <c r="EH22" s="68" t="s">
        <v>66</v>
      </c>
      <c r="EI22" s="68"/>
      <c r="EJ22" s="68"/>
      <c r="EK22" s="68"/>
      <c r="EL22" s="68"/>
      <c r="EM22" s="68"/>
      <c r="EN22" s="68"/>
      <c r="EO22" s="68"/>
      <c r="EP22" s="68"/>
      <c r="EQ22" s="38" t="n">
        <v>27536.8074834626</v>
      </c>
      <c r="ER22" s="61" t="n">
        <v>9595.52599227355</v>
      </c>
      <c r="ES22" s="61" t="n">
        <v>6722.39798971278</v>
      </c>
      <c r="ET22" s="61" t="n">
        <v>8365.87332539802</v>
      </c>
      <c r="EU22" s="61" t="n">
        <v>1365.10088391767</v>
      </c>
      <c r="EV22" s="61" t="n">
        <v>910.285961803655</v>
      </c>
      <c r="EW22" s="42" t="n">
        <v>577.623330356962</v>
      </c>
      <c r="EX22" s="38" t="n">
        <v>19494.0531424889</v>
      </c>
      <c r="EY22" s="61" t="n">
        <v>8175.18044066927</v>
      </c>
      <c r="EZ22" s="61" t="n">
        <v>6278.8384595852</v>
      </c>
      <c r="FA22" s="61" t="n">
        <v>3470.16713349424</v>
      </c>
      <c r="FB22" s="61" t="n">
        <v>1184.96567041436</v>
      </c>
      <c r="FC22" s="61" t="n">
        <v>384.901438325837</v>
      </c>
      <c r="FD22" s="42" t="s">
        <v>43</v>
      </c>
      <c r="FE22" s="69" t="s">
        <v>67</v>
      </c>
      <c r="FF22" s="69"/>
      <c r="FG22" s="69"/>
      <c r="FH22" s="69"/>
      <c r="FI22" s="69"/>
      <c r="FJ22" s="69"/>
      <c r="FK22" s="69"/>
      <c r="FL22" s="69"/>
      <c r="FM22" s="69"/>
      <c r="FN22" s="55"/>
      <c r="FO22" s="47"/>
      <c r="FP22" s="68" t="s">
        <v>66</v>
      </c>
      <c r="FQ22" s="68"/>
      <c r="FR22" s="68"/>
      <c r="FS22" s="68"/>
      <c r="FT22" s="68"/>
      <c r="FU22" s="68"/>
      <c r="FV22" s="68"/>
      <c r="FW22" s="68"/>
      <c r="FX22" s="68"/>
      <c r="FY22" s="38" t="n">
        <v>42917.337378404</v>
      </c>
      <c r="FZ22" s="61" t="n">
        <v>22716.5360602171</v>
      </c>
      <c r="GA22" s="61" t="n">
        <v>7723.47605860263</v>
      </c>
      <c r="GB22" s="61" t="n">
        <v>5484.65932723744</v>
      </c>
      <c r="GC22" s="61" t="n">
        <v>5866.06250114353</v>
      </c>
      <c r="GD22" s="61" t="n">
        <v>237.596417311376</v>
      </c>
      <c r="GE22" s="42" t="n">
        <v>889.007013891988</v>
      </c>
      <c r="GF22" s="38" t="n">
        <v>99886.1682161698</v>
      </c>
      <c r="GG22" s="61" t="n">
        <v>53534.3984017247</v>
      </c>
      <c r="GH22" s="61" t="n">
        <v>20934.9880305041</v>
      </c>
      <c r="GI22" s="61" t="n">
        <v>19545.527215213</v>
      </c>
      <c r="GJ22" s="61" t="n">
        <v>4816.42706292706</v>
      </c>
      <c r="GK22" s="61" t="n">
        <v>129.80958506194</v>
      </c>
      <c r="GL22" s="42" t="n">
        <v>925.017920738968</v>
      </c>
      <c r="GM22" s="69" t="s">
        <v>67</v>
      </c>
      <c r="GN22" s="69"/>
      <c r="GO22" s="69"/>
      <c r="GP22" s="69"/>
      <c r="GQ22" s="69"/>
      <c r="GR22" s="69"/>
      <c r="GS22" s="69"/>
      <c r="GT22" s="69"/>
      <c r="GU22" s="69"/>
      <c r="GV22" s="55"/>
    </row>
    <row r="23" s="36" customFormat="true" ht="16.35" hidden="false" customHeight="true" outlineLevel="0" collapsed="false">
      <c r="A23" s="47"/>
      <c r="B23" s="48"/>
      <c r="C23" s="49" t="s">
        <v>68</v>
      </c>
      <c r="D23" s="49"/>
      <c r="E23" s="49"/>
      <c r="F23" s="49"/>
      <c r="G23" s="49"/>
      <c r="H23" s="49"/>
      <c r="I23" s="49"/>
      <c r="J23" s="49"/>
      <c r="K23" s="50" t="n">
        <v>378940.955076779</v>
      </c>
      <c r="L23" s="61" t="n">
        <v>159778.770266598</v>
      </c>
      <c r="M23" s="61" t="n">
        <v>71695.1114672488</v>
      </c>
      <c r="N23" s="61" t="n">
        <v>66271.4472006153</v>
      </c>
      <c r="O23" s="61" t="n">
        <v>52395.7027145066</v>
      </c>
      <c r="P23" s="61" t="n">
        <v>18712.146510801</v>
      </c>
      <c r="Q23" s="42" t="n">
        <v>10087.776917009</v>
      </c>
      <c r="R23" s="50" t="n">
        <v>20363.3081247012</v>
      </c>
      <c r="S23" s="61" t="n">
        <v>10882.1414863456</v>
      </c>
      <c r="T23" s="61" t="n">
        <v>1948.66519623572</v>
      </c>
      <c r="U23" s="61" t="n">
        <v>1937.92650032843</v>
      </c>
      <c r="V23" s="61" t="n">
        <v>4346.50672902259</v>
      </c>
      <c r="W23" s="61" t="n">
        <v>1180.10850553715</v>
      </c>
      <c r="X23" s="42" t="n">
        <v>67.9597072317962</v>
      </c>
      <c r="Y23" s="70" t="s">
        <v>69</v>
      </c>
      <c r="Z23" s="70"/>
      <c r="AA23" s="70"/>
      <c r="AB23" s="70"/>
      <c r="AC23" s="70"/>
      <c r="AD23" s="70"/>
      <c r="AE23" s="70"/>
      <c r="AF23" s="70"/>
      <c r="AG23" s="54"/>
      <c r="AH23" s="55"/>
      <c r="AI23" s="47"/>
      <c r="AJ23" s="48"/>
      <c r="AK23" s="49" t="s">
        <v>68</v>
      </c>
      <c r="AL23" s="49"/>
      <c r="AM23" s="49"/>
      <c r="AN23" s="49"/>
      <c r="AO23" s="49"/>
      <c r="AP23" s="49"/>
      <c r="AQ23" s="49"/>
      <c r="AR23" s="49"/>
      <c r="AS23" s="50" t="n">
        <v>99465.2244430534</v>
      </c>
      <c r="AT23" s="61" t="n">
        <v>26330.6903671428</v>
      </c>
      <c r="AU23" s="61" t="n">
        <v>18395.3335142197</v>
      </c>
      <c r="AV23" s="61" t="n">
        <v>20653.8620334916</v>
      </c>
      <c r="AW23" s="61" t="n">
        <v>16927.2247101246</v>
      </c>
      <c r="AX23" s="61" t="n">
        <v>11981.9360320186</v>
      </c>
      <c r="AY23" s="42" t="n">
        <v>5176.17778605621</v>
      </c>
      <c r="AZ23" s="50" t="n">
        <v>19310.583792092</v>
      </c>
      <c r="BA23" s="61" t="n">
        <v>3535.00734219199</v>
      </c>
      <c r="BB23" s="61" t="n">
        <v>3524.62856729496</v>
      </c>
      <c r="BC23" s="61" t="n">
        <v>5505.81659948628</v>
      </c>
      <c r="BD23" s="61" t="n">
        <v>3543.53990242362</v>
      </c>
      <c r="BE23" s="61" t="n">
        <v>1099.02331595173</v>
      </c>
      <c r="BF23" s="42" t="n">
        <v>2102.56806474347</v>
      </c>
      <c r="BG23" s="70" t="s">
        <v>69</v>
      </c>
      <c r="BH23" s="70"/>
      <c r="BI23" s="70"/>
      <c r="BJ23" s="70"/>
      <c r="BK23" s="70"/>
      <c r="BL23" s="70"/>
      <c r="BM23" s="70"/>
      <c r="BN23" s="70"/>
      <c r="BO23" s="54"/>
      <c r="BP23" s="55"/>
      <c r="BQ23" s="47"/>
      <c r="BR23" s="48"/>
      <c r="BS23" s="49" t="s">
        <v>68</v>
      </c>
      <c r="BT23" s="49"/>
      <c r="BU23" s="49"/>
      <c r="BV23" s="49"/>
      <c r="BW23" s="49"/>
      <c r="BX23" s="49"/>
      <c r="BY23" s="49"/>
      <c r="BZ23" s="49"/>
      <c r="CA23" s="50" t="n">
        <v>34452.8509680894</v>
      </c>
      <c r="CB23" s="61" t="n">
        <v>9598.04443696158</v>
      </c>
      <c r="CC23" s="61" t="n">
        <v>7877.91075793501</v>
      </c>
      <c r="CD23" s="61" t="n">
        <v>4965.55398209117</v>
      </c>
      <c r="CE23" s="61" t="n">
        <v>10443.7663912755</v>
      </c>
      <c r="CF23" s="61" t="n">
        <v>864.930495504654</v>
      </c>
      <c r="CG23" s="42" t="n">
        <v>702.64490432146</v>
      </c>
      <c r="CH23" s="50" t="n">
        <v>32620.1032019935</v>
      </c>
      <c r="CI23" s="61" t="n">
        <v>15177.7302555159</v>
      </c>
      <c r="CJ23" s="61" t="n">
        <v>5955.22073699037</v>
      </c>
      <c r="CK23" s="61" t="n">
        <v>3360.74032483471</v>
      </c>
      <c r="CL23" s="61" t="n">
        <v>6227.98511022005</v>
      </c>
      <c r="CM23" s="61" t="n">
        <v>1587.49451267338</v>
      </c>
      <c r="CN23" s="42" t="n">
        <v>310.932261759064</v>
      </c>
      <c r="CO23" s="70" t="s">
        <v>69</v>
      </c>
      <c r="CP23" s="70"/>
      <c r="CQ23" s="70"/>
      <c r="CR23" s="70"/>
      <c r="CS23" s="70"/>
      <c r="CT23" s="70"/>
      <c r="CU23" s="70"/>
      <c r="CV23" s="70"/>
      <c r="CW23" s="54"/>
      <c r="CX23" s="55"/>
      <c r="CY23" s="47"/>
      <c r="CZ23" s="48"/>
      <c r="DA23" s="49" t="s">
        <v>68</v>
      </c>
      <c r="DB23" s="49"/>
      <c r="DC23" s="49"/>
      <c r="DD23" s="49"/>
      <c r="DE23" s="49"/>
      <c r="DF23" s="49"/>
      <c r="DG23" s="49"/>
      <c r="DH23" s="49"/>
      <c r="DI23" s="50" t="n">
        <v>41098.7670736411</v>
      </c>
      <c r="DJ23" s="61" t="n">
        <v>30133.1208502152</v>
      </c>
      <c r="DK23" s="61" t="n">
        <v>5510.41723614316</v>
      </c>
      <c r="DL23" s="61" t="n">
        <v>5384.02288248122</v>
      </c>
      <c r="DM23" s="61" t="n">
        <v>11.4248763679973</v>
      </c>
      <c r="DN23" s="61" t="n">
        <v>59.7812284335793</v>
      </c>
      <c r="DO23" s="42" t="s">
        <v>43</v>
      </c>
      <c r="DP23" s="50" t="n">
        <v>15714.1523377444</v>
      </c>
      <c r="DQ23" s="61" t="n">
        <v>4844.08148070349</v>
      </c>
      <c r="DR23" s="61" t="n">
        <v>2637.83429075726</v>
      </c>
      <c r="DS23" s="61" t="n">
        <v>3860.17756775756</v>
      </c>
      <c r="DT23" s="61" t="n">
        <v>2947.2155415213</v>
      </c>
      <c r="DU23" s="61" t="n">
        <v>811.323479409426</v>
      </c>
      <c r="DV23" s="42" t="n">
        <v>613.51997759539</v>
      </c>
      <c r="DW23" s="70" t="s">
        <v>69</v>
      </c>
      <c r="DX23" s="70"/>
      <c r="DY23" s="70"/>
      <c r="DZ23" s="70"/>
      <c r="EA23" s="70"/>
      <c r="EB23" s="70"/>
      <c r="EC23" s="70"/>
      <c r="ED23" s="70"/>
      <c r="EE23" s="54"/>
      <c r="EF23" s="55"/>
      <c r="EG23" s="47"/>
      <c r="EH23" s="48"/>
      <c r="EI23" s="49" t="s">
        <v>68</v>
      </c>
      <c r="EJ23" s="49"/>
      <c r="EK23" s="49"/>
      <c r="EL23" s="49"/>
      <c r="EM23" s="49"/>
      <c r="EN23" s="49"/>
      <c r="EO23" s="49"/>
      <c r="EP23" s="49"/>
      <c r="EQ23" s="50" t="n">
        <v>15200.8650671288</v>
      </c>
      <c r="ER23" s="61" t="n">
        <v>5448.2101538233</v>
      </c>
      <c r="ES23" s="61" t="n">
        <v>4265.53646663461</v>
      </c>
      <c r="ET23" s="61" t="n">
        <v>3107.03605331391</v>
      </c>
      <c r="EU23" s="61" t="n">
        <v>1061.55782368036</v>
      </c>
      <c r="EV23" s="61" t="n">
        <v>816.211786680031</v>
      </c>
      <c r="EW23" s="42" t="n">
        <v>502.312782996609</v>
      </c>
      <c r="EX23" s="50" t="n">
        <v>11039.6722391279</v>
      </c>
      <c r="EY23" s="61" t="n">
        <v>3694.3509188713</v>
      </c>
      <c r="EZ23" s="61" t="n">
        <v>6008.85928470668</v>
      </c>
      <c r="FA23" s="61" t="n">
        <v>1336.46203554997</v>
      </c>
      <c r="FB23" s="61" t="s">
        <v>43</v>
      </c>
      <c r="FC23" s="61" t="s">
        <v>43</v>
      </c>
      <c r="FD23" s="42" t="s">
        <v>43</v>
      </c>
      <c r="FE23" s="70" t="s">
        <v>69</v>
      </c>
      <c r="FF23" s="70"/>
      <c r="FG23" s="70"/>
      <c r="FH23" s="70"/>
      <c r="FI23" s="70"/>
      <c r="FJ23" s="70"/>
      <c r="FK23" s="70"/>
      <c r="FL23" s="70"/>
      <c r="FM23" s="54"/>
      <c r="FN23" s="55"/>
      <c r="FO23" s="47"/>
      <c r="FP23" s="48"/>
      <c r="FQ23" s="49" t="s">
        <v>68</v>
      </c>
      <c r="FR23" s="49"/>
      <c r="FS23" s="49"/>
      <c r="FT23" s="49"/>
      <c r="FU23" s="49"/>
      <c r="FV23" s="49"/>
      <c r="FW23" s="49"/>
      <c r="FX23" s="49"/>
      <c r="FY23" s="50" t="n">
        <v>28395.2492988777</v>
      </c>
      <c r="FZ23" s="61" t="n">
        <v>15402.8558214196</v>
      </c>
      <c r="GA23" s="61" t="n">
        <v>5178.64829400711</v>
      </c>
      <c r="GB23" s="61" t="n">
        <v>2740.1447973832</v>
      </c>
      <c r="GC23" s="61" t="n">
        <v>4477.00878693377</v>
      </c>
      <c r="GD23" s="61" t="n">
        <v>213.979965796045</v>
      </c>
      <c r="GE23" s="42" t="n">
        <v>382.611633338007</v>
      </c>
      <c r="GF23" s="50" t="n">
        <v>61280.1785303289</v>
      </c>
      <c r="GG23" s="61" t="n">
        <v>34732.5371534071</v>
      </c>
      <c r="GH23" s="61" t="n">
        <v>10392.0571223243</v>
      </c>
      <c r="GI23" s="61" t="n">
        <v>13419.7044238972</v>
      </c>
      <c r="GJ23" s="61" t="n">
        <v>2409.47284293688</v>
      </c>
      <c r="GK23" s="61" t="n">
        <v>97.3571887964549</v>
      </c>
      <c r="GL23" s="42" t="n">
        <v>229.049798967023</v>
      </c>
      <c r="GM23" s="70" t="s">
        <v>69</v>
      </c>
      <c r="GN23" s="70"/>
      <c r="GO23" s="70"/>
      <c r="GP23" s="70"/>
      <c r="GQ23" s="70"/>
      <c r="GR23" s="70"/>
      <c r="GS23" s="70"/>
      <c r="GT23" s="70"/>
      <c r="GU23" s="54"/>
      <c r="GV23" s="55"/>
    </row>
    <row r="24" s="36" customFormat="true" ht="16.35" hidden="false" customHeight="true" outlineLevel="0" collapsed="false">
      <c r="A24" s="47"/>
      <c r="B24" s="71"/>
      <c r="C24" s="72" t="s">
        <v>70</v>
      </c>
      <c r="D24" s="72"/>
      <c r="E24" s="72"/>
      <c r="F24" s="72"/>
      <c r="G24" s="72"/>
      <c r="H24" s="72"/>
      <c r="I24" s="72"/>
      <c r="J24" s="72"/>
      <c r="K24" s="73" t="n">
        <v>417195.262632512</v>
      </c>
      <c r="L24" s="74" t="n">
        <v>121126.647579544</v>
      </c>
      <c r="M24" s="74" t="n">
        <v>84834.7634454912</v>
      </c>
      <c r="N24" s="74" t="n">
        <v>92167.4626266025</v>
      </c>
      <c r="O24" s="74" t="n">
        <v>87149.9970326669</v>
      </c>
      <c r="P24" s="74" t="n">
        <v>20908.7816498963</v>
      </c>
      <c r="Q24" s="76" t="n">
        <v>11007.6102983109</v>
      </c>
      <c r="R24" s="73" t="n">
        <v>13119.9284840611</v>
      </c>
      <c r="S24" s="74" t="n">
        <v>7177.88845426747</v>
      </c>
      <c r="T24" s="74" t="n">
        <v>1158.5172202482</v>
      </c>
      <c r="U24" s="74" t="n">
        <v>1433.63165201335</v>
      </c>
      <c r="V24" s="74" t="n">
        <v>587.862799042812</v>
      </c>
      <c r="W24" s="74" t="n">
        <v>2762.02835848931</v>
      </c>
      <c r="X24" s="76" t="s">
        <v>43</v>
      </c>
      <c r="Y24" s="77" t="s">
        <v>71</v>
      </c>
      <c r="Z24" s="77"/>
      <c r="AA24" s="77"/>
      <c r="AB24" s="77"/>
      <c r="AC24" s="77"/>
      <c r="AD24" s="77"/>
      <c r="AE24" s="77"/>
      <c r="AF24" s="77"/>
      <c r="AG24" s="78"/>
      <c r="AH24" s="55"/>
      <c r="AI24" s="47"/>
      <c r="AJ24" s="71"/>
      <c r="AK24" s="72" t="s">
        <v>70</v>
      </c>
      <c r="AL24" s="72"/>
      <c r="AM24" s="72"/>
      <c r="AN24" s="72"/>
      <c r="AO24" s="72"/>
      <c r="AP24" s="72"/>
      <c r="AQ24" s="72"/>
      <c r="AR24" s="72"/>
      <c r="AS24" s="73" t="n">
        <v>222576.468547687</v>
      </c>
      <c r="AT24" s="74" t="n">
        <v>48853.5036500248</v>
      </c>
      <c r="AU24" s="74" t="n">
        <v>37302.278836567</v>
      </c>
      <c r="AV24" s="74" t="n">
        <v>48254.2745154126</v>
      </c>
      <c r="AW24" s="74" t="n">
        <v>66753.4948093243</v>
      </c>
      <c r="AX24" s="74" t="n">
        <v>14785.5194321228</v>
      </c>
      <c r="AY24" s="76" t="n">
        <v>6627.39730423513</v>
      </c>
      <c r="AZ24" s="73" t="n">
        <v>23189.3950481797</v>
      </c>
      <c r="BA24" s="74" t="n">
        <v>3403.69716487175</v>
      </c>
      <c r="BB24" s="74" t="n">
        <v>7622.29429335428</v>
      </c>
      <c r="BC24" s="74" t="n">
        <v>6674.07702320283</v>
      </c>
      <c r="BD24" s="74" t="n">
        <v>2136.74659571595</v>
      </c>
      <c r="BE24" s="74" t="n">
        <v>899.817475753408</v>
      </c>
      <c r="BF24" s="76" t="n">
        <v>2452.76249528152</v>
      </c>
      <c r="BG24" s="77" t="s">
        <v>71</v>
      </c>
      <c r="BH24" s="77"/>
      <c r="BI24" s="77"/>
      <c r="BJ24" s="77"/>
      <c r="BK24" s="77"/>
      <c r="BL24" s="77"/>
      <c r="BM24" s="77"/>
      <c r="BN24" s="77"/>
      <c r="BO24" s="78"/>
      <c r="BP24" s="55"/>
      <c r="BQ24" s="47"/>
      <c r="BR24" s="71"/>
      <c r="BS24" s="72" t="s">
        <v>70</v>
      </c>
      <c r="BT24" s="72"/>
      <c r="BU24" s="72"/>
      <c r="BV24" s="72"/>
      <c r="BW24" s="72"/>
      <c r="BX24" s="72"/>
      <c r="BY24" s="72"/>
      <c r="BZ24" s="72"/>
      <c r="CA24" s="73" t="n">
        <v>39209.828450679</v>
      </c>
      <c r="CB24" s="74" t="n">
        <v>8443.18510528409</v>
      </c>
      <c r="CC24" s="74" t="n">
        <v>12307.5239283357</v>
      </c>
      <c r="CD24" s="74" t="n">
        <v>12294.6185375407</v>
      </c>
      <c r="CE24" s="74" t="n">
        <v>5464.55735196998</v>
      </c>
      <c r="CF24" s="74" t="n">
        <v>529.931491755292</v>
      </c>
      <c r="CG24" s="76" t="n">
        <v>170.012035793262</v>
      </c>
      <c r="CH24" s="73" t="n">
        <v>19983.3811276257</v>
      </c>
      <c r="CI24" s="74" t="n">
        <v>5171.81379364352</v>
      </c>
      <c r="CJ24" s="74" t="n">
        <v>4728.89557759831</v>
      </c>
      <c r="CK24" s="74" t="n">
        <v>3651.60514307384</v>
      </c>
      <c r="CL24" s="74" t="n">
        <v>5503.51387198363</v>
      </c>
      <c r="CM24" s="74" t="n">
        <v>634.202551173197</v>
      </c>
      <c r="CN24" s="76" t="n">
        <v>293.350190153163</v>
      </c>
      <c r="CO24" s="77" t="s">
        <v>71</v>
      </c>
      <c r="CP24" s="77"/>
      <c r="CQ24" s="77"/>
      <c r="CR24" s="77"/>
      <c r="CS24" s="77"/>
      <c r="CT24" s="77"/>
      <c r="CU24" s="77"/>
      <c r="CV24" s="77"/>
      <c r="CW24" s="78"/>
      <c r="CX24" s="55"/>
      <c r="CY24" s="47"/>
      <c r="CZ24" s="71"/>
      <c r="DA24" s="72" t="s">
        <v>70</v>
      </c>
      <c r="DB24" s="72"/>
      <c r="DC24" s="72"/>
      <c r="DD24" s="72"/>
      <c r="DE24" s="72"/>
      <c r="DF24" s="72"/>
      <c r="DG24" s="72"/>
      <c r="DH24" s="72"/>
      <c r="DI24" s="73" t="n">
        <v>19333.9905481384</v>
      </c>
      <c r="DJ24" s="74" t="n">
        <v>10707.5240319017</v>
      </c>
      <c r="DK24" s="74" t="n">
        <v>5066.4317275719</v>
      </c>
      <c r="DL24" s="74" t="n">
        <v>2821.62384463499</v>
      </c>
      <c r="DM24" s="74" t="n">
        <v>715.808035048679</v>
      </c>
      <c r="DN24" s="74" t="n">
        <v>22.6029089811792</v>
      </c>
      <c r="DO24" s="76" t="s">
        <v>43</v>
      </c>
      <c r="DP24" s="73" t="n">
        <v>5863.86934107949</v>
      </c>
      <c r="DQ24" s="74" t="n">
        <v>2625.34853218759</v>
      </c>
      <c r="DR24" s="74" t="n">
        <v>834.22249108389</v>
      </c>
      <c r="DS24" s="74" t="n">
        <v>774.752219525717</v>
      </c>
      <c r="DT24" s="74" t="n">
        <v>703.496904729953</v>
      </c>
      <c r="DU24" s="74" t="n">
        <v>739.634970390806</v>
      </c>
      <c r="DV24" s="76" t="n">
        <v>186.414223161532</v>
      </c>
      <c r="DW24" s="77" t="s">
        <v>71</v>
      </c>
      <c r="DX24" s="77"/>
      <c r="DY24" s="77"/>
      <c r="DZ24" s="77"/>
      <c r="EA24" s="77"/>
      <c r="EB24" s="77"/>
      <c r="EC24" s="77"/>
      <c r="ED24" s="77"/>
      <c r="EE24" s="78"/>
      <c r="EF24" s="55"/>
      <c r="EG24" s="47"/>
      <c r="EH24" s="71"/>
      <c r="EI24" s="72" t="s">
        <v>70</v>
      </c>
      <c r="EJ24" s="72"/>
      <c r="EK24" s="72"/>
      <c r="EL24" s="72"/>
      <c r="EM24" s="72"/>
      <c r="EN24" s="72"/>
      <c r="EO24" s="72"/>
      <c r="EP24" s="72"/>
      <c r="EQ24" s="73" t="n">
        <v>12335.9424163338</v>
      </c>
      <c r="ER24" s="74" t="n">
        <v>4147.31583845025</v>
      </c>
      <c r="ES24" s="74" t="n">
        <v>2456.86152307816</v>
      </c>
      <c r="ET24" s="74" t="n">
        <v>5258.83727208411</v>
      </c>
      <c r="EU24" s="74" t="n">
        <v>303.543060237309</v>
      </c>
      <c r="EV24" s="74" t="n">
        <v>94.0741751236232</v>
      </c>
      <c r="EW24" s="76" t="n">
        <v>75.3105473603526</v>
      </c>
      <c r="EX24" s="73" t="n">
        <v>8454.38090336097</v>
      </c>
      <c r="EY24" s="74" t="n">
        <v>4480.82952179798</v>
      </c>
      <c r="EZ24" s="74" t="n">
        <v>269.979174878524</v>
      </c>
      <c r="FA24" s="74" t="n">
        <v>2133.70509794427</v>
      </c>
      <c r="FB24" s="74" t="n">
        <v>1184.96567041436</v>
      </c>
      <c r="FC24" s="74" t="n">
        <v>384.901438325837</v>
      </c>
      <c r="FD24" s="76" t="s">
        <v>43</v>
      </c>
      <c r="FE24" s="77" t="s">
        <v>71</v>
      </c>
      <c r="FF24" s="77"/>
      <c r="FG24" s="77"/>
      <c r="FH24" s="77"/>
      <c r="FI24" s="77"/>
      <c r="FJ24" s="77"/>
      <c r="FK24" s="77"/>
      <c r="FL24" s="77"/>
      <c r="FM24" s="78"/>
      <c r="FN24" s="55"/>
      <c r="FO24" s="47"/>
      <c r="FP24" s="71"/>
      <c r="FQ24" s="72" t="s">
        <v>70</v>
      </c>
      <c r="FR24" s="72"/>
      <c r="FS24" s="72"/>
      <c r="FT24" s="72"/>
      <c r="FU24" s="72"/>
      <c r="FV24" s="72"/>
      <c r="FW24" s="72"/>
      <c r="FX24" s="72"/>
      <c r="FY24" s="73" t="n">
        <v>14522.0880795263</v>
      </c>
      <c r="FZ24" s="74" t="n">
        <v>7313.68023879747</v>
      </c>
      <c r="GA24" s="74" t="n">
        <v>2544.82776459552</v>
      </c>
      <c r="GB24" s="74" t="n">
        <v>2744.51452985424</v>
      </c>
      <c r="GC24" s="74" t="n">
        <v>1389.05371420976</v>
      </c>
      <c r="GD24" s="74" t="n">
        <v>23.6164515153309</v>
      </c>
      <c r="GE24" s="76" t="n">
        <v>506.395380553981</v>
      </c>
      <c r="GF24" s="73" t="n">
        <v>38605.9896858408</v>
      </c>
      <c r="GG24" s="74" t="n">
        <v>18801.8612483175</v>
      </c>
      <c r="GH24" s="74" t="n">
        <v>10542.9309081798</v>
      </c>
      <c r="GI24" s="74" t="n">
        <v>6125.82279131584</v>
      </c>
      <c r="GJ24" s="74" t="n">
        <v>2406.95421999018</v>
      </c>
      <c r="GK24" s="74" t="n">
        <v>32.452396265485</v>
      </c>
      <c r="GL24" s="76" t="n">
        <v>695.968121771945</v>
      </c>
      <c r="GM24" s="77" t="s">
        <v>71</v>
      </c>
      <c r="GN24" s="77"/>
      <c r="GO24" s="77"/>
      <c r="GP24" s="77"/>
      <c r="GQ24" s="77"/>
      <c r="GR24" s="77"/>
      <c r="GS24" s="77"/>
      <c r="GT24" s="77"/>
      <c r="GU24" s="78"/>
      <c r="GV24" s="55"/>
    </row>
    <row r="25" s="36" customFormat="true" ht="16.35" hidden="false" customHeight="true" outlineLevel="0" collapsed="false">
      <c r="A25" s="79" t="s">
        <v>72</v>
      </c>
      <c r="B25" s="79"/>
      <c r="C25" s="79"/>
      <c r="D25" s="79"/>
      <c r="E25" s="79"/>
      <c r="F25" s="79"/>
      <c r="G25" s="79"/>
      <c r="H25" s="79"/>
      <c r="I25" s="79"/>
      <c r="J25" s="79"/>
      <c r="K25" s="80" t="n">
        <v>14093758.155315</v>
      </c>
      <c r="L25" s="81" t="n">
        <v>6734034.42912966</v>
      </c>
      <c r="M25" s="81" t="n">
        <v>3220708.82326984</v>
      </c>
      <c r="N25" s="81" t="n">
        <v>2045668.21395476</v>
      </c>
      <c r="O25" s="81" t="n">
        <v>1628917.32562507</v>
      </c>
      <c r="P25" s="81" t="n">
        <v>332365.084189374</v>
      </c>
      <c r="Q25" s="83" t="n">
        <v>132064.279146298</v>
      </c>
      <c r="R25" s="80" t="n">
        <v>2121862.21887245</v>
      </c>
      <c r="S25" s="81" t="n">
        <v>1046277.67426979</v>
      </c>
      <c r="T25" s="81" t="n">
        <v>605197.487232928</v>
      </c>
      <c r="U25" s="81" t="n">
        <v>290870.705919304</v>
      </c>
      <c r="V25" s="81" t="n">
        <v>128973.956409153</v>
      </c>
      <c r="W25" s="81" t="n">
        <v>41184.608679032</v>
      </c>
      <c r="X25" s="83" t="n">
        <v>9357.78636224394</v>
      </c>
      <c r="Y25" s="41" t="s">
        <v>73</v>
      </c>
      <c r="Z25" s="41"/>
      <c r="AA25" s="41"/>
      <c r="AB25" s="41"/>
      <c r="AC25" s="41"/>
      <c r="AD25" s="41"/>
      <c r="AE25" s="41"/>
      <c r="AF25" s="41"/>
      <c r="AG25" s="41"/>
      <c r="AH25" s="41"/>
      <c r="AI25" s="79" t="s">
        <v>72</v>
      </c>
      <c r="AJ25" s="79"/>
      <c r="AK25" s="79"/>
      <c r="AL25" s="79"/>
      <c r="AM25" s="79"/>
      <c r="AN25" s="79"/>
      <c r="AO25" s="79"/>
      <c r="AP25" s="79"/>
      <c r="AQ25" s="79"/>
      <c r="AR25" s="79"/>
      <c r="AS25" s="80" t="n">
        <v>4020030.17924706</v>
      </c>
      <c r="AT25" s="81" t="n">
        <v>1485524.10571375</v>
      </c>
      <c r="AU25" s="81" t="n">
        <v>808263.170777787</v>
      </c>
      <c r="AV25" s="81" t="n">
        <v>609473.822483567</v>
      </c>
      <c r="AW25" s="81" t="n">
        <v>845467.360448403</v>
      </c>
      <c r="AX25" s="81" t="n">
        <v>188204.175696857</v>
      </c>
      <c r="AY25" s="83" t="n">
        <v>83097.5441266947</v>
      </c>
      <c r="AZ25" s="80" t="n">
        <v>431628.040786269</v>
      </c>
      <c r="BA25" s="81" t="n">
        <v>157882.155521566</v>
      </c>
      <c r="BB25" s="81" t="n">
        <v>123983.446644337</v>
      </c>
      <c r="BC25" s="81" t="n">
        <v>77584.2988580034</v>
      </c>
      <c r="BD25" s="81" t="n">
        <v>39263.1624256838</v>
      </c>
      <c r="BE25" s="81" t="n">
        <v>18698.4182501033</v>
      </c>
      <c r="BF25" s="83" t="n">
        <v>14216.5590865755</v>
      </c>
      <c r="BG25" s="41" t="s">
        <v>73</v>
      </c>
      <c r="BH25" s="41"/>
      <c r="BI25" s="41"/>
      <c r="BJ25" s="41"/>
      <c r="BK25" s="41"/>
      <c r="BL25" s="41"/>
      <c r="BM25" s="41"/>
      <c r="BN25" s="41"/>
      <c r="BO25" s="41"/>
      <c r="BP25" s="41"/>
      <c r="BQ25" s="79" t="s">
        <v>72</v>
      </c>
      <c r="BR25" s="79"/>
      <c r="BS25" s="79"/>
      <c r="BT25" s="79"/>
      <c r="BU25" s="79"/>
      <c r="BV25" s="79"/>
      <c r="BW25" s="79"/>
      <c r="BX25" s="79"/>
      <c r="BY25" s="79"/>
      <c r="BZ25" s="79"/>
      <c r="CA25" s="80" t="n">
        <v>1607996.93289359</v>
      </c>
      <c r="CB25" s="81" t="n">
        <v>589073.230022888</v>
      </c>
      <c r="CC25" s="81" t="n">
        <v>515721.723007676</v>
      </c>
      <c r="CD25" s="81" t="n">
        <v>200986.314286104</v>
      </c>
      <c r="CE25" s="81" t="n">
        <v>251574.796364099</v>
      </c>
      <c r="CF25" s="81" t="n">
        <v>44208.2109243039</v>
      </c>
      <c r="CG25" s="83" t="n">
        <v>6432.65828852382</v>
      </c>
      <c r="CH25" s="80" t="n">
        <v>1228611.23920607</v>
      </c>
      <c r="CI25" s="81" t="n">
        <v>519184.813625927</v>
      </c>
      <c r="CJ25" s="81" t="n">
        <v>282833.287638062</v>
      </c>
      <c r="CK25" s="81" t="n">
        <v>177404.971583602</v>
      </c>
      <c r="CL25" s="81" t="n">
        <v>226986.80040477</v>
      </c>
      <c r="CM25" s="81" t="n">
        <v>17269.0040601447</v>
      </c>
      <c r="CN25" s="83" t="n">
        <v>4932.36189356557</v>
      </c>
      <c r="CO25" s="41" t="s">
        <v>73</v>
      </c>
      <c r="CP25" s="41"/>
      <c r="CQ25" s="41"/>
      <c r="CR25" s="41"/>
      <c r="CS25" s="41"/>
      <c r="CT25" s="41"/>
      <c r="CU25" s="41"/>
      <c r="CV25" s="41"/>
      <c r="CW25" s="41"/>
      <c r="CX25" s="41"/>
      <c r="CY25" s="79" t="s">
        <v>72</v>
      </c>
      <c r="CZ25" s="79"/>
      <c r="DA25" s="79"/>
      <c r="DB25" s="79"/>
      <c r="DC25" s="79"/>
      <c r="DD25" s="79"/>
      <c r="DE25" s="79"/>
      <c r="DF25" s="79"/>
      <c r="DG25" s="79"/>
      <c r="DH25" s="79"/>
      <c r="DI25" s="80" t="n">
        <v>1329223.02890751</v>
      </c>
      <c r="DJ25" s="81" t="n">
        <v>856587.534846377</v>
      </c>
      <c r="DK25" s="81" t="n">
        <v>218447.242307422</v>
      </c>
      <c r="DL25" s="81" t="n">
        <v>238668.022441581</v>
      </c>
      <c r="DM25" s="81" t="n">
        <v>15201.077675985</v>
      </c>
      <c r="DN25" s="81" t="n">
        <v>319.151636145676</v>
      </c>
      <c r="DO25" s="83" t="s">
        <v>43</v>
      </c>
      <c r="DP25" s="80" t="n">
        <v>441889.385187348</v>
      </c>
      <c r="DQ25" s="81" t="n">
        <v>263379.01391523</v>
      </c>
      <c r="DR25" s="81" t="n">
        <v>75687.9245907151</v>
      </c>
      <c r="DS25" s="81" t="n">
        <v>41354.6368916249</v>
      </c>
      <c r="DT25" s="81" t="n">
        <v>39019.6991265248</v>
      </c>
      <c r="DU25" s="81" t="n">
        <v>14956.0369897179</v>
      </c>
      <c r="DV25" s="83" t="n">
        <v>7492.07367353622</v>
      </c>
      <c r="DW25" s="41" t="s">
        <v>73</v>
      </c>
      <c r="DX25" s="41"/>
      <c r="DY25" s="41"/>
      <c r="DZ25" s="41"/>
      <c r="EA25" s="41"/>
      <c r="EB25" s="41"/>
      <c r="EC25" s="41"/>
      <c r="ED25" s="41"/>
      <c r="EE25" s="41"/>
      <c r="EF25" s="41"/>
      <c r="EG25" s="79" t="s">
        <v>72</v>
      </c>
      <c r="EH25" s="79"/>
      <c r="EI25" s="79"/>
      <c r="EJ25" s="79"/>
      <c r="EK25" s="79"/>
      <c r="EL25" s="79"/>
      <c r="EM25" s="79"/>
      <c r="EN25" s="79"/>
      <c r="EO25" s="79"/>
      <c r="EP25" s="79"/>
      <c r="EQ25" s="80" t="n">
        <v>432670.182236179</v>
      </c>
      <c r="ER25" s="81" t="n">
        <v>254646.23511507</v>
      </c>
      <c r="ES25" s="81" t="n">
        <v>100426.118820125</v>
      </c>
      <c r="ET25" s="81" t="n">
        <v>60092.1691167875</v>
      </c>
      <c r="EU25" s="81" t="n">
        <v>13611.3286350879</v>
      </c>
      <c r="EV25" s="81" t="n">
        <v>2023.6059516375</v>
      </c>
      <c r="EW25" s="83" t="n">
        <v>1870.72459747189</v>
      </c>
      <c r="EX25" s="80" t="n">
        <v>665250.271104183</v>
      </c>
      <c r="EY25" s="81" t="n">
        <v>480579.976557993</v>
      </c>
      <c r="EZ25" s="81" t="n">
        <v>94737.9387205199</v>
      </c>
      <c r="FA25" s="81" t="n">
        <v>73012.0273281223</v>
      </c>
      <c r="FB25" s="81" t="n">
        <v>15930.8461780414</v>
      </c>
      <c r="FC25" s="81" t="n">
        <v>989.48231950631</v>
      </c>
      <c r="FD25" s="83" t="s">
        <v>43</v>
      </c>
      <c r="FE25" s="41" t="s">
        <v>73</v>
      </c>
      <c r="FF25" s="41"/>
      <c r="FG25" s="41"/>
      <c r="FH25" s="41"/>
      <c r="FI25" s="41"/>
      <c r="FJ25" s="41"/>
      <c r="FK25" s="41"/>
      <c r="FL25" s="41"/>
      <c r="FM25" s="41"/>
      <c r="FN25" s="41"/>
      <c r="FO25" s="79" t="s">
        <v>72</v>
      </c>
      <c r="FP25" s="79"/>
      <c r="FQ25" s="79"/>
      <c r="FR25" s="79"/>
      <c r="FS25" s="79"/>
      <c r="FT25" s="79"/>
      <c r="FU25" s="79"/>
      <c r="FV25" s="79"/>
      <c r="FW25" s="79"/>
      <c r="FX25" s="79"/>
      <c r="FY25" s="80" t="n">
        <v>415543.648191629</v>
      </c>
      <c r="FZ25" s="81" t="n">
        <v>257691.339082589</v>
      </c>
      <c r="GA25" s="81" t="n">
        <v>71005.5697056931</v>
      </c>
      <c r="GB25" s="81" t="n">
        <v>52780.6396905815</v>
      </c>
      <c r="GC25" s="81" t="n">
        <v>27329.1770135722</v>
      </c>
      <c r="GD25" s="81" t="n">
        <v>4193.27445198158</v>
      </c>
      <c r="GE25" s="83" t="n">
        <v>2543.64824721159</v>
      </c>
      <c r="GF25" s="80" t="n">
        <v>1399053.02868271</v>
      </c>
      <c r="GG25" s="81" t="n">
        <v>823208.350458482</v>
      </c>
      <c r="GH25" s="81" t="n">
        <v>324404.913824577</v>
      </c>
      <c r="GI25" s="81" t="n">
        <v>223440.605355481</v>
      </c>
      <c r="GJ25" s="81" t="n">
        <v>25559.1209437485</v>
      </c>
      <c r="GK25" s="81" t="n">
        <v>319.115229943935</v>
      </c>
      <c r="GL25" s="83" t="n">
        <v>2120.92287047524</v>
      </c>
      <c r="GM25" s="41" t="s">
        <v>73</v>
      </c>
      <c r="GN25" s="41"/>
      <c r="GO25" s="41"/>
      <c r="GP25" s="41"/>
      <c r="GQ25" s="41"/>
      <c r="GR25" s="41"/>
      <c r="GS25" s="41"/>
      <c r="GT25" s="41"/>
      <c r="GU25" s="41"/>
      <c r="GV25" s="41"/>
    </row>
    <row r="26" s="36" customFormat="true" ht="16.35" hidden="false" customHeight="true" outlineLevel="0" collapsed="false">
      <c r="A26" s="47"/>
      <c r="B26" s="44" t="s">
        <v>45</v>
      </c>
      <c r="C26" s="44"/>
      <c r="D26" s="44"/>
      <c r="E26" s="44"/>
      <c r="F26" s="44"/>
      <c r="G26" s="44"/>
      <c r="H26" s="44"/>
      <c r="I26" s="44"/>
      <c r="J26" s="44"/>
      <c r="K26" s="38" t="n">
        <v>13579879.6711705</v>
      </c>
      <c r="L26" s="61" t="n">
        <v>6559119.59932169</v>
      </c>
      <c r="M26" s="61" t="n">
        <v>3117698.08402425</v>
      </c>
      <c r="N26" s="61" t="n">
        <v>1944671.82448568</v>
      </c>
      <c r="O26" s="61" t="n">
        <v>1537924.81711572</v>
      </c>
      <c r="P26" s="61" t="n">
        <v>303586.489297941</v>
      </c>
      <c r="Q26" s="42" t="n">
        <v>116878.856925215</v>
      </c>
      <c r="R26" s="38" t="n">
        <v>2093503.60327887</v>
      </c>
      <c r="S26" s="61" t="n">
        <v>1030740.48498283</v>
      </c>
      <c r="T26" s="61" t="n">
        <v>602712.910566983</v>
      </c>
      <c r="U26" s="61" t="n">
        <v>288167.285963018</v>
      </c>
      <c r="V26" s="61" t="n">
        <v>124799.198572247</v>
      </c>
      <c r="W26" s="61" t="n">
        <v>37793.8965387838</v>
      </c>
      <c r="X26" s="42" t="n">
        <v>9289.82665501215</v>
      </c>
      <c r="Y26" s="45" t="s">
        <v>46</v>
      </c>
      <c r="Z26" s="45"/>
      <c r="AA26" s="45"/>
      <c r="AB26" s="45"/>
      <c r="AC26" s="45"/>
      <c r="AD26" s="45"/>
      <c r="AE26" s="45"/>
      <c r="AF26" s="45"/>
      <c r="AG26" s="45"/>
      <c r="AH26" s="46"/>
      <c r="AI26" s="47"/>
      <c r="AJ26" s="44" t="s">
        <v>45</v>
      </c>
      <c r="AK26" s="44"/>
      <c r="AL26" s="44"/>
      <c r="AM26" s="44"/>
      <c r="AN26" s="44"/>
      <c r="AO26" s="44"/>
      <c r="AP26" s="44"/>
      <c r="AQ26" s="44"/>
      <c r="AR26" s="44"/>
      <c r="AS26" s="38" t="n">
        <v>3810194.304354</v>
      </c>
      <c r="AT26" s="61" t="n">
        <v>1437948.46881734</v>
      </c>
      <c r="AU26" s="61" t="n">
        <v>769642.556893795</v>
      </c>
      <c r="AV26" s="61" t="n">
        <v>566179.538482853</v>
      </c>
      <c r="AW26" s="61" t="n">
        <v>794183.94951588</v>
      </c>
      <c r="AX26" s="61" t="n">
        <v>168289.263075089</v>
      </c>
      <c r="AY26" s="42" t="n">
        <v>73950.5275690416</v>
      </c>
      <c r="AZ26" s="38" t="n">
        <v>402722.564226802</v>
      </c>
      <c r="BA26" s="61" t="n">
        <v>152733.877141027</v>
      </c>
      <c r="BB26" s="61" t="n">
        <v>116779.131878753</v>
      </c>
      <c r="BC26" s="61" t="n">
        <v>68832.7838031107</v>
      </c>
      <c r="BD26" s="61" t="n">
        <v>35436.7742667772</v>
      </c>
      <c r="BE26" s="61" t="n">
        <v>17413.3513275138</v>
      </c>
      <c r="BF26" s="42" t="n">
        <v>11526.6458096199</v>
      </c>
      <c r="BG26" s="45" t="s">
        <v>46</v>
      </c>
      <c r="BH26" s="45"/>
      <c r="BI26" s="45"/>
      <c r="BJ26" s="45"/>
      <c r="BK26" s="45"/>
      <c r="BL26" s="45"/>
      <c r="BM26" s="45"/>
      <c r="BN26" s="45"/>
      <c r="BO26" s="45"/>
      <c r="BP26" s="46"/>
      <c r="BQ26" s="47"/>
      <c r="BR26" s="44" t="s">
        <v>45</v>
      </c>
      <c r="BS26" s="44"/>
      <c r="BT26" s="44"/>
      <c r="BU26" s="44"/>
      <c r="BV26" s="44"/>
      <c r="BW26" s="44"/>
      <c r="BX26" s="44"/>
      <c r="BY26" s="44"/>
      <c r="BZ26" s="44"/>
      <c r="CA26" s="38" t="n">
        <v>1551824.65859789</v>
      </c>
      <c r="CB26" s="61" t="n">
        <v>575150.557456245</v>
      </c>
      <c r="CC26" s="61" t="n">
        <v>500371.663553032</v>
      </c>
      <c r="CD26" s="61" t="n">
        <v>189121.386666231</v>
      </c>
      <c r="CE26" s="61" t="n">
        <v>238251.512704765</v>
      </c>
      <c r="CF26" s="61" t="n">
        <v>43212.0721450262</v>
      </c>
      <c r="CG26" s="42" t="n">
        <v>5717.46607259212</v>
      </c>
      <c r="CH26" s="38" t="n">
        <v>1193953.83467495</v>
      </c>
      <c r="CI26" s="61" t="n">
        <v>504477.422374122</v>
      </c>
      <c r="CJ26" s="61" t="n">
        <v>276001.439057187</v>
      </c>
      <c r="CK26" s="61" t="n">
        <v>173169.610114764</v>
      </c>
      <c r="CL26" s="61" t="n">
        <v>219954.345352579</v>
      </c>
      <c r="CM26" s="61" t="n">
        <v>15755.1507807907</v>
      </c>
      <c r="CN26" s="42" t="n">
        <v>4595.86699550986</v>
      </c>
      <c r="CO26" s="45" t="s">
        <v>46</v>
      </c>
      <c r="CP26" s="45"/>
      <c r="CQ26" s="45"/>
      <c r="CR26" s="45"/>
      <c r="CS26" s="45"/>
      <c r="CT26" s="45"/>
      <c r="CU26" s="45"/>
      <c r="CV26" s="45"/>
      <c r="CW26" s="45"/>
      <c r="CX26" s="46"/>
      <c r="CY26" s="47"/>
      <c r="CZ26" s="44" t="s">
        <v>45</v>
      </c>
      <c r="DA26" s="44"/>
      <c r="DB26" s="44"/>
      <c r="DC26" s="44"/>
      <c r="DD26" s="44"/>
      <c r="DE26" s="44"/>
      <c r="DF26" s="44"/>
      <c r="DG26" s="44"/>
      <c r="DH26" s="44"/>
      <c r="DI26" s="38" t="n">
        <v>1306176.00438697</v>
      </c>
      <c r="DJ26" s="61" t="n">
        <v>844299.61118323</v>
      </c>
      <c r="DK26" s="61" t="n">
        <v>212843.941374684</v>
      </c>
      <c r="DL26" s="61" t="n">
        <v>233572.779595448</v>
      </c>
      <c r="DM26" s="61" t="n">
        <v>15192.509018709</v>
      </c>
      <c r="DN26" s="61" t="n">
        <v>267.163214900373</v>
      </c>
      <c r="DO26" s="42" t="s">
        <v>43</v>
      </c>
      <c r="DP26" s="38" t="n">
        <v>426964.276381999</v>
      </c>
      <c r="DQ26" s="61" t="n">
        <v>258594.81717403</v>
      </c>
      <c r="DR26" s="61" t="n">
        <v>73233.5936804952</v>
      </c>
      <c r="DS26" s="61" t="n">
        <v>37711.878637717</v>
      </c>
      <c r="DT26" s="61" t="n">
        <v>36399.4301989774</v>
      </c>
      <c r="DU26" s="61" t="n">
        <v>14085.5794860907</v>
      </c>
      <c r="DV26" s="42" t="n">
        <v>6938.97720468847</v>
      </c>
      <c r="DW26" s="45" t="s">
        <v>46</v>
      </c>
      <c r="DX26" s="45"/>
      <c r="DY26" s="45"/>
      <c r="DZ26" s="45"/>
      <c r="EA26" s="45"/>
      <c r="EB26" s="45"/>
      <c r="EC26" s="45"/>
      <c r="ED26" s="45"/>
      <c r="EE26" s="45"/>
      <c r="EF26" s="46"/>
      <c r="EG26" s="47"/>
      <c r="EH26" s="44" t="s">
        <v>45</v>
      </c>
      <c r="EI26" s="44"/>
      <c r="EJ26" s="44"/>
      <c r="EK26" s="44"/>
      <c r="EL26" s="44"/>
      <c r="EM26" s="44"/>
      <c r="EN26" s="44"/>
      <c r="EO26" s="44"/>
      <c r="EP26" s="44"/>
      <c r="EQ26" s="38" t="n">
        <v>415689.742611042</v>
      </c>
      <c r="ER26" s="61" t="n">
        <v>248484.369602594</v>
      </c>
      <c r="ES26" s="61" t="n">
        <v>95877.1195719698</v>
      </c>
      <c r="ET26" s="61" t="n">
        <v>55759.2292904184</v>
      </c>
      <c r="EU26" s="61" t="n">
        <v>12660.5917156619</v>
      </c>
      <c r="EV26" s="61" t="n">
        <v>1543.86729440443</v>
      </c>
      <c r="EW26" s="42" t="n">
        <v>1364.56513599331</v>
      </c>
      <c r="EX26" s="38" t="n">
        <v>656165.819360574</v>
      </c>
      <c r="EY26" s="61" t="n">
        <v>476712.999394722</v>
      </c>
      <c r="EZ26" s="61" t="n">
        <v>91806.5322351829</v>
      </c>
      <c r="FA26" s="61" t="n">
        <v>71338.8578672811</v>
      </c>
      <c r="FB26" s="61" t="n">
        <v>15394.9278315466</v>
      </c>
      <c r="FC26" s="61" t="n">
        <v>912.502031841142</v>
      </c>
      <c r="FD26" s="42" t="s">
        <v>43</v>
      </c>
      <c r="FE26" s="45" t="s">
        <v>46</v>
      </c>
      <c r="FF26" s="45"/>
      <c r="FG26" s="45"/>
      <c r="FH26" s="45"/>
      <c r="FI26" s="45"/>
      <c r="FJ26" s="45"/>
      <c r="FK26" s="45"/>
      <c r="FL26" s="45"/>
      <c r="FM26" s="45"/>
      <c r="FN26" s="46"/>
      <c r="FO26" s="47"/>
      <c r="FP26" s="44" t="s">
        <v>45</v>
      </c>
      <c r="FQ26" s="44"/>
      <c r="FR26" s="44"/>
      <c r="FS26" s="44"/>
      <c r="FT26" s="44"/>
      <c r="FU26" s="44"/>
      <c r="FV26" s="44"/>
      <c r="FW26" s="44"/>
      <c r="FX26" s="44"/>
      <c r="FY26" s="38" t="n">
        <v>393774.024483329</v>
      </c>
      <c r="FZ26" s="61" t="n">
        <v>246754.936647231</v>
      </c>
      <c r="GA26" s="61" t="n">
        <v>66744.8922909043</v>
      </c>
      <c r="GB26" s="61" t="n">
        <v>49977.6743903764</v>
      </c>
      <c r="GC26" s="61" t="n">
        <v>24031.9684600453</v>
      </c>
      <c r="GD26" s="61" t="n">
        <v>4064.84169879836</v>
      </c>
      <c r="GE26" s="42" t="n">
        <v>2199.71099597349</v>
      </c>
      <c r="GF26" s="38" t="n">
        <v>1328910.83881406</v>
      </c>
      <c r="GG26" s="61" t="n">
        <v>783222.05454832</v>
      </c>
      <c r="GH26" s="61" t="n">
        <v>311684.302921262</v>
      </c>
      <c r="GI26" s="61" t="n">
        <v>210840.79967446</v>
      </c>
      <c r="GJ26" s="61" t="n">
        <v>21619.6094785314</v>
      </c>
      <c r="GK26" s="61" t="n">
        <v>248.801704702051</v>
      </c>
      <c r="GL26" s="42" t="n">
        <v>1295.27048678435</v>
      </c>
      <c r="GM26" s="45" t="s">
        <v>46</v>
      </c>
      <c r="GN26" s="45"/>
      <c r="GO26" s="45"/>
      <c r="GP26" s="45"/>
      <c r="GQ26" s="45"/>
      <c r="GR26" s="45"/>
      <c r="GS26" s="45"/>
      <c r="GT26" s="45"/>
      <c r="GU26" s="45"/>
      <c r="GV26" s="46"/>
    </row>
    <row r="27" s="36" customFormat="true" ht="16.35" hidden="false" customHeight="true" outlineLevel="0" collapsed="false">
      <c r="A27" s="47"/>
      <c r="B27" s="48"/>
      <c r="C27" s="49" t="s">
        <v>47</v>
      </c>
      <c r="D27" s="49"/>
      <c r="E27" s="49"/>
      <c r="F27" s="49"/>
      <c r="G27" s="49"/>
      <c r="H27" s="49"/>
      <c r="I27" s="49"/>
      <c r="J27" s="49"/>
      <c r="K27" s="50" t="s">
        <v>48</v>
      </c>
      <c r="L27" s="51" t="s">
        <v>48</v>
      </c>
      <c r="M27" s="51" t="s">
        <v>48</v>
      </c>
      <c r="N27" s="51" t="s">
        <v>48</v>
      </c>
      <c r="O27" s="51" t="s">
        <v>48</v>
      </c>
      <c r="P27" s="51" t="s">
        <v>48</v>
      </c>
      <c r="Q27" s="52" t="s">
        <v>48</v>
      </c>
      <c r="R27" s="50" t="s">
        <v>48</v>
      </c>
      <c r="S27" s="51" t="s">
        <v>48</v>
      </c>
      <c r="T27" s="51" t="s">
        <v>48</v>
      </c>
      <c r="U27" s="51" t="s">
        <v>48</v>
      </c>
      <c r="V27" s="51" t="s">
        <v>48</v>
      </c>
      <c r="W27" s="51" t="s">
        <v>48</v>
      </c>
      <c r="X27" s="52" t="s">
        <v>48</v>
      </c>
      <c r="Y27" s="53" t="s">
        <v>49</v>
      </c>
      <c r="Z27" s="53"/>
      <c r="AA27" s="53"/>
      <c r="AB27" s="53"/>
      <c r="AC27" s="53"/>
      <c r="AD27" s="53"/>
      <c r="AE27" s="53"/>
      <c r="AF27" s="53"/>
      <c r="AG27" s="54"/>
      <c r="AH27" s="55"/>
      <c r="AI27" s="47"/>
      <c r="AJ27" s="48"/>
      <c r="AK27" s="49" t="s">
        <v>47</v>
      </c>
      <c r="AL27" s="49"/>
      <c r="AM27" s="49"/>
      <c r="AN27" s="49"/>
      <c r="AO27" s="49"/>
      <c r="AP27" s="49"/>
      <c r="AQ27" s="49"/>
      <c r="AR27" s="49"/>
      <c r="AS27" s="50" t="s">
        <v>48</v>
      </c>
      <c r="AT27" s="51" t="s">
        <v>48</v>
      </c>
      <c r="AU27" s="51" t="s">
        <v>48</v>
      </c>
      <c r="AV27" s="51" t="s">
        <v>48</v>
      </c>
      <c r="AW27" s="51" t="s">
        <v>48</v>
      </c>
      <c r="AX27" s="51" t="s">
        <v>48</v>
      </c>
      <c r="AY27" s="52" t="s">
        <v>48</v>
      </c>
      <c r="AZ27" s="50" t="s">
        <v>48</v>
      </c>
      <c r="BA27" s="51" t="s">
        <v>48</v>
      </c>
      <c r="BB27" s="51" t="s">
        <v>48</v>
      </c>
      <c r="BC27" s="51" t="s">
        <v>48</v>
      </c>
      <c r="BD27" s="51" t="s">
        <v>48</v>
      </c>
      <c r="BE27" s="51" t="s">
        <v>48</v>
      </c>
      <c r="BF27" s="52" t="s">
        <v>48</v>
      </c>
      <c r="BG27" s="53" t="s">
        <v>49</v>
      </c>
      <c r="BH27" s="53"/>
      <c r="BI27" s="53"/>
      <c r="BJ27" s="53"/>
      <c r="BK27" s="53"/>
      <c r="BL27" s="53"/>
      <c r="BM27" s="53"/>
      <c r="BN27" s="53"/>
      <c r="BO27" s="54"/>
      <c r="BP27" s="55"/>
      <c r="BQ27" s="47"/>
      <c r="BR27" s="48"/>
      <c r="BS27" s="49" t="s">
        <v>47</v>
      </c>
      <c r="BT27" s="49"/>
      <c r="BU27" s="49"/>
      <c r="BV27" s="49"/>
      <c r="BW27" s="49"/>
      <c r="BX27" s="49"/>
      <c r="BY27" s="49"/>
      <c r="BZ27" s="49"/>
      <c r="CA27" s="50" t="s">
        <v>48</v>
      </c>
      <c r="CB27" s="51" t="s">
        <v>48</v>
      </c>
      <c r="CC27" s="51" t="s">
        <v>48</v>
      </c>
      <c r="CD27" s="51" t="s">
        <v>48</v>
      </c>
      <c r="CE27" s="51" t="s">
        <v>48</v>
      </c>
      <c r="CF27" s="51" t="s">
        <v>48</v>
      </c>
      <c r="CG27" s="52" t="s">
        <v>48</v>
      </c>
      <c r="CH27" s="50" t="s">
        <v>48</v>
      </c>
      <c r="CI27" s="51" t="s">
        <v>48</v>
      </c>
      <c r="CJ27" s="51" t="s">
        <v>48</v>
      </c>
      <c r="CK27" s="51" t="s">
        <v>48</v>
      </c>
      <c r="CL27" s="51" t="s">
        <v>48</v>
      </c>
      <c r="CM27" s="51" t="s">
        <v>48</v>
      </c>
      <c r="CN27" s="52" t="s">
        <v>48</v>
      </c>
      <c r="CO27" s="53" t="s">
        <v>49</v>
      </c>
      <c r="CP27" s="53"/>
      <c r="CQ27" s="53"/>
      <c r="CR27" s="53"/>
      <c r="CS27" s="53"/>
      <c r="CT27" s="53"/>
      <c r="CU27" s="53"/>
      <c r="CV27" s="53"/>
      <c r="CW27" s="54"/>
      <c r="CX27" s="55"/>
      <c r="CY27" s="47"/>
      <c r="CZ27" s="48"/>
      <c r="DA27" s="49" t="s">
        <v>47</v>
      </c>
      <c r="DB27" s="49"/>
      <c r="DC27" s="49"/>
      <c r="DD27" s="49"/>
      <c r="DE27" s="49"/>
      <c r="DF27" s="49"/>
      <c r="DG27" s="49"/>
      <c r="DH27" s="49"/>
      <c r="DI27" s="50" t="s">
        <v>48</v>
      </c>
      <c r="DJ27" s="51" t="s">
        <v>48</v>
      </c>
      <c r="DK27" s="51" t="s">
        <v>48</v>
      </c>
      <c r="DL27" s="51" t="s">
        <v>48</v>
      </c>
      <c r="DM27" s="51" t="s">
        <v>48</v>
      </c>
      <c r="DN27" s="51" t="s">
        <v>48</v>
      </c>
      <c r="DO27" s="52" t="s">
        <v>48</v>
      </c>
      <c r="DP27" s="50" t="s">
        <v>48</v>
      </c>
      <c r="DQ27" s="51" t="s">
        <v>48</v>
      </c>
      <c r="DR27" s="51" t="s">
        <v>48</v>
      </c>
      <c r="DS27" s="51" t="s">
        <v>48</v>
      </c>
      <c r="DT27" s="51" t="s">
        <v>48</v>
      </c>
      <c r="DU27" s="51" t="s">
        <v>48</v>
      </c>
      <c r="DV27" s="52" t="s">
        <v>48</v>
      </c>
      <c r="DW27" s="53" t="s">
        <v>49</v>
      </c>
      <c r="DX27" s="53"/>
      <c r="DY27" s="53"/>
      <c r="DZ27" s="53"/>
      <c r="EA27" s="53"/>
      <c r="EB27" s="53"/>
      <c r="EC27" s="53"/>
      <c r="ED27" s="53"/>
      <c r="EE27" s="54"/>
      <c r="EF27" s="55"/>
      <c r="EG27" s="47"/>
      <c r="EH27" s="48"/>
      <c r="EI27" s="49" t="s">
        <v>47</v>
      </c>
      <c r="EJ27" s="49"/>
      <c r="EK27" s="49"/>
      <c r="EL27" s="49"/>
      <c r="EM27" s="49"/>
      <c r="EN27" s="49"/>
      <c r="EO27" s="49"/>
      <c r="EP27" s="49"/>
      <c r="EQ27" s="50" t="s">
        <v>48</v>
      </c>
      <c r="ER27" s="51" t="s">
        <v>48</v>
      </c>
      <c r="ES27" s="51" t="s">
        <v>48</v>
      </c>
      <c r="ET27" s="51" t="s">
        <v>48</v>
      </c>
      <c r="EU27" s="51" t="s">
        <v>48</v>
      </c>
      <c r="EV27" s="51" t="s">
        <v>48</v>
      </c>
      <c r="EW27" s="52" t="s">
        <v>48</v>
      </c>
      <c r="EX27" s="50" t="s">
        <v>48</v>
      </c>
      <c r="EY27" s="51" t="s">
        <v>48</v>
      </c>
      <c r="EZ27" s="51" t="s">
        <v>48</v>
      </c>
      <c r="FA27" s="51" t="s">
        <v>48</v>
      </c>
      <c r="FB27" s="51" t="s">
        <v>48</v>
      </c>
      <c r="FC27" s="51" t="s">
        <v>48</v>
      </c>
      <c r="FD27" s="52" t="s">
        <v>48</v>
      </c>
      <c r="FE27" s="53" t="s">
        <v>49</v>
      </c>
      <c r="FF27" s="53"/>
      <c r="FG27" s="53"/>
      <c r="FH27" s="53"/>
      <c r="FI27" s="53"/>
      <c r="FJ27" s="53"/>
      <c r="FK27" s="53"/>
      <c r="FL27" s="53"/>
      <c r="FM27" s="54"/>
      <c r="FN27" s="55"/>
      <c r="FO27" s="47"/>
      <c r="FP27" s="48"/>
      <c r="FQ27" s="49" t="s">
        <v>47</v>
      </c>
      <c r="FR27" s="49"/>
      <c r="FS27" s="49"/>
      <c r="FT27" s="49"/>
      <c r="FU27" s="49"/>
      <c r="FV27" s="49"/>
      <c r="FW27" s="49"/>
      <c r="FX27" s="49"/>
      <c r="FY27" s="50" t="s">
        <v>48</v>
      </c>
      <c r="FZ27" s="51" t="s">
        <v>48</v>
      </c>
      <c r="GA27" s="51" t="s">
        <v>48</v>
      </c>
      <c r="GB27" s="51" t="s">
        <v>48</v>
      </c>
      <c r="GC27" s="51" t="s">
        <v>48</v>
      </c>
      <c r="GD27" s="51" t="s">
        <v>48</v>
      </c>
      <c r="GE27" s="52" t="s">
        <v>48</v>
      </c>
      <c r="GF27" s="50" t="s">
        <v>48</v>
      </c>
      <c r="GG27" s="51" t="s">
        <v>48</v>
      </c>
      <c r="GH27" s="51" t="s">
        <v>48</v>
      </c>
      <c r="GI27" s="51" t="s">
        <v>48</v>
      </c>
      <c r="GJ27" s="51" t="s">
        <v>48</v>
      </c>
      <c r="GK27" s="51" t="s">
        <v>48</v>
      </c>
      <c r="GL27" s="52" t="s">
        <v>48</v>
      </c>
      <c r="GM27" s="53" t="s">
        <v>49</v>
      </c>
      <c r="GN27" s="53"/>
      <c r="GO27" s="53"/>
      <c r="GP27" s="53"/>
      <c r="GQ27" s="53"/>
      <c r="GR27" s="53"/>
      <c r="GS27" s="53"/>
      <c r="GT27" s="53"/>
      <c r="GU27" s="54"/>
      <c r="GV27" s="55"/>
    </row>
    <row r="28" s="36" customFormat="true" ht="16.35" hidden="false" customHeight="true" outlineLevel="0" collapsed="false">
      <c r="A28" s="47"/>
      <c r="B28" s="48"/>
      <c r="C28" s="49" t="s">
        <v>50</v>
      </c>
      <c r="D28" s="49"/>
      <c r="E28" s="49"/>
      <c r="F28" s="49"/>
      <c r="G28" s="49"/>
      <c r="H28" s="49"/>
      <c r="I28" s="49"/>
      <c r="J28" s="49"/>
      <c r="K28" s="50" t="s">
        <v>48</v>
      </c>
      <c r="L28" s="51" t="s">
        <v>48</v>
      </c>
      <c r="M28" s="51" t="s">
        <v>48</v>
      </c>
      <c r="N28" s="51" t="s">
        <v>48</v>
      </c>
      <c r="O28" s="51" t="s">
        <v>48</v>
      </c>
      <c r="P28" s="51" t="s">
        <v>48</v>
      </c>
      <c r="Q28" s="52" t="s">
        <v>48</v>
      </c>
      <c r="R28" s="50" t="s">
        <v>48</v>
      </c>
      <c r="S28" s="51" t="s">
        <v>48</v>
      </c>
      <c r="T28" s="51" t="s">
        <v>48</v>
      </c>
      <c r="U28" s="51" t="s">
        <v>48</v>
      </c>
      <c r="V28" s="51" t="s">
        <v>48</v>
      </c>
      <c r="W28" s="51" t="s">
        <v>48</v>
      </c>
      <c r="X28" s="52" t="s">
        <v>48</v>
      </c>
      <c r="Y28" s="53" t="s">
        <v>51</v>
      </c>
      <c r="Z28" s="53"/>
      <c r="AA28" s="53"/>
      <c r="AB28" s="53"/>
      <c r="AC28" s="53"/>
      <c r="AD28" s="53"/>
      <c r="AE28" s="53"/>
      <c r="AF28" s="53"/>
      <c r="AG28" s="54"/>
      <c r="AH28" s="55"/>
      <c r="AI28" s="47"/>
      <c r="AJ28" s="48"/>
      <c r="AK28" s="49" t="s">
        <v>50</v>
      </c>
      <c r="AL28" s="49"/>
      <c r="AM28" s="49"/>
      <c r="AN28" s="49"/>
      <c r="AO28" s="49"/>
      <c r="AP28" s="49"/>
      <c r="AQ28" s="49"/>
      <c r="AR28" s="49"/>
      <c r="AS28" s="50" t="s">
        <v>48</v>
      </c>
      <c r="AT28" s="51" t="s">
        <v>48</v>
      </c>
      <c r="AU28" s="51" t="s">
        <v>48</v>
      </c>
      <c r="AV28" s="51" t="s">
        <v>48</v>
      </c>
      <c r="AW28" s="51" t="s">
        <v>48</v>
      </c>
      <c r="AX28" s="51" t="s">
        <v>48</v>
      </c>
      <c r="AY28" s="52" t="s">
        <v>48</v>
      </c>
      <c r="AZ28" s="50" t="s">
        <v>48</v>
      </c>
      <c r="BA28" s="51" t="s">
        <v>48</v>
      </c>
      <c r="BB28" s="51" t="s">
        <v>48</v>
      </c>
      <c r="BC28" s="51" t="s">
        <v>48</v>
      </c>
      <c r="BD28" s="51" t="s">
        <v>48</v>
      </c>
      <c r="BE28" s="51" t="s">
        <v>48</v>
      </c>
      <c r="BF28" s="52" t="s">
        <v>48</v>
      </c>
      <c r="BG28" s="53" t="s">
        <v>51</v>
      </c>
      <c r="BH28" s="53"/>
      <c r="BI28" s="53"/>
      <c r="BJ28" s="53"/>
      <c r="BK28" s="53"/>
      <c r="BL28" s="53"/>
      <c r="BM28" s="53"/>
      <c r="BN28" s="53"/>
      <c r="BO28" s="54"/>
      <c r="BP28" s="55"/>
      <c r="BQ28" s="47"/>
      <c r="BR28" s="48"/>
      <c r="BS28" s="49" t="s">
        <v>50</v>
      </c>
      <c r="BT28" s="49"/>
      <c r="BU28" s="49"/>
      <c r="BV28" s="49"/>
      <c r="BW28" s="49"/>
      <c r="BX28" s="49"/>
      <c r="BY28" s="49"/>
      <c r="BZ28" s="49"/>
      <c r="CA28" s="50" t="s">
        <v>48</v>
      </c>
      <c r="CB28" s="51" t="s">
        <v>48</v>
      </c>
      <c r="CC28" s="51" t="s">
        <v>48</v>
      </c>
      <c r="CD28" s="51" t="s">
        <v>48</v>
      </c>
      <c r="CE28" s="51" t="s">
        <v>48</v>
      </c>
      <c r="CF28" s="51" t="s">
        <v>48</v>
      </c>
      <c r="CG28" s="52" t="s">
        <v>48</v>
      </c>
      <c r="CH28" s="50" t="s">
        <v>48</v>
      </c>
      <c r="CI28" s="51" t="s">
        <v>48</v>
      </c>
      <c r="CJ28" s="51" t="s">
        <v>48</v>
      </c>
      <c r="CK28" s="51" t="s">
        <v>48</v>
      </c>
      <c r="CL28" s="51" t="s">
        <v>48</v>
      </c>
      <c r="CM28" s="51" t="s">
        <v>48</v>
      </c>
      <c r="CN28" s="52" t="s">
        <v>48</v>
      </c>
      <c r="CO28" s="53" t="s">
        <v>51</v>
      </c>
      <c r="CP28" s="53"/>
      <c r="CQ28" s="53"/>
      <c r="CR28" s="53"/>
      <c r="CS28" s="53"/>
      <c r="CT28" s="53"/>
      <c r="CU28" s="53"/>
      <c r="CV28" s="53"/>
      <c r="CW28" s="54"/>
      <c r="CX28" s="55"/>
      <c r="CY28" s="47"/>
      <c r="CZ28" s="48"/>
      <c r="DA28" s="49" t="s">
        <v>50</v>
      </c>
      <c r="DB28" s="49"/>
      <c r="DC28" s="49"/>
      <c r="DD28" s="49"/>
      <c r="DE28" s="49"/>
      <c r="DF28" s="49"/>
      <c r="DG28" s="49"/>
      <c r="DH28" s="49"/>
      <c r="DI28" s="50" t="s">
        <v>48</v>
      </c>
      <c r="DJ28" s="51" t="s">
        <v>48</v>
      </c>
      <c r="DK28" s="51" t="s">
        <v>48</v>
      </c>
      <c r="DL28" s="51" t="s">
        <v>48</v>
      </c>
      <c r="DM28" s="51" t="s">
        <v>48</v>
      </c>
      <c r="DN28" s="51" t="s">
        <v>48</v>
      </c>
      <c r="DO28" s="52" t="s">
        <v>48</v>
      </c>
      <c r="DP28" s="50" t="s">
        <v>48</v>
      </c>
      <c r="DQ28" s="51" t="s">
        <v>48</v>
      </c>
      <c r="DR28" s="51" t="s">
        <v>48</v>
      </c>
      <c r="DS28" s="51" t="s">
        <v>48</v>
      </c>
      <c r="DT28" s="51" t="s">
        <v>48</v>
      </c>
      <c r="DU28" s="51" t="s">
        <v>48</v>
      </c>
      <c r="DV28" s="52" t="s">
        <v>48</v>
      </c>
      <c r="DW28" s="53" t="s">
        <v>51</v>
      </c>
      <c r="DX28" s="53"/>
      <c r="DY28" s="53"/>
      <c r="DZ28" s="53"/>
      <c r="EA28" s="53"/>
      <c r="EB28" s="53"/>
      <c r="EC28" s="53"/>
      <c r="ED28" s="53"/>
      <c r="EE28" s="54"/>
      <c r="EF28" s="55"/>
      <c r="EG28" s="47"/>
      <c r="EH28" s="48"/>
      <c r="EI28" s="49" t="s">
        <v>50</v>
      </c>
      <c r="EJ28" s="49"/>
      <c r="EK28" s="49"/>
      <c r="EL28" s="49"/>
      <c r="EM28" s="49"/>
      <c r="EN28" s="49"/>
      <c r="EO28" s="49"/>
      <c r="EP28" s="49"/>
      <c r="EQ28" s="50" t="s">
        <v>48</v>
      </c>
      <c r="ER28" s="51" t="s">
        <v>48</v>
      </c>
      <c r="ES28" s="51" t="s">
        <v>48</v>
      </c>
      <c r="ET28" s="51" t="s">
        <v>48</v>
      </c>
      <c r="EU28" s="51" t="s">
        <v>48</v>
      </c>
      <c r="EV28" s="51" t="s">
        <v>48</v>
      </c>
      <c r="EW28" s="52" t="s">
        <v>48</v>
      </c>
      <c r="EX28" s="50" t="s">
        <v>48</v>
      </c>
      <c r="EY28" s="51" t="s">
        <v>48</v>
      </c>
      <c r="EZ28" s="51" t="s">
        <v>48</v>
      </c>
      <c r="FA28" s="51" t="s">
        <v>48</v>
      </c>
      <c r="FB28" s="51" t="s">
        <v>48</v>
      </c>
      <c r="FC28" s="51" t="s">
        <v>48</v>
      </c>
      <c r="FD28" s="52" t="s">
        <v>48</v>
      </c>
      <c r="FE28" s="53" t="s">
        <v>51</v>
      </c>
      <c r="FF28" s="53"/>
      <c r="FG28" s="53"/>
      <c r="FH28" s="53"/>
      <c r="FI28" s="53"/>
      <c r="FJ28" s="53"/>
      <c r="FK28" s="53"/>
      <c r="FL28" s="53"/>
      <c r="FM28" s="54"/>
      <c r="FN28" s="55"/>
      <c r="FO28" s="47"/>
      <c r="FP28" s="48"/>
      <c r="FQ28" s="49" t="s">
        <v>50</v>
      </c>
      <c r="FR28" s="49"/>
      <c r="FS28" s="49"/>
      <c r="FT28" s="49"/>
      <c r="FU28" s="49"/>
      <c r="FV28" s="49"/>
      <c r="FW28" s="49"/>
      <c r="FX28" s="49"/>
      <c r="FY28" s="50" t="s">
        <v>48</v>
      </c>
      <c r="FZ28" s="51" t="s">
        <v>48</v>
      </c>
      <c r="GA28" s="51" t="s">
        <v>48</v>
      </c>
      <c r="GB28" s="51" t="s">
        <v>48</v>
      </c>
      <c r="GC28" s="51" t="s">
        <v>48</v>
      </c>
      <c r="GD28" s="51" t="s">
        <v>48</v>
      </c>
      <c r="GE28" s="52" t="s">
        <v>48</v>
      </c>
      <c r="GF28" s="50" t="s">
        <v>48</v>
      </c>
      <c r="GG28" s="51" t="s">
        <v>48</v>
      </c>
      <c r="GH28" s="51" t="s">
        <v>48</v>
      </c>
      <c r="GI28" s="51" t="s">
        <v>48</v>
      </c>
      <c r="GJ28" s="51" t="s">
        <v>48</v>
      </c>
      <c r="GK28" s="51" t="s">
        <v>48</v>
      </c>
      <c r="GL28" s="52" t="s">
        <v>48</v>
      </c>
      <c r="GM28" s="53" t="s">
        <v>51</v>
      </c>
      <c r="GN28" s="53"/>
      <c r="GO28" s="53"/>
      <c r="GP28" s="53"/>
      <c r="GQ28" s="53"/>
      <c r="GR28" s="53"/>
      <c r="GS28" s="53"/>
      <c r="GT28" s="53"/>
      <c r="GU28" s="54"/>
      <c r="GV28" s="55"/>
    </row>
    <row r="29" s="36" customFormat="true" ht="16.35" hidden="false" customHeight="true" outlineLevel="0" collapsed="false">
      <c r="A29" s="47"/>
      <c r="B29" s="48"/>
      <c r="C29" s="44" t="s">
        <v>52</v>
      </c>
      <c r="D29" s="44"/>
      <c r="E29" s="44"/>
      <c r="F29" s="44"/>
      <c r="G29" s="44"/>
      <c r="H29" s="44"/>
      <c r="I29" s="44"/>
      <c r="J29" s="44"/>
      <c r="K29" s="38" t="n">
        <v>2351360.25374464</v>
      </c>
      <c r="L29" s="61" t="n">
        <v>1703155.03442045</v>
      </c>
      <c r="M29" s="61" t="n">
        <v>378598.853193444</v>
      </c>
      <c r="N29" s="61" t="n">
        <v>153115.342817829</v>
      </c>
      <c r="O29" s="61" t="n">
        <v>94915.4567600776</v>
      </c>
      <c r="P29" s="61" t="n">
        <v>13710.3135719657</v>
      </c>
      <c r="Q29" s="42" t="n">
        <v>7865.25298087082</v>
      </c>
      <c r="R29" s="38" t="n">
        <v>462692.560847059</v>
      </c>
      <c r="S29" s="61" t="n">
        <v>318294.767892164</v>
      </c>
      <c r="T29" s="61" t="n">
        <v>95173.6712142732</v>
      </c>
      <c r="U29" s="61" t="n">
        <v>35684.9724797264</v>
      </c>
      <c r="V29" s="61" t="n">
        <v>11549.8505002622</v>
      </c>
      <c r="W29" s="61" t="n">
        <v>1512.58081001103</v>
      </c>
      <c r="X29" s="42" t="n">
        <v>476.717950622573</v>
      </c>
      <c r="Y29" s="56" t="s">
        <v>53</v>
      </c>
      <c r="Z29" s="56"/>
      <c r="AA29" s="56"/>
      <c r="AB29" s="56"/>
      <c r="AC29" s="56"/>
      <c r="AD29" s="56"/>
      <c r="AE29" s="56"/>
      <c r="AF29" s="56"/>
      <c r="AG29" s="54"/>
      <c r="AH29" s="55"/>
      <c r="AI29" s="47"/>
      <c r="AJ29" s="48"/>
      <c r="AK29" s="44" t="s">
        <v>52</v>
      </c>
      <c r="AL29" s="44"/>
      <c r="AM29" s="44"/>
      <c r="AN29" s="44"/>
      <c r="AO29" s="44"/>
      <c r="AP29" s="44"/>
      <c r="AQ29" s="44"/>
      <c r="AR29" s="44"/>
      <c r="AS29" s="38" t="n">
        <v>483800.994357815</v>
      </c>
      <c r="AT29" s="61" t="n">
        <v>321040.764625171</v>
      </c>
      <c r="AU29" s="61" t="n">
        <v>79865.7029963877</v>
      </c>
      <c r="AV29" s="61" t="n">
        <v>40035.6608123555</v>
      </c>
      <c r="AW29" s="61" t="n">
        <v>35753.7860201761</v>
      </c>
      <c r="AX29" s="61" t="n">
        <v>4591.91718372846</v>
      </c>
      <c r="AY29" s="42" t="n">
        <v>2513.16271999606</v>
      </c>
      <c r="AZ29" s="38" t="n">
        <v>60159.3666310741</v>
      </c>
      <c r="BA29" s="61" t="n">
        <v>37523.417521142</v>
      </c>
      <c r="BB29" s="61" t="n">
        <v>11924.5508090567</v>
      </c>
      <c r="BC29" s="61" t="n">
        <v>4806.45677279652</v>
      </c>
      <c r="BD29" s="61" t="n">
        <v>3572.86393628678</v>
      </c>
      <c r="BE29" s="61" t="n">
        <v>1199.33891615082</v>
      </c>
      <c r="BF29" s="42" t="n">
        <v>1132.73867564128</v>
      </c>
      <c r="BG29" s="56" t="s">
        <v>53</v>
      </c>
      <c r="BH29" s="56"/>
      <c r="BI29" s="56"/>
      <c r="BJ29" s="56"/>
      <c r="BK29" s="56"/>
      <c r="BL29" s="56"/>
      <c r="BM29" s="56"/>
      <c r="BN29" s="56"/>
      <c r="BO29" s="54"/>
      <c r="BP29" s="55"/>
      <c r="BQ29" s="47"/>
      <c r="BR29" s="48"/>
      <c r="BS29" s="44" t="s">
        <v>52</v>
      </c>
      <c r="BT29" s="44"/>
      <c r="BU29" s="44"/>
      <c r="BV29" s="44"/>
      <c r="BW29" s="44"/>
      <c r="BX29" s="44"/>
      <c r="BY29" s="44"/>
      <c r="BZ29" s="44"/>
      <c r="CA29" s="38" t="n">
        <v>97505.9777416407</v>
      </c>
      <c r="CB29" s="61" t="n">
        <v>53119.2915061225</v>
      </c>
      <c r="CC29" s="61" t="n">
        <v>29245.7024455759</v>
      </c>
      <c r="CD29" s="61" t="n">
        <v>7478.67067203361</v>
      </c>
      <c r="CE29" s="61" t="n">
        <v>5858.19055120299</v>
      </c>
      <c r="CF29" s="61" t="n">
        <v>1317.20258489245</v>
      </c>
      <c r="CG29" s="42" t="n">
        <v>486.91998181324</v>
      </c>
      <c r="CH29" s="38" t="n">
        <v>272251.555765437</v>
      </c>
      <c r="CI29" s="61" t="n">
        <v>175651.160533471</v>
      </c>
      <c r="CJ29" s="61" t="n">
        <v>56132.7483597417</v>
      </c>
      <c r="CK29" s="61" t="n">
        <v>20776.3249480114</v>
      </c>
      <c r="CL29" s="61" t="n">
        <v>17257.4985065528</v>
      </c>
      <c r="CM29" s="61" t="n">
        <v>1965.93217904216</v>
      </c>
      <c r="CN29" s="42" t="n">
        <v>467.891238618785</v>
      </c>
      <c r="CO29" s="56" t="s">
        <v>53</v>
      </c>
      <c r="CP29" s="56"/>
      <c r="CQ29" s="56"/>
      <c r="CR29" s="56"/>
      <c r="CS29" s="56"/>
      <c r="CT29" s="56"/>
      <c r="CU29" s="56"/>
      <c r="CV29" s="56"/>
      <c r="CW29" s="54"/>
      <c r="CX29" s="55"/>
      <c r="CY29" s="47"/>
      <c r="CZ29" s="48"/>
      <c r="DA29" s="44" t="s">
        <v>52</v>
      </c>
      <c r="DB29" s="44"/>
      <c r="DC29" s="44"/>
      <c r="DD29" s="44"/>
      <c r="DE29" s="44"/>
      <c r="DF29" s="44"/>
      <c r="DG29" s="44"/>
      <c r="DH29" s="44"/>
      <c r="DI29" s="38" t="n">
        <v>308621.170335382</v>
      </c>
      <c r="DJ29" s="61" t="n">
        <v>265734.385979242</v>
      </c>
      <c r="DK29" s="61" t="n">
        <v>28096.5864359437</v>
      </c>
      <c r="DL29" s="61" t="n">
        <v>11991.6254625854</v>
      </c>
      <c r="DM29" s="61" t="n">
        <v>2766.35220742872</v>
      </c>
      <c r="DN29" s="61" t="n">
        <v>32.2202501820963</v>
      </c>
      <c r="DO29" s="42" t="s">
        <v>43</v>
      </c>
      <c r="DP29" s="38" t="n">
        <v>202243.146583979</v>
      </c>
      <c r="DQ29" s="61" t="n">
        <v>152790.324238233</v>
      </c>
      <c r="DR29" s="61" t="n">
        <v>23171.2924171916</v>
      </c>
      <c r="DS29" s="61" t="n">
        <v>12043.7707485944</v>
      </c>
      <c r="DT29" s="61" t="n">
        <v>9799.03734870384</v>
      </c>
      <c r="DU29" s="61" t="n">
        <v>2188.85160486471</v>
      </c>
      <c r="DV29" s="42" t="n">
        <v>2249.8702263917</v>
      </c>
      <c r="DW29" s="56" t="s">
        <v>53</v>
      </c>
      <c r="DX29" s="56"/>
      <c r="DY29" s="56"/>
      <c r="DZ29" s="56"/>
      <c r="EA29" s="56"/>
      <c r="EB29" s="56"/>
      <c r="EC29" s="56"/>
      <c r="ED29" s="56"/>
      <c r="EE29" s="54"/>
      <c r="EF29" s="55"/>
      <c r="EG29" s="47"/>
      <c r="EH29" s="48"/>
      <c r="EI29" s="44" t="s">
        <v>52</v>
      </c>
      <c r="EJ29" s="44"/>
      <c r="EK29" s="44"/>
      <c r="EL29" s="44"/>
      <c r="EM29" s="44"/>
      <c r="EN29" s="44"/>
      <c r="EO29" s="44"/>
      <c r="EP29" s="44"/>
      <c r="EQ29" s="38" t="n">
        <v>111611.891148363</v>
      </c>
      <c r="ER29" s="61" t="n">
        <v>90076.8352075032</v>
      </c>
      <c r="ES29" s="61" t="n">
        <v>14013.4266942228</v>
      </c>
      <c r="ET29" s="61" t="n">
        <v>5508.83016971826</v>
      </c>
      <c r="EU29" s="61" t="n">
        <v>1418.8775166084</v>
      </c>
      <c r="EV29" s="61" t="n">
        <v>301.78526913328</v>
      </c>
      <c r="EW29" s="42" t="n">
        <v>292.136291176793</v>
      </c>
      <c r="EX29" s="38" t="n">
        <v>121238.531065385</v>
      </c>
      <c r="EY29" s="61" t="n">
        <v>107243.746611855</v>
      </c>
      <c r="EZ29" s="61" t="n">
        <v>8227.95486075895</v>
      </c>
      <c r="FA29" s="61" t="n">
        <v>3452.46603587803</v>
      </c>
      <c r="FB29" s="61" t="n">
        <v>2172.7716683883</v>
      </c>
      <c r="FC29" s="61" t="n">
        <v>141.591888504766</v>
      </c>
      <c r="FD29" s="42" t="s">
        <v>43</v>
      </c>
      <c r="FE29" s="56" t="s">
        <v>53</v>
      </c>
      <c r="FF29" s="56"/>
      <c r="FG29" s="56"/>
      <c r="FH29" s="56"/>
      <c r="FI29" s="56"/>
      <c r="FJ29" s="56"/>
      <c r="FK29" s="56"/>
      <c r="FL29" s="56"/>
      <c r="FM29" s="54"/>
      <c r="FN29" s="55"/>
      <c r="FO29" s="47"/>
      <c r="FP29" s="48"/>
      <c r="FQ29" s="44" t="s">
        <v>52</v>
      </c>
      <c r="FR29" s="44"/>
      <c r="FS29" s="44"/>
      <c r="FT29" s="44"/>
      <c r="FU29" s="44"/>
      <c r="FV29" s="44"/>
      <c r="FW29" s="44"/>
      <c r="FX29" s="44"/>
      <c r="FY29" s="38" t="n">
        <v>78841.8387699218</v>
      </c>
      <c r="FZ29" s="61" t="n">
        <v>61895.4488820189</v>
      </c>
      <c r="GA29" s="61" t="n">
        <v>8991.25856950888</v>
      </c>
      <c r="GB29" s="61" t="n">
        <v>4549.23902080065</v>
      </c>
      <c r="GC29" s="61" t="n">
        <v>2747.04901397097</v>
      </c>
      <c r="GD29" s="61" t="n">
        <v>453.484152745058</v>
      </c>
      <c r="GE29" s="42" t="n">
        <v>205.359130877329</v>
      </c>
      <c r="GF29" s="38" t="n">
        <v>152393.22049858</v>
      </c>
      <c r="GG29" s="61" t="n">
        <v>119784.891423528</v>
      </c>
      <c r="GH29" s="61" t="n">
        <v>23755.9583907827</v>
      </c>
      <c r="GI29" s="61" t="n">
        <v>6787.32569532915</v>
      </c>
      <c r="GJ29" s="61" t="n">
        <v>2019.17949049642</v>
      </c>
      <c r="GK29" s="61" t="n">
        <v>5.40873271091416</v>
      </c>
      <c r="GL29" s="42" t="n">
        <v>40.4567657330666</v>
      </c>
      <c r="GM29" s="56" t="s">
        <v>53</v>
      </c>
      <c r="GN29" s="56"/>
      <c r="GO29" s="56"/>
      <c r="GP29" s="56"/>
      <c r="GQ29" s="56"/>
      <c r="GR29" s="56"/>
      <c r="GS29" s="56"/>
      <c r="GT29" s="56"/>
      <c r="GU29" s="54"/>
      <c r="GV29" s="55"/>
    </row>
    <row r="30" s="36" customFormat="true" ht="16.35" hidden="false" customHeight="true" outlineLevel="0" collapsed="false">
      <c r="A30" s="47"/>
      <c r="B30" s="48"/>
      <c r="C30" s="57"/>
      <c r="D30" s="49" t="s">
        <v>54</v>
      </c>
      <c r="E30" s="49"/>
      <c r="F30" s="49"/>
      <c r="G30" s="49"/>
      <c r="H30" s="49"/>
      <c r="I30" s="49"/>
      <c r="J30" s="49"/>
      <c r="K30" s="50" t="n">
        <v>1350305.62198724</v>
      </c>
      <c r="L30" s="61" t="n">
        <v>1094002.81448408</v>
      </c>
      <c r="M30" s="61" t="n">
        <v>164587.179607791</v>
      </c>
      <c r="N30" s="61" t="n">
        <v>56561.607593049</v>
      </c>
      <c r="O30" s="61" t="n">
        <v>29380.1540330718</v>
      </c>
      <c r="P30" s="61" t="n">
        <v>3758.4138234925</v>
      </c>
      <c r="Q30" s="42" t="n">
        <v>2015.45244576231</v>
      </c>
      <c r="R30" s="50" t="n">
        <v>258063.741008202</v>
      </c>
      <c r="S30" s="61" t="n">
        <v>200039.405525862</v>
      </c>
      <c r="T30" s="61" t="n">
        <v>41464.4581021059</v>
      </c>
      <c r="U30" s="61" t="n">
        <v>13287.5420389319</v>
      </c>
      <c r="V30" s="61" t="n">
        <v>2927.56797066485</v>
      </c>
      <c r="W30" s="61" t="n">
        <v>298.460899149187</v>
      </c>
      <c r="X30" s="42" t="n">
        <v>46.3064714878641</v>
      </c>
      <c r="Y30" s="58" t="s">
        <v>55</v>
      </c>
      <c r="Z30" s="58"/>
      <c r="AA30" s="58"/>
      <c r="AB30" s="58"/>
      <c r="AC30" s="58"/>
      <c r="AD30" s="58"/>
      <c r="AE30" s="58"/>
      <c r="AF30" s="54"/>
      <c r="AG30" s="54"/>
      <c r="AH30" s="55"/>
      <c r="AI30" s="47"/>
      <c r="AJ30" s="48"/>
      <c r="AK30" s="57"/>
      <c r="AL30" s="49" t="s">
        <v>54</v>
      </c>
      <c r="AM30" s="49"/>
      <c r="AN30" s="49"/>
      <c r="AO30" s="49"/>
      <c r="AP30" s="49"/>
      <c r="AQ30" s="49"/>
      <c r="AR30" s="49"/>
      <c r="AS30" s="50" t="n">
        <v>257869.063507736</v>
      </c>
      <c r="AT30" s="61" t="n">
        <v>199025.475640056</v>
      </c>
      <c r="AU30" s="61" t="n">
        <v>32780.4061621834</v>
      </c>
      <c r="AV30" s="61" t="n">
        <v>13924.3008897168</v>
      </c>
      <c r="AW30" s="61" t="n">
        <v>10048.0263766819</v>
      </c>
      <c r="AX30" s="61" t="n">
        <v>1314.25426664607</v>
      </c>
      <c r="AY30" s="42" t="n">
        <v>776.600172451513</v>
      </c>
      <c r="AZ30" s="50" t="n">
        <v>32412.0832590775</v>
      </c>
      <c r="BA30" s="61" t="n">
        <v>24375.4463943535</v>
      </c>
      <c r="BB30" s="61" t="n">
        <v>4585.26531325382</v>
      </c>
      <c r="BC30" s="61" t="n">
        <v>1687.39239279819</v>
      </c>
      <c r="BD30" s="61" t="n">
        <v>1177.62541956074</v>
      </c>
      <c r="BE30" s="61" t="n">
        <v>333.510211874438</v>
      </c>
      <c r="BF30" s="42" t="n">
        <v>252.843527236791</v>
      </c>
      <c r="BG30" s="58" t="s">
        <v>55</v>
      </c>
      <c r="BH30" s="58"/>
      <c r="BI30" s="58"/>
      <c r="BJ30" s="58"/>
      <c r="BK30" s="58"/>
      <c r="BL30" s="58"/>
      <c r="BM30" s="58"/>
      <c r="BN30" s="54"/>
      <c r="BO30" s="54"/>
      <c r="BP30" s="55"/>
      <c r="BQ30" s="47"/>
      <c r="BR30" s="48"/>
      <c r="BS30" s="57"/>
      <c r="BT30" s="49" t="s">
        <v>54</v>
      </c>
      <c r="BU30" s="49"/>
      <c r="BV30" s="49"/>
      <c r="BW30" s="49"/>
      <c r="BX30" s="49"/>
      <c r="BY30" s="49"/>
      <c r="BZ30" s="49"/>
      <c r="CA30" s="50" t="n">
        <v>47150.0041830392</v>
      </c>
      <c r="CB30" s="61" t="n">
        <v>29938.4253220697</v>
      </c>
      <c r="CC30" s="61" t="n">
        <v>12384.180958498</v>
      </c>
      <c r="CD30" s="61" t="n">
        <v>2751.78284871206</v>
      </c>
      <c r="CE30" s="61" t="n">
        <v>1682.97911766803</v>
      </c>
      <c r="CF30" s="61" t="n">
        <v>273.965070220701</v>
      </c>
      <c r="CG30" s="42" t="n">
        <v>118.670865870735</v>
      </c>
      <c r="CH30" s="50" t="n">
        <v>148648.237814445</v>
      </c>
      <c r="CI30" s="61" t="n">
        <v>111945.626235749</v>
      </c>
      <c r="CJ30" s="61" t="n">
        <v>23941.7851385697</v>
      </c>
      <c r="CK30" s="61" t="n">
        <v>7343.68394500797</v>
      </c>
      <c r="CL30" s="61" t="n">
        <v>4741.15242185694</v>
      </c>
      <c r="CM30" s="61" t="n">
        <v>545.352071455335</v>
      </c>
      <c r="CN30" s="42" t="n">
        <v>130.638001805844</v>
      </c>
      <c r="CO30" s="58" t="s">
        <v>55</v>
      </c>
      <c r="CP30" s="58"/>
      <c r="CQ30" s="58"/>
      <c r="CR30" s="58"/>
      <c r="CS30" s="58"/>
      <c r="CT30" s="58"/>
      <c r="CU30" s="58"/>
      <c r="CV30" s="54"/>
      <c r="CW30" s="54"/>
      <c r="CX30" s="55"/>
      <c r="CY30" s="47"/>
      <c r="CZ30" s="48"/>
      <c r="DA30" s="57"/>
      <c r="DB30" s="49" t="s">
        <v>54</v>
      </c>
      <c r="DC30" s="49"/>
      <c r="DD30" s="49"/>
      <c r="DE30" s="49"/>
      <c r="DF30" s="49"/>
      <c r="DG30" s="49"/>
      <c r="DH30" s="49"/>
      <c r="DI30" s="50" t="n">
        <v>203248.498291968</v>
      </c>
      <c r="DJ30" s="61" t="n">
        <v>183942.735028155</v>
      </c>
      <c r="DK30" s="61" t="n">
        <v>13996.698014286</v>
      </c>
      <c r="DL30" s="61" t="n">
        <v>4173.81226853439</v>
      </c>
      <c r="DM30" s="61" t="n">
        <v>1114.72514323034</v>
      </c>
      <c r="DN30" s="61" t="n">
        <v>20.5278377623757</v>
      </c>
      <c r="DO30" s="42" t="s">
        <v>43</v>
      </c>
      <c r="DP30" s="50" t="n">
        <v>120620.056093946</v>
      </c>
      <c r="DQ30" s="61" t="n">
        <v>97351.6505429019</v>
      </c>
      <c r="DR30" s="61" t="n">
        <v>12671.5224317266</v>
      </c>
      <c r="DS30" s="61" t="n">
        <v>5786.82357686037</v>
      </c>
      <c r="DT30" s="61" t="n">
        <v>3669.10826841475</v>
      </c>
      <c r="DU30" s="61" t="n">
        <v>625.57730113924</v>
      </c>
      <c r="DV30" s="42" t="n">
        <v>515.373972902814</v>
      </c>
      <c r="DW30" s="58" t="s">
        <v>55</v>
      </c>
      <c r="DX30" s="58"/>
      <c r="DY30" s="58"/>
      <c r="DZ30" s="58"/>
      <c r="EA30" s="58"/>
      <c r="EB30" s="58"/>
      <c r="EC30" s="58"/>
      <c r="ED30" s="54"/>
      <c r="EE30" s="54"/>
      <c r="EF30" s="55"/>
      <c r="EG30" s="47"/>
      <c r="EH30" s="48"/>
      <c r="EI30" s="57"/>
      <c r="EJ30" s="49" t="s">
        <v>54</v>
      </c>
      <c r="EK30" s="49"/>
      <c r="EL30" s="49"/>
      <c r="EM30" s="49"/>
      <c r="EN30" s="49"/>
      <c r="EO30" s="49"/>
      <c r="EP30" s="49"/>
      <c r="EQ30" s="50" t="n">
        <v>67226.5805462246</v>
      </c>
      <c r="ER30" s="61" t="n">
        <v>59183.6170796414</v>
      </c>
      <c r="ES30" s="61" t="n">
        <v>5580.8142903697</v>
      </c>
      <c r="ET30" s="61" t="n">
        <v>1818.73835218174</v>
      </c>
      <c r="EU30" s="61" t="n">
        <v>491.338678187039</v>
      </c>
      <c r="EV30" s="61" t="n">
        <v>76.4898304969182</v>
      </c>
      <c r="EW30" s="42" t="n">
        <v>75.5823153477758</v>
      </c>
      <c r="EX30" s="50" t="n">
        <v>83779.992859346</v>
      </c>
      <c r="EY30" s="61" t="n">
        <v>76955.8797609367</v>
      </c>
      <c r="EZ30" s="61" t="n">
        <v>3994.27555376747</v>
      </c>
      <c r="FA30" s="61" t="n">
        <v>1577.5805554846</v>
      </c>
      <c r="FB30" s="61" t="n">
        <v>1162.35438132411</v>
      </c>
      <c r="FC30" s="61" t="n">
        <v>89.9026078330872</v>
      </c>
      <c r="FD30" s="42" t="s">
        <v>43</v>
      </c>
      <c r="FE30" s="58" t="s">
        <v>55</v>
      </c>
      <c r="FF30" s="58"/>
      <c r="FG30" s="58"/>
      <c r="FH30" s="58"/>
      <c r="FI30" s="58"/>
      <c r="FJ30" s="58"/>
      <c r="FK30" s="58"/>
      <c r="FL30" s="54"/>
      <c r="FM30" s="54"/>
      <c r="FN30" s="55"/>
      <c r="FO30" s="47"/>
      <c r="FP30" s="48"/>
      <c r="FQ30" s="57"/>
      <c r="FR30" s="49" t="s">
        <v>54</v>
      </c>
      <c r="FS30" s="49"/>
      <c r="FT30" s="49"/>
      <c r="FU30" s="49"/>
      <c r="FV30" s="49"/>
      <c r="FW30" s="49"/>
      <c r="FX30" s="49"/>
      <c r="FY30" s="50" t="n">
        <v>48971.4642158195</v>
      </c>
      <c r="FZ30" s="61" t="n">
        <v>41179.0055043632</v>
      </c>
      <c r="GA30" s="61" t="n">
        <v>4303.41515241745</v>
      </c>
      <c r="GB30" s="61" t="n">
        <v>1889.01721474926</v>
      </c>
      <c r="GC30" s="61" t="n">
        <v>1344.74627414912</v>
      </c>
      <c r="GD30" s="61" t="n">
        <v>174.964994204236</v>
      </c>
      <c r="GE30" s="42" t="n">
        <v>80.3150759361396</v>
      </c>
      <c r="GF30" s="50" t="n">
        <v>82315.9002074406</v>
      </c>
      <c r="GG30" s="61" t="n">
        <v>70065.5474499879</v>
      </c>
      <c r="GH30" s="61" t="n">
        <v>8884.3584906133</v>
      </c>
      <c r="GI30" s="61" t="n">
        <v>2320.93351007169</v>
      </c>
      <c r="GJ30" s="61" t="n">
        <v>1020.52998133391</v>
      </c>
      <c r="GK30" s="61" t="n">
        <v>5.40873271091416</v>
      </c>
      <c r="GL30" s="42" t="n">
        <v>19.1220427228352</v>
      </c>
      <c r="GM30" s="58" t="s">
        <v>55</v>
      </c>
      <c r="GN30" s="58"/>
      <c r="GO30" s="58"/>
      <c r="GP30" s="58"/>
      <c r="GQ30" s="58"/>
      <c r="GR30" s="58"/>
      <c r="GS30" s="58"/>
      <c r="GT30" s="54"/>
      <c r="GU30" s="54"/>
      <c r="GV30" s="55"/>
    </row>
    <row r="31" s="36" customFormat="true" ht="16.35" hidden="false" customHeight="true" outlineLevel="0" collapsed="false">
      <c r="A31" s="47"/>
      <c r="B31" s="48"/>
      <c r="C31" s="59"/>
      <c r="D31" s="49" t="s">
        <v>56</v>
      </c>
      <c r="E31" s="49"/>
      <c r="F31" s="49"/>
      <c r="G31" s="49"/>
      <c r="H31" s="49"/>
      <c r="I31" s="49"/>
      <c r="J31" s="49"/>
      <c r="K31" s="50" t="n">
        <v>1001054.63175739</v>
      </c>
      <c r="L31" s="61" t="n">
        <v>609152.21993637</v>
      </c>
      <c r="M31" s="61" t="n">
        <v>214011.673585652</v>
      </c>
      <c r="N31" s="61" t="n">
        <v>96553.7352247803</v>
      </c>
      <c r="O31" s="61" t="n">
        <v>65535.3027270058</v>
      </c>
      <c r="P31" s="61" t="n">
        <v>9951.89974847324</v>
      </c>
      <c r="Q31" s="42" t="n">
        <v>5849.80053510852</v>
      </c>
      <c r="R31" s="50" t="n">
        <v>204628.819838857</v>
      </c>
      <c r="S31" s="61" t="n">
        <v>118255.362366302</v>
      </c>
      <c r="T31" s="61" t="n">
        <v>53709.2131121671</v>
      </c>
      <c r="U31" s="61" t="n">
        <v>22397.4304407944</v>
      </c>
      <c r="V31" s="61" t="n">
        <v>8622.28252959736</v>
      </c>
      <c r="W31" s="61" t="n">
        <v>1214.11991086185</v>
      </c>
      <c r="X31" s="42" t="n">
        <v>430.411479134709</v>
      </c>
      <c r="Y31" s="53" t="s">
        <v>57</v>
      </c>
      <c r="Z31" s="53"/>
      <c r="AA31" s="53"/>
      <c r="AB31" s="53"/>
      <c r="AC31" s="53"/>
      <c r="AD31" s="53"/>
      <c r="AE31" s="53"/>
      <c r="AF31" s="60"/>
      <c r="AG31" s="54"/>
      <c r="AH31" s="55"/>
      <c r="AI31" s="47"/>
      <c r="AJ31" s="48"/>
      <c r="AK31" s="59"/>
      <c r="AL31" s="49" t="s">
        <v>56</v>
      </c>
      <c r="AM31" s="49"/>
      <c r="AN31" s="49"/>
      <c r="AO31" s="49"/>
      <c r="AP31" s="49"/>
      <c r="AQ31" s="49"/>
      <c r="AR31" s="49"/>
      <c r="AS31" s="50" t="n">
        <v>225931.930850077</v>
      </c>
      <c r="AT31" s="61" t="n">
        <v>122015.288985113</v>
      </c>
      <c r="AU31" s="61" t="n">
        <v>47085.2968342043</v>
      </c>
      <c r="AV31" s="61" t="n">
        <v>26111.3599226386</v>
      </c>
      <c r="AW31" s="61" t="n">
        <v>25705.7596434942</v>
      </c>
      <c r="AX31" s="61" t="n">
        <v>3277.66291708239</v>
      </c>
      <c r="AY31" s="42" t="n">
        <v>1736.56254754455</v>
      </c>
      <c r="AZ31" s="50" t="n">
        <v>27747.2833719965</v>
      </c>
      <c r="BA31" s="61" t="n">
        <v>13147.9711267884</v>
      </c>
      <c r="BB31" s="61" t="n">
        <v>7339.28549580284</v>
      </c>
      <c r="BC31" s="61" t="n">
        <v>3119.06437999833</v>
      </c>
      <c r="BD31" s="61" t="n">
        <v>2395.23851672605</v>
      </c>
      <c r="BE31" s="61" t="n">
        <v>865.82870427638</v>
      </c>
      <c r="BF31" s="42" t="n">
        <v>879.895148404492</v>
      </c>
      <c r="BG31" s="53" t="s">
        <v>57</v>
      </c>
      <c r="BH31" s="53"/>
      <c r="BI31" s="53"/>
      <c r="BJ31" s="53"/>
      <c r="BK31" s="53"/>
      <c r="BL31" s="53"/>
      <c r="BM31" s="53"/>
      <c r="BN31" s="60"/>
      <c r="BO31" s="54"/>
      <c r="BP31" s="55"/>
      <c r="BQ31" s="47"/>
      <c r="BR31" s="48"/>
      <c r="BS31" s="59"/>
      <c r="BT31" s="49" t="s">
        <v>56</v>
      </c>
      <c r="BU31" s="49"/>
      <c r="BV31" s="49"/>
      <c r="BW31" s="49"/>
      <c r="BX31" s="49"/>
      <c r="BY31" s="49"/>
      <c r="BZ31" s="49"/>
      <c r="CA31" s="50" t="n">
        <v>50355.9735586021</v>
      </c>
      <c r="CB31" s="61" t="n">
        <v>23180.8661840534</v>
      </c>
      <c r="CC31" s="61" t="n">
        <v>16861.5214870779</v>
      </c>
      <c r="CD31" s="61" t="n">
        <v>4726.88782332155</v>
      </c>
      <c r="CE31" s="61" t="n">
        <v>4175.21143353496</v>
      </c>
      <c r="CF31" s="61" t="n">
        <v>1043.23751467175</v>
      </c>
      <c r="CG31" s="42" t="n">
        <v>368.249115942505</v>
      </c>
      <c r="CH31" s="50" t="n">
        <v>123603.317950993</v>
      </c>
      <c r="CI31" s="61" t="n">
        <v>63705.5342977221</v>
      </c>
      <c r="CJ31" s="61" t="n">
        <v>32190.963221172</v>
      </c>
      <c r="CK31" s="61" t="n">
        <v>13432.6410030034</v>
      </c>
      <c r="CL31" s="61" t="n">
        <v>12516.3460846959</v>
      </c>
      <c r="CM31" s="61" t="n">
        <v>1420.58010758682</v>
      </c>
      <c r="CN31" s="42" t="n">
        <v>337.253236812941</v>
      </c>
      <c r="CO31" s="53" t="s">
        <v>57</v>
      </c>
      <c r="CP31" s="53"/>
      <c r="CQ31" s="53"/>
      <c r="CR31" s="53"/>
      <c r="CS31" s="53"/>
      <c r="CT31" s="53"/>
      <c r="CU31" s="53"/>
      <c r="CV31" s="60"/>
      <c r="CW31" s="54"/>
      <c r="CX31" s="55"/>
      <c r="CY31" s="47"/>
      <c r="CZ31" s="48"/>
      <c r="DA31" s="59"/>
      <c r="DB31" s="49" t="s">
        <v>56</v>
      </c>
      <c r="DC31" s="49"/>
      <c r="DD31" s="49"/>
      <c r="DE31" s="49"/>
      <c r="DF31" s="49"/>
      <c r="DG31" s="49"/>
      <c r="DH31" s="49"/>
      <c r="DI31" s="50" t="n">
        <v>105372.672043413</v>
      </c>
      <c r="DJ31" s="61" t="n">
        <v>81791.6509510866</v>
      </c>
      <c r="DK31" s="61" t="n">
        <v>14099.8884216577</v>
      </c>
      <c r="DL31" s="61" t="n">
        <v>7817.81319405106</v>
      </c>
      <c r="DM31" s="61" t="n">
        <v>1651.62706419838</v>
      </c>
      <c r="DN31" s="61" t="n">
        <v>11.6924124197206</v>
      </c>
      <c r="DO31" s="42" t="s">
        <v>43</v>
      </c>
      <c r="DP31" s="50" t="n">
        <v>81623.0904900333</v>
      </c>
      <c r="DQ31" s="61" t="n">
        <v>55438.6736953308</v>
      </c>
      <c r="DR31" s="61" t="n">
        <v>10499.769985465</v>
      </c>
      <c r="DS31" s="61" t="n">
        <v>6256.94717173406</v>
      </c>
      <c r="DT31" s="61" t="n">
        <v>6129.92908028908</v>
      </c>
      <c r="DU31" s="61" t="n">
        <v>1563.27430372547</v>
      </c>
      <c r="DV31" s="42" t="n">
        <v>1734.49625348888</v>
      </c>
      <c r="DW31" s="53" t="s">
        <v>57</v>
      </c>
      <c r="DX31" s="53"/>
      <c r="DY31" s="53"/>
      <c r="DZ31" s="53"/>
      <c r="EA31" s="53"/>
      <c r="EB31" s="53"/>
      <c r="EC31" s="53"/>
      <c r="ED31" s="60"/>
      <c r="EE31" s="54"/>
      <c r="EF31" s="55"/>
      <c r="EG31" s="47"/>
      <c r="EH31" s="48"/>
      <c r="EI31" s="59"/>
      <c r="EJ31" s="49" t="s">
        <v>56</v>
      </c>
      <c r="EK31" s="49"/>
      <c r="EL31" s="49"/>
      <c r="EM31" s="49"/>
      <c r="EN31" s="49"/>
      <c r="EO31" s="49"/>
      <c r="EP31" s="49"/>
      <c r="EQ31" s="50" t="n">
        <v>44385.310602139</v>
      </c>
      <c r="ER31" s="61" t="n">
        <v>30893.2181278627</v>
      </c>
      <c r="ES31" s="61" t="n">
        <v>8432.61240385306</v>
      </c>
      <c r="ET31" s="61" t="n">
        <v>3690.09181753653</v>
      </c>
      <c r="EU31" s="61" t="n">
        <v>927.538838421364</v>
      </c>
      <c r="EV31" s="61" t="n">
        <v>225.295438636362</v>
      </c>
      <c r="EW31" s="42" t="n">
        <v>216.553975829017</v>
      </c>
      <c r="EX31" s="50" t="n">
        <v>37458.5382060385</v>
      </c>
      <c r="EY31" s="61" t="n">
        <v>30287.8668509177</v>
      </c>
      <c r="EZ31" s="61" t="n">
        <v>4233.67930699148</v>
      </c>
      <c r="FA31" s="61" t="n">
        <v>1874.88548039343</v>
      </c>
      <c r="FB31" s="61" t="n">
        <v>1010.41728706419</v>
      </c>
      <c r="FC31" s="61" t="n">
        <v>51.6892806716788</v>
      </c>
      <c r="FD31" s="42" t="s">
        <v>43</v>
      </c>
      <c r="FE31" s="53" t="s">
        <v>57</v>
      </c>
      <c r="FF31" s="53"/>
      <c r="FG31" s="53"/>
      <c r="FH31" s="53"/>
      <c r="FI31" s="53"/>
      <c r="FJ31" s="53"/>
      <c r="FK31" s="53"/>
      <c r="FL31" s="60"/>
      <c r="FM31" s="54"/>
      <c r="FN31" s="55"/>
      <c r="FO31" s="47"/>
      <c r="FP31" s="48"/>
      <c r="FQ31" s="59"/>
      <c r="FR31" s="49" t="s">
        <v>56</v>
      </c>
      <c r="FS31" s="49"/>
      <c r="FT31" s="49"/>
      <c r="FU31" s="49"/>
      <c r="FV31" s="49"/>
      <c r="FW31" s="49"/>
      <c r="FX31" s="49"/>
      <c r="FY31" s="50" t="n">
        <v>29870.3745541014</v>
      </c>
      <c r="FZ31" s="61" t="n">
        <v>20716.4433776547</v>
      </c>
      <c r="GA31" s="61" t="n">
        <v>4687.84341709144</v>
      </c>
      <c r="GB31" s="61" t="n">
        <v>2660.22180605139</v>
      </c>
      <c r="GC31" s="61" t="n">
        <v>1402.30273982185</v>
      </c>
      <c r="GD31" s="61" t="n">
        <v>278.519158540822</v>
      </c>
      <c r="GE31" s="42" t="n">
        <v>125.04405494119</v>
      </c>
      <c r="GF31" s="50" t="n">
        <v>70077.3202911391</v>
      </c>
      <c r="GG31" s="61" t="n">
        <v>49719.3439735394</v>
      </c>
      <c r="GH31" s="61" t="n">
        <v>14871.5999001695</v>
      </c>
      <c r="GI31" s="61" t="n">
        <v>4466.39218525746</v>
      </c>
      <c r="GJ31" s="61" t="n">
        <v>998.649509162506</v>
      </c>
      <c r="GK31" s="61" t="s">
        <v>43</v>
      </c>
      <c r="GL31" s="42" t="n">
        <v>21.3347230102314</v>
      </c>
      <c r="GM31" s="53" t="s">
        <v>57</v>
      </c>
      <c r="GN31" s="53"/>
      <c r="GO31" s="53"/>
      <c r="GP31" s="53"/>
      <c r="GQ31" s="53"/>
      <c r="GR31" s="53"/>
      <c r="GS31" s="53"/>
      <c r="GT31" s="60"/>
      <c r="GU31" s="54"/>
      <c r="GV31" s="55"/>
    </row>
    <row r="32" s="36" customFormat="true" ht="16.35" hidden="false" customHeight="true" outlineLevel="0" collapsed="false">
      <c r="A32" s="43"/>
      <c r="B32" s="62"/>
      <c r="C32" s="44" t="s">
        <v>58</v>
      </c>
      <c r="D32" s="44"/>
      <c r="E32" s="44"/>
      <c r="F32" s="44"/>
      <c r="G32" s="44"/>
      <c r="H32" s="44"/>
      <c r="I32" s="44"/>
      <c r="J32" s="44"/>
      <c r="K32" s="38" t="n">
        <v>10928290.7313561</v>
      </c>
      <c r="L32" s="61" t="n">
        <v>4682025.91043866</v>
      </c>
      <c r="M32" s="61" t="n">
        <v>2677901.83906138</v>
      </c>
      <c r="N32" s="61" t="n">
        <v>1751322.76189779</v>
      </c>
      <c r="O32" s="61" t="n">
        <v>1420894.70862491</v>
      </c>
      <c r="P32" s="61" t="n">
        <v>287744.758940095</v>
      </c>
      <c r="Q32" s="42" t="n">
        <v>108400.752393237</v>
      </c>
      <c r="R32" s="38" t="n">
        <v>1530518.59671239</v>
      </c>
      <c r="S32" s="61" t="n">
        <v>658626.61963572</v>
      </c>
      <c r="T32" s="61" t="n">
        <v>481050.111158581</v>
      </c>
      <c r="U32" s="61" t="n">
        <v>234898.765559989</v>
      </c>
      <c r="V32" s="61" t="n">
        <v>111075.208282373</v>
      </c>
      <c r="W32" s="61" t="n">
        <v>36122.7430785652</v>
      </c>
      <c r="X32" s="42" t="n">
        <v>8745.14899715778</v>
      </c>
      <c r="Y32" s="56" t="s">
        <v>59</v>
      </c>
      <c r="Z32" s="56"/>
      <c r="AA32" s="56"/>
      <c r="AB32" s="56"/>
      <c r="AC32" s="56"/>
      <c r="AD32" s="56"/>
      <c r="AE32" s="56"/>
      <c r="AF32" s="56"/>
      <c r="AG32" s="63"/>
      <c r="AH32" s="55"/>
      <c r="AI32" s="43"/>
      <c r="AJ32" s="62"/>
      <c r="AK32" s="44" t="s">
        <v>58</v>
      </c>
      <c r="AL32" s="44"/>
      <c r="AM32" s="44"/>
      <c r="AN32" s="44"/>
      <c r="AO32" s="44"/>
      <c r="AP32" s="44"/>
      <c r="AQ32" s="44"/>
      <c r="AR32" s="44"/>
      <c r="AS32" s="38" t="n">
        <v>3280399.00989158</v>
      </c>
      <c r="AT32" s="61" t="n">
        <v>1096749.53949454</v>
      </c>
      <c r="AU32" s="61" t="n">
        <v>683170.372097814</v>
      </c>
      <c r="AV32" s="61" t="n">
        <v>521629.915207957</v>
      </c>
      <c r="AW32" s="61" t="n">
        <v>745490.565269949</v>
      </c>
      <c r="AX32" s="61" t="n">
        <v>162439.968207058</v>
      </c>
      <c r="AY32" s="42" t="n">
        <v>70918.6496142569</v>
      </c>
      <c r="AZ32" s="38" t="n">
        <v>340269.09451196</v>
      </c>
      <c r="BA32" s="61" t="n">
        <v>113623.383100719</v>
      </c>
      <c r="BB32" s="61" t="n">
        <v>104462.467416701</v>
      </c>
      <c r="BC32" s="61" t="n">
        <v>63815.5881203035</v>
      </c>
      <c r="BD32" s="61" t="n">
        <v>31772.1332340081</v>
      </c>
      <c r="BE32" s="61" t="n">
        <v>16207.3178211007</v>
      </c>
      <c r="BF32" s="42" t="n">
        <v>10388.2048191273</v>
      </c>
      <c r="BG32" s="56" t="s">
        <v>59</v>
      </c>
      <c r="BH32" s="56"/>
      <c r="BI32" s="56"/>
      <c r="BJ32" s="56"/>
      <c r="BK32" s="56"/>
      <c r="BL32" s="56"/>
      <c r="BM32" s="56"/>
      <c r="BN32" s="56"/>
      <c r="BO32" s="63"/>
      <c r="BP32" s="55"/>
      <c r="BQ32" s="43"/>
      <c r="BR32" s="62"/>
      <c r="BS32" s="44" t="s">
        <v>58</v>
      </c>
      <c r="BT32" s="44"/>
      <c r="BU32" s="44"/>
      <c r="BV32" s="44"/>
      <c r="BW32" s="44"/>
      <c r="BX32" s="44"/>
      <c r="BY32" s="44"/>
      <c r="BZ32" s="44"/>
      <c r="CA32" s="38" t="n">
        <v>1420505.3923335</v>
      </c>
      <c r="CB32" s="61" t="n">
        <v>504795.421139988</v>
      </c>
      <c r="CC32" s="61" t="n">
        <v>462590.837836035</v>
      </c>
      <c r="CD32" s="61" t="n">
        <v>176254.332332663</v>
      </c>
      <c r="CE32" s="61" t="n">
        <v>230201.948790208</v>
      </c>
      <c r="CF32" s="61" t="n">
        <v>41432.3061438304</v>
      </c>
      <c r="CG32" s="42" t="n">
        <v>5230.54609077888</v>
      </c>
      <c r="CH32" s="38" t="n">
        <v>911276.459485038</v>
      </c>
      <c r="CI32" s="61" t="n">
        <v>321934.160046764</v>
      </c>
      <c r="CJ32" s="61" t="n">
        <v>218379.436332639</v>
      </c>
      <c r="CK32" s="61" t="n">
        <v>151976.212079175</v>
      </c>
      <c r="CL32" s="61" t="n">
        <v>201069.456667821</v>
      </c>
      <c r="CM32" s="61" t="n">
        <v>13789.2186017485</v>
      </c>
      <c r="CN32" s="42" t="n">
        <v>4127.97575689107</v>
      </c>
      <c r="CO32" s="56" t="s">
        <v>59</v>
      </c>
      <c r="CP32" s="56"/>
      <c r="CQ32" s="56"/>
      <c r="CR32" s="56"/>
      <c r="CS32" s="56"/>
      <c r="CT32" s="56"/>
      <c r="CU32" s="56"/>
      <c r="CV32" s="56"/>
      <c r="CW32" s="63"/>
      <c r="CX32" s="55"/>
      <c r="CY32" s="43"/>
      <c r="CZ32" s="62"/>
      <c r="DA32" s="44" t="s">
        <v>58</v>
      </c>
      <c r="DB32" s="44"/>
      <c r="DC32" s="44"/>
      <c r="DD32" s="44"/>
      <c r="DE32" s="44"/>
      <c r="DF32" s="44"/>
      <c r="DG32" s="44"/>
      <c r="DH32" s="44"/>
      <c r="DI32" s="38" t="n">
        <v>986568.138509533</v>
      </c>
      <c r="DJ32" s="61" t="n">
        <v>569399.502614807</v>
      </c>
      <c r="DK32" s="61" t="n">
        <v>184136.99827487</v>
      </c>
      <c r="DL32" s="61" t="n">
        <v>220977.452939545</v>
      </c>
      <c r="DM32" s="61" t="n">
        <v>11834.3028426783</v>
      </c>
      <c r="DN32" s="61" t="n">
        <v>219.881837632234</v>
      </c>
      <c r="DO32" s="42" t="s">
        <v>43</v>
      </c>
      <c r="DP32" s="38" t="n">
        <v>218703.871059612</v>
      </c>
      <c r="DQ32" s="61" t="n">
        <v>102070.035611299</v>
      </c>
      <c r="DR32" s="61" t="n">
        <v>48304.3690743592</v>
      </c>
      <c r="DS32" s="61" t="n">
        <v>25504.2401812868</v>
      </c>
      <c r="DT32" s="61" t="n">
        <v>26311.7042712612</v>
      </c>
      <c r="DU32" s="61" t="n">
        <v>11829.6695282402</v>
      </c>
      <c r="DV32" s="42" t="n">
        <v>4683.85239316544</v>
      </c>
      <c r="DW32" s="56" t="s">
        <v>59</v>
      </c>
      <c r="DX32" s="56"/>
      <c r="DY32" s="56"/>
      <c r="DZ32" s="56"/>
      <c r="EA32" s="56"/>
      <c r="EB32" s="56"/>
      <c r="EC32" s="56"/>
      <c r="ED32" s="56"/>
      <c r="EE32" s="63"/>
      <c r="EF32" s="55"/>
      <c r="EG32" s="43"/>
      <c r="EH32" s="62"/>
      <c r="EI32" s="44" t="s">
        <v>58</v>
      </c>
      <c r="EJ32" s="44"/>
      <c r="EK32" s="44"/>
      <c r="EL32" s="44"/>
      <c r="EM32" s="44"/>
      <c r="EN32" s="44"/>
      <c r="EO32" s="44"/>
      <c r="EP32" s="44"/>
      <c r="EQ32" s="38" t="n">
        <v>297914.896087696</v>
      </c>
      <c r="ER32" s="61" t="n">
        <v>154339.758348331</v>
      </c>
      <c r="ES32" s="61" t="n">
        <v>79965.9543492206</v>
      </c>
      <c r="ET32" s="61" t="n">
        <v>50105.9920101922</v>
      </c>
      <c r="EU32" s="61" t="n">
        <v>11188.6805098647</v>
      </c>
      <c r="EV32" s="61" t="n">
        <v>1242.08202527115</v>
      </c>
      <c r="EW32" s="42" t="n">
        <v>1072.42884481652</v>
      </c>
      <c r="EX32" s="38" t="n">
        <v>520799.682775255</v>
      </c>
      <c r="EY32" s="61" t="n">
        <v>356377.224932387</v>
      </c>
      <c r="EZ32" s="61" t="n">
        <v>83059.3934277762</v>
      </c>
      <c r="FA32" s="61" t="n">
        <v>67384.8613789114</v>
      </c>
      <c r="FB32" s="61" t="n">
        <v>13207.2928928434</v>
      </c>
      <c r="FC32" s="61" t="n">
        <v>770.910143336376</v>
      </c>
      <c r="FD32" s="42" t="s">
        <v>43</v>
      </c>
      <c r="FE32" s="56" t="s">
        <v>59</v>
      </c>
      <c r="FF32" s="56"/>
      <c r="FG32" s="56"/>
      <c r="FH32" s="56"/>
      <c r="FI32" s="56"/>
      <c r="FJ32" s="56"/>
      <c r="FK32" s="56"/>
      <c r="FL32" s="56"/>
      <c r="FM32" s="63"/>
      <c r="FN32" s="55"/>
      <c r="FO32" s="43"/>
      <c r="FP32" s="62"/>
      <c r="FQ32" s="44" t="s">
        <v>58</v>
      </c>
      <c r="FR32" s="44"/>
      <c r="FS32" s="44"/>
      <c r="FT32" s="44"/>
      <c r="FU32" s="44"/>
      <c r="FV32" s="44"/>
      <c r="FW32" s="44"/>
      <c r="FX32" s="44"/>
      <c r="FY32" s="38" t="n">
        <v>305467.842120255</v>
      </c>
      <c r="FZ32" s="61" t="n">
        <v>178896.053559571</v>
      </c>
      <c r="GA32" s="61" t="n">
        <v>56201.6581232045</v>
      </c>
      <c r="GB32" s="61" t="n">
        <v>44618.1307981035</v>
      </c>
      <c r="GC32" s="61" t="n">
        <v>20325.598902063</v>
      </c>
      <c r="GD32" s="61" t="n">
        <v>3447.26858132082</v>
      </c>
      <c r="GE32" s="42" t="n">
        <v>1979.13215599232</v>
      </c>
      <c r="GF32" s="38" t="n">
        <v>1115867.74786924</v>
      </c>
      <c r="GG32" s="61" t="n">
        <v>625214.211954529</v>
      </c>
      <c r="GH32" s="61" t="n">
        <v>276580.240970175</v>
      </c>
      <c r="GI32" s="61" t="n">
        <v>194157.271289659</v>
      </c>
      <c r="GJ32" s="61" t="n">
        <v>18417.816961837</v>
      </c>
      <c r="GK32" s="61" t="n">
        <v>243.392971991137</v>
      </c>
      <c r="GL32" s="42" t="n">
        <v>1254.81372105128</v>
      </c>
      <c r="GM32" s="56" t="s">
        <v>59</v>
      </c>
      <c r="GN32" s="56"/>
      <c r="GO32" s="56"/>
      <c r="GP32" s="56"/>
      <c r="GQ32" s="56"/>
      <c r="GR32" s="56"/>
      <c r="GS32" s="56"/>
      <c r="GT32" s="56"/>
      <c r="GU32" s="63"/>
      <c r="GV32" s="55"/>
    </row>
    <row r="33" s="36" customFormat="true" ht="16.35" hidden="false" customHeight="true" outlineLevel="0" collapsed="false">
      <c r="A33" s="47"/>
      <c r="B33" s="64"/>
      <c r="C33" s="48"/>
      <c r="D33" s="49" t="s">
        <v>60</v>
      </c>
      <c r="E33" s="49"/>
      <c r="F33" s="49"/>
      <c r="G33" s="49"/>
      <c r="H33" s="49"/>
      <c r="I33" s="49"/>
      <c r="J33" s="49"/>
      <c r="K33" s="50" t="n">
        <v>8917579.76276822</v>
      </c>
      <c r="L33" s="61" t="n">
        <v>3592393.13826757</v>
      </c>
      <c r="M33" s="61" t="n">
        <v>2288721.37966023</v>
      </c>
      <c r="N33" s="61" t="n">
        <v>1444429.1267907</v>
      </c>
      <c r="O33" s="61" t="n">
        <v>1233187.14574254</v>
      </c>
      <c r="P33" s="61" t="n">
        <v>258817.991358416</v>
      </c>
      <c r="Q33" s="42" t="n">
        <v>100030.980948762</v>
      </c>
      <c r="R33" s="50" t="n">
        <v>1436791.45583106</v>
      </c>
      <c r="S33" s="61" t="n">
        <v>601571.032153674</v>
      </c>
      <c r="T33" s="61" t="n">
        <v>464339.403837527</v>
      </c>
      <c r="U33" s="61" t="n">
        <v>227646.071467579</v>
      </c>
      <c r="V33" s="61" t="n">
        <v>100634.184610358</v>
      </c>
      <c r="W33" s="61" t="n">
        <v>33900.9212362481</v>
      </c>
      <c r="X33" s="42" t="n">
        <v>8699.84252566991</v>
      </c>
      <c r="Y33" s="65" t="s">
        <v>61</v>
      </c>
      <c r="Z33" s="65"/>
      <c r="AA33" s="65"/>
      <c r="AB33" s="65"/>
      <c r="AC33" s="65"/>
      <c r="AD33" s="65"/>
      <c r="AE33" s="65"/>
      <c r="AF33" s="54"/>
      <c r="AG33" s="66"/>
      <c r="AH33" s="55"/>
      <c r="AI33" s="47"/>
      <c r="AJ33" s="64"/>
      <c r="AK33" s="48"/>
      <c r="AL33" s="49" t="s">
        <v>60</v>
      </c>
      <c r="AM33" s="49"/>
      <c r="AN33" s="49"/>
      <c r="AO33" s="49"/>
      <c r="AP33" s="49"/>
      <c r="AQ33" s="49"/>
      <c r="AR33" s="49"/>
      <c r="AS33" s="50" t="n">
        <v>2893914.9669568</v>
      </c>
      <c r="AT33" s="61" t="n">
        <v>939328.845275914</v>
      </c>
      <c r="AU33" s="61" t="n">
        <v>614625.640925059</v>
      </c>
      <c r="AV33" s="61" t="n">
        <v>468696.917866245</v>
      </c>
      <c r="AW33" s="61" t="n">
        <v>658587.857984238</v>
      </c>
      <c r="AX33" s="61" t="n">
        <v>146459.125536269</v>
      </c>
      <c r="AY33" s="42" t="n">
        <v>66216.5793690774</v>
      </c>
      <c r="AZ33" s="50" t="n">
        <v>317866.87185543</v>
      </c>
      <c r="BA33" s="61" t="n">
        <v>104473.643525495</v>
      </c>
      <c r="BB33" s="61" t="n">
        <v>98738.3303910751</v>
      </c>
      <c r="BC33" s="61" t="n">
        <v>59908.4850147894</v>
      </c>
      <c r="BD33" s="61" t="n">
        <v>30066.3490491045</v>
      </c>
      <c r="BE33" s="61" t="n">
        <v>15048.305034742</v>
      </c>
      <c r="BF33" s="42" t="n">
        <v>9631.75884022394</v>
      </c>
      <c r="BG33" s="65" t="s">
        <v>61</v>
      </c>
      <c r="BH33" s="65"/>
      <c r="BI33" s="65"/>
      <c r="BJ33" s="65"/>
      <c r="BK33" s="65"/>
      <c r="BL33" s="65"/>
      <c r="BM33" s="65"/>
      <c r="BN33" s="54"/>
      <c r="BO33" s="66"/>
      <c r="BP33" s="55"/>
      <c r="BQ33" s="47"/>
      <c r="BR33" s="64"/>
      <c r="BS33" s="48"/>
      <c r="BT33" s="49" t="s">
        <v>60</v>
      </c>
      <c r="BU33" s="49"/>
      <c r="BV33" s="49"/>
      <c r="BW33" s="49"/>
      <c r="BX33" s="49"/>
      <c r="BY33" s="49"/>
      <c r="BZ33" s="49"/>
      <c r="CA33" s="50" t="n">
        <v>1204178.18966205</v>
      </c>
      <c r="CB33" s="61" t="n">
        <v>436295.442796507</v>
      </c>
      <c r="CC33" s="61" t="n">
        <v>393568.530795864</v>
      </c>
      <c r="CD33" s="61" t="n">
        <v>150375.028549483</v>
      </c>
      <c r="CE33" s="61" t="n">
        <v>182502.499291911</v>
      </c>
      <c r="CF33" s="61" t="n">
        <v>36664.5583858462</v>
      </c>
      <c r="CG33" s="42" t="n">
        <v>4772.12984243424</v>
      </c>
      <c r="CH33" s="50" t="n">
        <v>810389.44097171</v>
      </c>
      <c r="CI33" s="61" t="n">
        <v>277093.363341419</v>
      </c>
      <c r="CJ33" s="61" t="n">
        <v>198354.196441727</v>
      </c>
      <c r="CK33" s="61" t="n">
        <v>137924.941332943</v>
      </c>
      <c r="CL33" s="61" t="n">
        <v>180904.390922012</v>
      </c>
      <c r="CM33" s="61" t="n">
        <v>12803.0767644634</v>
      </c>
      <c r="CN33" s="42" t="n">
        <v>3309.47216914656</v>
      </c>
      <c r="CO33" s="65" t="s">
        <v>61</v>
      </c>
      <c r="CP33" s="65"/>
      <c r="CQ33" s="65"/>
      <c r="CR33" s="65"/>
      <c r="CS33" s="65"/>
      <c r="CT33" s="65"/>
      <c r="CU33" s="65"/>
      <c r="CV33" s="54"/>
      <c r="CW33" s="66"/>
      <c r="CX33" s="55"/>
      <c r="CY33" s="47"/>
      <c r="CZ33" s="64"/>
      <c r="DA33" s="48"/>
      <c r="DB33" s="49" t="s">
        <v>60</v>
      </c>
      <c r="DC33" s="49"/>
      <c r="DD33" s="49"/>
      <c r="DE33" s="49"/>
      <c r="DF33" s="49"/>
      <c r="DG33" s="49"/>
      <c r="DH33" s="49"/>
      <c r="DI33" s="50" t="n">
        <v>635044.415957623</v>
      </c>
      <c r="DJ33" s="61" t="n">
        <v>336959.104540758</v>
      </c>
      <c r="DK33" s="61" t="n">
        <v>137220.500496275</v>
      </c>
      <c r="DL33" s="61" t="n">
        <v>150646.845607048</v>
      </c>
      <c r="DM33" s="61" t="n">
        <v>10019.741200239</v>
      </c>
      <c r="DN33" s="61" t="n">
        <v>198.224113303603</v>
      </c>
      <c r="DO33" s="42" t="s">
        <v>43</v>
      </c>
      <c r="DP33" s="50" t="n">
        <v>174076.161407465</v>
      </c>
      <c r="DQ33" s="61" t="n">
        <v>79652.3552640432</v>
      </c>
      <c r="DR33" s="61" t="n">
        <v>37992.8840974535</v>
      </c>
      <c r="DS33" s="61" t="n">
        <v>20778.871968028</v>
      </c>
      <c r="DT33" s="61" t="n">
        <v>21980.3346974592</v>
      </c>
      <c r="DU33" s="61" t="n">
        <v>9632.61078495443</v>
      </c>
      <c r="DV33" s="42" t="n">
        <v>4039.10459552636</v>
      </c>
      <c r="DW33" s="65" t="s">
        <v>61</v>
      </c>
      <c r="DX33" s="65"/>
      <c r="DY33" s="65"/>
      <c r="DZ33" s="65"/>
      <c r="EA33" s="65"/>
      <c r="EB33" s="65"/>
      <c r="EC33" s="65"/>
      <c r="ED33" s="54"/>
      <c r="EE33" s="66"/>
      <c r="EF33" s="55"/>
      <c r="EG33" s="47"/>
      <c r="EH33" s="64"/>
      <c r="EI33" s="48"/>
      <c r="EJ33" s="49" t="s">
        <v>60</v>
      </c>
      <c r="EK33" s="49"/>
      <c r="EL33" s="49"/>
      <c r="EM33" s="49"/>
      <c r="EN33" s="49"/>
      <c r="EO33" s="49"/>
      <c r="EP33" s="49"/>
      <c r="EQ33" s="50" t="n">
        <v>269838.755023903</v>
      </c>
      <c r="ER33" s="61" t="n">
        <v>139135.368315333</v>
      </c>
      <c r="ES33" s="61" t="n">
        <v>71868.8628563474</v>
      </c>
      <c r="ET33" s="61" t="n">
        <v>46337.3034664992</v>
      </c>
      <c r="EU33" s="61" t="n">
        <v>10407.681441093</v>
      </c>
      <c r="EV33" s="61" t="n">
        <v>1125.4102875344</v>
      </c>
      <c r="EW33" s="42" t="n">
        <v>964.128657096142</v>
      </c>
      <c r="EX33" s="50" t="n">
        <v>235558.163122119</v>
      </c>
      <c r="EY33" s="61" t="n">
        <v>164146.305981993</v>
      </c>
      <c r="EZ33" s="61" t="n">
        <v>35217.4160131776</v>
      </c>
      <c r="FA33" s="61" t="n">
        <v>26641.7219008691</v>
      </c>
      <c r="FB33" s="61" t="n">
        <v>8858.78937040783</v>
      </c>
      <c r="FC33" s="61" t="n">
        <v>693.929855671209</v>
      </c>
      <c r="FD33" s="42" t="s">
        <v>43</v>
      </c>
      <c r="FE33" s="65" t="s">
        <v>61</v>
      </c>
      <c r="FF33" s="65"/>
      <c r="FG33" s="65"/>
      <c r="FH33" s="65"/>
      <c r="FI33" s="65"/>
      <c r="FJ33" s="65"/>
      <c r="FK33" s="65"/>
      <c r="FL33" s="54"/>
      <c r="FM33" s="66"/>
      <c r="FN33" s="55"/>
      <c r="FO33" s="47"/>
      <c r="FP33" s="64"/>
      <c r="FQ33" s="48"/>
      <c r="FR33" s="49" t="s">
        <v>60</v>
      </c>
      <c r="FS33" s="49"/>
      <c r="FT33" s="49"/>
      <c r="FU33" s="49"/>
      <c r="FV33" s="49"/>
      <c r="FW33" s="49"/>
      <c r="FX33" s="49"/>
      <c r="FY33" s="50" t="n">
        <v>190813.780781545</v>
      </c>
      <c r="FZ33" s="61" t="n">
        <v>112523.120098886</v>
      </c>
      <c r="GA33" s="61" t="n">
        <v>35601.9969729278</v>
      </c>
      <c r="GB33" s="61" t="n">
        <v>25457.9225010069</v>
      </c>
      <c r="GC33" s="61" t="n">
        <v>13750.9239399801</v>
      </c>
      <c r="GD33" s="61" t="n">
        <v>2086.29751636944</v>
      </c>
      <c r="GE33" s="42" t="n">
        <v>1393.51975237453</v>
      </c>
      <c r="GF33" s="50" t="n">
        <v>749107.561198519</v>
      </c>
      <c r="GG33" s="61" t="n">
        <v>401214.556973544</v>
      </c>
      <c r="GH33" s="61" t="n">
        <v>201193.6168328</v>
      </c>
      <c r="GI33" s="61" t="n">
        <v>130015.017116206</v>
      </c>
      <c r="GJ33" s="61" t="n">
        <v>15474.3932357408</v>
      </c>
      <c r="GK33" s="61" t="n">
        <v>205.531843014738</v>
      </c>
      <c r="GL33" s="42" t="n">
        <v>1004.44519721338</v>
      </c>
      <c r="GM33" s="65" t="s">
        <v>61</v>
      </c>
      <c r="GN33" s="65"/>
      <c r="GO33" s="65"/>
      <c r="GP33" s="65"/>
      <c r="GQ33" s="65"/>
      <c r="GR33" s="65"/>
      <c r="GS33" s="65"/>
      <c r="GT33" s="54"/>
      <c r="GU33" s="66"/>
      <c r="GV33" s="55"/>
    </row>
    <row r="34" s="36" customFormat="true" ht="16.35" hidden="false" customHeight="true" outlineLevel="0" collapsed="false">
      <c r="A34" s="47"/>
      <c r="B34" s="64"/>
      <c r="C34" s="67"/>
      <c r="D34" s="49" t="s">
        <v>62</v>
      </c>
      <c r="E34" s="49"/>
      <c r="F34" s="49"/>
      <c r="G34" s="49"/>
      <c r="H34" s="49"/>
      <c r="I34" s="49"/>
      <c r="J34" s="49"/>
      <c r="K34" s="50" t="n">
        <v>2010710.96858784</v>
      </c>
      <c r="L34" s="61" t="n">
        <v>1089632.77217109</v>
      </c>
      <c r="M34" s="61" t="n">
        <v>389180.459401141</v>
      </c>
      <c r="N34" s="61" t="n">
        <v>306893.63510709</v>
      </c>
      <c r="O34" s="61" t="n">
        <v>187707.562882363</v>
      </c>
      <c r="P34" s="61" t="n">
        <v>28926.7675816787</v>
      </c>
      <c r="Q34" s="42" t="n">
        <v>8369.77144447496</v>
      </c>
      <c r="R34" s="50" t="n">
        <v>93727.1408813288</v>
      </c>
      <c r="S34" s="61" t="n">
        <v>57055.5874820462</v>
      </c>
      <c r="T34" s="61" t="n">
        <v>16710.7073210533</v>
      </c>
      <c r="U34" s="61" t="n">
        <v>7252.69409240975</v>
      </c>
      <c r="V34" s="61" t="n">
        <v>10441.0236720145</v>
      </c>
      <c r="W34" s="61" t="n">
        <v>2221.82184231715</v>
      </c>
      <c r="X34" s="42" t="n">
        <v>45.3064714878641</v>
      </c>
      <c r="Y34" s="53" t="s">
        <v>63</v>
      </c>
      <c r="Z34" s="53"/>
      <c r="AA34" s="53"/>
      <c r="AB34" s="53"/>
      <c r="AC34" s="53"/>
      <c r="AD34" s="53"/>
      <c r="AE34" s="53"/>
      <c r="AF34" s="60"/>
      <c r="AG34" s="66"/>
      <c r="AH34" s="55"/>
      <c r="AI34" s="47"/>
      <c r="AJ34" s="64"/>
      <c r="AK34" s="67"/>
      <c r="AL34" s="49" t="s">
        <v>62</v>
      </c>
      <c r="AM34" s="49"/>
      <c r="AN34" s="49"/>
      <c r="AO34" s="49"/>
      <c r="AP34" s="49"/>
      <c r="AQ34" s="49"/>
      <c r="AR34" s="49"/>
      <c r="AS34" s="50" t="n">
        <v>386484.042934775</v>
      </c>
      <c r="AT34" s="61" t="n">
        <v>157420.694218628</v>
      </c>
      <c r="AU34" s="61" t="n">
        <v>68544.7311727537</v>
      </c>
      <c r="AV34" s="61" t="n">
        <v>52932.9973417128</v>
      </c>
      <c r="AW34" s="61" t="n">
        <v>86902.707285711</v>
      </c>
      <c r="AX34" s="61" t="n">
        <v>15980.8426707894</v>
      </c>
      <c r="AY34" s="42" t="n">
        <v>4702.07024517946</v>
      </c>
      <c r="AZ34" s="50" t="n">
        <v>22402.2226565299</v>
      </c>
      <c r="BA34" s="61" t="n">
        <v>9149.73957522444</v>
      </c>
      <c r="BB34" s="61" t="n">
        <v>5724.13702562567</v>
      </c>
      <c r="BC34" s="61" t="n">
        <v>3907.10310551409</v>
      </c>
      <c r="BD34" s="61" t="n">
        <v>1705.78418490359</v>
      </c>
      <c r="BE34" s="61" t="n">
        <v>1159.01278635876</v>
      </c>
      <c r="BF34" s="42" t="n">
        <v>756.445978903339</v>
      </c>
      <c r="BG34" s="53" t="s">
        <v>63</v>
      </c>
      <c r="BH34" s="53"/>
      <c r="BI34" s="53"/>
      <c r="BJ34" s="53"/>
      <c r="BK34" s="53"/>
      <c r="BL34" s="53"/>
      <c r="BM34" s="53"/>
      <c r="BN34" s="60"/>
      <c r="BO34" s="66"/>
      <c r="BP34" s="55"/>
      <c r="BQ34" s="47"/>
      <c r="BR34" s="64"/>
      <c r="BS34" s="67"/>
      <c r="BT34" s="49" t="s">
        <v>62</v>
      </c>
      <c r="BU34" s="49"/>
      <c r="BV34" s="49"/>
      <c r="BW34" s="49"/>
      <c r="BX34" s="49"/>
      <c r="BY34" s="49"/>
      <c r="BZ34" s="49"/>
      <c r="CA34" s="50" t="n">
        <v>216327.202671459</v>
      </c>
      <c r="CB34" s="61" t="n">
        <v>68499.978343482</v>
      </c>
      <c r="CC34" s="61" t="n">
        <v>69022.307040171</v>
      </c>
      <c r="CD34" s="61" t="n">
        <v>25879.3037831803</v>
      </c>
      <c r="CE34" s="61" t="n">
        <v>47699.4494982972</v>
      </c>
      <c r="CF34" s="61" t="n">
        <v>4767.74775798417</v>
      </c>
      <c r="CG34" s="42" t="n">
        <v>458.416248344644</v>
      </c>
      <c r="CH34" s="50" t="n">
        <v>100887.018513328</v>
      </c>
      <c r="CI34" s="61" t="n">
        <v>44840.7967053449</v>
      </c>
      <c r="CJ34" s="61" t="n">
        <v>20025.2398909124</v>
      </c>
      <c r="CK34" s="61" t="n">
        <v>14051.2707462317</v>
      </c>
      <c r="CL34" s="61" t="n">
        <v>20165.0657458089</v>
      </c>
      <c r="CM34" s="61" t="n">
        <v>986.141837285163</v>
      </c>
      <c r="CN34" s="42" t="n">
        <v>818.503587744509</v>
      </c>
      <c r="CO34" s="53" t="s">
        <v>63</v>
      </c>
      <c r="CP34" s="53"/>
      <c r="CQ34" s="53"/>
      <c r="CR34" s="53"/>
      <c r="CS34" s="53"/>
      <c r="CT34" s="53"/>
      <c r="CU34" s="53"/>
      <c r="CV34" s="60"/>
      <c r="CW34" s="66"/>
      <c r="CX34" s="55"/>
      <c r="CY34" s="47"/>
      <c r="CZ34" s="64"/>
      <c r="DA34" s="67"/>
      <c r="DB34" s="49" t="s">
        <v>62</v>
      </c>
      <c r="DC34" s="49"/>
      <c r="DD34" s="49"/>
      <c r="DE34" s="49"/>
      <c r="DF34" s="49"/>
      <c r="DG34" s="49"/>
      <c r="DH34" s="49"/>
      <c r="DI34" s="50" t="n">
        <v>351523.72255191</v>
      </c>
      <c r="DJ34" s="61" t="n">
        <v>232440.398074049</v>
      </c>
      <c r="DK34" s="61" t="n">
        <v>46916.4977785956</v>
      </c>
      <c r="DL34" s="61" t="n">
        <v>70330.6073324973</v>
      </c>
      <c r="DM34" s="61" t="n">
        <v>1814.56164243927</v>
      </c>
      <c r="DN34" s="61" t="n">
        <v>21.6577243286305</v>
      </c>
      <c r="DO34" s="42" t="s">
        <v>43</v>
      </c>
      <c r="DP34" s="50" t="n">
        <v>44627.7096521472</v>
      </c>
      <c r="DQ34" s="61" t="n">
        <v>22417.6803472559</v>
      </c>
      <c r="DR34" s="61" t="n">
        <v>10311.4849769057</v>
      </c>
      <c r="DS34" s="61" t="n">
        <v>4725.36821325874</v>
      </c>
      <c r="DT34" s="61" t="n">
        <v>4331.36957380202</v>
      </c>
      <c r="DU34" s="61" t="n">
        <v>2197.05874328577</v>
      </c>
      <c r="DV34" s="42" t="n">
        <v>644.747797639076</v>
      </c>
      <c r="DW34" s="53" t="s">
        <v>63</v>
      </c>
      <c r="DX34" s="53"/>
      <c r="DY34" s="53"/>
      <c r="DZ34" s="53"/>
      <c r="EA34" s="53"/>
      <c r="EB34" s="53"/>
      <c r="EC34" s="53"/>
      <c r="ED34" s="60"/>
      <c r="EE34" s="66"/>
      <c r="EF34" s="55"/>
      <c r="EG34" s="47"/>
      <c r="EH34" s="64"/>
      <c r="EI34" s="67"/>
      <c r="EJ34" s="49" t="s">
        <v>62</v>
      </c>
      <c r="EK34" s="49"/>
      <c r="EL34" s="49"/>
      <c r="EM34" s="49"/>
      <c r="EN34" s="49"/>
      <c r="EO34" s="49"/>
      <c r="EP34" s="49"/>
      <c r="EQ34" s="50" t="n">
        <v>28076.1410637933</v>
      </c>
      <c r="ER34" s="61" t="n">
        <v>15204.3900329983</v>
      </c>
      <c r="ES34" s="61" t="n">
        <v>8097.09149287315</v>
      </c>
      <c r="ET34" s="61" t="n">
        <v>3768.688543693</v>
      </c>
      <c r="EU34" s="61" t="n">
        <v>780.999068771723</v>
      </c>
      <c r="EV34" s="61" t="n">
        <v>116.671737736751</v>
      </c>
      <c r="EW34" s="42" t="n">
        <v>108.300187720376</v>
      </c>
      <c r="EX34" s="50" t="n">
        <v>285241.519653136</v>
      </c>
      <c r="EY34" s="61" t="n">
        <v>192230.918950394</v>
      </c>
      <c r="EZ34" s="61" t="n">
        <v>47841.9774145986</v>
      </c>
      <c r="FA34" s="61" t="n">
        <v>40743.1394780423</v>
      </c>
      <c r="FB34" s="61" t="n">
        <v>4348.50352243558</v>
      </c>
      <c r="FC34" s="61" t="n">
        <v>76.9802876651675</v>
      </c>
      <c r="FD34" s="42" t="s">
        <v>43</v>
      </c>
      <c r="FE34" s="53" t="s">
        <v>63</v>
      </c>
      <c r="FF34" s="53"/>
      <c r="FG34" s="53"/>
      <c r="FH34" s="53"/>
      <c r="FI34" s="53"/>
      <c r="FJ34" s="53"/>
      <c r="FK34" s="53"/>
      <c r="FL34" s="60"/>
      <c r="FM34" s="66"/>
      <c r="FN34" s="55"/>
      <c r="FO34" s="47"/>
      <c r="FP34" s="64"/>
      <c r="FQ34" s="67"/>
      <c r="FR34" s="49" t="s">
        <v>62</v>
      </c>
      <c r="FS34" s="49"/>
      <c r="FT34" s="49"/>
      <c r="FU34" s="49"/>
      <c r="FV34" s="49"/>
      <c r="FW34" s="49"/>
      <c r="FX34" s="49"/>
      <c r="FY34" s="50" t="n">
        <v>114654.06133871</v>
      </c>
      <c r="FZ34" s="61" t="n">
        <v>66372.933460685</v>
      </c>
      <c r="GA34" s="61" t="n">
        <v>20599.6611502766</v>
      </c>
      <c r="GB34" s="61" t="n">
        <v>19160.2082970966</v>
      </c>
      <c r="GC34" s="61" t="n">
        <v>6574.67496208292</v>
      </c>
      <c r="GD34" s="61" t="n">
        <v>1360.97106495138</v>
      </c>
      <c r="GE34" s="42" t="n">
        <v>585.612403617784</v>
      </c>
      <c r="GF34" s="50" t="n">
        <v>366760.186670724</v>
      </c>
      <c r="GG34" s="61" t="n">
        <v>223999.654980986</v>
      </c>
      <c r="GH34" s="61" t="n">
        <v>75386.6241373748</v>
      </c>
      <c r="GI34" s="61" t="n">
        <v>64142.254173453</v>
      </c>
      <c r="GJ34" s="61" t="n">
        <v>2943.42372609619</v>
      </c>
      <c r="GK34" s="61" t="n">
        <v>37.8611289763991</v>
      </c>
      <c r="GL34" s="42" t="n">
        <v>250.3685238379</v>
      </c>
      <c r="GM34" s="53" t="s">
        <v>63</v>
      </c>
      <c r="GN34" s="53"/>
      <c r="GO34" s="53"/>
      <c r="GP34" s="53"/>
      <c r="GQ34" s="53"/>
      <c r="GR34" s="53"/>
      <c r="GS34" s="53"/>
      <c r="GT34" s="60"/>
      <c r="GU34" s="66"/>
      <c r="GV34" s="55"/>
    </row>
    <row r="35" s="36" customFormat="true" ht="16.35" hidden="false" customHeight="true" outlineLevel="0" collapsed="false">
      <c r="A35" s="47"/>
      <c r="B35" s="67"/>
      <c r="C35" s="49" t="s">
        <v>64</v>
      </c>
      <c r="D35" s="49"/>
      <c r="E35" s="49"/>
      <c r="F35" s="49"/>
      <c r="G35" s="49"/>
      <c r="H35" s="49"/>
      <c r="I35" s="49"/>
      <c r="J35" s="49"/>
      <c r="K35" s="50" t="n">
        <v>300228.68606979</v>
      </c>
      <c r="L35" s="61" t="n">
        <v>173938.654462575</v>
      </c>
      <c r="M35" s="61" t="n">
        <v>61197.3917694303</v>
      </c>
      <c r="N35" s="61" t="n">
        <v>40233.7197700617</v>
      </c>
      <c r="O35" s="61" t="n">
        <v>22114.6517307363</v>
      </c>
      <c r="P35" s="61" t="n">
        <v>2131.4167858797</v>
      </c>
      <c r="Q35" s="42" t="n">
        <v>612.851551106958</v>
      </c>
      <c r="R35" s="50" t="n">
        <v>100292.445719427</v>
      </c>
      <c r="S35" s="61" t="n">
        <v>53819.0974549446</v>
      </c>
      <c r="T35" s="61" t="n">
        <v>26489.128194129</v>
      </c>
      <c r="U35" s="61" t="n">
        <v>17583.5479233023</v>
      </c>
      <c r="V35" s="61" t="n">
        <v>2174.13978961144</v>
      </c>
      <c r="W35" s="61" t="n">
        <v>158.572650207524</v>
      </c>
      <c r="X35" s="42" t="n">
        <v>67.9597072317962</v>
      </c>
      <c r="Y35" s="53" t="s">
        <v>65</v>
      </c>
      <c r="Z35" s="53"/>
      <c r="AA35" s="53"/>
      <c r="AB35" s="53"/>
      <c r="AC35" s="53"/>
      <c r="AD35" s="53"/>
      <c r="AE35" s="53"/>
      <c r="AF35" s="53"/>
      <c r="AG35" s="60"/>
      <c r="AH35" s="55"/>
      <c r="AI35" s="47"/>
      <c r="AJ35" s="67"/>
      <c r="AK35" s="49" t="s">
        <v>64</v>
      </c>
      <c r="AL35" s="49"/>
      <c r="AM35" s="49"/>
      <c r="AN35" s="49"/>
      <c r="AO35" s="49"/>
      <c r="AP35" s="49"/>
      <c r="AQ35" s="49"/>
      <c r="AR35" s="49"/>
      <c r="AS35" s="50" t="n">
        <v>45994.3001046035</v>
      </c>
      <c r="AT35" s="61" t="n">
        <v>20158.1646976231</v>
      </c>
      <c r="AU35" s="61" t="n">
        <v>6606.481799594</v>
      </c>
      <c r="AV35" s="61" t="n">
        <v>4513.96246254015</v>
      </c>
      <c r="AW35" s="61" t="n">
        <v>12939.5982257554</v>
      </c>
      <c r="AX35" s="61" t="n">
        <v>1257.37768430227</v>
      </c>
      <c r="AY35" s="42" t="n">
        <v>518.715234788664</v>
      </c>
      <c r="AZ35" s="50" t="n">
        <v>2294.1030837655</v>
      </c>
      <c r="BA35" s="61" t="n">
        <v>1587.07651916336</v>
      </c>
      <c r="BB35" s="61" t="n">
        <v>392.113652995659</v>
      </c>
      <c r="BC35" s="61" t="n">
        <v>210.738910010694</v>
      </c>
      <c r="BD35" s="61" t="n">
        <v>91.777096482238</v>
      </c>
      <c r="BE35" s="61" t="n">
        <v>6.69459026223074</v>
      </c>
      <c r="BF35" s="42" t="n">
        <v>5.70231485132383</v>
      </c>
      <c r="BG35" s="53" t="s">
        <v>65</v>
      </c>
      <c r="BH35" s="53"/>
      <c r="BI35" s="53"/>
      <c r="BJ35" s="53"/>
      <c r="BK35" s="53"/>
      <c r="BL35" s="53"/>
      <c r="BM35" s="53"/>
      <c r="BN35" s="53"/>
      <c r="BO35" s="60"/>
      <c r="BP35" s="55"/>
      <c r="BQ35" s="47"/>
      <c r="BR35" s="67"/>
      <c r="BS35" s="49" t="s">
        <v>64</v>
      </c>
      <c r="BT35" s="49"/>
      <c r="BU35" s="49"/>
      <c r="BV35" s="49"/>
      <c r="BW35" s="49"/>
      <c r="BX35" s="49"/>
      <c r="BY35" s="49"/>
      <c r="BZ35" s="49"/>
      <c r="CA35" s="50" t="n">
        <v>33813.2885227457</v>
      </c>
      <c r="CB35" s="61" t="n">
        <v>17235.8448101335</v>
      </c>
      <c r="CC35" s="61" t="n">
        <v>8535.12327142092</v>
      </c>
      <c r="CD35" s="61" t="n">
        <v>5388.38366153419</v>
      </c>
      <c r="CE35" s="61" t="n">
        <v>2191.37336335376</v>
      </c>
      <c r="CF35" s="61" t="n">
        <v>462.563416303338</v>
      </c>
      <c r="CG35" s="42" t="s">
        <v>43</v>
      </c>
      <c r="CH35" s="50" t="n">
        <v>10425.8194244801</v>
      </c>
      <c r="CI35" s="61" t="n">
        <v>6892.10179389015</v>
      </c>
      <c r="CJ35" s="61" t="n">
        <v>1489.25436480609</v>
      </c>
      <c r="CK35" s="61" t="n">
        <v>417.073087577704</v>
      </c>
      <c r="CL35" s="61" t="n">
        <v>1627.39017820613</v>
      </c>
      <c r="CM35" s="61" t="s">
        <v>43</v>
      </c>
      <c r="CN35" s="42" t="s">
        <v>43</v>
      </c>
      <c r="CO35" s="53" t="s">
        <v>65</v>
      </c>
      <c r="CP35" s="53"/>
      <c r="CQ35" s="53"/>
      <c r="CR35" s="53"/>
      <c r="CS35" s="53"/>
      <c r="CT35" s="53"/>
      <c r="CU35" s="53"/>
      <c r="CV35" s="53"/>
      <c r="CW35" s="60"/>
      <c r="CX35" s="55"/>
      <c r="CY35" s="47"/>
      <c r="CZ35" s="67"/>
      <c r="DA35" s="49" t="s">
        <v>64</v>
      </c>
      <c r="DB35" s="49"/>
      <c r="DC35" s="49"/>
      <c r="DD35" s="49"/>
      <c r="DE35" s="49"/>
      <c r="DF35" s="49"/>
      <c r="DG35" s="49"/>
      <c r="DH35" s="49"/>
      <c r="DI35" s="50" t="n">
        <v>10986.6955420543</v>
      </c>
      <c r="DJ35" s="61" t="n">
        <v>9165.72258917868</v>
      </c>
      <c r="DK35" s="61" t="n">
        <v>610.35666387026</v>
      </c>
      <c r="DL35" s="61" t="n">
        <v>603.701193317282</v>
      </c>
      <c r="DM35" s="61" t="n">
        <v>591.853968602011</v>
      </c>
      <c r="DN35" s="61" t="n">
        <v>15.0611270860424</v>
      </c>
      <c r="DO35" s="42" t="s">
        <v>43</v>
      </c>
      <c r="DP35" s="50" t="n">
        <v>6017.2587384063</v>
      </c>
      <c r="DQ35" s="61" t="n">
        <v>3734.45732449658</v>
      </c>
      <c r="DR35" s="61" t="n">
        <v>1757.93218894434</v>
      </c>
      <c r="DS35" s="61" t="n">
        <v>163.867707835844</v>
      </c>
      <c r="DT35" s="61" t="n">
        <v>288.688579012395</v>
      </c>
      <c r="DU35" s="61" t="n">
        <v>67.0583529858114</v>
      </c>
      <c r="DV35" s="42" t="n">
        <v>5.25458513133142</v>
      </c>
      <c r="DW35" s="53" t="s">
        <v>65</v>
      </c>
      <c r="DX35" s="53"/>
      <c r="DY35" s="53"/>
      <c r="DZ35" s="53"/>
      <c r="EA35" s="53"/>
      <c r="EB35" s="53"/>
      <c r="EC35" s="53"/>
      <c r="ED35" s="53"/>
      <c r="EE35" s="60"/>
      <c r="EF35" s="55"/>
      <c r="EG35" s="47"/>
      <c r="EH35" s="67"/>
      <c r="EI35" s="49" t="s">
        <v>64</v>
      </c>
      <c r="EJ35" s="49"/>
      <c r="EK35" s="49"/>
      <c r="EL35" s="49"/>
      <c r="EM35" s="49"/>
      <c r="EN35" s="49"/>
      <c r="EO35" s="49"/>
      <c r="EP35" s="49"/>
      <c r="EQ35" s="50" t="n">
        <v>6162.95537498296</v>
      </c>
      <c r="ER35" s="61" t="n">
        <v>4067.77604675974</v>
      </c>
      <c r="ES35" s="61" t="n">
        <v>1897.7385285265</v>
      </c>
      <c r="ET35" s="61" t="n">
        <v>144.40711050796</v>
      </c>
      <c r="EU35" s="61" t="n">
        <v>53.0336891887647</v>
      </c>
      <c r="EV35" s="61" t="s">
        <v>43</v>
      </c>
      <c r="EW35" s="42" t="s">
        <v>43</v>
      </c>
      <c r="EX35" s="50" t="n">
        <v>14127.6055199345</v>
      </c>
      <c r="EY35" s="61" t="n">
        <v>13092.0278504802</v>
      </c>
      <c r="EZ35" s="61" t="n">
        <v>519.183946647725</v>
      </c>
      <c r="FA35" s="61" t="n">
        <v>501.530452491642</v>
      </c>
      <c r="FB35" s="61" t="n">
        <v>14.8632703149373</v>
      </c>
      <c r="FC35" s="61" t="s">
        <v>43</v>
      </c>
      <c r="FD35" s="42" t="s">
        <v>43</v>
      </c>
      <c r="FE35" s="53" t="s">
        <v>65</v>
      </c>
      <c r="FF35" s="53"/>
      <c r="FG35" s="53"/>
      <c r="FH35" s="53"/>
      <c r="FI35" s="53"/>
      <c r="FJ35" s="53"/>
      <c r="FK35" s="53"/>
      <c r="FL35" s="53"/>
      <c r="FM35" s="60"/>
      <c r="FN35" s="55"/>
      <c r="FO35" s="47"/>
      <c r="FP35" s="67"/>
      <c r="FQ35" s="49" t="s">
        <v>64</v>
      </c>
      <c r="FR35" s="49"/>
      <c r="FS35" s="49"/>
      <c r="FT35" s="49"/>
      <c r="FU35" s="49"/>
      <c r="FV35" s="49"/>
      <c r="FW35" s="49"/>
      <c r="FX35" s="49"/>
      <c r="FY35" s="50" t="n">
        <v>9464.34359315195</v>
      </c>
      <c r="FZ35" s="61" t="n">
        <v>5963.43420564119</v>
      </c>
      <c r="GA35" s="61" t="n">
        <v>1551.97559819084</v>
      </c>
      <c r="GB35" s="61" t="n">
        <v>810.304571472297</v>
      </c>
      <c r="GC35" s="61" t="n">
        <v>959.320544011304</v>
      </c>
      <c r="GD35" s="61" t="n">
        <v>164.088964732483</v>
      </c>
      <c r="GE35" s="42" t="n">
        <v>15.2197091038422</v>
      </c>
      <c r="GF35" s="50" t="n">
        <v>60649.8704462384</v>
      </c>
      <c r="GG35" s="61" t="n">
        <v>38222.9511702638</v>
      </c>
      <c r="GH35" s="61" t="n">
        <v>11348.103560305</v>
      </c>
      <c r="GI35" s="61" t="n">
        <v>9896.20268947166</v>
      </c>
      <c r="GJ35" s="61" t="n">
        <v>1182.61302619797</v>
      </c>
      <c r="GK35" s="61" t="s">
        <v>43</v>
      </c>
      <c r="GL35" s="42" t="s">
        <v>43</v>
      </c>
      <c r="GM35" s="53" t="s">
        <v>65</v>
      </c>
      <c r="GN35" s="53"/>
      <c r="GO35" s="53"/>
      <c r="GP35" s="53"/>
      <c r="GQ35" s="53"/>
      <c r="GR35" s="53"/>
      <c r="GS35" s="53"/>
      <c r="GT35" s="53"/>
      <c r="GU35" s="60"/>
      <c r="GV35" s="55"/>
    </row>
    <row r="36" s="36" customFormat="true" ht="16.35" hidden="false" customHeight="true" outlineLevel="0" collapsed="false">
      <c r="A36" s="47"/>
      <c r="B36" s="68" t="s">
        <v>66</v>
      </c>
      <c r="C36" s="68"/>
      <c r="D36" s="68"/>
      <c r="E36" s="68"/>
      <c r="F36" s="68"/>
      <c r="G36" s="68"/>
      <c r="H36" s="68"/>
      <c r="I36" s="68"/>
      <c r="J36" s="68"/>
      <c r="K36" s="38" t="n">
        <v>513878.484144521</v>
      </c>
      <c r="L36" s="61" t="n">
        <v>174914.829807979</v>
      </c>
      <c r="M36" s="61" t="n">
        <v>103010.739245594</v>
      </c>
      <c r="N36" s="61" t="n">
        <v>100996.389469082</v>
      </c>
      <c r="O36" s="61" t="n">
        <v>90992.5085093499</v>
      </c>
      <c r="P36" s="61" t="n">
        <v>28778.5948914335</v>
      </c>
      <c r="Q36" s="42" t="n">
        <v>15185.4222210832</v>
      </c>
      <c r="R36" s="38" t="n">
        <v>28358.6155935794</v>
      </c>
      <c r="S36" s="61" t="n">
        <v>15537.1892869608</v>
      </c>
      <c r="T36" s="61" t="n">
        <v>2484.57666594521</v>
      </c>
      <c r="U36" s="61" t="n">
        <v>2703.41995628651</v>
      </c>
      <c r="V36" s="61" t="n">
        <v>4174.75783690681</v>
      </c>
      <c r="W36" s="61" t="n">
        <v>3390.71214024824</v>
      </c>
      <c r="X36" s="42" t="n">
        <v>67.9597072317962</v>
      </c>
      <c r="Y36" s="69" t="s">
        <v>67</v>
      </c>
      <c r="Z36" s="69"/>
      <c r="AA36" s="69"/>
      <c r="AB36" s="69"/>
      <c r="AC36" s="69"/>
      <c r="AD36" s="69"/>
      <c r="AE36" s="69"/>
      <c r="AF36" s="69"/>
      <c r="AG36" s="69"/>
      <c r="AH36" s="55"/>
      <c r="AI36" s="47"/>
      <c r="AJ36" s="68" t="s">
        <v>66</v>
      </c>
      <c r="AK36" s="68"/>
      <c r="AL36" s="68"/>
      <c r="AM36" s="68"/>
      <c r="AN36" s="68"/>
      <c r="AO36" s="68"/>
      <c r="AP36" s="68"/>
      <c r="AQ36" s="68"/>
      <c r="AR36" s="68"/>
      <c r="AS36" s="38" t="n">
        <v>209835.87489307</v>
      </c>
      <c r="AT36" s="61" t="n">
        <v>47575.6368964187</v>
      </c>
      <c r="AU36" s="61" t="n">
        <v>38620.6138839924</v>
      </c>
      <c r="AV36" s="61" t="n">
        <v>43294.2840007142</v>
      </c>
      <c r="AW36" s="61" t="n">
        <v>51283.4109325235</v>
      </c>
      <c r="AX36" s="61" t="n">
        <v>19914.9126217682</v>
      </c>
      <c r="AY36" s="42" t="n">
        <v>9147.01655765306</v>
      </c>
      <c r="AZ36" s="38" t="n">
        <v>28905.4765594667</v>
      </c>
      <c r="BA36" s="61" t="n">
        <v>5148.27838053847</v>
      </c>
      <c r="BB36" s="61" t="n">
        <v>7204.31476558384</v>
      </c>
      <c r="BC36" s="61" t="n">
        <v>8751.51505489267</v>
      </c>
      <c r="BD36" s="61" t="n">
        <v>3826.38815890665</v>
      </c>
      <c r="BE36" s="61" t="n">
        <v>1285.06692258948</v>
      </c>
      <c r="BF36" s="42" t="n">
        <v>2689.91327695564</v>
      </c>
      <c r="BG36" s="69" t="s">
        <v>67</v>
      </c>
      <c r="BH36" s="69"/>
      <c r="BI36" s="69"/>
      <c r="BJ36" s="69"/>
      <c r="BK36" s="69"/>
      <c r="BL36" s="69"/>
      <c r="BM36" s="69"/>
      <c r="BN36" s="69"/>
      <c r="BO36" s="69"/>
      <c r="BP36" s="55"/>
      <c r="BQ36" s="47"/>
      <c r="BR36" s="68" t="s">
        <v>66</v>
      </c>
      <c r="BS36" s="68"/>
      <c r="BT36" s="68"/>
      <c r="BU36" s="68"/>
      <c r="BV36" s="68"/>
      <c r="BW36" s="68"/>
      <c r="BX36" s="68"/>
      <c r="BY36" s="68"/>
      <c r="BZ36" s="68"/>
      <c r="CA36" s="38" t="n">
        <v>56172.2742957031</v>
      </c>
      <c r="CB36" s="61" t="n">
        <v>13922.672566643</v>
      </c>
      <c r="CC36" s="61" t="n">
        <v>15350.0594546432</v>
      </c>
      <c r="CD36" s="61" t="n">
        <v>11864.9276198734</v>
      </c>
      <c r="CE36" s="61" t="n">
        <v>13323.283659334</v>
      </c>
      <c r="CF36" s="61" t="n">
        <v>996.138779277733</v>
      </c>
      <c r="CG36" s="42" t="n">
        <v>715.192215931694</v>
      </c>
      <c r="CH36" s="38" t="n">
        <v>34657.4045311191</v>
      </c>
      <c r="CI36" s="61" t="n">
        <v>14707.3912518052</v>
      </c>
      <c r="CJ36" s="61" t="n">
        <v>6831.84858087539</v>
      </c>
      <c r="CK36" s="61" t="n">
        <v>4235.36146883785</v>
      </c>
      <c r="CL36" s="61" t="n">
        <v>7032.45505219087</v>
      </c>
      <c r="CM36" s="61" t="n">
        <v>1513.853279354</v>
      </c>
      <c r="CN36" s="42" t="n">
        <v>336.494898055716</v>
      </c>
      <c r="CO36" s="69" t="s">
        <v>67</v>
      </c>
      <c r="CP36" s="69"/>
      <c r="CQ36" s="69"/>
      <c r="CR36" s="69"/>
      <c r="CS36" s="69"/>
      <c r="CT36" s="69"/>
      <c r="CU36" s="69"/>
      <c r="CV36" s="69"/>
      <c r="CW36" s="69"/>
      <c r="CX36" s="55"/>
      <c r="CY36" s="47"/>
      <c r="CZ36" s="68" t="s">
        <v>66</v>
      </c>
      <c r="DA36" s="68"/>
      <c r="DB36" s="68"/>
      <c r="DC36" s="68"/>
      <c r="DD36" s="68"/>
      <c r="DE36" s="68"/>
      <c r="DF36" s="68"/>
      <c r="DG36" s="68"/>
      <c r="DH36" s="68"/>
      <c r="DI36" s="38" t="n">
        <v>23047.0245205386</v>
      </c>
      <c r="DJ36" s="61" t="n">
        <v>12287.9236631464</v>
      </c>
      <c r="DK36" s="61" t="n">
        <v>5603.30093273813</v>
      </c>
      <c r="DL36" s="61" t="n">
        <v>5095.24284613273</v>
      </c>
      <c r="DM36" s="61" t="n">
        <v>8.56865727599801</v>
      </c>
      <c r="DN36" s="61" t="n">
        <v>51.9884212453031</v>
      </c>
      <c r="DO36" s="42" t="s">
        <v>43</v>
      </c>
      <c r="DP36" s="38" t="n">
        <v>14925.1088053493</v>
      </c>
      <c r="DQ36" s="61" t="n">
        <v>4784.1967411992</v>
      </c>
      <c r="DR36" s="61" t="n">
        <v>2454.33091021993</v>
      </c>
      <c r="DS36" s="61" t="n">
        <v>3642.75825390786</v>
      </c>
      <c r="DT36" s="61" t="n">
        <v>2620.26892754736</v>
      </c>
      <c r="DU36" s="61" t="n">
        <v>870.457503627207</v>
      </c>
      <c r="DV36" s="42" t="n">
        <v>553.096468847759</v>
      </c>
      <c r="DW36" s="69" t="s">
        <v>67</v>
      </c>
      <c r="DX36" s="69"/>
      <c r="DY36" s="69"/>
      <c r="DZ36" s="69"/>
      <c r="EA36" s="69"/>
      <c r="EB36" s="69"/>
      <c r="EC36" s="69"/>
      <c r="ED36" s="69"/>
      <c r="EE36" s="69"/>
      <c r="EF36" s="55"/>
      <c r="EG36" s="47"/>
      <c r="EH36" s="68" t="s">
        <v>66</v>
      </c>
      <c r="EI36" s="68"/>
      <c r="EJ36" s="68"/>
      <c r="EK36" s="68"/>
      <c r="EL36" s="68"/>
      <c r="EM36" s="68"/>
      <c r="EN36" s="68"/>
      <c r="EO36" s="68"/>
      <c r="EP36" s="68"/>
      <c r="EQ36" s="38" t="n">
        <v>16980.439625137</v>
      </c>
      <c r="ER36" s="61" t="n">
        <v>6161.86551247538</v>
      </c>
      <c r="ES36" s="61" t="n">
        <v>4548.99924815498</v>
      </c>
      <c r="ET36" s="61" t="n">
        <v>4332.93982636905</v>
      </c>
      <c r="EU36" s="61" t="n">
        <v>950.736919425946</v>
      </c>
      <c r="EV36" s="61" t="n">
        <v>479.738657233063</v>
      </c>
      <c r="EW36" s="42" t="n">
        <v>506.159461478583</v>
      </c>
      <c r="EX36" s="38" t="n">
        <v>9084.45174360933</v>
      </c>
      <c r="EY36" s="61" t="n">
        <v>3866.9771632712</v>
      </c>
      <c r="EZ36" s="61" t="n">
        <v>2931.40648533701</v>
      </c>
      <c r="FA36" s="61" t="n">
        <v>1673.16946084122</v>
      </c>
      <c r="FB36" s="61" t="n">
        <v>535.91834649472</v>
      </c>
      <c r="FC36" s="61" t="n">
        <v>76.9802876651675</v>
      </c>
      <c r="FD36" s="42" t="s">
        <v>43</v>
      </c>
      <c r="FE36" s="69" t="s">
        <v>67</v>
      </c>
      <c r="FF36" s="69"/>
      <c r="FG36" s="69"/>
      <c r="FH36" s="69"/>
      <c r="FI36" s="69"/>
      <c r="FJ36" s="69"/>
      <c r="FK36" s="69"/>
      <c r="FL36" s="69"/>
      <c r="FM36" s="69"/>
      <c r="FN36" s="55"/>
      <c r="FO36" s="47"/>
      <c r="FP36" s="68" t="s">
        <v>66</v>
      </c>
      <c r="FQ36" s="68"/>
      <c r="FR36" s="68"/>
      <c r="FS36" s="68"/>
      <c r="FT36" s="68"/>
      <c r="FU36" s="68"/>
      <c r="FV36" s="68"/>
      <c r="FW36" s="68"/>
      <c r="FX36" s="68"/>
      <c r="FY36" s="38" t="n">
        <v>21769.6237083001</v>
      </c>
      <c r="FZ36" s="61" t="n">
        <v>10936.402435358</v>
      </c>
      <c r="GA36" s="61" t="n">
        <v>4260.67741478883</v>
      </c>
      <c r="GB36" s="61" t="n">
        <v>2802.96530020504</v>
      </c>
      <c r="GC36" s="61" t="n">
        <v>3297.20855352689</v>
      </c>
      <c r="GD36" s="61" t="n">
        <v>128.432753183226</v>
      </c>
      <c r="GE36" s="42" t="n">
        <v>343.937251238106</v>
      </c>
      <c r="GF36" s="38" t="n">
        <v>70142.1898686485</v>
      </c>
      <c r="GG36" s="61" t="n">
        <v>39986.2959101623</v>
      </c>
      <c r="GH36" s="61" t="n">
        <v>12720.6109033147</v>
      </c>
      <c r="GI36" s="61" t="n">
        <v>12599.8056810216</v>
      </c>
      <c r="GJ36" s="61" t="n">
        <v>3939.51146521714</v>
      </c>
      <c r="GK36" s="61" t="n">
        <v>70.3135252418841</v>
      </c>
      <c r="GL36" s="42" t="n">
        <v>825.652383690896</v>
      </c>
      <c r="GM36" s="69" t="s">
        <v>67</v>
      </c>
      <c r="GN36" s="69"/>
      <c r="GO36" s="69"/>
      <c r="GP36" s="69"/>
      <c r="GQ36" s="69"/>
      <c r="GR36" s="69"/>
      <c r="GS36" s="69"/>
      <c r="GT36" s="69"/>
      <c r="GU36" s="69"/>
      <c r="GV36" s="55"/>
    </row>
    <row r="37" s="36" customFormat="true" ht="16.35" hidden="false" customHeight="true" outlineLevel="0" collapsed="false">
      <c r="A37" s="47"/>
      <c r="B37" s="48"/>
      <c r="C37" s="49" t="s">
        <v>68</v>
      </c>
      <c r="D37" s="49"/>
      <c r="E37" s="49"/>
      <c r="F37" s="49"/>
      <c r="G37" s="49"/>
      <c r="H37" s="49"/>
      <c r="I37" s="49"/>
      <c r="J37" s="49"/>
      <c r="K37" s="50" t="n">
        <v>290248.75103579</v>
      </c>
      <c r="L37" s="61" t="n">
        <v>109717.662161208</v>
      </c>
      <c r="M37" s="61" t="n">
        <v>57590.0892761045</v>
      </c>
      <c r="N37" s="61" t="n">
        <v>52771.8065713946</v>
      </c>
      <c r="O37" s="61" t="n">
        <v>44587.0670817148</v>
      </c>
      <c r="P37" s="61" t="n">
        <v>16389.3706172416</v>
      </c>
      <c r="Q37" s="42" t="n">
        <v>9192.75532812622</v>
      </c>
      <c r="R37" s="50" t="n">
        <v>18788.3682339106</v>
      </c>
      <c r="S37" s="61" t="n">
        <v>10003.9157288843</v>
      </c>
      <c r="T37" s="61" t="n">
        <v>1846.27670188769</v>
      </c>
      <c r="U37" s="61" t="n">
        <v>1762.04155337528</v>
      </c>
      <c r="V37" s="61" t="n">
        <v>3997.89593731633</v>
      </c>
      <c r="W37" s="61" t="n">
        <v>1110.27860521518</v>
      </c>
      <c r="X37" s="42" t="n">
        <v>67.9597072317962</v>
      </c>
      <c r="Y37" s="70" t="s">
        <v>69</v>
      </c>
      <c r="Z37" s="70"/>
      <c r="AA37" s="70"/>
      <c r="AB37" s="70"/>
      <c r="AC37" s="70"/>
      <c r="AD37" s="70"/>
      <c r="AE37" s="70"/>
      <c r="AF37" s="70"/>
      <c r="AG37" s="54"/>
      <c r="AH37" s="55"/>
      <c r="AI37" s="47"/>
      <c r="AJ37" s="48"/>
      <c r="AK37" s="49" t="s">
        <v>68</v>
      </c>
      <c r="AL37" s="49"/>
      <c r="AM37" s="49"/>
      <c r="AN37" s="49"/>
      <c r="AO37" s="49"/>
      <c r="AP37" s="49"/>
      <c r="AQ37" s="49"/>
      <c r="AR37" s="49"/>
      <c r="AS37" s="50" t="n">
        <v>85176.2534860351</v>
      </c>
      <c r="AT37" s="61" t="n">
        <v>20675.3687770729</v>
      </c>
      <c r="AU37" s="61" t="n">
        <v>16099.5693192293</v>
      </c>
      <c r="AV37" s="61" t="n">
        <v>17854.333991309</v>
      </c>
      <c r="AW37" s="61" t="n">
        <v>14895.574808132</v>
      </c>
      <c r="AX37" s="61" t="n">
        <v>10721.9340006542</v>
      </c>
      <c r="AY37" s="42" t="n">
        <v>4929.47258963789</v>
      </c>
      <c r="AZ37" s="50" t="n">
        <v>15599.2600632457</v>
      </c>
      <c r="BA37" s="61" t="n">
        <v>2950.56263260735</v>
      </c>
      <c r="BB37" s="61" t="n">
        <v>2808.72547300036</v>
      </c>
      <c r="BC37" s="61" t="n">
        <v>4364.42637854142</v>
      </c>
      <c r="BD37" s="61" t="n">
        <v>2789.89319478867</v>
      </c>
      <c r="BE37" s="61" t="n">
        <v>933.970949023176</v>
      </c>
      <c r="BF37" s="42" t="n">
        <v>1751.68143528474</v>
      </c>
      <c r="BG37" s="70" t="s">
        <v>69</v>
      </c>
      <c r="BH37" s="70"/>
      <c r="BI37" s="70"/>
      <c r="BJ37" s="70"/>
      <c r="BK37" s="70"/>
      <c r="BL37" s="70"/>
      <c r="BM37" s="70"/>
      <c r="BN37" s="70"/>
      <c r="BO37" s="54"/>
      <c r="BP37" s="55"/>
      <c r="BQ37" s="47"/>
      <c r="BR37" s="48"/>
      <c r="BS37" s="49" t="s">
        <v>68</v>
      </c>
      <c r="BT37" s="49"/>
      <c r="BU37" s="49"/>
      <c r="BV37" s="49"/>
      <c r="BW37" s="49"/>
      <c r="BX37" s="49"/>
      <c r="BY37" s="49"/>
      <c r="BZ37" s="49"/>
      <c r="CA37" s="50" t="n">
        <v>30275.7395163686</v>
      </c>
      <c r="CB37" s="61" t="n">
        <v>8201.93708755265</v>
      </c>
      <c r="CC37" s="61" t="n">
        <v>6901.79167896156</v>
      </c>
      <c r="CD37" s="61" t="n">
        <v>4632.94828646947</v>
      </c>
      <c r="CE37" s="61" t="n">
        <v>9106.0489749918</v>
      </c>
      <c r="CF37" s="61" t="n">
        <v>775.576969110828</v>
      </c>
      <c r="CG37" s="42" t="n">
        <v>657.43651928229</v>
      </c>
      <c r="CH37" s="50" t="n">
        <v>26007.2481467307</v>
      </c>
      <c r="CI37" s="61" t="n">
        <v>11504.9319062665</v>
      </c>
      <c r="CJ37" s="61" t="n">
        <v>5046.52228831129</v>
      </c>
      <c r="CK37" s="61" t="n">
        <v>2502.07007309808</v>
      </c>
      <c r="CL37" s="61" t="n">
        <v>5302.92829132636</v>
      </c>
      <c r="CM37" s="61" t="n">
        <v>1377.15476355388</v>
      </c>
      <c r="CN37" s="42" t="n">
        <v>273.640824174653</v>
      </c>
      <c r="CO37" s="70" t="s">
        <v>69</v>
      </c>
      <c r="CP37" s="70"/>
      <c r="CQ37" s="70"/>
      <c r="CR37" s="70"/>
      <c r="CS37" s="70"/>
      <c r="CT37" s="70"/>
      <c r="CU37" s="70"/>
      <c r="CV37" s="70"/>
      <c r="CW37" s="54"/>
      <c r="CX37" s="55"/>
      <c r="CY37" s="47"/>
      <c r="CZ37" s="48"/>
      <c r="DA37" s="49" t="s">
        <v>68</v>
      </c>
      <c r="DB37" s="49"/>
      <c r="DC37" s="49"/>
      <c r="DD37" s="49"/>
      <c r="DE37" s="49"/>
      <c r="DF37" s="49"/>
      <c r="DG37" s="49"/>
      <c r="DH37" s="49"/>
      <c r="DI37" s="50" t="n">
        <v>18668.8830294269</v>
      </c>
      <c r="DJ37" s="61" t="n">
        <v>9830.39525046615</v>
      </c>
      <c r="DK37" s="61" t="n">
        <v>4464.39582627953</v>
      </c>
      <c r="DL37" s="61" t="n">
        <v>4313.53487415996</v>
      </c>
      <c r="DM37" s="61" t="n">
        <v>8.56865727599801</v>
      </c>
      <c r="DN37" s="61" t="n">
        <v>51.9884212453031</v>
      </c>
      <c r="DO37" s="42" t="s">
        <v>43</v>
      </c>
      <c r="DP37" s="50" t="n">
        <v>13294.6339822771</v>
      </c>
      <c r="DQ37" s="61" t="n">
        <v>3755.80352293631</v>
      </c>
      <c r="DR37" s="61" t="n">
        <v>2350.40765704319</v>
      </c>
      <c r="DS37" s="61" t="n">
        <v>3466.05653532528</v>
      </c>
      <c r="DT37" s="61" t="n">
        <v>2421.63604536988</v>
      </c>
      <c r="DU37" s="61" t="n">
        <v>770.397874742474</v>
      </c>
      <c r="DV37" s="42" t="n">
        <v>530.332346859999</v>
      </c>
      <c r="DW37" s="70" t="s">
        <v>69</v>
      </c>
      <c r="DX37" s="70"/>
      <c r="DY37" s="70"/>
      <c r="DZ37" s="70"/>
      <c r="EA37" s="70"/>
      <c r="EB37" s="70"/>
      <c r="EC37" s="70"/>
      <c r="ED37" s="70"/>
      <c r="EE37" s="54"/>
      <c r="EF37" s="55"/>
      <c r="EG37" s="47"/>
      <c r="EH37" s="48"/>
      <c r="EI37" s="49" t="s">
        <v>68</v>
      </c>
      <c r="EJ37" s="49"/>
      <c r="EK37" s="49"/>
      <c r="EL37" s="49"/>
      <c r="EM37" s="49"/>
      <c r="EN37" s="49"/>
      <c r="EO37" s="49"/>
      <c r="EP37" s="49"/>
      <c r="EQ37" s="50" t="n">
        <v>12118.7673095615</v>
      </c>
      <c r="ER37" s="61" t="n">
        <v>4374.46012777684</v>
      </c>
      <c r="ES37" s="61" t="n">
        <v>3315.68640384413</v>
      </c>
      <c r="ET37" s="61" t="n">
        <v>2625.60287284657</v>
      </c>
      <c r="EU37" s="61" t="n">
        <v>889.161550368799</v>
      </c>
      <c r="EV37" s="61" t="n">
        <v>449.322755271521</v>
      </c>
      <c r="EW37" s="42" t="n">
        <v>464.533599453602</v>
      </c>
      <c r="EX37" s="50" t="n">
        <v>5996.6904711498</v>
      </c>
      <c r="EY37" s="61" t="n">
        <v>2052.44440859559</v>
      </c>
      <c r="EZ37" s="61" t="n">
        <v>2793.0917121682</v>
      </c>
      <c r="FA37" s="61" t="n">
        <v>1151.15435038601</v>
      </c>
      <c r="FB37" s="61" t="s">
        <v>43</v>
      </c>
      <c r="FC37" s="61" t="s">
        <v>43</v>
      </c>
      <c r="FD37" s="42" t="s">
        <v>43</v>
      </c>
      <c r="FE37" s="70" t="s">
        <v>69</v>
      </c>
      <c r="FF37" s="70"/>
      <c r="FG37" s="70"/>
      <c r="FH37" s="70"/>
      <c r="FI37" s="70"/>
      <c r="FJ37" s="70"/>
      <c r="FK37" s="70"/>
      <c r="FL37" s="70"/>
      <c r="FM37" s="54"/>
      <c r="FN37" s="55"/>
      <c r="FO37" s="47"/>
      <c r="FP37" s="48"/>
      <c r="FQ37" s="49" t="s">
        <v>68</v>
      </c>
      <c r="FR37" s="49"/>
      <c r="FS37" s="49"/>
      <c r="FT37" s="49"/>
      <c r="FU37" s="49"/>
      <c r="FV37" s="49"/>
      <c r="FW37" s="49"/>
      <c r="FX37" s="49"/>
      <c r="FY37" s="50" t="n">
        <v>15609.17432465</v>
      </c>
      <c r="FZ37" s="61" t="n">
        <v>7593.0967629658</v>
      </c>
      <c r="GA37" s="61" t="n">
        <v>3095.17397724646</v>
      </c>
      <c r="GB37" s="61" t="n">
        <v>1492.37764083272</v>
      </c>
      <c r="GC37" s="61" t="n">
        <v>2996.03532075215</v>
      </c>
      <c r="GD37" s="61" t="n">
        <v>128.432753183226</v>
      </c>
      <c r="GE37" s="42" t="n">
        <v>304.057869669663</v>
      </c>
      <c r="GF37" s="50" t="n">
        <v>48713.7324724338</v>
      </c>
      <c r="GG37" s="61" t="n">
        <v>28774.7459560838</v>
      </c>
      <c r="GH37" s="61" t="n">
        <v>8868.44823813284</v>
      </c>
      <c r="GI37" s="61" t="n">
        <v>8607.2600150509</v>
      </c>
      <c r="GJ37" s="61" t="n">
        <v>2179.32430139278</v>
      </c>
      <c r="GK37" s="61" t="n">
        <v>70.3135252418841</v>
      </c>
      <c r="GL37" s="42" t="n">
        <v>213.640436531584</v>
      </c>
      <c r="GM37" s="70" t="s">
        <v>69</v>
      </c>
      <c r="GN37" s="70"/>
      <c r="GO37" s="70"/>
      <c r="GP37" s="70"/>
      <c r="GQ37" s="70"/>
      <c r="GR37" s="70"/>
      <c r="GS37" s="70"/>
      <c r="GT37" s="70"/>
      <c r="GU37" s="54"/>
      <c r="GV37" s="55"/>
    </row>
    <row r="38" s="36" customFormat="true" ht="16.35" hidden="false" customHeight="true" outlineLevel="0" collapsed="false">
      <c r="A38" s="47"/>
      <c r="B38" s="71"/>
      <c r="C38" s="72" t="s">
        <v>70</v>
      </c>
      <c r="D38" s="72"/>
      <c r="E38" s="72"/>
      <c r="F38" s="72"/>
      <c r="G38" s="72"/>
      <c r="H38" s="72"/>
      <c r="I38" s="72"/>
      <c r="J38" s="72"/>
      <c r="K38" s="50" t="n">
        <v>223629.733108731</v>
      </c>
      <c r="L38" s="61" t="n">
        <v>65197.1676467706</v>
      </c>
      <c r="M38" s="61" t="n">
        <v>45420.649969489</v>
      </c>
      <c r="N38" s="61" t="n">
        <v>48224.5828976876</v>
      </c>
      <c r="O38" s="61" t="n">
        <v>46405.4414276351</v>
      </c>
      <c r="P38" s="61" t="n">
        <v>12389.2242741918</v>
      </c>
      <c r="Q38" s="42" t="n">
        <v>5992.66689295702</v>
      </c>
      <c r="R38" s="50" t="n">
        <v>9570.24735966884</v>
      </c>
      <c r="S38" s="61" t="n">
        <v>5533.27355807656</v>
      </c>
      <c r="T38" s="61" t="n">
        <v>638.299964057516</v>
      </c>
      <c r="U38" s="61" t="n">
        <v>941.378402911227</v>
      </c>
      <c r="V38" s="61" t="n">
        <v>176.861899590473</v>
      </c>
      <c r="W38" s="61" t="n">
        <v>2280.43353503307</v>
      </c>
      <c r="X38" s="42" t="s">
        <v>43</v>
      </c>
      <c r="Y38" s="77" t="s">
        <v>71</v>
      </c>
      <c r="Z38" s="77"/>
      <c r="AA38" s="77"/>
      <c r="AB38" s="77"/>
      <c r="AC38" s="77"/>
      <c r="AD38" s="77"/>
      <c r="AE38" s="77"/>
      <c r="AF38" s="77"/>
      <c r="AG38" s="78"/>
      <c r="AH38" s="55"/>
      <c r="AI38" s="47"/>
      <c r="AJ38" s="71"/>
      <c r="AK38" s="72" t="s">
        <v>70</v>
      </c>
      <c r="AL38" s="72"/>
      <c r="AM38" s="72"/>
      <c r="AN38" s="72"/>
      <c r="AO38" s="72"/>
      <c r="AP38" s="72"/>
      <c r="AQ38" s="72"/>
      <c r="AR38" s="72"/>
      <c r="AS38" s="50" t="n">
        <v>124659.621407035</v>
      </c>
      <c r="AT38" s="61" t="n">
        <v>26900.2681193458</v>
      </c>
      <c r="AU38" s="61" t="n">
        <v>22521.0445647631</v>
      </c>
      <c r="AV38" s="61" t="n">
        <v>25439.9500094052</v>
      </c>
      <c r="AW38" s="61" t="n">
        <v>36387.8361243915</v>
      </c>
      <c r="AX38" s="61" t="n">
        <v>9192.97862111399</v>
      </c>
      <c r="AY38" s="42" t="n">
        <v>4217.54396801517</v>
      </c>
      <c r="AZ38" s="50" t="n">
        <v>13306.216496221</v>
      </c>
      <c r="BA38" s="61" t="n">
        <v>2197.71574793112</v>
      </c>
      <c r="BB38" s="61" t="n">
        <v>4395.58929258348</v>
      </c>
      <c r="BC38" s="61" t="n">
        <v>4387.08867635125</v>
      </c>
      <c r="BD38" s="61" t="n">
        <v>1036.49496411798</v>
      </c>
      <c r="BE38" s="61" t="n">
        <v>351.095973566308</v>
      </c>
      <c r="BF38" s="42" t="n">
        <v>938.231841670892</v>
      </c>
      <c r="BG38" s="77" t="s">
        <v>71</v>
      </c>
      <c r="BH38" s="77"/>
      <c r="BI38" s="77"/>
      <c r="BJ38" s="77"/>
      <c r="BK38" s="77"/>
      <c r="BL38" s="77"/>
      <c r="BM38" s="77"/>
      <c r="BN38" s="77"/>
      <c r="BO38" s="78"/>
      <c r="BP38" s="55"/>
      <c r="BQ38" s="47"/>
      <c r="BR38" s="71"/>
      <c r="BS38" s="72" t="s">
        <v>70</v>
      </c>
      <c r="BT38" s="72"/>
      <c r="BU38" s="72"/>
      <c r="BV38" s="72"/>
      <c r="BW38" s="72"/>
      <c r="BX38" s="72"/>
      <c r="BY38" s="72"/>
      <c r="BZ38" s="72"/>
      <c r="CA38" s="50" t="n">
        <v>25896.5347793344</v>
      </c>
      <c r="CB38" s="61" t="n">
        <v>5720.7354790903</v>
      </c>
      <c r="CC38" s="61" t="n">
        <v>8448.26777568164</v>
      </c>
      <c r="CD38" s="61" t="n">
        <v>7231.97933340397</v>
      </c>
      <c r="CE38" s="61" t="n">
        <v>4217.23468434223</v>
      </c>
      <c r="CF38" s="61" t="n">
        <v>220.561810166905</v>
      </c>
      <c r="CG38" s="42" t="n">
        <v>57.7556966494039</v>
      </c>
      <c r="CH38" s="50" t="n">
        <v>8650.15638438833</v>
      </c>
      <c r="CI38" s="61" t="n">
        <v>3202.45934553877</v>
      </c>
      <c r="CJ38" s="61" t="n">
        <v>1785.3262925641</v>
      </c>
      <c r="CK38" s="61" t="n">
        <v>1733.29139573977</v>
      </c>
      <c r="CL38" s="61" t="n">
        <v>1729.52676086451</v>
      </c>
      <c r="CM38" s="61" t="n">
        <v>136.698515800119</v>
      </c>
      <c r="CN38" s="42" t="n">
        <v>62.8540738810635</v>
      </c>
      <c r="CO38" s="77" t="s">
        <v>71</v>
      </c>
      <c r="CP38" s="77"/>
      <c r="CQ38" s="77"/>
      <c r="CR38" s="77"/>
      <c r="CS38" s="77"/>
      <c r="CT38" s="77"/>
      <c r="CU38" s="77"/>
      <c r="CV38" s="77"/>
      <c r="CW38" s="78"/>
      <c r="CX38" s="55"/>
      <c r="CY38" s="47"/>
      <c r="CZ38" s="71"/>
      <c r="DA38" s="72" t="s">
        <v>70</v>
      </c>
      <c r="DB38" s="72"/>
      <c r="DC38" s="72"/>
      <c r="DD38" s="72"/>
      <c r="DE38" s="72"/>
      <c r="DF38" s="72"/>
      <c r="DG38" s="72"/>
      <c r="DH38" s="72"/>
      <c r="DI38" s="50" t="n">
        <v>4378.14149111167</v>
      </c>
      <c r="DJ38" s="61" t="n">
        <v>2457.5284126803</v>
      </c>
      <c r="DK38" s="61" t="n">
        <v>1138.9051064586</v>
      </c>
      <c r="DL38" s="61" t="n">
        <v>781.707971972774</v>
      </c>
      <c r="DM38" s="61" t="s">
        <v>43</v>
      </c>
      <c r="DN38" s="61" t="s">
        <v>43</v>
      </c>
      <c r="DO38" s="42" t="s">
        <v>43</v>
      </c>
      <c r="DP38" s="50" t="n">
        <v>1630.47482307219</v>
      </c>
      <c r="DQ38" s="61" t="n">
        <v>1028.39321826289</v>
      </c>
      <c r="DR38" s="61" t="n">
        <v>103.923253176745</v>
      </c>
      <c r="DS38" s="61" t="n">
        <v>176.701718582581</v>
      </c>
      <c r="DT38" s="61" t="n">
        <v>198.632882177479</v>
      </c>
      <c r="DU38" s="61" t="n">
        <v>100.059628884733</v>
      </c>
      <c r="DV38" s="42" t="n">
        <v>22.76412198776</v>
      </c>
      <c r="DW38" s="77" t="s">
        <v>71</v>
      </c>
      <c r="DX38" s="77"/>
      <c r="DY38" s="77"/>
      <c r="DZ38" s="77"/>
      <c r="EA38" s="77"/>
      <c r="EB38" s="77"/>
      <c r="EC38" s="77"/>
      <c r="ED38" s="77"/>
      <c r="EE38" s="78"/>
      <c r="EF38" s="55"/>
      <c r="EG38" s="47"/>
      <c r="EH38" s="71"/>
      <c r="EI38" s="72" t="s">
        <v>70</v>
      </c>
      <c r="EJ38" s="72"/>
      <c r="EK38" s="72"/>
      <c r="EL38" s="72"/>
      <c r="EM38" s="72"/>
      <c r="EN38" s="72"/>
      <c r="EO38" s="72"/>
      <c r="EP38" s="72"/>
      <c r="EQ38" s="50" t="n">
        <v>4861.67231557553</v>
      </c>
      <c r="ER38" s="61" t="n">
        <v>1787.40538469854</v>
      </c>
      <c r="ES38" s="61" t="n">
        <v>1233.31284431084</v>
      </c>
      <c r="ET38" s="61" t="n">
        <v>1707.33695352247</v>
      </c>
      <c r="EU38" s="61" t="n">
        <v>61.5753690571468</v>
      </c>
      <c r="EV38" s="61" t="n">
        <v>30.4159019615417</v>
      </c>
      <c r="EW38" s="42" t="n">
        <v>41.6258620249807</v>
      </c>
      <c r="EX38" s="50" t="n">
        <v>3087.76127245953</v>
      </c>
      <c r="EY38" s="61" t="n">
        <v>1814.53275467561</v>
      </c>
      <c r="EZ38" s="61" t="n">
        <v>138.314773168811</v>
      </c>
      <c r="FA38" s="61" t="n">
        <v>522.015110455214</v>
      </c>
      <c r="FB38" s="61" t="n">
        <v>535.91834649472</v>
      </c>
      <c r="FC38" s="61" t="n">
        <v>76.9802876651675</v>
      </c>
      <c r="FD38" s="42" t="s">
        <v>43</v>
      </c>
      <c r="FE38" s="77" t="s">
        <v>71</v>
      </c>
      <c r="FF38" s="77"/>
      <c r="FG38" s="77"/>
      <c r="FH38" s="77"/>
      <c r="FI38" s="77"/>
      <c r="FJ38" s="77"/>
      <c r="FK38" s="77"/>
      <c r="FL38" s="77"/>
      <c r="FM38" s="78"/>
      <c r="FN38" s="55"/>
      <c r="FO38" s="47"/>
      <c r="FP38" s="71"/>
      <c r="FQ38" s="72" t="s">
        <v>70</v>
      </c>
      <c r="FR38" s="72"/>
      <c r="FS38" s="72"/>
      <c r="FT38" s="72"/>
      <c r="FU38" s="72"/>
      <c r="FV38" s="72"/>
      <c r="FW38" s="72"/>
      <c r="FX38" s="72"/>
      <c r="FY38" s="50" t="n">
        <v>6160.44938365005</v>
      </c>
      <c r="FZ38" s="61" t="n">
        <v>3343.30567239218</v>
      </c>
      <c r="GA38" s="61" t="n">
        <v>1165.50343754237</v>
      </c>
      <c r="GB38" s="61" t="n">
        <v>1310.58765937232</v>
      </c>
      <c r="GC38" s="61" t="n">
        <v>301.173232774735</v>
      </c>
      <c r="GD38" s="61" t="s">
        <v>43</v>
      </c>
      <c r="GE38" s="42" t="n">
        <v>39.8793815684431</v>
      </c>
      <c r="GF38" s="50" t="n">
        <v>21428.4573962147</v>
      </c>
      <c r="GG38" s="61" t="n">
        <v>11211.5499540785</v>
      </c>
      <c r="GH38" s="61" t="n">
        <v>3852.16266518182</v>
      </c>
      <c r="GI38" s="61" t="n">
        <v>3992.54566597073</v>
      </c>
      <c r="GJ38" s="61" t="n">
        <v>1760.18716382435</v>
      </c>
      <c r="GK38" s="61" t="s">
        <v>43</v>
      </c>
      <c r="GL38" s="42" t="n">
        <v>612.011947159312</v>
      </c>
      <c r="GM38" s="77" t="s">
        <v>71</v>
      </c>
      <c r="GN38" s="77"/>
      <c r="GO38" s="77"/>
      <c r="GP38" s="77"/>
      <c r="GQ38" s="77"/>
      <c r="GR38" s="77"/>
      <c r="GS38" s="77"/>
      <c r="GT38" s="77"/>
      <c r="GU38" s="78"/>
      <c r="GV38" s="55"/>
    </row>
    <row r="39" s="36" customFormat="true" ht="16.35" hidden="false" customHeight="true" outlineLevel="0" collapsed="false">
      <c r="A39" s="79" t="s">
        <v>74</v>
      </c>
      <c r="B39" s="79"/>
      <c r="C39" s="79"/>
      <c r="D39" s="79"/>
      <c r="E39" s="79"/>
      <c r="F39" s="79"/>
      <c r="G39" s="79"/>
      <c r="H39" s="79"/>
      <c r="I39" s="79"/>
      <c r="J39" s="79"/>
      <c r="K39" s="80" t="n">
        <v>8706218.33809538</v>
      </c>
      <c r="L39" s="81" t="n">
        <v>5038124.37701952</v>
      </c>
      <c r="M39" s="81" t="n">
        <v>1646571.89973996</v>
      </c>
      <c r="N39" s="81" t="n">
        <v>1137330.06669136</v>
      </c>
      <c r="O39" s="81" t="n">
        <v>731469.019682138</v>
      </c>
      <c r="P39" s="81" t="n">
        <v>110453.925114673</v>
      </c>
      <c r="Q39" s="83" t="n">
        <v>42269.0498477278</v>
      </c>
      <c r="R39" s="80" t="n">
        <v>536702.801542735</v>
      </c>
      <c r="S39" s="81" t="n">
        <v>310804.020232083</v>
      </c>
      <c r="T39" s="81" t="n">
        <v>131348.828627781</v>
      </c>
      <c r="U39" s="81" t="n">
        <v>55454.6286619217</v>
      </c>
      <c r="V39" s="81" t="n">
        <v>31617.8236788352</v>
      </c>
      <c r="W39" s="81" t="n">
        <v>6389.14502640508</v>
      </c>
      <c r="X39" s="83" t="n">
        <v>1088.35531570874</v>
      </c>
      <c r="Y39" s="41" t="s">
        <v>75</v>
      </c>
      <c r="Z39" s="41"/>
      <c r="AA39" s="41"/>
      <c r="AB39" s="41"/>
      <c r="AC39" s="41"/>
      <c r="AD39" s="41"/>
      <c r="AE39" s="41"/>
      <c r="AF39" s="41"/>
      <c r="AG39" s="41"/>
      <c r="AH39" s="41"/>
      <c r="AI39" s="79" t="s">
        <v>74</v>
      </c>
      <c r="AJ39" s="79"/>
      <c r="AK39" s="79"/>
      <c r="AL39" s="79"/>
      <c r="AM39" s="79"/>
      <c r="AN39" s="79"/>
      <c r="AO39" s="79"/>
      <c r="AP39" s="79"/>
      <c r="AQ39" s="79"/>
      <c r="AR39" s="79"/>
      <c r="AS39" s="80" t="n">
        <v>2282619.23011293</v>
      </c>
      <c r="AT39" s="81" t="n">
        <v>1041543.90862092</v>
      </c>
      <c r="AU39" s="81" t="n">
        <v>424751.576171692</v>
      </c>
      <c r="AV39" s="81" t="n">
        <v>301426.93286743</v>
      </c>
      <c r="AW39" s="81" t="n">
        <v>421836.084246505</v>
      </c>
      <c r="AX39" s="81" t="n">
        <v>70083.3270805112</v>
      </c>
      <c r="AY39" s="83" t="n">
        <v>22977.4011258758</v>
      </c>
      <c r="AZ39" s="80" t="n">
        <v>182515.478941948</v>
      </c>
      <c r="BA39" s="81" t="n">
        <v>74390.6796910289</v>
      </c>
      <c r="BB39" s="81" t="n">
        <v>47521.5252747196</v>
      </c>
      <c r="BC39" s="81" t="n">
        <v>30099.3392330578</v>
      </c>
      <c r="BD39" s="81" t="n">
        <v>16478.704578848</v>
      </c>
      <c r="BE39" s="81" t="n">
        <v>6528.20389514327</v>
      </c>
      <c r="BF39" s="83" t="n">
        <v>7497.02626915082</v>
      </c>
      <c r="BG39" s="41" t="s">
        <v>75</v>
      </c>
      <c r="BH39" s="41"/>
      <c r="BI39" s="41"/>
      <c r="BJ39" s="41"/>
      <c r="BK39" s="41"/>
      <c r="BL39" s="41"/>
      <c r="BM39" s="41"/>
      <c r="BN39" s="41"/>
      <c r="BO39" s="41"/>
      <c r="BP39" s="41"/>
      <c r="BQ39" s="79" t="s">
        <v>74</v>
      </c>
      <c r="BR39" s="79"/>
      <c r="BS39" s="79"/>
      <c r="BT39" s="79"/>
      <c r="BU39" s="79"/>
      <c r="BV39" s="79"/>
      <c r="BW39" s="79"/>
      <c r="BX39" s="79"/>
      <c r="BY39" s="79"/>
      <c r="BZ39" s="79"/>
      <c r="CA39" s="80" t="n">
        <v>314463.820751805</v>
      </c>
      <c r="CB39" s="81" t="n">
        <v>107973.121842042</v>
      </c>
      <c r="CC39" s="81" t="n">
        <v>99885.8683993251</v>
      </c>
      <c r="CD39" s="81" t="n">
        <v>38742.1805546225</v>
      </c>
      <c r="CE39" s="81" t="n">
        <v>61285.1883745351</v>
      </c>
      <c r="CF39" s="81" t="n">
        <v>5296.52248769884</v>
      </c>
      <c r="CG39" s="83" t="n">
        <v>1280.93909358226</v>
      </c>
      <c r="CH39" s="80" t="n">
        <v>675162.220563251</v>
      </c>
      <c r="CI39" s="81" t="n">
        <v>328943.101813482</v>
      </c>
      <c r="CJ39" s="81" t="n">
        <v>152585.212221917</v>
      </c>
      <c r="CK39" s="81" t="n">
        <v>80510.4630700904</v>
      </c>
      <c r="CL39" s="81" t="n">
        <v>104680.360407337</v>
      </c>
      <c r="CM39" s="81" t="n">
        <v>6620.23839391067</v>
      </c>
      <c r="CN39" s="83" t="n">
        <v>1822.84465651381</v>
      </c>
      <c r="CO39" s="41" t="s">
        <v>75</v>
      </c>
      <c r="CP39" s="41"/>
      <c r="CQ39" s="41"/>
      <c r="CR39" s="41"/>
      <c r="CS39" s="41"/>
      <c r="CT39" s="41"/>
      <c r="CU39" s="41"/>
      <c r="CV39" s="41"/>
      <c r="CW39" s="41"/>
      <c r="CX39" s="41"/>
      <c r="CY39" s="79" t="s">
        <v>74</v>
      </c>
      <c r="CZ39" s="79"/>
      <c r="DA39" s="79"/>
      <c r="DB39" s="79"/>
      <c r="DC39" s="79"/>
      <c r="DD39" s="79"/>
      <c r="DE39" s="79"/>
      <c r="DF39" s="79"/>
      <c r="DG39" s="79"/>
      <c r="DH39" s="79"/>
      <c r="DI39" s="80" t="n">
        <v>1540158.57891259</v>
      </c>
      <c r="DJ39" s="81" t="n">
        <v>1050724.95049602</v>
      </c>
      <c r="DK39" s="81" t="n">
        <v>224339.466064103</v>
      </c>
      <c r="DL39" s="81" t="n">
        <v>252208.295161557</v>
      </c>
      <c r="DM39" s="81" t="n">
        <v>12563.0824692743</v>
      </c>
      <c r="DN39" s="81" t="n">
        <v>322.784721638892</v>
      </c>
      <c r="DO39" s="83" t="s">
        <v>43</v>
      </c>
      <c r="DP39" s="80" t="n">
        <v>335486.972863066</v>
      </c>
      <c r="DQ39" s="81" t="n">
        <v>223978.85248469</v>
      </c>
      <c r="DR39" s="81" t="n">
        <v>50550.7774943793</v>
      </c>
      <c r="DS39" s="81" t="n">
        <v>29038.9204043285</v>
      </c>
      <c r="DT39" s="81" t="n">
        <v>21325.1048254885</v>
      </c>
      <c r="DU39" s="81" t="n">
        <v>7306.79220877051</v>
      </c>
      <c r="DV39" s="83" t="n">
        <v>3286.52544540852</v>
      </c>
      <c r="DW39" s="41" t="s">
        <v>75</v>
      </c>
      <c r="DX39" s="41"/>
      <c r="DY39" s="41"/>
      <c r="DZ39" s="41"/>
      <c r="EA39" s="41"/>
      <c r="EB39" s="41"/>
      <c r="EC39" s="41"/>
      <c r="ED39" s="41"/>
      <c r="EE39" s="41"/>
      <c r="EF39" s="41"/>
      <c r="EG39" s="79" t="s">
        <v>74</v>
      </c>
      <c r="EH39" s="79"/>
      <c r="EI39" s="79"/>
      <c r="EJ39" s="79"/>
      <c r="EK39" s="79"/>
      <c r="EL39" s="79"/>
      <c r="EM39" s="79"/>
      <c r="EN39" s="79"/>
      <c r="EO39" s="79"/>
      <c r="EP39" s="79"/>
      <c r="EQ39" s="80" t="n">
        <v>236395.522260874</v>
      </c>
      <c r="ER39" s="81" t="n">
        <v>168529.222353753</v>
      </c>
      <c r="ES39" s="81" t="n">
        <v>36329.163760853</v>
      </c>
      <c r="ET39" s="81" t="n">
        <v>24659.5877067464</v>
      </c>
      <c r="EU39" s="81" t="n">
        <v>5185.96110997344</v>
      </c>
      <c r="EV39" s="81" t="n">
        <v>1036.12110036821</v>
      </c>
      <c r="EW39" s="83" t="n">
        <v>655.466229180637</v>
      </c>
      <c r="EX39" s="80" t="n">
        <v>1028488.66668824</v>
      </c>
      <c r="EY39" s="81" t="n">
        <v>740502.035394306</v>
      </c>
      <c r="EZ39" s="81" t="n">
        <v>163674.690160947</v>
      </c>
      <c r="FA39" s="81" t="n">
        <v>108453.070177014</v>
      </c>
      <c r="FB39" s="81" t="n">
        <v>14510.8854718158</v>
      </c>
      <c r="FC39" s="81" t="n">
        <v>1347.98548415396</v>
      </c>
      <c r="FD39" s="83" t="s">
        <v>43</v>
      </c>
      <c r="FE39" s="41" t="s">
        <v>75</v>
      </c>
      <c r="FF39" s="41"/>
      <c r="FG39" s="41"/>
      <c r="FH39" s="41"/>
      <c r="FI39" s="41"/>
      <c r="FJ39" s="41"/>
      <c r="FK39" s="41"/>
      <c r="FL39" s="41"/>
      <c r="FM39" s="41"/>
      <c r="FN39" s="41"/>
      <c r="FO39" s="79" t="s">
        <v>74</v>
      </c>
      <c r="FP39" s="79"/>
      <c r="FQ39" s="79"/>
      <c r="FR39" s="79"/>
      <c r="FS39" s="79"/>
      <c r="FT39" s="79"/>
      <c r="FU39" s="79"/>
      <c r="FV39" s="79"/>
      <c r="FW39" s="79"/>
      <c r="FX39" s="79"/>
      <c r="FY39" s="80" t="n">
        <v>566318.975956639</v>
      </c>
      <c r="FZ39" s="81" t="n">
        <v>366403.703265055</v>
      </c>
      <c r="GA39" s="81" t="n">
        <v>95770.3945359728</v>
      </c>
      <c r="GB39" s="81" t="n">
        <v>62873.9820214618</v>
      </c>
      <c r="GC39" s="81" t="n">
        <v>32574.8640725771</v>
      </c>
      <c r="GD39" s="81" t="n">
        <v>5263.18554594833</v>
      </c>
      <c r="GE39" s="83" t="n">
        <v>3432.84651562456</v>
      </c>
      <c r="GF39" s="80" t="n">
        <v>1007906.0695013</v>
      </c>
      <c r="GG39" s="81" t="n">
        <v>624330.780826147</v>
      </c>
      <c r="GH39" s="81" t="n">
        <v>219814.397028273</v>
      </c>
      <c r="GI39" s="81" t="n">
        <v>153862.666833126</v>
      </c>
      <c r="GJ39" s="81" t="n">
        <v>9410.96044694814</v>
      </c>
      <c r="GK39" s="81" t="n">
        <v>259.61917012388</v>
      </c>
      <c r="GL39" s="83" t="n">
        <v>227.645196682711</v>
      </c>
      <c r="GM39" s="41" t="s">
        <v>75</v>
      </c>
      <c r="GN39" s="41"/>
      <c r="GO39" s="41"/>
      <c r="GP39" s="41"/>
      <c r="GQ39" s="41"/>
      <c r="GR39" s="41"/>
      <c r="GS39" s="41"/>
      <c r="GT39" s="41"/>
      <c r="GU39" s="41"/>
      <c r="GV39" s="41"/>
    </row>
    <row r="40" s="36" customFormat="true" ht="16.35" hidden="false" customHeight="true" outlineLevel="0" collapsed="false">
      <c r="A40" s="47"/>
      <c r="B40" s="44" t="s">
        <v>45</v>
      </c>
      <c r="C40" s="44"/>
      <c r="D40" s="44"/>
      <c r="E40" s="44"/>
      <c r="F40" s="44"/>
      <c r="G40" s="44"/>
      <c r="H40" s="44"/>
      <c r="I40" s="44"/>
      <c r="J40" s="44"/>
      <c r="K40" s="38" t="n">
        <v>8423960.60453061</v>
      </c>
      <c r="L40" s="61" t="n">
        <v>4932133.78898136</v>
      </c>
      <c r="M40" s="61" t="n">
        <v>1593052.76407282</v>
      </c>
      <c r="N40" s="61" t="n">
        <v>1079887.54633322</v>
      </c>
      <c r="O40" s="61" t="n">
        <v>682915.828444314</v>
      </c>
      <c r="P40" s="61" t="n">
        <v>99611.591845409</v>
      </c>
      <c r="Q40" s="42" t="n">
        <v>36359.0848534911</v>
      </c>
      <c r="R40" s="38" t="n">
        <v>531578.180527552</v>
      </c>
      <c r="S40" s="61" t="n">
        <v>308281.179578431</v>
      </c>
      <c r="T40" s="61" t="n">
        <v>130726.222877242</v>
      </c>
      <c r="U40" s="61" t="n">
        <v>54786.4904658665</v>
      </c>
      <c r="V40" s="61" t="n">
        <v>30858.2119876766</v>
      </c>
      <c r="W40" s="61" t="n">
        <v>5837.72030262687</v>
      </c>
      <c r="X40" s="42" t="n">
        <v>1088.35531570874</v>
      </c>
      <c r="Y40" s="45" t="s">
        <v>46</v>
      </c>
      <c r="Z40" s="45"/>
      <c r="AA40" s="45"/>
      <c r="AB40" s="45"/>
      <c r="AC40" s="45"/>
      <c r="AD40" s="45"/>
      <c r="AE40" s="45"/>
      <c r="AF40" s="45"/>
      <c r="AG40" s="45"/>
      <c r="AH40" s="46"/>
      <c r="AI40" s="47"/>
      <c r="AJ40" s="44" t="s">
        <v>45</v>
      </c>
      <c r="AK40" s="44"/>
      <c r="AL40" s="44"/>
      <c r="AM40" s="44"/>
      <c r="AN40" s="44"/>
      <c r="AO40" s="44"/>
      <c r="AP40" s="44"/>
      <c r="AQ40" s="44"/>
      <c r="AR40" s="44"/>
      <c r="AS40" s="38" t="n">
        <v>2170413.41201526</v>
      </c>
      <c r="AT40" s="61" t="n">
        <v>1013935.35150017</v>
      </c>
      <c r="AU40" s="61" t="n">
        <v>407674.577704897</v>
      </c>
      <c r="AV40" s="61" t="n">
        <v>275813.080319239</v>
      </c>
      <c r="AW40" s="61" t="n">
        <v>389438.77565958</v>
      </c>
      <c r="AX40" s="61" t="n">
        <v>63230.7842381379</v>
      </c>
      <c r="AY40" s="42" t="n">
        <v>20320.8425932375</v>
      </c>
      <c r="AZ40" s="38" t="n">
        <v>168920.976661143</v>
      </c>
      <c r="BA40" s="61" t="n">
        <v>72600.2535645036</v>
      </c>
      <c r="BB40" s="61" t="n">
        <v>43578.9171796542</v>
      </c>
      <c r="BC40" s="61" t="n">
        <v>26670.9606652613</v>
      </c>
      <c r="BD40" s="61" t="n">
        <v>14624.8062396151</v>
      </c>
      <c r="BE40" s="61" t="n">
        <v>5814.43002602762</v>
      </c>
      <c r="BF40" s="42" t="n">
        <v>5631.60898608148</v>
      </c>
      <c r="BG40" s="45" t="s">
        <v>46</v>
      </c>
      <c r="BH40" s="45"/>
      <c r="BI40" s="45"/>
      <c r="BJ40" s="45"/>
      <c r="BK40" s="45"/>
      <c r="BL40" s="45"/>
      <c r="BM40" s="45"/>
      <c r="BN40" s="45"/>
      <c r="BO40" s="45"/>
      <c r="BP40" s="46"/>
      <c r="BQ40" s="47"/>
      <c r="BR40" s="44" t="s">
        <v>45</v>
      </c>
      <c r="BS40" s="44"/>
      <c r="BT40" s="44"/>
      <c r="BU40" s="44"/>
      <c r="BV40" s="44"/>
      <c r="BW40" s="44"/>
      <c r="BX40" s="44"/>
      <c r="BY40" s="44"/>
      <c r="BZ40" s="44"/>
      <c r="CA40" s="38" t="n">
        <v>296973.41562874</v>
      </c>
      <c r="CB40" s="61" t="n">
        <v>103854.564866439</v>
      </c>
      <c r="CC40" s="61" t="n">
        <v>95050.4931676976</v>
      </c>
      <c r="CD40" s="61" t="n">
        <v>33346.935654864</v>
      </c>
      <c r="CE40" s="61" t="n">
        <v>58700.1482906236</v>
      </c>
      <c r="CF40" s="61" t="n">
        <v>4897.79927971663</v>
      </c>
      <c r="CG40" s="42" t="n">
        <v>1123.47436939923</v>
      </c>
      <c r="CH40" s="38" t="n">
        <v>657216.140764751</v>
      </c>
      <c r="CI40" s="61" t="n">
        <v>323300.949016128</v>
      </c>
      <c r="CJ40" s="61" t="n">
        <v>148732.944488204</v>
      </c>
      <c r="CK40" s="61" t="n">
        <v>77733.4790710196</v>
      </c>
      <c r="CL40" s="61" t="n">
        <v>99981.3164773245</v>
      </c>
      <c r="CM40" s="61" t="n">
        <v>5912.3946094181</v>
      </c>
      <c r="CN40" s="42" t="n">
        <v>1555.0571026573</v>
      </c>
      <c r="CO40" s="45" t="s">
        <v>46</v>
      </c>
      <c r="CP40" s="45"/>
      <c r="CQ40" s="45"/>
      <c r="CR40" s="45"/>
      <c r="CS40" s="45"/>
      <c r="CT40" s="45"/>
      <c r="CU40" s="45"/>
      <c r="CV40" s="45"/>
      <c r="CW40" s="45"/>
      <c r="CX40" s="46"/>
      <c r="CY40" s="47"/>
      <c r="CZ40" s="44" t="s">
        <v>45</v>
      </c>
      <c r="DA40" s="44"/>
      <c r="DB40" s="44"/>
      <c r="DC40" s="44"/>
      <c r="DD40" s="44"/>
      <c r="DE40" s="44"/>
      <c r="DF40" s="44"/>
      <c r="DG40" s="44"/>
      <c r="DH40" s="44"/>
      <c r="DI40" s="38" t="n">
        <v>1502772.84581135</v>
      </c>
      <c r="DJ40" s="61" t="n">
        <v>1022172.22927705</v>
      </c>
      <c r="DK40" s="61" t="n">
        <v>219365.918033126</v>
      </c>
      <c r="DL40" s="61" t="n">
        <v>249097.891280573</v>
      </c>
      <c r="DM40" s="61" t="n">
        <v>11844.4182151336</v>
      </c>
      <c r="DN40" s="61" t="n">
        <v>292.389005469436</v>
      </c>
      <c r="DO40" s="42" t="s">
        <v>43</v>
      </c>
      <c r="DP40" s="38" t="n">
        <v>328834.059989591</v>
      </c>
      <c r="DQ40" s="61" t="n">
        <v>221293.619212998</v>
      </c>
      <c r="DR40" s="61" t="n">
        <v>49533.0516227581</v>
      </c>
      <c r="DS40" s="61" t="n">
        <v>28046.748870953</v>
      </c>
      <c r="DT40" s="61" t="n">
        <v>20294.6613067846</v>
      </c>
      <c r="DU40" s="61" t="n">
        <v>6626.29126259749</v>
      </c>
      <c r="DV40" s="42" t="n">
        <v>3039.68771349935</v>
      </c>
      <c r="DW40" s="45" t="s">
        <v>46</v>
      </c>
      <c r="DX40" s="45"/>
      <c r="DY40" s="45"/>
      <c r="DZ40" s="45"/>
      <c r="EA40" s="45"/>
      <c r="EB40" s="45"/>
      <c r="EC40" s="45"/>
      <c r="ED40" s="45"/>
      <c r="EE40" s="45"/>
      <c r="EF40" s="46"/>
      <c r="EG40" s="47"/>
      <c r="EH40" s="44" t="s">
        <v>45</v>
      </c>
      <c r="EI40" s="44"/>
      <c r="EJ40" s="44"/>
      <c r="EK40" s="44"/>
      <c r="EL40" s="44"/>
      <c r="EM40" s="44"/>
      <c r="EN40" s="44"/>
      <c r="EO40" s="44"/>
      <c r="EP40" s="44"/>
      <c r="EQ40" s="38" t="n">
        <v>225839.154402548</v>
      </c>
      <c r="ER40" s="61" t="n">
        <v>165095.561873954</v>
      </c>
      <c r="ES40" s="61" t="n">
        <v>34155.7650192952</v>
      </c>
      <c r="ET40" s="61" t="n">
        <v>20626.6542077174</v>
      </c>
      <c r="EU40" s="61" t="n">
        <v>4771.59714548171</v>
      </c>
      <c r="EV40" s="61" t="n">
        <v>605.573795797617</v>
      </c>
      <c r="EW40" s="42" t="n">
        <v>584.002360302258</v>
      </c>
      <c r="EX40" s="38" t="n">
        <v>1018079.06528936</v>
      </c>
      <c r="EY40" s="61" t="n">
        <v>736193.832116908</v>
      </c>
      <c r="EZ40" s="61" t="n">
        <v>160327.258186699</v>
      </c>
      <c r="FA40" s="61" t="n">
        <v>106656.072504361</v>
      </c>
      <c r="FB40" s="61" t="n">
        <v>13861.8381478962</v>
      </c>
      <c r="FC40" s="61" t="n">
        <v>1040.06433349329</v>
      </c>
      <c r="FD40" s="42" t="s">
        <v>43</v>
      </c>
      <c r="FE40" s="45" t="s">
        <v>46</v>
      </c>
      <c r="FF40" s="45"/>
      <c r="FG40" s="45"/>
      <c r="FH40" s="45"/>
      <c r="FI40" s="45"/>
      <c r="FJ40" s="45"/>
      <c r="FK40" s="45"/>
      <c r="FL40" s="45"/>
      <c r="FM40" s="45"/>
      <c r="FN40" s="46"/>
      <c r="FO40" s="47"/>
      <c r="FP40" s="44" t="s">
        <v>45</v>
      </c>
      <c r="FQ40" s="44"/>
      <c r="FR40" s="44"/>
      <c r="FS40" s="44"/>
      <c r="FT40" s="44"/>
      <c r="FU40" s="44"/>
      <c r="FV40" s="44"/>
      <c r="FW40" s="44"/>
      <c r="FX40" s="44"/>
      <c r="FY40" s="38" t="n">
        <v>545171.262286535</v>
      </c>
      <c r="FZ40" s="61" t="n">
        <v>354623.569640196</v>
      </c>
      <c r="GA40" s="61" t="n">
        <v>92307.5958921589</v>
      </c>
      <c r="GB40" s="61" t="n">
        <v>60192.2879944294</v>
      </c>
      <c r="GC40" s="61" t="n">
        <v>30006.0101249605</v>
      </c>
      <c r="GD40" s="61" t="n">
        <v>5154.02188182018</v>
      </c>
      <c r="GE40" s="42" t="n">
        <v>2887.77675297068</v>
      </c>
      <c r="GF40" s="38" t="n">
        <v>978162.09115378</v>
      </c>
      <c r="GG40" s="61" t="n">
        <v>610782.678334585</v>
      </c>
      <c r="GH40" s="61" t="n">
        <v>211600.019901084</v>
      </c>
      <c r="GI40" s="61" t="n">
        <v>146916.945298935</v>
      </c>
      <c r="GJ40" s="61" t="n">
        <v>8534.04484923822</v>
      </c>
      <c r="GK40" s="61" t="n">
        <v>200.123110303824</v>
      </c>
      <c r="GL40" s="42" t="n">
        <v>128.279659634639</v>
      </c>
      <c r="GM40" s="45" t="s">
        <v>46</v>
      </c>
      <c r="GN40" s="45"/>
      <c r="GO40" s="45"/>
      <c r="GP40" s="45"/>
      <c r="GQ40" s="45"/>
      <c r="GR40" s="45"/>
      <c r="GS40" s="45"/>
      <c r="GT40" s="45"/>
      <c r="GU40" s="45"/>
      <c r="GV40" s="46"/>
    </row>
    <row r="41" s="36" customFormat="true" ht="16.35" hidden="false" customHeight="true" outlineLevel="0" collapsed="false">
      <c r="A41" s="47"/>
      <c r="B41" s="48"/>
      <c r="C41" s="49" t="s">
        <v>47</v>
      </c>
      <c r="D41" s="49"/>
      <c r="E41" s="49"/>
      <c r="F41" s="49"/>
      <c r="G41" s="49"/>
      <c r="H41" s="49"/>
      <c r="I41" s="49"/>
      <c r="J41" s="49"/>
      <c r="K41" s="50" t="s">
        <v>48</v>
      </c>
      <c r="L41" s="51" t="s">
        <v>48</v>
      </c>
      <c r="M41" s="51" t="s">
        <v>48</v>
      </c>
      <c r="N41" s="51" t="s">
        <v>48</v>
      </c>
      <c r="O41" s="51" t="s">
        <v>48</v>
      </c>
      <c r="P41" s="51" t="s">
        <v>48</v>
      </c>
      <c r="Q41" s="52" t="s">
        <v>48</v>
      </c>
      <c r="R41" s="50" t="s">
        <v>48</v>
      </c>
      <c r="S41" s="51" t="s">
        <v>48</v>
      </c>
      <c r="T41" s="51" t="s">
        <v>48</v>
      </c>
      <c r="U41" s="51" t="s">
        <v>48</v>
      </c>
      <c r="V41" s="51" t="s">
        <v>48</v>
      </c>
      <c r="W41" s="51" t="s">
        <v>48</v>
      </c>
      <c r="X41" s="52" t="s">
        <v>48</v>
      </c>
      <c r="Y41" s="53" t="s">
        <v>49</v>
      </c>
      <c r="Z41" s="53"/>
      <c r="AA41" s="53"/>
      <c r="AB41" s="53"/>
      <c r="AC41" s="53"/>
      <c r="AD41" s="53"/>
      <c r="AE41" s="53"/>
      <c r="AF41" s="53"/>
      <c r="AG41" s="54"/>
      <c r="AH41" s="55"/>
      <c r="AI41" s="47"/>
      <c r="AJ41" s="48"/>
      <c r="AK41" s="49" t="s">
        <v>47</v>
      </c>
      <c r="AL41" s="49"/>
      <c r="AM41" s="49"/>
      <c r="AN41" s="49"/>
      <c r="AO41" s="49"/>
      <c r="AP41" s="49"/>
      <c r="AQ41" s="49"/>
      <c r="AR41" s="49"/>
      <c r="AS41" s="50" t="s">
        <v>48</v>
      </c>
      <c r="AT41" s="51" t="s">
        <v>48</v>
      </c>
      <c r="AU41" s="51" t="s">
        <v>48</v>
      </c>
      <c r="AV41" s="51" t="s">
        <v>48</v>
      </c>
      <c r="AW41" s="51" t="s">
        <v>48</v>
      </c>
      <c r="AX41" s="51" t="s">
        <v>48</v>
      </c>
      <c r="AY41" s="52" t="s">
        <v>48</v>
      </c>
      <c r="AZ41" s="50" t="s">
        <v>48</v>
      </c>
      <c r="BA41" s="51" t="s">
        <v>48</v>
      </c>
      <c r="BB41" s="51" t="s">
        <v>48</v>
      </c>
      <c r="BC41" s="51" t="s">
        <v>48</v>
      </c>
      <c r="BD41" s="51" t="s">
        <v>48</v>
      </c>
      <c r="BE41" s="51" t="s">
        <v>48</v>
      </c>
      <c r="BF41" s="52" t="s">
        <v>48</v>
      </c>
      <c r="BG41" s="53" t="s">
        <v>49</v>
      </c>
      <c r="BH41" s="53"/>
      <c r="BI41" s="53"/>
      <c r="BJ41" s="53"/>
      <c r="BK41" s="53"/>
      <c r="BL41" s="53"/>
      <c r="BM41" s="53"/>
      <c r="BN41" s="53"/>
      <c r="BO41" s="54"/>
      <c r="BP41" s="55"/>
      <c r="BQ41" s="47"/>
      <c r="BR41" s="48"/>
      <c r="BS41" s="49" t="s">
        <v>47</v>
      </c>
      <c r="BT41" s="49"/>
      <c r="BU41" s="49"/>
      <c r="BV41" s="49"/>
      <c r="BW41" s="49"/>
      <c r="BX41" s="49"/>
      <c r="BY41" s="49"/>
      <c r="BZ41" s="49"/>
      <c r="CA41" s="50" t="s">
        <v>48</v>
      </c>
      <c r="CB41" s="51" t="s">
        <v>48</v>
      </c>
      <c r="CC41" s="51" t="s">
        <v>48</v>
      </c>
      <c r="CD41" s="51" t="s">
        <v>48</v>
      </c>
      <c r="CE41" s="51" t="s">
        <v>48</v>
      </c>
      <c r="CF41" s="51" t="s">
        <v>48</v>
      </c>
      <c r="CG41" s="52" t="s">
        <v>48</v>
      </c>
      <c r="CH41" s="50" t="s">
        <v>48</v>
      </c>
      <c r="CI41" s="51" t="s">
        <v>48</v>
      </c>
      <c r="CJ41" s="51" t="s">
        <v>48</v>
      </c>
      <c r="CK41" s="51" t="s">
        <v>48</v>
      </c>
      <c r="CL41" s="51" t="s">
        <v>48</v>
      </c>
      <c r="CM41" s="51" t="s">
        <v>48</v>
      </c>
      <c r="CN41" s="52" t="s">
        <v>48</v>
      </c>
      <c r="CO41" s="53" t="s">
        <v>49</v>
      </c>
      <c r="CP41" s="53"/>
      <c r="CQ41" s="53"/>
      <c r="CR41" s="53"/>
      <c r="CS41" s="53"/>
      <c r="CT41" s="53"/>
      <c r="CU41" s="53"/>
      <c r="CV41" s="53"/>
      <c r="CW41" s="54"/>
      <c r="CX41" s="55"/>
      <c r="CY41" s="47"/>
      <c r="CZ41" s="48"/>
      <c r="DA41" s="49" t="s">
        <v>47</v>
      </c>
      <c r="DB41" s="49"/>
      <c r="DC41" s="49"/>
      <c r="DD41" s="49"/>
      <c r="DE41" s="49"/>
      <c r="DF41" s="49"/>
      <c r="DG41" s="49"/>
      <c r="DH41" s="49"/>
      <c r="DI41" s="50" t="s">
        <v>48</v>
      </c>
      <c r="DJ41" s="51" t="s">
        <v>48</v>
      </c>
      <c r="DK41" s="51" t="s">
        <v>48</v>
      </c>
      <c r="DL41" s="51" t="s">
        <v>48</v>
      </c>
      <c r="DM41" s="51" t="s">
        <v>48</v>
      </c>
      <c r="DN41" s="51" t="s">
        <v>48</v>
      </c>
      <c r="DO41" s="52" t="s">
        <v>48</v>
      </c>
      <c r="DP41" s="50" t="s">
        <v>48</v>
      </c>
      <c r="DQ41" s="51" t="s">
        <v>48</v>
      </c>
      <c r="DR41" s="51" t="s">
        <v>48</v>
      </c>
      <c r="DS41" s="51" t="s">
        <v>48</v>
      </c>
      <c r="DT41" s="51" t="s">
        <v>48</v>
      </c>
      <c r="DU41" s="51" t="s">
        <v>48</v>
      </c>
      <c r="DV41" s="52" t="s">
        <v>48</v>
      </c>
      <c r="DW41" s="53" t="s">
        <v>49</v>
      </c>
      <c r="DX41" s="53"/>
      <c r="DY41" s="53"/>
      <c r="DZ41" s="53"/>
      <c r="EA41" s="53"/>
      <c r="EB41" s="53"/>
      <c r="EC41" s="53"/>
      <c r="ED41" s="53"/>
      <c r="EE41" s="54"/>
      <c r="EF41" s="55"/>
      <c r="EG41" s="47"/>
      <c r="EH41" s="48"/>
      <c r="EI41" s="49" t="s">
        <v>47</v>
      </c>
      <c r="EJ41" s="49"/>
      <c r="EK41" s="49"/>
      <c r="EL41" s="49"/>
      <c r="EM41" s="49"/>
      <c r="EN41" s="49"/>
      <c r="EO41" s="49"/>
      <c r="EP41" s="49"/>
      <c r="EQ41" s="50" t="s">
        <v>48</v>
      </c>
      <c r="ER41" s="51" t="s">
        <v>48</v>
      </c>
      <c r="ES41" s="51" t="s">
        <v>48</v>
      </c>
      <c r="ET41" s="51" t="s">
        <v>48</v>
      </c>
      <c r="EU41" s="51" t="s">
        <v>48</v>
      </c>
      <c r="EV41" s="51" t="s">
        <v>48</v>
      </c>
      <c r="EW41" s="52" t="s">
        <v>48</v>
      </c>
      <c r="EX41" s="50" t="s">
        <v>48</v>
      </c>
      <c r="EY41" s="51" t="s">
        <v>48</v>
      </c>
      <c r="EZ41" s="51" t="s">
        <v>48</v>
      </c>
      <c r="FA41" s="51" t="s">
        <v>48</v>
      </c>
      <c r="FB41" s="51" t="s">
        <v>48</v>
      </c>
      <c r="FC41" s="51" t="s">
        <v>48</v>
      </c>
      <c r="FD41" s="52" t="s">
        <v>48</v>
      </c>
      <c r="FE41" s="53" t="s">
        <v>49</v>
      </c>
      <c r="FF41" s="53"/>
      <c r="FG41" s="53"/>
      <c r="FH41" s="53"/>
      <c r="FI41" s="53"/>
      <c r="FJ41" s="53"/>
      <c r="FK41" s="53"/>
      <c r="FL41" s="53"/>
      <c r="FM41" s="54"/>
      <c r="FN41" s="55"/>
      <c r="FO41" s="47"/>
      <c r="FP41" s="48"/>
      <c r="FQ41" s="49" t="s">
        <v>47</v>
      </c>
      <c r="FR41" s="49"/>
      <c r="FS41" s="49"/>
      <c r="FT41" s="49"/>
      <c r="FU41" s="49"/>
      <c r="FV41" s="49"/>
      <c r="FW41" s="49"/>
      <c r="FX41" s="49"/>
      <c r="FY41" s="50" t="s">
        <v>48</v>
      </c>
      <c r="FZ41" s="51" t="s">
        <v>48</v>
      </c>
      <c r="GA41" s="51" t="s">
        <v>48</v>
      </c>
      <c r="GB41" s="51" t="s">
        <v>48</v>
      </c>
      <c r="GC41" s="51" t="s">
        <v>48</v>
      </c>
      <c r="GD41" s="51" t="s">
        <v>48</v>
      </c>
      <c r="GE41" s="52" t="s">
        <v>48</v>
      </c>
      <c r="GF41" s="50" t="s">
        <v>48</v>
      </c>
      <c r="GG41" s="51" t="s">
        <v>48</v>
      </c>
      <c r="GH41" s="51" t="s">
        <v>48</v>
      </c>
      <c r="GI41" s="51" t="s">
        <v>48</v>
      </c>
      <c r="GJ41" s="51" t="s">
        <v>48</v>
      </c>
      <c r="GK41" s="51" t="s">
        <v>48</v>
      </c>
      <c r="GL41" s="52" t="s">
        <v>48</v>
      </c>
      <c r="GM41" s="53" t="s">
        <v>49</v>
      </c>
      <c r="GN41" s="53"/>
      <c r="GO41" s="53"/>
      <c r="GP41" s="53"/>
      <c r="GQ41" s="53"/>
      <c r="GR41" s="53"/>
      <c r="GS41" s="53"/>
      <c r="GT41" s="53"/>
      <c r="GU41" s="54"/>
      <c r="GV41" s="55"/>
    </row>
    <row r="42" s="36" customFormat="true" ht="16.35" hidden="false" customHeight="true" outlineLevel="0" collapsed="false">
      <c r="A42" s="47"/>
      <c r="B42" s="48"/>
      <c r="C42" s="49" t="s">
        <v>50</v>
      </c>
      <c r="D42" s="49"/>
      <c r="E42" s="49"/>
      <c r="F42" s="49"/>
      <c r="G42" s="49"/>
      <c r="H42" s="49"/>
      <c r="I42" s="49"/>
      <c r="J42" s="49"/>
      <c r="K42" s="50" t="s">
        <v>48</v>
      </c>
      <c r="L42" s="51" t="s">
        <v>48</v>
      </c>
      <c r="M42" s="51" t="s">
        <v>48</v>
      </c>
      <c r="N42" s="51" t="s">
        <v>48</v>
      </c>
      <c r="O42" s="51" t="s">
        <v>48</v>
      </c>
      <c r="P42" s="51" t="s">
        <v>48</v>
      </c>
      <c r="Q42" s="52" t="s">
        <v>48</v>
      </c>
      <c r="R42" s="50" t="s">
        <v>48</v>
      </c>
      <c r="S42" s="51" t="s">
        <v>48</v>
      </c>
      <c r="T42" s="51" t="s">
        <v>48</v>
      </c>
      <c r="U42" s="51" t="s">
        <v>48</v>
      </c>
      <c r="V42" s="51" t="s">
        <v>48</v>
      </c>
      <c r="W42" s="51" t="s">
        <v>48</v>
      </c>
      <c r="X42" s="52" t="s">
        <v>48</v>
      </c>
      <c r="Y42" s="53" t="s">
        <v>51</v>
      </c>
      <c r="Z42" s="53"/>
      <c r="AA42" s="53"/>
      <c r="AB42" s="53"/>
      <c r="AC42" s="53"/>
      <c r="AD42" s="53"/>
      <c r="AE42" s="53"/>
      <c r="AF42" s="53"/>
      <c r="AG42" s="54"/>
      <c r="AH42" s="55"/>
      <c r="AI42" s="47"/>
      <c r="AJ42" s="48"/>
      <c r="AK42" s="49" t="s">
        <v>50</v>
      </c>
      <c r="AL42" s="49"/>
      <c r="AM42" s="49"/>
      <c r="AN42" s="49"/>
      <c r="AO42" s="49"/>
      <c r="AP42" s="49"/>
      <c r="AQ42" s="49"/>
      <c r="AR42" s="49"/>
      <c r="AS42" s="50" t="s">
        <v>48</v>
      </c>
      <c r="AT42" s="51" t="s">
        <v>48</v>
      </c>
      <c r="AU42" s="51" t="s">
        <v>48</v>
      </c>
      <c r="AV42" s="51" t="s">
        <v>48</v>
      </c>
      <c r="AW42" s="51" t="s">
        <v>48</v>
      </c>
      <c r="AX42" s="51" t="s">
        <v>48</v>
      </c>
      <c r="AY42" s="52" t="s">
        <v>48</v>
      </c>
      <c r="AZ42" s="50" t="s">
        <v>48</v>
      </c>
      <c r="BA42" s="51" t="s">
        <v>48</v>
      </c>
      <c r="BB42" s="51" t="s">
        <v>48</v>
      </c>
      <c r="BC42" s="51" t="s">
        <v>48</v>
      </c>
      <c r="BD42" s="51" t="s">
        <v>48</v>
      </c>
      <c r="BE42" s="51" t="s">
        <v>48</v>
      </c>
      <c r="BF42" s="52" t="s">
        <v>48</v>
      </c>
      <c r="BG42" s="53" t="s">
        <v>51</v>
      </c>
      <c r="BH42" s="53"/>
      <c r="BI42" s="53"/>
      <c r="BJ42" s="53"/>
      <c r="BK42" s="53"/>
      <c r="BL42" s="53"/>
      <c r="BM42" s="53"/>
      <c r="BN42" s="53"/>
      <c r="BO42" s="54"/>
      <c r="BP42" s="55"/>
      <c r="BQ42" s="47"/>
      <c r="BR42" s="48"/>
      <c r="BS42" s="49" t="s">
        <v>50</v>
      </c>
      <c r="BT42" s="49"/>
      <c r="BU42" s="49"/>
      <c r="BV42" s="49"/>
      <c r="BW42" s="49"/>
      <c r="BX42" s="49"/>
      <c r="BY42" s="49"/>
      <c r="BZ42" s="49"/>
      <c r="CA42" s="50" t="s">
        <v>48</v>
      </c>
      <c r="CB42" s="51" t="s">
        <v>48</v>
      </c>
      <c r="CC42" s="51" t="s">
        <v>48</v>
      </c>
      <c r="CD42" s="51" t="s">
        <v>48</v>
      </c>
      <c r="CE42" s="51" t="s">
        <v>48</v>
      </c>
      <c r="CF42" s="51" t="s">
        <v>48</v>
      </c>
      <c r="CG42" s="52" t="s">
        <v>48</v>
      </c>
      <c r="CH42" s="50" t="s">
        <v>48</v>
      </c>
      <c r="CI42" s="51" t="s">
        <v>48</v>
      </c>
      <c r="CJ42" s="51" t="s">
        <v>48</v>
      </c>
      <c r="CK42" s="51" t="s">
        <v>48</v>
      </c>
      <c r="CL42" s="51" t="s">
        <v>48</v>
      </c>
      <c r="CM42" s="51" t="s">
        <v>48</v>
      </c>
      <c r="CN42" s="52" t="s">
        <v>48</v>
      </c>
      <c r="CO42" s="53" t="s">
        <v>51</v>
      </c>
      <c r="CP42" s="53"/>
      <c r="CQ42" s="53"/>
      <c r="CR42" s="53"/>
      <c r="CS42" s="53"/>
      <c r="CT42" s="53"/>
      <c r="CU42" s="53"/>
      <c r="CV42" s="53"/>
      <c r="CW42" s="54"/>
      <c r="CX42" s="55"/>
      <c r="CY42" s="47"/>
      <c r="CZ42" s="48"/>
      <c r="DA42" s="49" t="s">
        <v>50</v>
      </c>
      <c r="DB42" s="49"/>
      <c r="DC42" s="49"/>
      <c r="DD42" s="49"/>
      <c r="DE42" s="49"/>
      <c r="DF42" s="49"/>
      <c r="DG42" s="49"/>
      <c r="DH42" s="49"/>
      <c r="DI42" s="50" t="s">
        <v>48</v>
      </c>
      <c r="DJ42" s="51" t="s">
        <v>48</v>
      </c>
      <c r="DK42" s="51" t="s">
        <v>48</v>
      </c>
      <c r="DL42" s="51" t="s">
        <v>48</v>
      </c>
      <c r="DM42" s="51" t="s">
        <v>48</v>
      </c>
      <c r="DN42" s="51" t="s">
        <v>48</v>
      </c>
      <c r="DO42" s="52" t="s">
        <v>48</v>
      </c>
      <c r="DP42" s="50" t="s">
        <v>48</v>
      </c>
      <c r="DQ42" s="51" t="s">
        <v>48</v>
      </c>
      <c r="DR42" s="51" t="s">
        <v>48</v>
      </c>
      <c r="DS42" s="51" t="s">
        <v>48</v>
      </c>
      <c r="DT42" s="51" t="s">
        <v>48</v>
      </c>
      <c r="DU42" s="51" t="s">
        <v>48</v>
      </c>
      <c r="DV42" s="52" t="s">
        <v>48</v>
      </c>
      <c r="DW42" s="53" t="s">
        <v>51</v>
      </c>
      <c r="DX42" s="53"/>
      <c r="DY42" s="53"/>
      <c r="DZ42" s="53"/>
      <c r="EA42" s="53"/>
      <c r="EB42" s="53"/>
      <c r="EC42" s="53"/>
      <c r="ED42" s="53"/>
      <c r="EE42" s="54"/>
      <c r="EF42" s="55"/>
      <c r="EG42" s="47"/>
      <c r="EH42" s="48"/>
      <c r="EI42" s="49" t="s">
        <v>50</v>
      </c>
      <c r="EJ42" s="49"/>
      <c r="EK42" s="49"/>
      <c r="EL42" s="49"/>
      <c r="EM42" s="49"/>
      <c r="EN42" s="49"/>
      <c r="EO42" s="49"/>
      <c r="EP42" s="49"/>
      <c r="EQ42" s="50" t="s">
        <v>48</v>
      </c>
      <c r="ER42" s="51" t="s">
        <v>48</v>
      </c>
      <c r="ES42" s="51" t="s">
        <v>48</v>
      </c>
      <c r="ET42" s="51" t="s">
        <v>48</v>
      </c>
      <c r="EU42" s="51" t="s">
        <v>48</v>
      </c>
      <c r="EV42" s="51" t="s">
        <v>48</v>
      </c>
      <c r="EW42" s="52" t="s">
        <v>48</v>
      </c>
      <c r="EX42" s="50" t="s">
        <v>48</v>
      </c>
      <c r="EY42" s="51" t="s">
        <v>48</v>
      </c>
      <c r="EZ42" s="51" t="s">
        <v>48</v>
      </c>
      <c r="FA42" s="51" t="s">
        <v>48</v>
      </c>
      <c r="FB42" s="51" t="s">
        <v>48</v>
      </c>
      <c r="FC42" s="51" t="s">
        <v>48</v>
      </c>
      <c r="FD42" s="52" t="s">
        <v>48</v>
      </c>
      <c r="FE42" s="53" t="s">
        <v>51</v>
      </c>
      <c r="FF42" s="53"/>
      <c r="FG42" s="53"/>
      <c r="FH42" s="53"/>
      <c r="FI42" s="53"/>
      <c r="FJ42" s="53"/>
      <c r="FK42" s="53"/>
      <c r="FL42" s="53"/>
      <c r="FM42" s="54"/>
      <c r="FN42" s="55"/>
      <c r="FO42" s="47"/>
      <c r="FP42" s="48"/>
      <c r="FQ42" s="49" t="s">
        <v>50</v>
      </c>
      <c r="FR42" s="49"/>
      <c r="FS42" s="49"/>
      <c r="FT42" s="49"/>
      <c r="FU42" s="49"/>
      <c r="FV42" s="49"/>
      <c r="FW42" s="49"/>
      <c r="FX42" s="49"/>
      <c r="FY42" s="50" t="s">
        <v>48</v>
      </c>
      <c r="FZ42" s="51" t="s">
        <v>48</v>
      </c>
      <c r="GA42" s="51" t="s">
        <v>48</v>
      </c>
      <c r="GB42" s="51" t="s">
        <v>48</v>
      </c>
      <c r="GC42" s="51" t="s">
        <v>48</v>
      </c>
      <c r="GD42" s="51" t="s">
        <v>48</v>
      </c>
      <c r="GE42" s="52" t="s">
        <v>48</v>
      </c>
      <c r="GF42" s="50" t="s">
        <v>48</v>
      </c>
      <c r="GG42" s="51" t="s">
        <v>48</v>
      </c>
      <c r="GH42" s="51" t="s">
        <v>48</v>
      </c>
      <c r="GI42" s="51" t="s">
        <v>48</v>
      </c>
      <c r="GJ42" s="51" t="s">
        <v>48</v>
      </c>
      <c r="GK42" s="51" t="s">
        <v>48</v>
      </c>
      <c r="GL42" s="52" t="s">
        <v>48</v>
      </c>
      <c r="GM42" s="53" t="s">
        <v>51</v>
      </c>
      <c r="GN42" s="53"/>
      <c r="GO42" s="53"/>
      <c r="GP42" s="53"/>
      <c r="GQ42" s="53"/>
      <c r="GR42" s="53"/>
      <c r="GS42" s="53"/>
      <c r="GT42" s="53"/>
      <c r="GU42" s="54"/>
      <c r="GV42" s="55"/>
    </row>
    <row r="43" s="36" customFormat="true" ht="16.35" hidden="false" customHeight="true" outlineLevel="0" collapsed="false">
      <c r="A43" s="47"/>
      <c r="B43" s="48"/>
      <c r="C43" s="44" t="s">
        <v>52</v>
      </c>
      <c r="D43" s="44"/>
      <c r="E43" s="44"/>
      <c r="F43" s="44"/>
      <c r="G43" s="44"/>
      <c r="H43" s="44"/>
      <c r="I43" s="44"/>
      <c r="J43" s="44"/>
      <c r="K43" s="38" t="n">
        <v>992290.910047278</v>
      </c>
      <c r="L43" s="61" t="n">
        <v>819463.401018062</v>
      </c>
      <c r="M43" s="61" t="n">
        <v>119190.735371888</v>
      </c>
      <c r="N43" s="61" t="n">
        <v>37654.6430157167</v>
      </c>
      <c r="O43" s="61" t="n">
        <v>15244.2302488802</v>
      </c>
      <c r="P43" s="61" t="n">
        <v>520.841049801443</v>
      </c>
      <c r="Q43" s="42" t="n">
        <v>217.059342928507</v>
      </c>
      <c r="R43" s="38" t="n">
        <v>158324.56588754</v>
      </c>
      <c r="S43" s="61" t="n">
        <v>113758.549959214</v>
      </c>
      <c r="T43" s="61" t="n">
        <v>33987.463204172</v>
      </c>
      <c r="U43" s="61" t="n">
        <v>9525.11209538418</v>
      </c>
      <c r="V43" s="61" t="n">
        <v>985.480921538062</v>
      </c>
      <c r="W43" s="61" t="n">
        <v>67.9597072317962</v>
      </c>
      <c r="X43" s="42" t="s">
        <v>43</v>
      </c>
      <c r="Y43" s="56" t="s">
        <v>53</v>
      </c>
      <c r="Z43" s="56"/>
      <c r="AA43" s="56"/>
      <c r="AB43" s="56"/>
      <c r="AC43" s="56"/>
      <c r="AD43" s="56"/>
      <c r="AE43" s="56"/>
      <c r="AF43" s="56"/>
      <c r="AG43" s="54"/>
      <c r="AH43" s="55"/>
      <c r="AI43" s="47"/>
      <c r="AJ43" s="48"/>
      <c r="AK43" s="44" t="s">
        <v>52</v>
      </c>
      <c r="AL43" s="44"/>
      <c r="AM43" s="44"/>
      <c r="AN43" s="44"/>
      <c r="AO43" s="44"/>
      <c r="AP43" s="44"/>
      <c r="AQ43" s="44"/>
      <c r="AR43" s="44"/>
      <c r="AS43" s="38" t="n">
        <v>178196.028182725</v>
      </c>
      <c r="AT43" s="61" t="n">
        <v>142317.530022477</v>
      </c>
      <c r="AU43" s="61" t="n">
        <v>22904.61143913</v>
      </c>
      <c r="AV43" s="61" t="n">
        <v>8138.07147907802</v>
      </c>
      <c r="AW43" s="61" t="n">
        <v>4640.33935304726</v>
      </c>
      <c r="AX43" s="61" t="n">
        <v>161.967186973417</v>
      </c>
      <c r="AY43" s="42" t="n">
        <v>33.5087020196218</v>
      </c>
      <c r="AZ43" s="38" t="n">
        <v>14737.1925844962</v>
      </c>
      <c r="BA43" s="61" t="n">
        <v>11913.1934628878</v>
      </c>
      <c r="BB43" s="61" t="n">
        <v>1932.46150337188</v>
      </c>
      <c r="BC43" s="61" t="n">
        <v>510.759626732473</v>
      </c>
      <c r="BD43" s="61" t="n">
        <v>279.56684284404</v>
      </c>
      <c r="BE43" s="61" t="n">
        <v>68.6920061007931</v>
      </c>
      <c r="BF43" s="42" t="n">
        <v>32.5191425591923</v>
      </c>
      <c r="BG43" s="56" t="s">
        <v>53</v>
      </c>
      <c r="BH43" s="56"/>
      <c r="BI43" s="56"/>
      <c r="BJ43" s="56"/>
      <c r="BK43" s="56"/>
      <c r="BL43" s="56"/>
      <c r="BM43" s="56"/>
      <c r="BN43" s="56"/>
      <c r="BO43" s="54"/>
      <c r="BP43" s="55"/>
      <c r="BQ43" s="47"/>
      <c r="BR43" s="48"/>
      <c r="BS43" s="44" t="s">
        <v>52</v>
      </c>
      <c r="BT43" s="44"/>
      <c r="BU43" s="44"/>
      <c r="BV43" s="44"/>
      <c r="BW43" s="44"/>
      <c r="BX43" s="44"/>
      <c r="BY43" s="44"/>
      <c r="BZ43" s="44"/>
      <c r="CA43" s="38" t="n">
        <v>28641.672781966</v>
      </c>
      <c r="CB43" s="61" t="n">
        <v>18507.9751624857</v>
      </c>
      <c r="CC43" s="61" t="n">
        <v>8053.4918185341</v>
      </c>
      <c r="CD43" s="61" t="n">
        <v>1333.80796568306</v>
      </c>
      <c r="CE43" s="61" t="n">
        <v>722.593395945927</v>
      </c>
      <c r="CF43" s="61" t="n">
        <v>23.8044393172344</v>
      </c>
      <c r="CG43" s="42" t="s">
        <v>43</v>
      </c>
      <c r="CH43" s="38" t="n">
        <v>102071.622519273</v>
      </c>
      <c r="CI43" s="61" t="n">
        <v>80065.5358951974</v>
      </c>
      <c r="CJ43" s="61" t="n">
        <v>15115.0133155761</v>
      </c>
      <c r="CK43" s="61" t="n">
        <v>4493.88972127238</v>
      </c>
      <c r="CL43" s="61" t="n">
        <v>2315.59030689067</v>
      </c>
      <c r="CM43" s="61" t="n">
        <v>36.2921816134208</v>
      </c>
      <c r="CN43" s="42" t="n">
        <v>45.3010987233677</v>
      </c>
      <c r="CO43" s="56" t="s">
        <v>53</v>
      </c>
      <c r="CP43" s="56"/>
      <c r="CQ43" s="56"/>
      <c r="CR43" s="56"/>
      <c r="CS43" s="56"/>
      <c r="CT43" s="56"/>
      <c r="CU43" s="56"/>
      <c r="CV43" s="56"/>
      <c r="CW43" s="54"/>
      <c r="CX43" s="55"/>
      <c r="CY43" s="47"/>
      <c r="CZ43" s="48"/>
      <c r="DA43" s="44" t="s">
        <v>52</v>
      </c>
      <c r="DB43" s="44"/>
      <c r="DC43" s="44"/>
      <c r="DD43" s="44"/>
      <c r="DE43" s="44"/>
      <c r="DF43" s="44"/>
      <c r="DG43" s="44"/>
      <c r="DH43" s="44"/>
      <c r="DI43" s="38" t="n">
        <v>165543.418679016</v>
      </c>
      <c r="DJ43" s="61" t="n">
        <v>151247.341173033</v>
      </c>
      <c r="DK43" s="61" t="n">
        <v>9556.4207287442</v>
      </c>
      <c r="DL43" s="61" t="n">
        <v>3651.34878242377</v>
      </c>
      <c r="DM43" s="61" t="n">
        <v>1087.307994815</v>
      </c>
      <c r="DN43" s="61" t="n">
        <v>1</v>
      </c>
      <c r="DO43" s="42" t="s">
        <v>43</v>
      </c>
      <c r="DP43" s="38" t="n">
        <v>123866.83475484</v>
      </c>
      <c r="DQ43" s="61" t="n">
        <v>104205.737038462</v>
      </c>
      <c r="DR43" s="61" t="n">
        <v>10605.0083827775</v>
      </c>
      <c r="DS43" s="61" t="n">
        <v>5341.11953399415</v>
      </c>
      <c r="DT43" s="61" t="n">
        <v>3600.3928939423</v>
      </c>
      <c r="DU43" s="61" t="n">
        <v>91.6541677649593</v>
      </c>
      <c r="DV43" s="42" t="n">
        <v>22.9227378988091</v>
      </c>
      <c r="DW43" s="56" t="s">
        <v>53</v>
      </c>
      <c r="DX43" s="56"/>
      <c r="DY43" s="56"/>
      <c r="DZ43" s="56"/>
      <c r="EA43" s="56"/>
      <c r="EB43" s="56"/>
      <c r="EC43" s="56"/>
      <c r="ED43" s="56"/>
      <c r="EE43" s="54"/>
      <c r="EF43" s="55"/>
      <c r="EG43" s="47"/>
      <c r="EH43" s="48"/>
      <c r="EI43" s="44" t="s">
        <v>52</v>
      </c>
      <c r="EJ43" s="44"/>
      <c r="EK43" s="44"/>
      <c r="EL43" s="44"/>
      <c r="EM43" s="44"/>
      <c r="EN43" s="44"/>
      <c r="EO43" s="44"/>
      <c r="EP43" s="44"/>
      <c r="EQ43" s="38" t="n">
        <v>41830.276599673</v>
      </c>
      <c r="ER43" s="61" t="n">
        <v>38261.0313508063</v>
      </c>
      <c r="ES43" s="61" t="n">
        <v>2683.80849580602</v>
      </c>
      <c r="ET43" s="61" t="n">
        <v>651.623988798312</v>
      </c>
      <c r="EU43" s="61" t="n">
        <v>158.295041156429</v>
      </c>
      <c r="EV43" s="61" t="n">
        <v>13.6577698786052</v>
      </c>
      <c r="EW43" s="42" t="n">
        <v>61.8599532273465</v>
      </c>
      <c r="EX43" s="38" t="n">
        <v>72864.9938389664</v>
      </c>
      <c r="EY43" s="61" t="n">
        <v>66937.1604962521</v>
      </c>
      <c r="EZ43" s="61" t="n">
        <v>4032.82895469004</v>
      </c>
      <c r="FA43" s="61" t="n">
        <v>1274.03343252882</v>
      </c>
      <c r="FB43" s="61" t="n">
        <v>620.970955495464</v>
      </c>
      <c r="FC43" s="61" t="s">
        <v>43</v>
      </c>
      <c r="FD43" s="42" t="s">
        <v>43</v>
      </c>
      <c r="FE43" s="56" t="s">
        <v>53</v>
      </c>
      <c r="FF43" s="56"/>
      <c r="FG43" s="56"/>
      <c r="FH43" s="56"/>
      <c r="FI43" s="56"/>
      <c r="FJ43" s="56"/>
      <c r="FK43" s="56"/>
      <c r="FL43" s="56"/>
      <c r="FM43" s="54"/>
      <c r="FN43" s="55"/>
      <c r="FO43" s="47"/>
      <c r="FP43" s="48"/>
      <c r="FQ43" s="44" t="s">
        <v>52</v>
      </c>
      <c r="FR43" s="44"/>
      <c r="FS43" s="44"/>
      <c r="FT43" s="44"/>
      <c r="FU43" s="44"/>
      <c r="FV43" s="44"/>
      <c r="FW43" s="44"/>
      <c r="FX43" s="44"/>
      <c r="FY43" s="38" t="n">
        <v>47425.148198796</v>
      </c>
      <c r="FZ43" s="61" t="n">
        <v>42147.0412612035</v>
      </c>
      <c r="GA43" s="61" t="n">
        <v>3431.88393353389</v>
      </c>
      <c r="GB43" s="61" t="n">
        <v>1132.58852208117</v>
      </c>
      <c r="GC43" s="61" t="n">
        <v>640.085862843525</v>
      </c>
      <c r="GD43" s="61" t="n">
        <v>55.8135909212176</v>
      </c>
      <c r="GE43" s="42" t="n">
        <v>17.735028212773</v>
      </c>
      <c r="GF43" s="38" t="n">
        <v>58789.1560199857</v>
      </c>
      <c r="GG43" s="61" t="n">
        <v>50102.3051960437</v>
      </c>
      <c r="GH43" s="61" t="n">
        <v>6887.74359555274</v>
      </c>
      <c r="GI43" s="61" t="n">
        <v>1602.28786774033</v>
      </c>
      <c r="GJ43" s="61" t="n">
        <v>193.606680361486</v>
      </c>
      <c r="GK43" s="61" t="s">
        <v>43</v>
      </c>
      <c r="GL43" s="42" t="n">
        <v>3.21268028739626</v>
      </c>
      <c r="GM43" s="56" t="s">
        <v>53</v>
      </c>
      <c r="GN43" s="56"/>
      <c r="GO43" s="56"/>
      <c r="GP43" s="56"/>
      <c r="GQ43" s="56"/>
      <c r="GR43" s="56"/>
      <c r="GS43" s="56"/>
      <c r="GT43" s="56"/>
      <c r="GU43" s="54"/>
      <c r="GV43" s="55"/>
    </row>
    <row r="44" s="36" customFormat="true" ht="16.35" hidden="false" customHeight="true" outlineLevel="0" collapsed="false">
      <c r="A44" s="47"/>
      <c r="B44" s="48"/>
      <c r="C44" s="57"/>
      <c r="D44" s="49" t="s">
        <v>54</v>
      </c>
      <c r="E44" s="49"/>
      <c r="F44" s="49"/>
      <c r="G44" s="49"/>
      <c r="H44" s="49"/>
      <c r="I44" s="49"/>
      <c r="J44" s="49"/>
      <c r="K44" s="50" t="n">
        <v>153195.561069109</v>
      </c>
      <c r="L44" s="61" t="n">
        <v>134615.152063516</v>
      </c>
      <c r="M44" s="61" t="n">
        <v>12272.8493433769</v>
      </c>
      <c r="N44" s="61" t="n">
        <v>3801.28694370859</v>
      </c>
      <c r="O44" s="61" t="n">
        <v>2446.76946855043</v>
      </c>
      <c r="P44" s="61" t="n">
        <v>46.3070868910534</v>
      </c>
      <c r="Q44" s="42" t="n">
        <v>13.1961630659208</v>
      </c>
      <c r="R44" s="50" t="n">
        <v>14388.7569139973</v>
      </c>
      <c r="S44" s="61" t="n">
        <v>10711.0397353875</v>
      </c>
      <c r="T44" s="61" t="n">
        <v>2877.51892042562</v>
      </c>
      <c r="U44" s="61" t="n">
        <v>777.545022440302</v>
      </c>
      <c r="V44" s="61" t="s">
        <v>43</v>
      </c>
      <c r="W44" s="61" t="n">
        <v>22.6532357439321</v>
      </c>
      <c r="X44" s="42" t="s">
        <v>43</v>
      </c>
      <c r="Y44" s="58" t="s">
        <v>55</v>
      </c>
      <c r="Z44" s="58"/>
      <c r="AA44" s="58"/>
      <c r="AB44" s="58"/>
      <c r="AC44" s="58"/>
      <c r="AD44" s="58"/>
      <c r="AE44" s="58"/>
      <c r="AF44" s="54"/>
      <c r="AG44" s="54"/>
      <c r="AH44" s="55"/>
      <c r="AI44" s="47"/>
      <c r="AJ44" s="48"/>
      <c r="AK44" s="57"/>
      <c r="AL44" s="49" t="s">
        <v>54</v>
      </c>
      <c r="AM44" s="49"/>
      <c r="AN44" s="49"/>
      <c r="AO44" s="49"/>
      <c r="AP44" s="49"/>
      <c r="AQ44" s="49"/>
      <c r="AR44" s="49"/>
      <c r="AS44" s="50" t="n">
        <v>14725.0484281608</v>
      </c>
      <c r="AT44" s="61" t="n">
        <v>11919.2596337623</v>
      </c>
      <c r="AU44" s="61" t="n">
        <v>1584.78698402691</v>
      </c>
      <c r="AV44" s="61" t="n">
        <v>693.61553722811</v>
      </c>
      <c r="AW44" s="61" t="n">
        <v>524.986298371112</v>
      </c>
      <c r="AX44" s="61" t="n">
        <v>2.39997477231513</v>
      </c>
      <c r="AY44" s="42" t="s">
        <v>43</v>
      </c>
      <c r="AZ44" s="50" t="n">
        <v>2856.94638168229</v>
      </c>
      <c r="BA44" s="61" t="n">
        <v>2438.47811317155</v>
      </c>
      <c r="BB44" s="61" t="n">
        <v>305.688799293031</v>
      </c>
      <c r="BC44" s="61" t="n">
        <v>73.2254969402152</v>
      </c>
      <c r="BD44" s="61" t="n">
        <v>22.9825069295468</v>
      </c>
      <c r="BE44" s="61" t="n">
        <v>5.85021956599492</v>
      </c>
      <c r="BF44" s="42" t="n">
        <v>10.7212457819496</v>
      </c>
      <c r="BG44" s="58" t="s">
        <v>55</v>
      </c>
      <c r="BH44" s="58"/>
      <c r="BI44" s="58"/>
      <c r="BJ44" s="58"/>
      <c r="BK44" s="58"/>
      <c r="BL44" s="58"/>
      <c r="BM44" s="58"/>
      <c r="BN44" s="54"/>
      <c r="BO44" s="54"/>
      <c r="BP44" s="55"/>
      <c r="BQ44" s="47"/>
      <c r="BR44" s="48"/>
      <c r="BS44" s="57"/>
      <c r="BT44" s="49" t="s">
        <v>54</v>
      </c>
      <c r="BU44" s="49"/>
      <c r="BV44" s="49"/>
      <c r="BW44" s="49"/>
      <c r="BX44" s="49"/>
      <c r="BY44" s="49"/>
      <c r="BZ44" s="49"/>
      <c r="CA44" s="50" t="n">
        <v>2910.77524446098</v>
      </c>
      <c r="CB44" s="61" t="n">
        <v>2009.01992221569</v>
      </c>
      <c r="CC44" s="61" t="n">
        <v>760.359483744635</v>
      </c>
      <c r="CD44" s="61" t="n">
        <v>108.686414543851</v>
      </c>
      <c r="CE44" s="61" t="n">
        <v>31.7094239568018</v>
      </c>
      <c r="CF44" s="61" t="n">
        <v>1</v>
      </c>
      <c r="CG44" s="42" t="s">
        <v>43</v>
      </c>
      <c r="CH44" s="50" t="n">
        <v>11720.6000029637</v>
      </c>
      <c r="CI44" s="61" t="n">
        <v>9957.3048902244</v>
      </c>
      <c r="CJ44" s="61" t="n">
        <v>1117.49025152303</v>
      </c>
      <c r="CK44" s="61" t="n">
        <v>429.19891460265</v>
      </c>
      <c r="CL44" s="61" t="n">
        <v>215.605946613632</v>
      </c>
      <c r="CM44" s="61" t="n">
        <v>1</v>
      </c>
      <c r="CN44" s="42" t="s">
        <v>43</v>
      </c>
      <c r="CO44" s="58" t="s">
        <v>55</v>
      </c>
      <c r="CP44" s="58"/>
      <c r="CQ44" s="58"/>
      <c r="CR44" s="58"/>
      <c r="CS44" s="58"/>
      <c r="CT44" s="58"/>
      <c r="CU44" s="58"/>
      <c r="CV44" s="54"/>
      <c r="CW44" s="54"/>
      <c r="CX44" s="55"/>
      <c r="CY44" s="47"/>
      <c r="CZ44" s="48"/>
      <c r="DA44" s="57"/>
      <c r="DB44" s="49" t="s">
        <v>54</v>
      </c>
      <c r="DC44" s="49"/>
      <c r="DD44" s="49"/>
      <c r="DE44" s="49"/>
      <c r="DF44" s="49"/>
      <c r="DG44" s="49"/>
      <c r="DH44" s="49"/>
      <c r="DI44" s="50" t="n">
        <v>31036.8339713208</v>
      </c>
      <c r="DJ44" s="61" t="n">
        <v>29359.2899364951</v>
      </c>
      <c r="DK44" s="61" t="n">
        <v>789.702670630047</v>
      </c>
      <c r="DL44" s="61" t="n">
        <v>288.548587704037</v>
      </c>
      <c r="DM44" s="61" t="n">
        <v>599.292776491607</v>
      </c>
      <c r="DN44" s="61" t="s">
        <v>43</v>
      </c>
      <c r="DO44" s="42" t="s">
        <v>43</v>
      </c>
      <c r="DP44" s="50" t="n">
        <v>34166.6793055531</v>
      </c>
      <c r="DQ44" s="61" t="n">
        <v>30561.6223693188</v>
      </c>
      <c r="DR44" s="61" t="n">
        <v>2014.59319492584</v>
      </c>
      <c r="DS44" s="61" t="n">
        <v>758.123858858965</v>
      </c>
      <c r="DT44" s="61" t="n">
        <v>822.279223208108</v>
      </c>
      <c r="DU44" s="61" t="n">
        <v>7.58574195744556</v>
      </c>
      <c r="DV44" s="42" t="n">
        <v>2.47491728397122</v>
      </c>
      <c r="DW44" s="58" t="s">
        <v>55</v>
      </c>
      <c r="DX44" s="58"/>
      <c r="DY44" s="58"/>
      <c r="DZ44" s="58"/>
      <c r="EA44" s="58"/>
      <c r="EB44" s="58"/>
      <c r="EC44" s="58"/>
      <c r="ED44" s="54"/>
      <c r="EE44" s="54"/>
      <c r="EF44" s="55"/>
      <c r="EG44" s="47"/>
      <c r="EH44" s="48"/>
      <c r="EI44" s="57"/>
      <c r="EJ44" s="49" t="s">
        <v>54</v>
      </c>
      <c r="EK44" s="49"/>
      <c r="EL44" s="49"/>
      <c r="EM44" s="49"/>
      <c r="EN44" s="49"/>
      <c r="EO44" s="49"/>
      <c r="EP44" s="49"/>
      <c r="EQ44" s="50" t="n">
        <v>6785.8461578763</v>
      </c>
      <c r="ER44" s="61" t="n">
        <v>6351.30143924775</v>
      </c>
      <c r="ES44" s="61" t="n">
        <v>340.37132275148</v>
      </c>
      <c r="ET44" s="61" t="n">
        <v>64.1185787317626</v>
      </c>
      <c r="EU44" s="61" t="n">
        <v>30.0548171453057</v>
      </c>
      <c r="EV44" s="61" t="s">
        <v>43</v>
      </c>
      <c r="EW44" s="42" t="s">
        <v>43</v>
      </c>
      <c r="EX44" s="50" t="n">
        <v>12175.3384749536</v>
      </c>
      <c r="EY44" s="61" t="n">
        <v>11065.4266085035</v>
      </c>
      <c r="EZ44" s="61" t="n">
        <v>688.220864381787</v>
      </c>
      <c r="FA44" s="61" t="n">
        <v>308.92600959836</v>
      </c>
      <c r="FB44" s="61" t="n">
        <v>112.764992469954</v>
      </c>
      <c r="FC44" s="61" t="s">
        <v>43</v>
      </c>
      <c r="FD44" s="42" t="s">
        <v>43</v>
      </c>
      <c r="FE44" s="58" t="s">
        <v>55</v>
      </c>
      <c r="FF44" s="58"/>
      <c r="FG44" s="58"/>
      <c r="FH44" s="58"/>
      <c r="FI44" s="58"/>
      <c r="FJ44" s="58"/>
      <c r="FK44" s="58"/>
      <c r="FL44" s="54"/>
      <c r="FM44" s="54"/>
      <c r="FN44" s="55"/>
      <c r="FO44" s="47"/>
      <c r="FP44" s="48"/>
      <c r="FQ44" s="57"/>
      <c r="FR44" s="49" t="s">
        <v>54</v>
      </c>
      <c r="FS44" s="49"/>
      <c r="FT44" s="49"/>
      <c r="FU44" s="49"/>
      <c r="FV44" s="49"/>
      <c r="FW44" s="49"/>
      <c r="FX44" s="49"/>
      <c r="FY44" s="50" t="n">
        <v>13021.0483876808</v>
      </c>
      <c r="FZ44" s="61" t="n">
        <v>12353.9356270525</v>
      </c>
      <c r="GA44" s="61" t="n">
        <v>504.666709900239</v>
      </c>
      <c r="GB44" s="61" t="n">
        <v>101.349450232985</v>
      </c>
      <c r="GC44" s="61" t="n">
        <v>55.2786856437014</v>
      </c>
      <c r="GD44" s="61" t="n">
        <v>5.81791485136576</v>
      </c>
      <c r="GE44" s="42" t="s">
        <v>43</v>
      </c>
      <c r="GF44" s="50" t="n">
        <v>9407.68780045935</v>
      </c>
      <c r="GG44" s="61" t="n">
        <v>7888.47378813705</v>
      </c>
      <c r="GH44" s="61" t="n">
        <v>1289.45014177429</v>
      </c>
      <c r="GI44" s="61" t="n">
        <v>197.94907282735</v>
      </c>
      <c r="GJ44" s="61" t="n">
        <v>31.8147977206637</v>
      </c>
      <c r="GK44" s="61" t="s">
        <v>43</v>
      </c>
      <c r="GL44" s="42" t="s">
        <v>43</v>
      </c>
      <c r="GM44" s="58" t="s">
        <v>55</v>
      </c>
      <c r="GN44" s="58"/>
      <c r="GO44" s="58"/>
      <c r="GP44" s="58"/>
      <c r="GQ44" s="58"/>
      <c r="GR44" s="58"/>
      <c r="GS44" s="58"/>
      <c r="GT44" s="54"/>
      <c r="GU44" s="54"/>
      <c r="GV44" s="55"/>
    </row>
    <row r="45" s="36" customFormat="true" ht="16.35" hidden="false" customHeight="true" outlineLevel="0" collapsed="false">
      <c r="A45" s="47"/>
      <c r="B45" s="48"/>
      <c r="C45" s="59"/>
      <c r="D45" s="49" t="s">
        <v>56</v>
      </c>
      <c r="E45" s="49"/>
      <c r="F45" s="49"/>
      <c r="G45" s="49"/>
      <c r="H45" s="49"/>
      <c r="I45" s="49"/>
      <c r="J45" s="49"/>
      <c r="K45" s="50" t="n">
        <v>839095.348978168</v>
      </c>
      <c r="L45" s="61" t="n">
        <v>684848.248954546</v>
      </c>
      <c r="M45" s="61" t="n">
        <v>106917.886028512</v>
      </c>
      <c r="N45" s="61" t="n">
        <v>33853.3560720081</v>
      </c>
      <c r="O45" s="61" t="n">
        <v>12797.4607803297</v>
      </c>
      <c r="P45" s="61" t="n">
        <v>474.53396291039</v>
      </c>
      <c r="Q45" s="42" t="n">
        <v>203.863179862586</v>
      </c>
      <c r="R45" s="50" t="n">
        <v>143935.808973543</v>
      </c>
      <c r="S45" s="61" t="n">
        <v>103047.510223827</v>
      </c>
      <c r="T45" s="61" t="n">
        <v>31109.9442837464</v>
      </c>
      <c r="U45" s="61" t="n">
        <v>8747.56707294388</v>
      </c>
      <c r="V45" s="61" t="n">
        <v>985.480921538062</v>
      </c>
      <c r="W45" s="61" t="n">
        <v>45.3064714878641</v>
      </c>
      <c r="X45" s="42" t="s">
        <v>43</v>
      </c>
      <c r="Y45" s="53" t="s">
        <v>57</v>
      </c>
      <c r="Z45" s="53"/>
      <c r="AA45" s="53"/>
      <c r="AB45" s="53"/>
      <c r="AC45" s="53"/>
      <c r="AD45" s="53"/>
      <c r="AE45" s="53"/>
      <c r="AF45" s="60"/>
      <c r="AG45" s="54"/>
      <c r="AH45" s="55"/>
      <c r="AI45" s="47"/>
      <c r="AJ45" s="48"/>
      <c r="AK45" s="59"/>
      <c r="AL45" s="49" t="s">
        <v>56</v>
      </c>
      <c r="AM45" s="49"/>
      <c r="AN45" s="49"/>
      <c r="AO45" s="49"/>
      <c r="AP45" s="49"/>
      <c r="AQ45" s="49"/>
      <c r="AR45" s="49"/>
      <c r="AS45" s="50" t="n">
        <v>163470.979754565</v>
      </c>
      <c r="AT45" s="61" t="n">
        <v>130398.270388715</v>
      </c>
      <c r="AU45" s="61" t="n">
        <v>21319.8244551031</v>
      </c>
      <c r="AV45" s="61" t="n">
        <v>7444.45594184991</v>
      </c>
      <c r="AW45" s="61" t="n">
        <v>4115.35305467615</v>
      </c>
      <c r="AX45" s="61" t="n">
        <v>159.567212201102</v>
      </c>
      <c r="AY45" s="42" t="n">
        <v>33.5087020196218</v>
      </c>
      <c r="AZ45" s="50" t="n">
        <v>11880.2462028139</v>
      </c>
      <c r="BA45" s="61" t="n">
        <v>9474.71534971627</v>
      </c>
      <c r="BB45" s="61" t="n">
        <v>1626.77270407885</v>
      </c>
      <c r="BC45" s="61" t="n">
        <v>437.534129792258</v>
      </c>
      <c r="BD45" s="61" t="n">
        <v>256.584335914493</v>
      </c>
      <c r="BE45" s="61" t="n">
        <v>62.8417865347981</v>
      </c>
      <c r="BF45" s="42" t="n">
        <v>21.7978967772427</v>
      </c>
      <c r="BG45" s="53" t="s">
        <v>57</v>
      </c>
      <c r="BH45" s="53"/>
      <c r="BI45" s="53"/>
      <c r="BJ45" s="53"/>
      <c r="BK45" s="53"/>
      <c r="BL45" s="53"/>
      <c r="BM45" s="53"/>
      <c r="BN45" s="60"/>
      <c r="BO45" s="54"/>
      <c r="BP45" s="55"/>
      <c r="BQ45" s="47"/>
      <c r="BR45" s="48"/>
      <c r="BS45" s="59"/>
      <c r="BT45" s="49" t="s">
        <v>56</v>
      </c>
      <c r="BU45" s="49"/>
      <c r="BV45" s="49"/>
      <c r="BW45" s="49"/>
      <c r="BX45" s="49"/>
      <c r="BY45" s="49"/>
      <c r="BZ45" s="49"/>
      <c r="CA45" s="50" t="n">
        <v>25730.897537505</v>
      </c>
      <c r="CB45" s="61" t="n">
        <v>16498.95524027</v>
      </c>
      <c r="CC45" s="61" t="n">
        <v>7293.13233478946</v>
      </c>
      <c r="CD45" s="61" t="n">
        <v>1225.12155113921</v>
      </c>
      <c r="CE45" s="61" t="n">
        <v>690.883971989125</v>
      </c>
      <c r="CF45" s="61" t="n">
        <v>22.8044393172344</v>
      </c>
      <c r="CG45" s="42" t="s">
        <v>43</v>
      </c>
      <c r="CH45" s="50" t="n">
        <v>90351.0225163097</v>
      </c>
      <c r="CI45" s="61" t="n">
        <v>70108.2310049731</v>
      </c>
      <c r="CJ45" s="61" t="n">
        <v>13997.5230640531</v>
      </c>
      <c r="CK45" s="61" t="n">
        <v>4064.69080666973</v>
      </c>
      <c r="CL45" s="61" t="n">
        <v>2099.98436027704</v>
      </c>
      <c r="CM45" s="61" t="n">
        <v>35.2921816134208</v>
      </c>
      <c r="CN45" s="42" t="n">
        <v>45.3010987233677</v>
      </c>
      <c r="CO45" s="53" t="s">
        <v>57</v>
      </c>
      <c r="CP45" s="53"/>
      <c r="CQ45" s="53"/>
      <c r="CR45" s="53"/>
      <c r="CS45" s="53"/>
      <c r="CT45" s="53"/>
      <c r="CU45" s="53"/>
      <c r="CV45" s="60"/>
      <c r="CW45" s="54"/>
      <c r="CX45" s="55"/>
      <c r="CY45" s="47"/>
      <c r="CZ45" s="48"/>
      <c r="DA45" s="59"/>
      <c r="DB45" s="49" t="s">
        <v>56</v>
      </c>
      <c r="DC45" s="49"/>
      <c r="DD45" s="49"/>
      <c r="DE45" s="49"/>
      <c r="DF45" s="49"/>
      <c r="DG45" s="49"/>
      <c r="DH45" s="49"/>
      <c r="DI45" s="50" t="n">
        <v>134506.584707695</v>
      </c>
      <c r="DJ45" s="61" t="n">
        <v>121888.051236538</v>
      </c>
      <c r="DK45" s="61" t="n">
        <v>8766.71805811416</v>
      </c>
      <c r="DL45" s="61" t="n">
        <v>3362.80019471973</v>
      </c>
      <c r="DM45" s="61" t="n">
        <v>488.015218323394</v>
      </c>
      <c r="DN45" s="61" t="n">
        <v>1</v>
      </c>
      <c r="DO45" s="42" t="s">
        <v>43</v>
      </c>
      <c r="DP45" s="50" t="n">
        <v>89700.1554492862</v>
      </c>
      <c r="DQ45" s="61" t="n">
        <v>73644.1146691428</v>
      </c>
      <c r="DR45" s="61" t="n">
        <v>8590.41518785165</v>
      </c>
      <c r="DS45" s="61" t="n">
        <v>4582.99567513519</v>
      </c>
      <c r="DT45" s="61" t="n">
        <v>2778.11367073419</v>
      </c>
      <c r="DU45" s="61" t="n">
        <v>84.0684258075138</v>
      </c>
      <c r="DV45" s="42" t="n">
        <v>20.4478206148378</v>
      </c>
      <c r="DW45" s="53" t="s">
        <v>57</v>
      </c>
      <c r="DX45" s="53"/>
      <c r="DY45" s="53"/>
      <c r="DZ45" s="53"/>
      <c r="EA45" s="53"/>
      <c r="EB45" s="53"/>
      <c r="EC45" s="53"/>
      <c r="ED45" s="60"/>
      <c r="EE45" s="54"/>
      <c r="EF45" s="55"/>
      <c r="EG45" s="47"/>
      <c r="EH45" s="48"/>
      <c r="EI45" s="59"/>
      <c r="EJ45" s="49" t="s">
        <v>56</v>
      </c>
      <c r="EK45" s="49"/>
      <c r="EL45" s="49"/>
      <c r="EM45" s="49"/>
      <c r="EN45" s="49"/>
      <c r="EO45" s="49"/>
      <c r="EP45" s="49"/>
      <c r="EQ45" s="50" t="n">
        <v>35044.4304417967</v>
      </c>
      <c r="ER45" s="61" t="n">
        <v>31909.7299115585</v>
      </c>
      <c r="ES45" s="61" t="n">
        <v>2343.43717305454</v>
      </c>
      <c r="ET45" s="61" t="n">
        <v>587.50541006655</v>
      </c>
      <c r="EU45" s="61" t="n">
        <v>128.240224011123</v>
      </c>
      <c r="EV45" s="61" t="n">
        <v>13.6577698786052</v>
      </c>
      <c r="EW45" s="42" t="n">
        <v>61.8599532273465</v>
      </c>
      <c r="EX45" s="50" t="n">
        <v>60689.6553640128</v>
      </c>
      <c r="EY45" s="61" t="n">
        <v>55871.7338877486</v>
      </c>
      <c r="EZ45" s="61" t="n">
        <v>3344.60809030825</v>
      </c>
      <c r="FA45" s="61" t="n">
        <v>965.107422930456</v>
      </c>
      <c r="FB45" s="61" t="n">
        <v>508.20596302551</v>
      </c>
      <c r="FC45" s="61" t="s">
        <v>43</v>
      </c>
      <c r="FD45" s="42" t="s">
        <v>43</v>
      </c>
      <c r="FE45" s="53" t="s">
        <v>57</v>
      </c>
      <c r="FF45" s="53"/>
      <c r="FG45" s="53"/>
      <c r="FH45" s="53"/>
      <c r="FI45" s="53"/>
      <c r="FJ45" s="53"/>
      <c r="FK45" s="53"/>
      <c r="FL45" s="60"/>
      <c r="FM45" s="54"/>
      <c r="FN45" s="55"/>
      <c r="FO45" s="47"/>
      <c r="FP45" s="48"/>
      <c r="FQ45" s="59"/>
      <c r="FR45" s="49" t="s">
        <v>56</v>
      </c>
      <c r="FS45" s="49"/>
      <c r="FT45" s="49"/>
      <c r="FU45" s="49"/>
      <c r="FV45" s="49"/>
      <c r="FW45" s="49"/>
      <c r="FX45" s="49"/>
      <c r="FY45" s="50" t="n">
        <v>34404.0998111146</v>
      </c>
      <c r="FZ45" s="61" t="n">
        <v>29793.1056341503</v>
      </c>
      <c r="GA45" s="61" t="n">
        <v>2927.21722363365</v>
      </c>
      <c r="GB45" s="61" t="n">
        <v>1031.23907184819</v>
      </c>
      <c r="GC45" s="61" t="n">
        <v>584.807177199824</v>
      </c>
      <c r="GD45" s="61" t="n">
        <v>49.9956760698519</v>
      </c>
      <c r="GE45" s="42" t="n">
        <v>17.735028212773</v>
      </c>
      <c r="GF45" s="50" t="n">
        <v>49381.4682195263</v>
      </c>
      <c r="GG45" s="61" t="n">
        <v>42213.8314079066</v>
      </c>
      <c r="GH45" s="61" t="n">
        <v>5598.29345377845</v>
      </c>
      <c r="GI45" s="61" t="n">
        <v>1404.33879491298</v>
      </c>
      <c r="GJ45" s="61" t="n">
        <v>161.791882640822</v>
      </c>
      <c r="GK45" s="61" t="s">
        <v>43</v>
      </c>
      <c r="GL45" s="42" t="n">
        <v>3.21268028739626</v>
      </c>
      <c r="GM45" s="53" t="s">
        <v>57</v>
      </c>
      <c r="GN45" s="53"/>
      <c r="GO45" s="53"/>
      <c r="GP45" s="53"/>
      <c r="GQ45" s="53"/>
      <c r="GR45" s="53"/>
      <c r="GS45" s="53"/>
      <c r="GT45" s="60"/>
      <c r="GU45" s="54"/>
      <c r="GV45" s="55"/>
    </row>
    <row r="46" s="88" customFormat="true" ht="16.35" hidden="false" customHeight="true" outlineLevel="0" collapsed="false">
      <c r="A46" s="43"/>
      <c r="B46" s="62"/>
      <c r="C46" s="44" t="s">
        <v>58</v>
      </c>
      <c r="D46" s="44"/>
      <c r="E46" s="44"/>
      <c r="F46" s="44"/>
      <c r="G46" s="44"/>
      <c r="H46" s="44"/>
      <c r="I46" s="44"/>
      <c r="J46" s="44"/>
      <c r="K46" s="84" t="n">
        <v>7246179.749103</v>
      </c>
      <c r="L46" s="85" t="n">
        <v>4002571.27819726</v>
      </c>
      <c r="M46" s="85" t="n">
        <v>1436510.83222839</v>
      </c>
      <c r="N46" s="85" t="n">
        <v>1024755.11843222</v>
      </c>
      <c r="O46" s="85" t="n">
        <v>648274.062747672</v>
      </c>
      <c r="P46" s="85" t="n">
        <v>98186.1558769579</v>
      </c>
      <c r="Q46" s="87" t="n">
        <v>35882.3016205022</v>
      </c>
      <c r="R46" s="84" t="n">
        <v>366789.565486922</v>
      </c>
      <c r="S46" s="85" t="n">
        <v>190690.163671672</v>
      </c>
      <c r="T46" s="85" t="n">
        <v>95637.0689018893</v>
      </c>
      <c r="U46" s="85" t="n">
        <v>43867.4053505819</v>
      </c>
      <c r="V46" s="85" t="n">
        <v>29736.8116516749</v>
      </c>
      <c r="W46" s="85" t="n">
        <v>5769.76059539508</v>
      </c>
      <c r="X46" s="87" t="n">
        <v>1088.35531570874</v>
      </c>
      <c r="Y46" s="56" t="s">
        <v>59</v>
      </c>
      <c r="Z46" s="56"/>
      <c r="AA46" s="56"/>
      <c r="AB46" s="56"/>
      <c r="AC46" s="56"/>
      <c r="AD46" s="56"/>
      <c r="AE46" s="56"/>
      <c r="AF46" s="56"/>
      <c r="AG46" s="63"/>
      <c r="AH46" s="55"/>
      <c r="AI46" s="43"/>
      <c r="AJ46" s="62"/>
      <c r="AK46" s="44" t="s">
        <v>58</v>
      </c>
      <c r="AL46" s="44"/>
      <c r="AM46" s="44"/>
      <c r="AN46" s="44"/>
      <c r="AO46" s="44"/>
      <c r="AP46" s="44"/>
      <c r="AQ46" s="44"/>
      <c r="AR46" s="44"/>
      <c r="AS46" s="84" t="n">
        <v>1961149.26157826</v>
      </c>
      <c r="AT46" s="85" t="n">
        <v>860851.251503575</v>
      </c>
      <c r="AU46" s="85" t="n">
        <v>380880.273616263</v>
      </c>
      <c r="AV46" s="85" t="n">
        <v>265027.504612439</v>
      </c>
      <c r="AW46" s="85" t="n">
        <v>371650.574219596</v>
      </c>
      <c r="AX46" s="85" t="n">
        <v>62632.2494407254</v>
      </c>
      <c r="AY46" s="87" t="n">
        <v>20107.4081856594</v>
      </c>
      <c r="AZ46" s="84" t="n">
        <v>151621.111290018</v>
      </c>
      <c r="BA46" s="85" t="n">
        <v>58978.3022991934</v>
      </c>
      <c r="BB46" s="85" t="n">
        <v>41236.0165094617</v>
      </c>
      <c r="BC46" s="85" t="n">
        <v>25906.1579254721</v>
      </c>
      <c r="BD46" s="85" t="n">
        <v>14169.009007293</v>
      </c>
      <c r="BE46" s="85" t="n">
        <v>5738.23801992683</v>
      </c>
      <c r="BF46" s="87" t="n">
        <v>5593.38752867096</v>
      </c>
      <c r="BG46" s="56" t="s">
        <v>59</v>
      </c>
      <c r="BH46" s="56"/>
      <c r="BI46" s="56"/>
      <c r="BJ46" s="56"/>
      <c r="BK46" s="56"/>
      <c r="BL46" s="56"/>
      <c r="BM46" s="56"/>
      <c r="BN46" s="56"/>
      <c r="BO46" s="63"/>
      <c r="BP46" s="55"/>
      <c r="BQ46" s="43"/>
      <c r="BR46" s="62"/>
      <c r="BS46" s="44" t="s">
        <v>58</v>
      </c>
      <c r="BT46" s="44"/>
      <c r="BU46" s="44"/>
      <c r="BV46" s="44"/>
      <c r="BW46" s="44"/>
      <c r="BX46" s="44"/>
      <c r="BY46" s="44"/>
      <c r="BZ46" s="44"/>
      <c r="CA46" s="84" t="n">
        <v>263109.764856024</v>
      </c>
      <c r="CB46" s="85" t="n">
        <v>83978.1693940177</v>
      </c>
      <c r="CC46" s="85" t="n">
        <v>84931.2506413286</v>
      </c>
      <c r="CD46" s="85" t="n">
        <v>31647.8164964566</v>
      </c>
      <c r="CE46" s="85" t="n">
        <v>56615.7838222952</v>
      </c>
      <c r="CF46" s="85" t="n">
        <v>4823.32182540908</v>
      </c>
      <c r="CG46" s="87" t="n">
        <v>1113.42267651715</v>
      </c>
      <c r="CH46" s="84" t="n">
        <v>548738.039146643</v>
      </c>
      <c r="CI46" s="85" t="n">
        <v>238388.419153081</v>
      </c>
      <c r="CJ46" s="85" t="n">
        <v>132969.979073373</v>
      </c>
      <c r="CK46" s="85" t="n">
        <v>72489.141658391</v>
      </c>
      <c r="CL46" s="85" t="n">
        <v>97511.1557799234</v>
      </c>
      <c r="CM46" s="85" t="n">
        <v>5869.58747794127</v>
      </c>
      <c r="CN46" s="87" t="n">
        <v>1509.75600393393</v>
      </c>
      <c r="CO46" s="56" t="s">
        <v>59</v>
      </c>
      <c r="CP46" s="56"/>
      <c r="CQ46" s="56"/>
      <c r="CR46" s="56"/>
      <c r="CS46" s="56"/>
      <c r="CT46" s="56"/>
      <c r="CU46" s="56"/>
      <c r="CV46" s="56"/>
      <c r="CW46" s="63"/>
      <c r="CX46" s="55"/>
      <c r="CY46" s="43"/>
      <c r="CZ46" s="62"/>
      <c r="DA46" s="44" t="s">
        <v>58</v>
      </c>
      <c r="DB46" s="44"/>
      <c r="DC46" s="44"/>
      <c r="DD46" s="44"/>
      <c r="DE46" s="44"/>
      <c r="DF46" s="44"/>
      <c r="DG46" s="44"/>
      <c r="DH46" s="44"/>
      <c r="DI46" s="84" t="n">
        <v>1315172.45768861</v>
      </c>
      <c r="DJ46" s="85" t="n">
        <v>853263.726511029</v>
      </c>
      <c r="DK46" s="85" t="n">
        <v>207905.973231469</v>
      </c>
      <c r="DL46" s="85" t="n">
        <v>243548.465317824</v>
      </c>
      <c r="DM46" s="85" t="n">
        <v>10180.1163394891</v>
      </c>
      <c r="DN46" s="85" t="n">
        <v>274.176288799673</v>
      </c>
      <c r="DO46" s="87" t="s">
        <v>43</v>
      </c>
      <c r="DP46" s="84" t="n">
        <v>200844.074942562</v>
      </c>
      <c r="DQ46" s="85" t="n">
        <v>114352.504319227</v>
      </c>
      <c r="DR46" s="85" t="n">
        <v>37757.4973219739</v>
      </c>
      <c r="DS46" s="85" t="n">
        <v>22635.7428084997</v>
      </c>
      <c r="DT46" s="85" t="n">
        <v>16549.7212934066</v>
      </c>
      <c r="DU46" s="85" t="n">
        <v>6531.84422385381</v>
      </c>
      <c r="DV46" s="87" t="n">
        <v>3016.76497560054</v>
      </c>
      <c r="DW46" s="56" t="s">
        <v>59</v>
      </c>
      <c r="DX46" s="56"/>
      <c r="DY46" s="56"/>
      <c r="DZ46" s="56"/>
      <c r="EA46" s="56"/>
      <c r="EB46" s="56"/>
      <c r="EC46" s="56"/>
      <c r="ED46" s="56"/>
      <c r="EE46" s="63"/>
      <c r="EF46" s="55"/>
      <c r="EG46" s="43"/>
      <c r="EH46" s="62"/>
      <c r="EI46" s="44" t="s">
        <v>58</v>
      </c>
      <c r="EJ46" s="44"/>
      <c r="EK46" s="44"/>
      <c r="EL46" s="44"/>
      <c r="EM46" s="44"/>
      <c r="EN46" s="44"/>
      <c r="EO46" s="44"/>
      <c r="EP46" s="44"/>
      <c r="EQ46" s="84" t="n">
        <v>181885.309271368</v>
      </c>
      <c r="ER46" s="85" t="n">
        <v>125115.502220357</v>
      </c>
      <c r="ES46" s="85" t="n">
        <v>31284.8138004994</v>
      </c>
      <c r="ET46" s="85" t="n">
        <v>19896.4388267557</v>
      </c>
      <c r="EU46" s="85" t="n">
        <v>4474.49599076186</v>
      </c>
      <c r="EV46" s="85" t="n">
        <v>591.916025919012</v>
      </c>
      <c r="EW46" s="87" t="n">
        <v>522.142407074912</v>
      </c>
      <c r="EX46" s="84" t="n">
        <v>908184.293291865</v>
      </c>
      <c r="EY46" s="85" t="n">
        <v>637602.9524214</v>
      </c>
      <c r="EZ46" s="85" t="n">
        <v>151914.20938384</v>
      </c>
      <c r="FA46" s="85" t="n">
        <v>104430.789771676</v>
      </c>
      <c r="FB46" s="85" t="n">
        <v>13196.2773814559</v>
      </c>
      <c r="FC46" s="85" t="n">
        <v>1040.06433349329</v>
      </c>
      <c r="FD46" s="87" t="s">
        <v>43</v>
      </c>
      <c r="FE46" s="56" t="s">
        <v>59</v>
      </c>
      <c r="FF46" s="56"/>
      <c r="FG46" s="56"/>
      <c r="FH46" s="56"/>
      <c r="FI46" s="56"/>
      <c r="FJ46" s="56"/>
      <c r="FK46" s="56"/>
      <c r="FL46" s="56"/>
      <c r="FM46" s="63"/>
      <c r="FN46" s="55"/>
      <c r="FO46" s="43"/>
      <c r="FP46" s="62"/>
      <c r="FQ46" s="44" t="s">
        <v>58</v>
      </c>
      <c r="FR46" s="44"/>
      <c r="FS46" s="44"/>
      <c r="FT46" s="44"/>
      <c r="FU46" s="44"/>
      <c r="FV46" s="44"/>
      <c r="FW46" s="44"/>
      <c r="FX46" s="44"/>
      <c r="FY46" s="84" t="n">
        <v>479255.655266809</v>
      </c>
      <c r="FZ46" s="85" t="n">
        <v>302483.554430546</v>
      </c>
      <c r="GA46" s="85" t="n">
        <v>84864.5569001267</v>
      </c>
      <c r="GB46" s="85" t="n">
        <v>56881.9904630909</v>
      </c>
      <c r="GC46" s="85" t="n">
        <v>27504.6813898655</v>
      </c>
      <c r="GD46" s="85" t="n">
        <v>4714.87453519065</v>
      </c>
      <c r="GE46" s="87" t="n">
        <v>2805.99754798937</v>
      </c>
      <c r="GF46" s="84" t="n">
        <v>869430.216283921</v>
      </c>
      <c r="GG46" s="85" t="n">
        <v>536866.732273162</v>
      </c>
      <c r="GH46" s="85" t="n">
        <v>187129.192848169</v>
      </c>
      <c r="GI46" s="85" t="n">
        <v>138423.665201029</v>
      </c>
      <c r="GJ46" s="85" t="n">
        <v>6685.43587191018</v>
      </c>
      <c r="GK46" s="85" t="n">
        <v>200.123110303824</v>
      </c>
      <c r="GL46" s="87" t="n">
        <v>125.066979347242</v>
      </c>
      <c r="GM46" s="56" t="s">
        <v>59</v>
      </c>
      <c r="GN46" s="56"/>
      <c r="GO46" s="56"/>
      <c r="GP46" s="56"/>
      <c r="GQ46" s="56"/>
      <c r="GR46" s="56"/>
      <c r="GS46" s="56"/>
      <c r="GT46" s="56"/>
      <c r="GU46" s="63"/>
      <c r="GV46" s="55"/>
    </row>
    <row r="47" s="88" customFormat="true" ht="16.35" hidden="false" customHeight="true" outlineLevel="0" collapsed="false">
      <c r="A47" s="47"/>
      <c r="B47" s="64"/>
      <c r="C47" s="48"/>
      <c r="D47" s="49" t="s">
        <v>60</v>
      </c>
      <c r="E47" s="49"/>
      <c r="F47" s="49"/>
      <c r="G47" s="49"/>
      <c r="H47" s="49"/>
      <c r="I47" s="49"/>
      <c r="J47" s="49"/>
      <c r="K47" s="89" t="n">
        <v>2958643.11953776</v>
      </c>
      <c r="L47" s="92" t="n">
        <v>1480181.57915938</v>
      </c>
      <c r="M47" s="92" t="n">
        <v>638619.816364003</v>
      </c>
      <c r="N47" s="92" t="n">
        <v>413208.654994763</v>
      </c>
      <c r="O47" s="92" t="n">
        <v>334202.66476167</v>
      </c>
      <c r="P47" s="92" t="n">
        <v>67227.0845078696</v>
      </c>
      <c r="Q47" s="87" t="n">
        <v>25203.3197500767</v>
      </c>
      <c r="R47" s="89" t="n">
        <v>243253.826732792</v>
      </c>
      <c r="S47" s="92" t="n">
        <v>113299.139791261</v>
      </c>
      <c r="T47" s="92" t="n">
        <v>73175.6308051808</v>
      </c>
      <c r="U47" s="92" t="n">
        <v>34214.6718329799</v>
      </c>
      <c r="V47" s="92" t="n">
        <v>17288.3942445397</v>
      </c>
      <c r="W47" s="92" t="n">
        <v>4279.2476860971</v>
      </c>
      <c r="X47" s="87" t="n">
        <v>996.742372733011</v>
      </c>
      <c r="Y47" s="65" t="s">
        <v>61</v>
      </c>
      <c r="Z47" s="65"/>
      <c r="AA47" s="65"/>
      <c r="AB47" s="65"/>
      <c r="AC47" s="65"/>
      <c r="AD47" s="65"/>
      <c r="AE47" s="65"/>
      <c r="AF47" s="54"/>
      <c r="AG47" s="66"/>
      <c r="AH47" s="55"/>
      <c r="AI47" s="47"/>
      <c r="AJ47" s="64"/>
      <c r="AK47" s="48"/>
      <c r="AL47" s="49" t="s">
        <v>60</v>
      </c>
      <c r="AM47" s="49"/>
      <c r="AN47" s="49"/>
      <c r="AO47" s="49"/>
      <c r="AP47" s="49"/>
      <c r="AQ47" s="49"/>
      <c r="AR47" s="49"/>
      <c r="AS47" s="89" t="n">
        <v>949267.432463496</v>
      </c>
      <c r="AT47" s="92" t="n">
        <v>365803.020008776</v>
      </c>
      <c r="AU47" s="92" t="n">
        <v>200199.996934334</v>
      </c>
      <c r="AV47" s="92" t="n">
        <v>142250.025582452</v>
      </c>
      <c r="AW47" s="92" t="n">
        <v>183535.996959431</v>
      </c>
      <c r="AX47" s="92" t="n">
        <v>42724.3059287407</v>
      </c>
      <c r="AY47" s="87" t="n">
        <v>14754.087049762</v>
      </c>
      <c r="AZ47" s="89" t="n">
        <v>103990.58409816</v>
      </c>
      <c r="BA47" s="92" t="n">
        <v>39562.5922519743</v>
      </c>
      <c r="BB47" s="92" t="n">
        <v>28623.2093275007</v>
      </c>
      <c r="BC47" s="92" t="n">
        <v>16984.6787995126</v>
      </c>
      <c r="BD47" s="92" t="n">
        <v>10548.3630897142</v>
      </c>
      <c r="BE47" s="92" t="n">
        <v>4318.54880728938</v>
      </c>
      <c r="BF47" s="87" t="n">
        <v>3953.19182216935</v>
      </c>
      <c r="BG47" s="65" t="s">
        <v>61</v>
      </c>
      <c r="BH47" s="65"/>
      <c r="BI47" s="65"/>
      <c r="BJ47" s="65"/>
      <c r="BK47" s="65"/>
      <c r="BL47" s="65"/>
      <c r="BM47" s="65"/>
      <c r="BN47" s="54"/>
      <c r="BO47" s="66"/>
      <c r="BP47" s="55"/>
      <c r="BQ47" s="47"/>
      <c r="BR47" s="64"/>
      <c r="BS47" s="48"/>
      <c r="BT47" s="49" t="s">
        <v>60</v>
      </c>
      <c r="BU47" s="49"/>
      <c r="BV47" s="49"/>
      <c r="BW47" s="49"/>
      <c r="BX47" s="49"/>
      <c r="BY47" s="49"/>
      <c r="BZ47" s="49"/>
      <c r="CA47" s="89" t="n">
        <v>108265.869487553</v>
      </c>
      <c r="CB47" s="92" t="n">
        <v>37319.4122465435</v>
      </c>
      <c r="CC47" s="92" t="n">
        <v>32496.5151609631</v>
      </c>
      <c r="CD47" s="92" t="n">
        <v>14051.7776496868</v>
      </c>
      <c r="CE47" s="92" t="n">
        <v>20080.8938749091</v>
      </c>
      <c r="CF47" s="92" t="n">
        <v>3466.69304602922</v>
      </c>
      <c r="CG47" s="87" t="n">
        <v>850.57750942174</v>
      </c>
      <c r="CH47" s="89" t="n">
        <v>310708.935490651</v>
      </c>
      <c r="CI47" s="92" t="n">
        <v>121309.153474368</v>
      </c>
      <c r="CJ47" s="92" t="n">
        <v>75438.5280113946</v>
      </c>
      <c r="CK47" s="92" t="n">
        <v>45813.7315664544</v>
      </c>
      <c r="CL47" s="92" t="n">
        <v>62536.6026828466</v>
      </c>
      <c r="CM47" s="92" t="n">
        <v>4540.89512348339</v>
      </c>
      <c r="CN47" s="87" t="n">
        <v>1070.02463210439</v>
      </c>
      <c r="CO47" s="65" t="s">
        <v>61</v>
      </c>
      <c r="CP47" s="65"/>
      <c r="CQ47" s="65"/>
      <c r="CR47" s="65"/>
      <c r="CS47" s="65"/>
      <c r="CT47" s="65"/>
      <c r="CU47" s="65"/>
      <c r="CV47" s="54"/>
      <c r="CW47" s="66"/>
      <c r="CX47" s="55"/>
      <c r="CY47" s="47"/>
      <c r="CZ47" s="64"/>
      <c r="DA47" s="48"/>
      <c r="DB47" s="49" t="s">
        <v>60</v>
      </c>
      <c r="DC47" s="49"/>
      <c r="DD47" s="49"/>
      <c r="DE47" s="49"/>
      <c r="DF47" s="49"/>
      <c r="DG47" s="49"/>
      <c r="DH47" s="49"/>
      <c r="DI47" s="89" t="n">
        <v>431673.647659134</v>
      </c>
      <c r="DJ47" s="92" t="n">
        <v>287837.043597541</v>
      </c>
      <c r="DK47" s="92" t="n">
        <v>76747.2624120679</v>
      </c>
      <c r="DL47" s="92" t="n">
        <v>61148.3934428597</v>
      </c>
      <c r="DM47" s="92" t="n">
        <v>5781.17633019171</v>
      </c>
      <c r="DN47" s="92" t="n">
        <v>159.771876473621</v>
      </c>
      <c r="DO47" s="87" t="s">
        <v>43</v>
      </c>
      <c r="DP47" s="89" t="n">
        <v>106423.498736094</v>
      </c>
      <c r="DQ47" s="92" t="n">
        <v>57811.0963061165</v>
      </c>
      <c r="DR47" s="92" t="n">
        <v>19014.759643747</v>
      </c>
      <c r="DS47" s="92" t="n">
        <v>14398.1208986992</v>
      </c>
      <c r="DT47" s="92" t="n">
        <v>10099.4372498684</v>
      </c>
      <c r="DU47" s="92" t="n">
        <v>3268.26364372888</v>
      </c>
      <c r="DV47" s="87" t="n">
        <v>1831.82099393392</v>
      </c>
      <c r="DW47" s="65" t="s">
        <v>61</v>
      </c>
      <c r="DX47" s="65"/>
      <c r="DY47" s="65"/>
      <c r="DZ47" s="65"/>
      <c r="EA47" s="65"/>
      <c r="EB47" s="65"/>
      <c r="EC47" s="65"/>
      <c r="ED47" s="54"/>
      <c r="EE47" s="66"/>
      <c r="EF47" s="55"/>
      <c r="EG47" s="47"/>
      <c r="EH47" s="64"/>
      <c r="EI47" s="48"/>
      <c r="EJ47" s="49" t="s">
        <v>60</v>
      </c>
      <c r="EK47" s="49"/>
      <c r="EL47" s="49"/>
      <c r="EM47" s="49"/>
      <c r="EN47" s="49"/>
      <c r="EO47" s="49"/>
      <c r="EP47" s="49"/>
      <c r="EQ47" s="89" t="n">
        <v>125521.870556995</v>
      </c>
      <c r="ER47" s="92" t="n">
        <v>86379.7936280598</v>
      </c>
      <c r="ES47" s="92" t="n">
        <v>21332.9244299565</v>
      </c>
      <c r="ET47" s="92" t="n">
        <v>13675.7008470559</v>
      </c>
      <c r="EU47" s="92" t="n">
        <v>3156.37749421927</v>
      </c>
      <c r="EV47" s="92" t="n">
        <v>577.281000814506</v>
      </c>
      <c r="EW47" s="87" t="n">
        <v>399.79315688874</v>
      </c>
      <c r="EX47" s="89" t="n">
        <v>159022.471362857</v>
      </c>
      <c r="EY47" s="92" t="n">
        <v>109748.551954594</v>
      </c>
      <c r="EZ47" s="92" t="n">
        <v>23833.3587268344</v>
      </c>
      <c r="FA47" s="92" t="n">
        <v>19727.5642245546</v>
      </c>
      <c r="FB47" s="92" t="n">
        <v>4762.83473121395</v>
      </c>
      <c r="FC47" s="92" t="n">
        <v>950.1617256602</v>
      </c>
      <c r="FD47" s="87" t="s">
        <v>43</v>
      </c>
      <c r="FE47" s="65" t="s">
        <v>61</v>
      </c>
      <c r="FF47" s="65"/>
      <c r="FG47" s="65"/>
      <c r="FH47" s="65"/>
      <c r="FI47" s="65"/>
      <c r="FJ47" s="65"/>
      <c r="FK47" s="65"/>
      <c r="FL47" s="54"/>
      <c r="FM47" s="66"/>
      <c r="FN47" s="55"/>
      <c r="FO47" s="47"/>
      <c r="FP47" s="64"/>
      <c r="FQ47" s="48"/>
      <c r="FR47" s="49" t="s">
        <v>60</v>
      </c>
      <c r="FS47" s="49"/>
      <c r="FT47" s="49"/>
      <c r="FU47" s="49"/>
      <c r="FV47" s="49"/>
      <c r="FW47" s="49"/>
      <c r="FX47" s="49"/>
      <c r="FY47" s="89" t="n">
        <v>175304.192992405</v>
      </c>
      <c r="FZ47" s="92" t="n">
        <v>112799.557946359</v>
      </c>
      <c r="GA47" s="92" t="n">
        <v>29813.8238260902</v>
      </c>
      <c r="GB47" s="92" t="n">
        <v>16245.979162028</v>
      </c>
      <c r="GC47" s="92" t="n">
        <v>12280.1260933432</v>
      </c>
      <c r="GD47" s="92" t="n">
        <v>2914.87200599805</v>
      </c>
      <c r="GE47" s="87" t="n">
        <v>1249.83395858722</v>
      </c>
      <c r="GF47" s="89" t="n">
        <v>245210.789957623</v>
      </c>
      <c r="GG47" s="92" t="n">
        <v>148312.217953787</v>
      </c>
      <c r="GH47" s="92" t="n">
        <v>57943.8070859337</v>
      </c>
      <c r="GI47" s="92" t="n">
        <v>34698.0109884792</v>
      </c>
      <c r="GJ47" s="92" t="n">
        <v>4132.46201139251</v>
      </c>
      <c r="GK47" s="92" t="n">
        <v>27.0436635545708</v>
      </c>
      <c r="GL47" s="87" t="n">
        <v>97.2482544763647</v>
      </c>
      <c r="GM47" s="65" t="s">
        <v>61</v>
      </c>
      <c r="GN47" s="65"/>
      <c r="GO47" s="65"/>
      <c r="GP47" s="65"/>
      <c r="GQ47" s="65"/>
      <c r="GR47" s="65"/>
      <c r="GS47" s="65"/>
      <c r="GT47" s="54"/>
      <c r="GU47" s="66"/>
      <c r="GV47" s="55"/>
    </row>
    <row r="48" s="88" customFormat="true" ht="16.35" hidden="false" customHeight="true" outlineLevel="0" collapsed="false">
      <c r="A48" s="47"/>
      <c r="B48" s="64"/>
      <c r="C48" s="67"/>
      <c r="D48" s="49" t="s">
        <v>62</v>
      </c>
      <c r="E48" s="49"/>
      <c r="F48" s="49"/>
      <c r="G48" s="49"/>
      <c r="H48" s="49"/>
      <c r="I48" s="49"/>
      <c r="J48" s="49"/>
      <c r="K48" s="89" t="n">
        <v>4287536.62956524</v>
      </c>
      <c r="L48" s="92" t="n">
        <v>2522389.69903788</v>
      </c>
      <c r="M48" s="92" t="n">
        <v>797891.015864391</v>
      </c>
      <c r="N48" s="92" t="n">
        <v>611546.463437454</v>
      </c>
      <c r="O48" s="92" t="n">
        <v>314071.397986003</v>
      </c>
      <c r="P48" s="92" t="n">
        <v>30959.0713690883</v>
      </c>
      <c r="Q48" s="87" t="n">
        <v>10678.9818704255</v>
      </c>
      <c r="R48" s="89" t="n">
        <v>123535.73875413</v>
      </c>
      <c r="S48" s="92" t="n">
        <v>77391.0238804104</v>
      </c>
      <c r="T48" s="92" t="n">
        <v>22461.4380967085</v>
      </c>
      <c r="U48" s="92" t="n">
        <v>9652.73351760207</v>
      </c>
      <c r="V48" s="92" t="n">
        <v>12448.4174071352</v>
      </c>
      <c r="W48" s="92" t="n">
        <v>1490.51290929797</v>
      </c>
      <c r="X48" s="87" t="n">
        <v>91.6129429757283</v>
      </c>
      <c r="Y48" s="53" t="s">
        <v>63</v>
      </c>
      <c r="Z48" s="53"/>
      <c r="AA48" s="53"/>
      <c r="AB48" s="53"/>
      <c r="AC48" s="53"/>
      <c r="AD48" s="53"/>
      <c r="AE48" s="53"/>
      <c r="AF48" s="60"/>
      <c r="AG48" s="66"/>
      <c r="AH48" s="55"/>
      <c r="AI48" s="47"/>
      <c r="AJ48" s="64"/>
      <c r="AK48" s="67"/>
      <c r="AL48" s="49" t="s">
        <v>62</v>
      </c>
      <c r="AM48" s="49"/>
      <c r="AN48" s="49"/>
      <c r="AO48" s="49"/>
      <c r="AP48" s="49"/>
      <c r="AQ48" s="49"/>
      <c r="AR48" s="49"/>
      <c r="AS48" s="89" t="n">
        <v>1011881.82911476</v>
      </c>
      <c r="AT48" s="92" t="n">
        <v>495048.231494796</v>
      </c>
      <c r="AU48" s="92" t="n">
        <v>180680.276681929</v>
      </c>
      <c r="AV48" s="92" t="n">
        <v>122777.479029987</v>
      </c>
      <c r="AW48" s="92" t="n">
        <v>188114.577260165</v>
      </c>
      <c r="AX48" s="92" t="n">
        <v>19907.9435119847</v>
      </c>
      <c r="AY48" s="87" t="n">
        <v>5353.32113589738</v>
      </c>
      <c r="AZ48" s="89" t="n">
        <v>47630.5271918574</v>
      </c>
      <c r="BA48" s="92" t="n">
        <v>19415.7100472191</v>
      </c>
      <c r="BB48" s="92" t="n">
        <v>12612.807181961</v>
      </c>
      <c r="BC48" s="92" t="n">
        <v>8921.47912595948</v>
      </c>
      <c r="BD48" s="92" t="n">
        <v>3620.64591757879</v>
      </c>
      <c r="BE48" s="92" t="n">
        <v>1419.68921263746</v>
      </c>
      <c r="BF48" s="87" t="n">
        <v>1640.19570650161</v>
      </c>
      <c r="BG48" s="53" t="s">
        <v>63</v>
      </c>
      <c r="BH48" s="53"/>
      <c r="BI48" s="53"/>
      <c r="BJ48" s="53"/>
      <c r="BK48" s="53"/>
      <c r="BL48" s="53"/>
      <c r="BM48" s="53"/>
      <c r="BN48" s="60"/>
      <c r="BO48" s="66"/>
      <c r="BP48" s="55"/>
      <c r="BQ48" s="47"/>
      <c r="BR48" s="64"/>
      <c r="BS48" s="67"/>
      <c r="BT48" s="49" t="s">
        <v>62</v>
      </c>
      <c r="BU48" s="49"/>
      <c r="BV48" s="49"/>
      <c r="BW48" s="49"/>
      <c r="BX48" s="49"/>
      <c r="BY48" s="49"/>
      <c r="BZ48" s="49"/>
      <c r="CA48" s="89" t="n">
        <v>154843.895368471</v>
      </c>
      <c r="CB48" s="92" t="n">
        <v>46658.7571474743</v>
      </c>
      <c r="CC48" s="92" t="n">
        <v>52434.7354803657</v>
      </c>
      <c r="CD48" s="92" t="n">
        <v>17596.0388467698</v>
      </c>
      <c r="CE48" s="92" t="n">
        <v>36534.8899473862</v>
      </c>
      <c r="CF48" s="92" t="n">
        <v>1356.62877937985</v>
      </c>
      <c r="CG48" s="87" t="n">
        <v>262.845167095412</v>
      </c>
      <c r="CH48" s="89" t="n">
        <v>238029.103655992</v>
      </c>
      <c r="CI48" s="92" t="n">
        <v>117079.265678713</v>
      </c>
      <c r="CJ48" s="92" t="n">
        <v>57531.4510619784</v>
      </c>
      <c r="CK48" s="92" t="n">
        <v>26675.4100919366</v>
      </c>
      <c r="CL48" s="92" t="n">
        <v>34974.5530970768</v>
      </c>
      <c r="CM48" s="92" t="n">
        <v>1328.69235445788</v>
      </c>
      <c r="CN48" s="87" t="n">
        <v>439.731371829546</v>
      </c>
      <c r="CO48" s="53" t="s">
        <v>63</v>
      </c>
      <c r="CP48" s="53"/>
      <c r="CQ48" s="53"/>
      <c r="CR48" s="53"/>
      <c r="CS48" s="53"/>
      <c r="CT48" s="53"/>
      <c r="CU48" s="53"/>
      <c r="CV48" s="60"/>
      <c r="CW48" s="66"/>
      <c r="CX48" s="55"/>
      <c r="CY48" s="47"/>
      <c r="CZ48" s="64"/>
      <c r="DA48" s="67"/>
      <c r="DB48" s="49" t="s">
        <v>62</v>
      </c>
      <c r="DC48" s="49"/>
      <c r="DD48" s="49"/>
      <c r="DE48" s="49"/>
      <c r="DF48" s="49"/>
      <c r="DG48" s="49"/>
      <c r="DH48" s="49"/>
      <c r="DI48" s="89" t="n">
        <v>883498.810029477</v>
      </c>
      <c r="DJ48" s="92" t="n">
        <v>565426.682913488</v>
      </c>
      <c r="DK48" s="92" t="n">
        <v>131158.710819402</v>
      </c>
      <c r="DL48" s="92" t="n">
        <v>182400.071874964</v>
      </c>
      <c r="DM48" s="92" t="n">
        <v>4398.94000929742</v>
      </c>
      <c r="DN48" s="92" t="n">
        <v>114.404412326052</v>
      </c>
      <c r="DO48" s="87" t="s">
        <v>43</v>
      </c>
      <c r="DP48" s="89" t="n">
        <v>94420.5762064683</v>
      </c>
      <c r="DQ48" s="92" t="n">
        <v>56541.4080131111</v>
      </c>
      <c r="DR48" s="92" t="n">
        <v>18742.7376782269</v>
      </c>
      <c r="DS48" s="92" t="n">
        <v>8237.62190980051</v>
      </c>
      <c r="DT48" s="92" t="n">
        <v>6450.28404353824</v>
      </c>
      <c r="DU48" s="92" t="n">
        <v>3263.58058012492</v>
      </c>
      <c r="DV48" s="87" t="n">
        <v>1184.94398166663</v>
      </c>
      <c r="DW48" s="53" t="s">
        <v>63</v>
      </c>
      <c r="DX48" s="53"/>
      <c r="DY48" s="53"/>
      <c r="DZ48" s="53"/>
      <c r="EA48" s="53"/>
      <c r="EB48" s="53"/>
      <c r="EC48" s="53"/>
      <c r="ED48" s="60"/>
      <c r="EE48" s="66"/>
      <c r="EF48" s="55"/>
      <c r="EG48" s="47"/>
      <c r="EH48" s="64"/>
      <c r="EI48" s="67"/>
      <c r="EJ48" s="49" t="s">
        <v>62</v>
      </c>
      <c r="EK48" s="49"/>
      <c r="EL48" s="49"/>
      <c r="EM48" s="49"/>
      <c r="EN48" s="49"/>
      <c r="EO48" s="49"/>
      <c r="EP48" s="49"/>
      <c r="EQ48" s="89" t="n">
        <v>56363.4387143742</v>
      </c>
      <c r="ER48" s="92" t="n">
        <v>38735.7085922982</v>
      </c>
      <c r="ES48" s="92" t="n">
        <v>9951.88937054292</v>
      </c>
      <c r="ET48" s="92" t="n">
        <v>6220.7379796998</v>
      </c>
      <c r="EU48" s="92" t="n">
        <v>1318.1184965426</v>
      </c>
      <c r="EV48" s="92" t="n">
        <v>14.6350251045057</v>
      </c>
      <c r="EW48" s="87" t="n">
        <v>122.349250186172</v>
      </c>
      <c r="EX48" s="89" t="n">
        <v>749161.821929008</v>
      </c>
      <c r="EY48" s="92" t="n">
        <v>527854.400466805</v>
      </c>
      <c r="EZ48" s="92" t="n">
        <v>128080.850657006</v>
      </c>
      <c r="FA48" s="92" t="n">
        <v>84703.2255471218</v>
      </c>
      <c r="FB48" s="92" t="n">
        <v>8433.44265024197</v>
      </c>
      <c r="FC48" s="92" t="n">
        <v>89.9026078330872</v>
      </c>
      <c r="FD48" s="87" t="s">
        <v>43</v>
      </c>
      <c r="FE48" s="53" t="s">
        <v>63</v>
      </c>
      <c r="FF48" s="53"/>
      <c r="FG48" s="53"/>
      <c r="FH48" s="53"/>
      <c r="FI48" s="53"/>
      <c r="FJ48" s="53"/>
      <c r="FK48" s="53"/>
      <c r="FL48" s="60"/>
      <c r="FM48" s="66"/>
      <c r="FN48" s="55"/>
      <c r="FO48" s="47"/>
      <c r="FP48" s="64"/>
      <c r="FQ48" s="67"/>
      <c r="FR48" s="49" t="s">
        <v>62</v>
      </c>
      <c r="FS48" s="49"/>
      <c r="FT48" s="49"/>
      <c r="FU48" s="49"/>
      <c r="FV48" s="49"/>
      <c r="FW48" s="49"/>
      <c r="FX48" s="49"/>
      <c r="FY48" s="89" t="n">
        <v>303951.462274403</v>
      </c>
      <c r="FZ48" s="92" t="n">
        <v>189683.996484186</v>
      </c>
      <c r="GA48" s="92" t="n">
        <v>55050.7330740365</v>
      </c>
      <c r="GB48" s="92" t="n">
        <v>40636.0113010629</v>
      </c>
      <c r="GC48" s="92" t="n">
        <v>15224.5552965222</v>
      </c>
      <c r="GD48" s="92" t="n">
        <v>1800.0025291926</v>
      </c>
      <c r="GE48" s="87" t="n">
        <v>1556.16358940215</v>
      </c>
      <c r="GF48" s="89" t="n">
        <v>624219.426326299</v>
      </c>
      <c r="GG48" s="92" t="n">
        <v>388554.514319376</v>
      </c>
      <c r="GH48" s="92" t="n">
        <v>129185.385762236</v>
      </c>
      <c r="GI48" s="92" t="n">
        <v>103725.65421255</v>
      </c>
      <c r="GJ48" s="92" t="n">
        <v>2552.97386051767</v>
      </c>
      <c r="GK48" s="92" t="n">
        <v>173.079446749253</v>
      </c>
      <c r="GL48" s="87" t="n">
        <v>27.8187248708778</v>
      </c>
      <c r="GM48" s="53" t="s">
        <v>63</v>
      </c>
      <c r="GN48" s="53"/>
      <c r="GO48" s="53"/>
      <c r="GP48" s="53"/>
      <c r="GQ48" s="53"/>
      <c r="GR48" s="53"/>
      <c r="GS48" s="53"/>
      <c r="GT48" s="60"/>
      <c r="GU48" s="66"/>
      <c r="GV48" s="55"/>
    </row>
    <row r="49" s="88" customFormat="true" ht="16.35" hidden="false" customHeight="true" outlineLevel="0" collapsed="false">
      <c r="A49" s="47"/>
      <c r="B49" s="67"/>
      <c r="C49" s="49" t="s">
        <v>64</v>
      </c>
      <c r="D49" s="49"/>
      <c r="E49" s="49"/>
      <c r="F49" s="49"/>
      <c r="G49" s="49"/>
      <c r="H49" s="49"/>
      <c r="I49" s="49"/>
      <c r="J49" s="49"/>
      <c r="K49" s="89" t="n">
        <v>185489.945380326</v>
      </c>
      <c r="L49" s="92" t="n">
        <v>110099.109766035</v>
      </c>
      <c r="M49" s="92" t="n">
        <v>37351.1964725324</v>
      </c>
      <c r="N49" s="92" t="n">
        <v>17477.7848852866</v>
      </c>
      <c r="O49" s="92" t="n">
        <v>19397.5354477621</v>
      </c>
      <c r="P49" s="92" t="n">
        <v>904.594918649644</v>
      </c>
      <c r="Q49" s="87" t="n">
        <v>259.723890060382</v>
      </c>
      <c r="R49" s="89" t="n">
        <v>6464.04915308938</v>
      </c>
      <c r="S49" s="92" t="n">
        <v>3832.46594754472</v>
      </c>
      <c r="T49" s="92" t="n">
        <v>1101.69077118074</v>
      </c>
      <c r="U49" s="92" t="n">
        <v>1393.97301990033</v>
      </c>
      <c r="V49" s="92" t="n">
        <v>135.919414463592</v>
      </c>
      <c r="W49" s="92" t="s">
        <v>43</v>
      </c>
      <c r="X49" s="87" t="s">
        <v>43</v>
      </c>
      <c r="Y49" s="53" t="s">
        <v>65</v>
      </c>
      <c r="Z49" s="53"/>
      <c r="AA49" s="53"/>
      <c r="AB49" s="53"/>
      <c r="AC49" s="53"/>
      <c r="AD49" s="53"/>
      <c r="AE49" s="53"/>
      <c r="AF49" s="53"/>
      <c r="AG49" s="60"/>
      <c r="AH49" s="55"/>
      <c r="AI49" s="47"/>
      <c r="AJ49" s="67"/>
      <c r="AK49" s="49" t="s">
        <v>64</v>
      </c>
      <c r="AL49" s="49"/>
      <c r="AM49" s="49"/>
      <c r="AN49" s="49"/>
      <c r="AO49" s="49"/>
      <c r="AP49" s="49"/>
      <c r="AQ49" s="49"/>
      <c r="AR49" s="49"/>
      <c r="AS49" s="89" t="n">
        <v>31068.1222542721</v>
      </c>
      <c r="AT49" s="92" t="n">
        <v>10766.5699741131</v>
      </c>
      <c r="AU49" s="92" t="n">
        <v>3889.69264950304</v>
      </c>
      <c r="AV49" s="92" t="n">
        <v>2647.50422772233</v>
      </c>
      <c r="AW49" s="92" t="n">
        <v>13147.8620869361</v>
      </c>
      <c r="AX49" s="92" t="n">
        <v>436.567610439124</v>
      </c>
      <c r="AY49" s="87" t="n">
        <v>179.925705558448</v>
      </c>
      <c r="AZ49" s="89" t="n">
        <v>2562.67278662892</v>
      </c>
      <c r="BA49" s="92" t="n">
        <v>1708.7578024222</v>
      </c>
      <c r="BB49" s="92" t="n">
        <v>410.439166820576</v>
      </c>
      <c r="BC49" s="92" t="n">
        <v>254.04311305679</v>
      </c>
      <c r="BD49" s="92" t="n">
        <v>176.230389478038</v>
      </c>
      <c r="BE49" s="92" t="n">
        <v>7.5</v>
      </c>
      <c r="BF49" s="87" t="n">
        <v>5.70231485132383</v>
      </c>
      <c r="BG49" s="53" t="s">
        <v>65</v>
      </c>
      <c r="BH49" s="53"/>
      <c r="BI49" s="53"/>
      <c r="BJ49" s="53"/>
      <c r="BK49" s="53"/>
      <c r="BL49" s="53"/>
      <c r="BM49" s="53"/>
      <c r="BN49" s="53"/>
      <c r="BO49" s="60"/>
      <c r="BP49" s="55"/>
      <c r="BQ49" s="47"/>
      <c r="BR49" s="67"/>
      <c r="BS49" s="49" t="s">
        <v>64</v>
      </c>
      <c r="BT49" s="49"/>
      <c r="BU49" s="49"/>
      <c r="BV49" s="49"/>
      <c r="BW49" s="49"/>
      <c r="BX49" s="49"/>
      <c r="BY49" s="49"/>
      <c r="BZ49" s="49"/>
      <c r="CA49" s="89" t="n">
        <v>5221.97799075024</v>
      </c>
      <c r="CB49" s="92" t="n">
        <v>1368.42030993614</v>
      </c>
      <c r="CC49" s="92" t="n">
        <v>2065.75070783488</v>
      </c>
      <c r="CD49" s="92" t="n">
        <v>365.311192724386</v>
      </c>
      <c r="CE49" s="92" t="n">
        <v>1361.77107238243</v>
      </c>
      <c r="CF49" s="92" t="n">
        <v>50.6730149903239</v>
      </c>
      <c r="CG49" s="87" t="n">
        <v>10.0516928820745</v>
      </c>
      <c r="CH49" s="89" t="n">
        <v>6406.4790988365</v>
      </c>
      <c r="CI49" s="92" t="n">
        <v>4846.99396785167</v>
      </c>
      <c r="CJ49" s="92" t="n">
        <v>647.952099254661</v>
      </c>
      <c r="CK49" s="92" t="n">
        <v>750.447691356297</v>
      </c>
      <c r="CL49" s="92" t="n">
        <v>154.570390510464</v>
      </c>
      <c r="CM49" s="92" t="n">
        <v>6.51494986340732</v>
      </c>
      <c r="CN49" s="87" t="s">
        <v>43</v>
      </c>
      <c r="CO49" s="53" t="s">
        <v>65</v>
      </c>
      <c r="CP49" s="53"/>
      <c r="CQ49" s="53"/>
      <c r="CR49" s="53"/>
      <c r="CS49" s="53"/>
      <c r="CT49" s="53"/>
      <c r="CU49" s="53"/>
      <c r="CV49" s="53"/>
      <c r="CW49" s="60"/>
      <c r="CX49" s="55"/>
      <c r="CY49" s="47"/>
      <c r="CZ49" s="67"/>
      <c r="DA49" s="49" t="s">
        <v>64</v>
      </c>
      <c r="DB49" s="49"/>
      <c r="DC49" s="49"/>
      <c r="DD49" s="49"/>
      <c r="DE49" s="49"/>
      <c r="DF49" s="49"/>
      <c r="DG49" s="49"/>
      <c r="DH49" s="49"/>
      <c r="DI49" s="89" t="n">
        <v>22056.9694437245</v>
      </c>
      <c r="DJ49" s="92" t="n">
        <v>17661.1615929871</v>
      </c>
      <c r="DK49" s="92" t="n">
        <v>1903.52407291302</v>
      </c>
      <c r="DL49" s="92" t="n">
        <v>1898.07718032516</v>
      </c>
      <c r="DM49" s="92" t="n">
        <v>576.9938808295</v>
      </c>
      <c r="DN49" s="92" t="n">
        <v>17.2127166697627</v>
      </c>
      <c r="DO49" s="87" t="s">
        <v>43</v>
      </c>
      <c r="DP49" s="89" t="n">
        <v>4123.15029218777</v>
      </c>
      <c r="DQ49" s="92" t="n">
        <v>2735.37785530739</v>
      </c>
      <c r="DR49" s="92" t="n">
        <v>1170.5459180067</v>
      </c>
      <c r="DS49" s="92" t="n">
        <v>69.8865284592442</v>
      </c>
      <c r="DT49" s="92" t="n">
        <v>144.54711943571</v>
      </c>
      <c r="DU49" s="92" t="n">
        <v>2.79287097872278</v>
      </c>
      <c r="DV49" s="87" t="s">
        <v>43</v>
      </c>
      <c r="DW49" s="53" t="s">
        <v>65</v>
      </c>
      <c r="DX49" s="53"/>
      <c r="DY49" s="53"/>
      <c r="DZ49" s="53"/>
      <c r="EA49" s="53"/>
      <c r="EB49" s="53"/>
      <c r="EC49" s="53"/>
      <c r="ED49" s="53"/>
      <c r="EE49" s="60"/>
      <c r="EF49" s="55"/>
      <c r="EG49" s="47"/>
      <c r="EH49" s="67"/>
      <c r="EI49" s="49" t="s">
        <v>64</v>
      </c>
      <c r="EJ49" s="49"/>
      <c r="EK49" s="49"/>
      <c r="EL49" s="49"/>
      <c r="EM49" s="49"/>
      <c r="EN49" s="49"/>
      <c r="EO49" s="49"/>
      <c r="EP49" s="49"/>
      <c r="EQ49" s="89" t="n">
        <v>2123.56853150786</v>
      </c>
      <c r="ER49" s="92" t="n">
        <v>1719.02830279132</v>
      </c>
      <c r="ES49" s="92" t="n">
        <v>187.142722989752</v>
      </c>
      <c r="ET49" s="92" t="n">
        <v>78.5913921633664</v>
      </c>
      <c r="EU49" s="92" t="n">
        <v>138.806113563421</v>
      </c>
      <c r="EV49" s="92" t="s">
        <v>43</v>
      </c>
      <c r="EW49" s="87" t="s">
        <v>43</v>
      </c>
      <c r="EX49" s="89" t="n">
        <v>37029.7781585258</v>
      </c>
      <c r="EY49" s="92" t="n">
        <v>31653.719199256</v>
      </c>
      <c r="EZ49" s="92" t="n">
        <v>4380.21984816901</v>
      </c>
      <c r="FA49" s="92" t="n">
        <v>951.249300155986</v>
      </c>
      <c r="FB49" s="92" t="n">
        <v>44.5898109448119</v>
      </c>
      <c r="FC49" s="92" t="s">
        <v>43</v>
      </c>
      <c r="FD49" s="87" t="s">
        <v>43</v>
      </c>
      <c r="FE49" s="53" t="s">
        <v>65</v>
      </c>
      <c r="FF49" s="53"/>
      <c r="FG49" s="53"/>
      <c r="FH49" s="53"/>
      <c r="FI49" s="53"/>
      <c r="FJ49" s="53"/>
      <c r="FK49" s="53"/>
      <c r="FL49" s="53"/>
      <c r="FM49" s="60"/>
      <c r="FN49" s="55"/>
      <c r="FO49" s="47"/>
      <c r="FP49" s="67"/>
      <c r="FQ49" s="49" t="s">
        <v>64</v>
      </c>
      <c r="FR49" s="49"/>
      <c r="FS49" s="49"/>
      <c r="FT49" s="49"/>
      <c r="FU49" s="49"/>
      <c r="FV49" s="49"/>
      <c r="FW49" s="49"/>
      <c r="FX49" s="49"/>
      <c r="FY49" s="89" t="n">
        <v>18490.4588209299</v>
      </c>
      <c r="FZ49" s="92" t="n">
        <v>9992.97394844587</v>
      </c>
      <c r="GA49" s="92" t="n">
        <v>4011.15505849826</v>
      </c>
      <c r="GB49" s="92" t="n">
        <v>2177.70900925738</v>
      </c>
      <c r="GC49" s="92" t="n">
        <v>1861.24287225151</v>
      </c>
      <c r="GD49" s="92" t="n">
        <v>383.333755708303</v>
      </c>
      <c r="GE49" s="87" t="n">
        <v>64.0441767685359</v>
      </c>
      <c r="GF49" s="89" t="n">
        <v>49942.7188498727</v>
      </c>
      <c r="GG49" s="92" t="n">
        <v>23813.6408653791</v>
      </c>
      <c r="GH49" s="92" t="n">
        <v>17583.0834573618</v>
      </c>
      <c r="GI49" s="92" t="n">
        <v>6890.99223016531</v>
      </c>
      <c r="GJ49" s="92" t="n">
        <v>1655.00229696655</v>
      </c>
      <c r="GK49" s="92" t="s">
        <v>43</v>
      </c>
      <c r="GL49" s="87" t="s">
        <v>43</v>
      </c>
      <c r="GM49" s="53" t="s">
        <v>65</v>
      </c>
      <c r="GN49" s="53"/>
      <c r="GO49" s="53"/>
      <c r="GP49" s="53"/>
      <c r="GQ49" s="53"/>
      <c r="GR49" s="53"/>
      <c r="GS49" s="53"/>
      <c r="GT49" s="53"/>
      <c r="GU49" s="60"/>
      <c r="GV49" s="55"/>
    </row>
    <row r="50" s="88" customFormat="true" ht="16.35" hidden="false" customHeight="true" outlineLevel="0" collapsed="false">
      <c r="A50" s="47"/>
      <c r="B50" s="68" t="s">
        <v>66</v>
      </c>
      <c r="C50" s="68"/>
      <c r="D50" s="68"/>
      <c r="E50" s="68"/>
      <c r="F50" s="68"/>
      <c r="G50" s="68"/>
      <c r="H50" s="68"/>
      <c r="I50" s="68"/>
      <c r="J50" s="68"/>
      <c r="K50" s="84" t="n">
        <v>282257.733564769</v>
      </c>
      <c r="L50" s="85" t="n">
        <v>105990.588038163</v>
      </c>
      <c r="M50" s="85" t="n">
        <v>53519.1356671465</v>
      </c>
      <c r="N50" s="85" t="n">
        <v>57442.5203581355</v>
      </c>
      <c r="O50" s="85" t="n">
        <v>48553.1912378236</v>
      </c>
      <c r="P50" s="85" t="n">
        <v>10842.3332692638</v>
      </c>
      <c r="Q50" s="87" t="n">
        <v>5909.96499423667</v>
      </c>
      <c r="R50" s="84" t="n">
        <v>5124.62101518297</v>
      </c>
      <c r="S50" s="85" t="n">
        <v>2522.84065365219</v>
      </c>
      <c r="T50" s="85" t="n">
        <v>622.605750538711</v>
      </c>
      <c r="U50" s="85" t="n">
        <v>668.13819605527</v>
      </c>
      <c r="V50" s="85" t="n">
        <v>759.611691158595</v>
      </c>
      <c r="W50" s="85" t="n">
        <v>551.42472377821</v>
      </c>
      <c r="X50" s="87" t="s">
        <v>43</v>
      </c>
      <c r="Y50" s="69" t="s">
        <v>67</v>
      </c>
      <c r="Z50" s="69"/>
      <c r="AA50" s="69"/>
      <c r="AB50" s="69"/>
      <c r="AC50" s="69"/>
      <c r="AD50" s="69"/>
      <c r="AE50" s="69"/>
      <c r="AF50" s="69"/>
      <c r="AG50" s="69"/>
      <c r="AH50" s="55"/>
      <c r="AI50" s="47"/>
      <c r="AJ50" s="68" t="s">
        <v>66</v>
      </c>
      <c r="AK50" s="68"/>
      <c r="AL50" s="68"/>
      <c r="AM50" s="68"/>
      <c r="AN50" s="68"/>
      <c r="AO50" s="68"/>
      <c r="AP50" s="68"/>
      <c r="AQ50" s="68"/>
      <c r="AR50" s="68"/>
      <c r="AS50" s="84" t="n">
        <v>112205.81809767</v>
      </c>
      <c r="AT50" s="85" t="n">
        <v>27608.5571207489</v>
      </c>
      <c r="AU50" s="85" t="n">
        <v>17076.9984667942</v>
      </c>
      <c r="AV50" s="85" t="n">
        <v>25613.85254819</v>
      </c>
      <c r="AW50" s="85" t="n">
        <v>32397.3085869254</v>
      </c>
      <c r="AX50" s="85" t="n">
        <v>6852.54284237325</v>
      </c>
      <c r="AY50" s="87" t="n">
        <v>2656.55853263829</v>
      </c>
      <c r="AZ50" s="84" t="n">
        <v>13594.502280805</v>
      </c>
      <c r="BA50" s="85" t="n">
        <v>1790.42612652527</v>
      </c>
      <c r="BB50" s="85" t="n">
        <v>3942.6080950654</v>
      </c>
      <c r="BC50" s="85" t="n">
        <v>3428.37856779643</v>
      </c>
      <c r="BD50" s="85" t="n">
        <v>1853.89833923292</v>
      </c>
      <c r="BE50" s="85" t="n">
        <v>713.77386911565</v>
      </c>
      <c r="BF50" s="87" t="n">
        <v>1865.41728306935</v>
      </c>
      <c r="BG50" s="69" t="s">
        <v>67</v>
      </c>
      <c r="BH50" s="69"/>
      <c r="BI50" s="69"/>
      <c r="BJ50" s="69"/>
      <c r="BK50" s="69"/>
      <c r="BL50" s="69"/>
      <c r="BM50" s="69"/>
      <c r="BN50" s="69"/>
      <c r="BO50" s="69"/>
      <c r="BP50" s="55"/>
      <c r="BQ50" s="47"/>
      <c r="BR50" s="68" t="s">
        <v>66</v>
      </c>
      <c r="BS50" s="68"/>
      <c r="BT50" s="68"/>
      <c r="BU50" s="68"/>
      <c r="BV50" s="68"/>
      <c r="BW50" s="68"/>
      <c r="BX50" s="68"/>
      <c r="BY50" s="68"/>
      <c r="BZ50" s="68"/>
      <c r="CA50" s="84" t="n">
        <v>17490.4051230653</v>
      </c>
      <c r="CB50" s="85" t="n">
        <v>4118.55697560272</v>
      </c>
      <c r="CC50" s="85" t="n">
        <v>4835.37523162747</v>
      </c>
      <c r="CD50" s="85" t="n">
        <v>5395.24489975844</v>
      </c>
      <c r="CE50" s="85" t="n">
        <v>2585.04008391145</v>
      </c>
      <c r="CF50" s="85" t="n">
        <v>398.723207982212</v>
      </c>
      <c r="CG50" s="87" t="n">
        <v>157.464724183028</v>
      </c>
      <c r="CH50" s="84" t="n">
        <v>17946.0797985001</v>
      </c>
      <c r="CI50" s="85" t="n">
        <v>5642.1527973542</v>
      </c>
      <c r="CJ50" s="85" t="n">
        <v>3852.26773371329</v>
      </c>
      <c r="CK50" s="85" t="n">
        <v>2776.9839990707</v>
      </c>
      <c r="CL50" s="85" t="n">
        <v>4699.04393001281</v>
      </c>
      <c r="CM50" s="85" t="n">
        <v>707.843784492576</v>
      </c>
      <c r="CN50" s="87" t="n">
        <v>267.787553856511</v>
      </c>
      <c r="CO50" s="69" t="s">
        <v>67</v>
      </c>
      <c r="CP50" s="69"/>
      <c r="CQ50" s="69"/>
      <c r="CR50" s="69"/>
      <c r="CS50" s="69"/>
      <c r="CT50" s="69"/>
      <c r="CU50" s="69"/>
      <c r="CV50" s="69"/>
      <c r="CW50" s="69"/>
      <c r="CX50" s="55"/>
      <c r="CY50" s="47"/>
      <c r="CZ50" s="68" t="s">
        <v>66</v>
      </c>
      <c r="DA50" s="68"/>
      <c r="DB50" s="68"/>
      <c r="DC50" s="68"/>
      <c r="DD50" s="68"/>
      <c r="DE50" s="68"/>
      <c r="DF50" s="68"/>
      <c r="DG50" s="68"/>
      <c r="DH50" s="68"/>
      <c r="DI50" s="84" t="n">
        <v>37385.7331012409</v>
      </c>
      <c r="DJ50" s="85" t="n">
        <v>28552.7212189704</v>
      </c>
      <c r="DK50" s="85" t="n">
        <v>4973.54803097693</v>
      </c>
      <c r="DL50" s="85" t="n">
        <v>3110.40388098348</v>
      </c>
      <c r="DM50" s="85" t="n">
        <v>718.664254140679</v>
      </c>
      <c r="DN50" s="85" t="n">
        <v>30.3957161694554</v>
      </c>
      <c r="DO50" s="87" t="s">
        <v>43</v>
      </c>
      <c r="DP50" s="84" t="n">
        <v>6652.91287347459</v>
      </c>
      <c r="DQ50" s="85" t="n">
        <v>2685.23327169188</v>
      </c>
      <c r="DR50" s="85" t="n">
        <v>1017.72587162122</v>
      </c>
      <c r="DS50" s="85" t="n">
        <v>992.171533375411</v>
      </c>
      <c r="DT50" s="85" t="n">
        <v>1030.44351870389</v>
      </c>
      <c r="DU50" s="85" t="n">
        <v>680.500946173025</v>
      </c>
      <c r="DV50" s="87" t="n">
        <v>246.837731909163</v>
      </c>
      <c r="DW50" s="69" t="s">
        <v>67</v>
      </c>
      <c r="DX50" s="69"/>
      <c r="DY50" s="69"/>
      <c r="DZ50" s="69"/>
      <c r="EA50" s="69"/>
      <c r="EB50" s="69"/>
      <c r="EC50" s="69"/>
      <c r="ED50" s="69"/>
      <c r="EE50" s="69"/>
      <c r="EF50" s="55"/>
      <c r="EG50" s="47"/>
      <c r="EH50" s="68" t="s">
        <v>66</v>
      </c>
      <c r="EI50" s="68"/>
      <c r="EJ50" s="68"/>
      <c r="EK50" s="68"/>
      <c r="EL50" s="68"/>
      <c r="EM50" s="68"/>
      <c r="EN50" s="68"/>
      <c r="EO50" s="68"/>
      <c r="EP50" s="68"/>
      <c r="EQ50" s="84" t="n">
        <v>10556.3678583256</v>
      </c>
      <c r="ER50" s="85" t="n">
        <v>3433.66047979817</v>
      </c>
      <c r="ES50" s="85" t="n">
        <v>2173.39874155779</v>
      </c>
      <c r="ET50" s="85" t="n">
        <v>4032.93349902897</v>
      </c>
      <c r="EU50" s="85" t="n">
        <v>414.363964491722</v>
      </c>
      <c r="EV50" s="85" t="n">
        <v>430.547304570592</v>
      </c>
      <c r="EW50" s="87" t="n">
        <v>71.4638688783788</v>
      </c>
      <c r="EX50" s="84" t="n">
        <v>10409.6013988796</v>
      </c>
      <c r="EY50" s="85" t="n">
        <v>4308.20327739807</v>
      </c>
      <c r="EZ50" s="85" t="n">
        <v>3347.43197424819</v>
      </c>
      <c r="FA50" s="85" t="n">
        <v>1796.99767265302</v>
      </c>
      <c r="FB50" s="85" t="n">
        <v>649.047323919639</v>
      </c>
      <c r="FC50" s="85" t="n">
        <v>307.92115066067</v>
      </c>
      <c r="FD50" s="87" t="s">
        <v>43</v>
      </c>
      <c r="FE50" s="69" t="s">
        <v>67</v>
      </c>
      <c r="FF50" s="69"/>
      <c r="FG50" s="69"/>
      <c r="FH50" s="69"/>
      <c r="FI50" s="69"/>
      <c r="FJ50" s="69"/>
      <c r="FK50" s="69"/>
      <c r="FL50" s="69"/>
      <c r="FM50" s="69"/>
      <c r="FN50" s="55"/>
      <c r="FO50" s="47"/>
      <c r="FP50" s="68" t="s">
        <v>66</v>
      </c>
      <c r="FQ50" s="68"/>
      <c r="FR50" s="68"/>
      <c r="FS50" s="68"/>
      <c r="FT50" s="68"/>
      <c r="FU50" s="68"/>
      <c r="FV50" s="68"/>
      <c r="FW50" s="68"/>
      <c r="FX50" s="68"/>
      <c r="FY50" s="84" t="n">
        <v>21147.713670104</v>
      </c>
      <c r="FZ50" s="85" t="n">
        <v>11780.1336248591</v>
      </c>
      <c r="GA50" s="85" t="n">
        <v>3462.7986438138</v>
      </c>
      <c r="GB50" s="85" t="n">
        <v>2681.6940270324</v>
      </c>
      <c r="GC50" s="85" t="n">
        <v>2568.85394761664</v>
      </c>
      <c r="GD50" s="85" t="n">
        <v>109.163664128151</v>
      </c>
      <c r="GE50" s="87" t="n">
        <v>545.069762653882</v>
      </c>
      <c r="GF50" s="84" t="n">
        <v>29743.9783475212</v>
      </c>
      <c r="GG50" s="85" t="n">
        <v>13548.1024915623</v>
      </c>
      <c r="GH50" s="85" t="n">
        <v>8214.37712718944</v>
      </c>
      <c r="GI50" s="85" t="n">
        <v>6945.72153419138</v>
      </c>
      <c r="GJ50" s="85" t="n">
        <v>876.915597709923</v>
      </c>
      <c r="GK50" s="85" t="n">
        <v>59.4960598200558</v>
      </c>
      <c r="GL50" s="87" t="n">
        <v>99.3655370480724</v>
      </c>
      <c r="GM50" s="69" t="s">
        <v>67</v>
      </c>
      <c r="GN50" s="69"/>
      <c r="GO50" s="69"/>
      <c r="GP50" s="69"/>
      <c r="GQ50" s="69"/>
      <c r="GR50" s="69"/>
      <c r="GS50" s="69"/>
      <c r="GT50" s="69"/>
      <c r="GU50" s="69"/>
      <c r="GV50" s="55"/>
    </row>
    <row r="51" s="88" customFormat="true" ht="16.35" hidden="false" customHeight="true" outlineLevel="0" collapsed="false">
      <c r="A51" s="47"/>
      <c r="B51" s="48"/>
      <c r="C51" s="49" t="s">
        <v>68</v>
      </c>
      <c r="D51" s="49"/>
      <c r="E51" s="49"/>
      <c r="F51" s="49"/>
      <c r="G51" s="49"/>
      <c r="H51" s="49"/>
      <c r="I51" s="49"/>
      <c r="J51" s="49"/>
      <c r="K51" s="89" t="n">
        <v>88692.2040409886</v>
      </c>
      <c r="L51" s="92" t="n">
        <v>50061.1081053896</v>
      </c>
      <c r="M51" s="92" t="n">
        <v>14105.0221911443</v>
      </c>
      <c r="N51" s="92" t="n">
        <v>13499.6406292206</v>
      </c>
      <c r="O51" s="92" t="n">
        <v>7808.63563279185</v>
      </c>
      <c r="P51" s="92" t="n">
        <v>2322.77589355941</v>
      </c>
      <c r="Q51" s="87" t="n">
        <v>895.021588882808</v>
      </c>
      <c r="R51" s="89" t="n">
        <v>1574.93989079068</v>
      </c>
      <c r="S51" s="92" t="n">
        <v>878.225757461279</v>
      </c>
      <c r="T51" s="92" t="n">
        <v>102.388494348029</v>
      </c>
      <c r="U51" s="92" t="n">
        <v>175.884946953148</v>
      </c>
      <c r="V51" s="92" t="n">
        <v>348.610791706256</v>
      </c>
      <c r="W51" s="92" t="n">
        <v>69.8299003219682</v>
      </c>
      <c r="X51" s="87" t="s">
        <v>43</v>
      </c>
      <c r="Y51" s="70" t="s">
        <v>69</v>
      </c>
      <c r="Z51" s="70"/>
      <c r="AA51" s="70"/>
      <c r="AB51" s="70"/>
      <c r="AC51" s="70"/>
      <c r="AD51" s="70"/>
      <c r="AE51" s="70"/>
      <c r="AF51" s="70"/>
      <c r="AG51" s="54"/>
      <c r="AH51" s="55"/>
      <c r="AI51" s="47"/>
      <c r="AJ51" s="48"/>
      <c r="AK51" s="49" t="s">
        <v>68</v>
      </c>
      <c r="AL51" s="49"/>
      <c r="AM51" s="49"/>
      <c r="AN51" s="49"/>
      <c r="AO51" s="49"/>
      <c r="AP51" s="49"/>
      <c r="AQ51" s="49"/>
      <c r="AR51" s="49"/>
      <c r="AS51" s="89" t="n">
        <v>14288.9709570183</v>
      </c>
      <c r="AT51" s="92" t="n">
        <v>5655.3215900699</v>
      </c>
      <c r="AU51" s="92" t="n">
        <v>2295.7641949904</v>
      </c>
      <c r="AV51" s="92" t="n">
        <v>2799.52804218265</v>
      </c>
      <c r="AW51" s="92" t="n">
        <v>2031.64990199258</v>
      </c>
      <c r="AX51" s="92" t="n">
        <v>1260.00203136444</v>
      </c>
      <c r="AY51" s="87" t="n">
        <v>246.705196418324</v>
      </c>
      <c r="AZ51" s="89" t="n">
        <v>3711.32372884632</v>
      </c>
      <c r="BA51" s="92" t="n">
        <v>584.444709584644</v>
      </c>
      <c r="BB51" s="92" t="n">
        <v>715.903094294599</v>
      </c>
      <c r="BC51" s="92" t="n">
        <v>1141.39022094486</v>
      </c>
      <c r="BD51" s="92" t="n">
        <v>753.646707634946</v>
      </c>
      <c r="BE51" s="92" t="n">
        <v>165.05236692855</v>
      </c>
      <c r="BF51" s="87" t="n">
        <v>350.886629458722</v>
      </c>
      <c r="BG51" s="70" t="s">
        <v>69</v>
      </c>
      <c r="BH51" s="70"/>
      <c r="BI51" s="70"/>
      <c r="BJ51" s="70"/>
      <c r="BK51" s="70"/>
      <c r="BL51" s="70"/>
      <c r="BM51" s="70"/>
      <c r="BN51" s="70"/>
      <c r="BO51" s="54"/>
      <c r="BP51" s="55"/>
      <c r="BQ51" s="47"/>
      <c r="BR51" s="48"/>
      <c r="BS51" s="49" t="s">
        <v>68</v>
      </c>
      <c r="BT51" s="49"/>
      <c r="BU51" s="49"/>
      <c r="BV51" s="49"/>
      <c r="BW51" s="49"/>
      <c r="BX51" s="49"/>
      <c r="BY51" s="49"/>
      <c r="BZ51" s="49"/>
      <c r="CA51" s="89" t="n">
        <v>4177.11145172076</v>
      </c>
      <c r="CB51" s="92" t="n">
        <v>1396.10734940893</v>
      </c>
      <c r="CC51" s="92" t="n">
        <v>976.119078973444</v>
      </c>
      <c r="CD51" s="92" t="n">
        <v>332.6056956217</v>
      </c>
      <c r="CE51" s="92" t="n">
        <v>1337.7174162837</v>
      </c>
      <c r="CF51" s="92" t="n">
        <v>89.3535263938253</v>
      </c>
      <c r="CG51" s="87" t="n">
        <v>45.2083850391699</v>
      </c>
      <c r="CH51" s="89" t="n">
        <v>6612.85505526274</v>
      </c>
      <c r="CI51" s="92" t="n">
        <v>3672.79834924944</v>
      </c>
      <c r="CJ51" s="92" t="n">
        <v>908.698448679074</v>
      </c>
      <c r="CK51" s="92" t="n">
        <v>858.670251736627</v>
      </c>
      <c r="CL51" s="92" t="n">
        <v>925.05681889369</v>
      </c>
      <c r="CM51" s="92" t="n">
        <v>210.339749119498</v>
      </c>
      <c r="CN51" s="87" t="n">
        <v>37.2914375844111</v>
      </c>
      <c r="CO51" s="70" t="s">
        <v>69</v>
      </c>
      <c r="CP51" s="70"/>
      <c r="CQ51" s="70"/>
      <c r="CR51" s="70"/>
      <c r="CS51" s="70"/>
      <c r="CT51" s="70"/>
      <c r="CU51" s="70"/>
      <c r="CV51" s="70"/>
      <c r="CW51" s="54"/>
      <c r="CX51" s="55"/>
      <c r="CY51" s="47"/>
      <c r="CZ51" s="48"/>
      <c r="DA51" s="49" t="s">
        <v>68</v>
      </c>
      <c r="DB51" s="49"/>
      <c r="DC51" s="49"/>
      <c r="DD51" s="49"/>
      <c r="DE51" s="49"/>
      <c r="DF51" s="49"/>
      <c r="DG51" s="49"/>
      <c r="DH51" s="49"/>
      <c r="DI51" s="89" t="n">
        <v>22429.8840442142</v>
      </c>
      <c r="DJ51" s="92" t="n">
        <v>20302.725599749</v>
      </c>
      <c r="DK51" s="92" t="n">
        <v>1046.02140986363</v>
      </c>
      <c r="DL51" s="92" t="n">
        <v>1070.48800832126</v>
      </c>
      <c r="DM51" s="92" t="n">
        <v>2.85621909199934</v>
      </c>
      <c r="DN51" s="92" t="n">
        <v>7.79280718827619</v>
      </c>
      <c r="DO51" s="87" t="s">
        <v>43</v>
      </c>
      <c r="DP51" s="89" t="n">
        <v>2419.51835546729</v>
      </c>
      <c r="DQ51" s="92" t="n">
        <v>1088.27795776718</v>
      </c>
      <c r="DR51" s="92" t="n">
        <v>287.426633714076</v>
      </c>
      <c r="DS51" s="92" t="n">
        <v>394.121032432274</v>
      </c>
      <c r="DT51" s="92" t="n">
        <v>525.579496151417</v>
      </c>
      <c r="DU51" s="92" t="n">
        <v>40.9256046669521</v>
      </c>
      <c r="DV51" s="87" t="n">
        <v>83.187630735391</v>
      </c>
      <c r="DW51" s="70" t="s">
        <v>69</v>
      </c>
      <c r="DX51" s="70"/>
      <c r="DY51" s="70"/>
      <c r="DZ51" s="70"/>
      <c r="EA51" s="70"/>
      <c r="EB51" s="70"/>
      <c r="EC51" s="70"/>
      <c r="ED51" s="70"/>
      <c r="EE51" s="54"/>
      <c r="EF51" s="55"/>
      <c r="EG51" s="47"/>
      <c r="EH51" s="48"/>
      <c r="EI51" s="49" t="s">
        <v>68</v>
      </c>
      <c r="EJ51" s="49"/>
      <c r="EK51" s="49"/>
      <c r="EL51" s="49"/>
      <c r="EM51" s="49"/>
      <c r="EN51" s="49"/>
      <c r="EO51" s="49"/>
      <c r="EP51" s="49"/>
      <c r="EQ51" s="89" t="n">
        <v>3082.09775756736</v>
      </c>
      <c r="ER51" s="92" t="n">
        <v>1073.75002604646</v>
      </c>
      <c r="ES51" s="92" t="n">
        <v>949.850062790481</v>
      </c>
      <c r="ET51" s="92" t="n">
        <v>481.433180467342</v>
      </c>
      <c r="EU51" s="92" t="n">
        <v>172.396273311561</v>
      </c>
      <c r="EV51" s="92" t="n">
        <v>366.88903140851</v>
      </c>
      <c r="EW51" s="87" t="n">
        <v>37.7791835430068</v>
      </c>
      <c r="EX51" s="89" t="n">
        <v>5042.98176797815</v>
      </c>
      <c r="EY51" s="92" t="n">
        <v>1641.90651027571</v>
      </c>
      <c r="EZ51" s="92" t="n">
        <v>3215.76757253848</v>
      </c>
      <c r="FA51" s="92" t="n">
        <v>185.307685163961</v>
      </c>
      <c r="FB51" s="92" t="s">
        <v>43</v>
      </c>
      <c r="FC51" s="92" t="s">
        <v>43</v>
      </c>
      <c r="FD51" s="87" t="s">
        <v>43</v>
      </c>
      <c r="FE51" s="70" t="s">
        <v>69</v>
      </c>
      <c r="FF51" s="70"/>
      <c r="FG51" s="70"/>
      <c r="FH51" s="70"/>
      <c r="FI51" s="70"/>
      <c r="FJ51" s="70"/>
      <c r="FK51" s="70"/>
      <c r="FL51" s="70"/>
      <c r="FM51" s="54"/>
      <c r="FN51" s="55"/>
      <c r="FO51" s="47"/>
      <c r="FP51" s="48"/>
      <c r="FQ51" s="49" t="s">
        <v>68</v>
      </c>
      <c r="FR51" s="49"/>
      <c r="FS51" s="49"/>
      <c r="FT51" s="49"/>
      <c r="FU51" s="49"/>
      <c r="FV51" s="49"/>
      <c r="FW51" s="49"/>
      <c r="FX51" s="49"/>
      <c r="FY51" s="89" t="n">
        <v>12786.0749742277</v>
      </c>
      <c r="FZ51" s="92" t="n">
        <v>7809.75905845378</v>
      </c>
      <c r="GA51" s="92" t="n">
        <v>2083.47431676065</v>
      </c>
      <c r="GB51" s="92" t="n">
        <v>1247.76715655048</v>
      </c>
      <c r="GC51" s="92" t="n">
        <v>1480.97346618162</v>
      </c>
      <c r="GD51" s="92" t="n">
        <v>85.5472126128198</v>
      </c>
      <c r="GE51" s="87" t="n">
        <v>78.5537636683438</v>
      </c>
      <c r="GF51" s="89" t="n">
        <v>12566.4460578951</v>
      </c>
      <c r="GG51" s="92" t="n">
        <v>5957.79119732332</v>
      </c>
      <c r="GH51" s="92" t="n">
        <v>1523.60888419142</v>
      </c>
      <c r="GI51" s="92" t="n">
        <v>4812.44440884628</v>
      </c>
      <c r="GJ51" s="92" t="n">
        <v>230.148541544093</v>
      </c>
      <c r="GK51" s="92" t="n">
        <v>27.0436635545708</v>
      </c>
      <c r="GL51" s="87" t="n">
        <v>15.4093624354389</v>
      </c>
      <c r="GM51" s="70" t="s">
        <v>69</v>
      </c>
      <c r="GN51" s="70"/>
      <c r="GO51" s="70"/>
      <c r="GP51" s="70"/>
      <c r="GQ51" s="70"/>
      <c r="GR51" s="70"/>
      <c r="GS51" s="70"/>
      <c r="GT51" s="70"/>
      <c r="GU51" s="54"/>
      <c r="GV51" s="55"/>
    </row>
    <row r="52" s="88" customFormat="true" ht="16.35" hidden="false" customHeight="true" outlineLevel="0" collapsed="false">
      <c r="A52" s="93"/>
      <c r="B52" s="94"/>
      <c r="C52" s="95" t="s">
        <v>70</v>
      </c>
      <c r="D52" s="95"/>
      <c r="E52" s="95"/>
      <c r="F52" s="95"/>
      <c r="G52" s="95"/>
      <c r="H52" s="95"/>
      <c r="I52" s="95"/>
      <c r="J52" s="95"/>
      <c r="K52" s="96" t="n">
        <v>193565.529523781</v>
      </c>
      <c r="L52" s="97" t="n">
        <v>55929.4799327735</v>
      </c>
      <c r="M52" s="97" t="n">
        <v>39414.1134760022</v>
      </c>
      <c r="N52" s="97" t="n">
        <v>43942.8797289149</v>
      </c>
      <c r="O52" s="97" t="n">
        <v>40744.5556050318</v>
      </c>
      <c r="P52" s="97" t="n">
        <v>8519.55737570443</v>
      </c>
      <c r="Q52" s="99" t="n">
        <v>5014.94340535386</v>
      </c>
      <c r="R52" s="96" t="n">
        <v>3549.68112439229</v>
      </c>
      <c r="S52" s="97" t="n">
        <v>1644.61489619091</v>
      </c>
      <c r="T52" s="97" t="n">
        <v>520.217256190682</v>
      </c>
      <c r="U52" s="97" t="n">
        <v>492.253249102122</v>
      </c>
      <c r="V52" s="97" t="n">
        <v>411.000899452339</v>
      </c>
      <c r="W52" s="97" t="n">
        <v>481.594823456242</v>
      </c>
      <c r="X52" s="99" t="s">
        <v>43</v>
      </c>
      <c r="Y52" s="100" t="s">
        <v>71</v>
      </c>
      <c r="Z52" s="100"/>
      <c r="AA52" s="100"/>
      <c r="AB52" s="100"/>
      <c r="AC52" s="100"/>
      <c r="AD52" s="100"/>
      <c r="AE52" s="100"/>
      <c r="AF52" s="100"/>
      <c r="AG52" s="101"/>
      <c r="AH52" s="102"/>
      <c r="AI52" s="93"/>
      <c r="AJ52" s="94"/>
      <c r="AK52" s="95" t="s">
        <v>70</v>
      </c>
      <c r="AL52" s="95"/>
      <c r="AM52" s="95"/>
      <c r="AN52" s="95"/>
      <c r="AO52" s="95"/>
      <c r="AP52" s="95"/>
      <c r="AQ52" s="95"/>
      <c r="AR52" s="95"/>
      <c r="AS52" s="96" t="n">
        <v>97916.8471406517</v>
      </c>
      <c r="AT52" s="97" t="n">
        <v>21953.235530679</v>
      </c>
      <c r="AU52" s="97" t="n">
        <v>14781.2342718038</v>
      </c>
      <c r="AV52" s="97" t="n">
        <v>22814.3245060074</v>
      </c>
      <c r="AW52" s="97" t="n">
        <v>30365.6586849328</v>
      </c>
      <c r="AX52" s="97" t="n">
        <v>5592.54081100881</v>
      </c>
      <c r="AY52" s="99" t="n">
        <v>2409.85333621996</v>
      </c>
      <c r="AZ52" s="96" t="n">
        <v>9883.17855195871</v>
      </c>
      <c r="BA52" s="97" t="n">
        <v>1205.98141694063</v>
      </c>
      <c r="BB52" s="97" t="n">
        <v>3226.7050007708</v>
      </c>
      <c r="BC52" s="97" t="n">
        <v>2286.98834685158</v>
      </c>
      <c r="BD52" s="97" t="n">
        <v>1100.25163159798</v>
      </c>
      <c r="BE52" s="97" t="n">
        <v>548.7215021871</v>
      </c>
      <c r="BF52" s="99" t="n">
        <v>1514.53065361063</v>
      </c>
      <c r="BG52" s="100" t="s">
        <v>71</v>
      </c>
      <c r="BH52" s="100"/>
      <c r="BI52" s="100"/>
      <c r="BJ52" s="100"/>
      <c r="BK52" s="100"/>
      <c r="BL52" s="100"/>
      <c r="BM52" s="100"/>
      <c r="BN52" s="100"/>
      <c r="BO52" s="101"/>
      <c r="BP52" s="102"/>
      <c r="BQ52" s="93"/>
      <c r="BR52" s="94"/>
      <c r="BS52" s="95" t="s">
        <v>70</v>
      </c>
      <c r="BT52" s="95"/>
      <c r="BU52" s="95"/>
      <c r="BV52" s="95"/>
      <c r="BW52" s="95"/>
      <c r="BX52" s="95"/>
      <c r="BY52" s="95"/>
      <c r="BZ52" s="95"/>
      <c r="CA52" s="96" t="n">
        <v>13313.2936713446</v>
      </c>
      <c r="CB52" s="97" t="n">
        <v>2722.44962619379</v>
      </c>
      <c r="CC52" s="97" t="n">
        <v>3859.25615265403</v>
      </c>
      <c r="CD52" s="97" t="n">
        <v>5062.63920413674</v>
      </c>
      <c r="CE52" s="97" t="n">
        <v>1247.32266762775</v>
      </c>
      <c r="CF52" s="97" t="n">
        <v>309.369681588387</v>
      </c>
      <c r="CG52" s="99" t="n">
        <v>112.256339143858</v>
      </c>
      <c r="CH52" s="96" t="n">
        <v>11333.2247432373</v>
      </c>
      <c r="CI52" s="97" t="n">
        <v>1969.35444810476</v>
      </c>
      <c r="CJ52" s="97" t="n">
        <v>2943.56928503422</v>
      </c>
      <c r="CK52" s="97" t="n">
        <v>1918.31374733408</v>
      </c>
      <c r="CL52" s="97" t="n">
        <v>3773.98711111912</v>
      </c>
      <c r="CM52" s="97" t="n">
        <v>497.504035373078</v>
      </c>
      <c r="CN52" s="99" t="n">
        <v>230.4961162721</v>
      </c>
      <c r="CO52" s="100" t="s">
        <v>71</v>
      </c>
      <c r="CP52" s="100"/>
      <c r="CQ52" s="100"/>
      <c r="CR52" s="100"/>
      <c r="CS52" s="100"/>
      <c r="CT52" s="100"/>
      <c r="CU52" s="100"/>
      <c r="CV52" s="100"/>
      <c r="CW52" s="101"/>
      <c r="CX52" s="102"/>
      <c r="CY52" s="93"/>
      <c r="CZ52" s="94"/>
      <c r="DA52" s="95" t="s">
        <v>70</v>
      </c>
      <c r="DB52" s="95"/>
      <c r="DC52" s="95"/>
      <c r="DD52" s="95"/>
      <c r="DE52" s="95"/>
      <c r="DF52" s="95"/>
      <c r="DG52" s="95"/>
      <c r="DH52" s="95"/>
      <c r="DI52" s="96" t="n">
        <v>14955.8490570267</v>
      </c>
      <c r="DJ52" s="97" t="n">
        <v>8249.99561922137</v>
      </c>
      <c r="DK52" s="97" t="n">
        <v>3927.5266211133</v>
      </c>
      <c r="DL52" s="97" t="n">
        <v>2039.91587266222</v>
      </c>
      <c r="DM52" s="97" t="n">
        <v>715.808035048679</v>
      </c>
      <c r="DN52" s="97" t="n">
        <v>22.6029089811792</v>
      </c>
      <c r="DO52" s="99" t="s">
        <v>43</v>
      </c>
      <c r="DP52" s="96" t="n">
        <v>4233.3945180073</v>
      </c>
      <c r="DQ52" s="97" t="n">
        <v>1596.9553139247</v>
      </c>
      <c r="DR52" s="97" t="n">
        <v>730.299237907145</v>
      </c>
      <c r="DS52" s="97" t="n">
        <v>598.050500943136</v>
      </c>
      <c r="DT52" s="97" t="n">
        <v>504.864022552474</v>
      </c>
      <c r="DU52" s="97" t="n">
        <v>639.575341506073</v>
      </c>
      <c r="DV52" s="99" t="n">
        <v>163.650101173772</v>
      </c>
      <c r="DW52" s="100" t="s">
        <v>71</v>
      </c>
      <c r="DX52" s="100"/>
      <c r="DY52" s="100"/>
      <c r="DZ52" s="100"/>
      <c r="EA52" s="100"/>
      <c r="EB52" s="100"/>
      <c r="EC52" s="100"/>
      <c r="ED52" s="100"/>
      <c r="EE52" s="101"/>
      <c r="EF52" s="102"/>
      <c r="EG52" s="93"/>
      <c r="EH52" s="94"/>
      <c r="EI52" s="95" t="s">
        <v>70</v>
      </c>
      <c r="EJ52" s="95"/>
      <c r="EK52" s="95"/>
      <c r="EL52" s="95"/>
      <c r="EM52" s="95"/>
      <c r="EN52" s="95"/>
      <c r="EO52" s="95"/>
      <c r="EP52" s="95"/>
      <c r="EQ52" s="96" t="n">
        <v>7474.27010075827</v>
      </c>
      <c r="ER52" s="97" t="n">
        <v>2359.91045375171</v>
      </c>
      <c r="ES52" s="97" t="n">
        <v>1223.54867876731</v>
      </c>
      <c r="ET52" s="97" t="n">
        <v>3551.50031856163</v>
      </c>
      <c r="EU52" s="97" t="n">
        <v>241.967691180162</v>
      </c>
      <c r="EV52" s="97" t="n">
        <v>63.6582731620815</v>
      </c>
      <c r="EW52" s="99" t="n">
        <v>33.6846853353719</v>
      </c>
      <c r="EX52" s="96" t="n">
        <v>5366.61963090144</v>
      </c>
      <c r="EY52" s="97" t="n">
        <v>2666.29676712236</v>
      </c>
      <c r="EZ52" s="97" t="n">
        <v>131.664401709713</v>
      </c>
      <c r="FA52" s="97" t="n">
        <v>1611.68998748906</v>
      </c>
      <c r="FB52" s="97" t="n">
        <v>649.047323919639</v>
      </c>
      <c r="FC52" s="97" t="n">
        <v>307.92115066067</v>
      </c>
      <c r="FD52" s="99" t="s">
        <v>43</v>
      </c>
      <c r="FE52" s="100" t="s">
        <v>71</v>
      </c>
      <c r="FF52" s="100"/>
      <c r="FG52" s="100"/>
      <c r="FH52" s="100"/>
      <c r="FI52" s="100"/>
      <c r="FJ52" s="100"/>
      <c r="FK52" s="100"/>
      <c r="FL52" s="100"/>
      <c r="FM52" s="101"/>
      <c r="FN52" s="102"/>
      <c r="FO52" s="93"/>
      <c r="FP52" s="94"/>
      <c r="FQ52" s="95" t="s">
        <v>70</v>
      </c>
      <c r="FR52" s="95"/>
      <c r="FS52" s="95"/>
      <c r="FT52" s="95"/>
      <c r="FU52" s="95"/>
      <c r="FV52" s="95"/>
      <c r="FW52" s="95"/>
      <c r="FX52" s="95"/>
      <c r="FY52" s="96" t="n">
        <v>8361.63869587626</v>
      </c>
      <c r="FZ52" s="97" t="n">
        <v>3970.37456640529</v>
      </c>
      <c r="GA52" s="97" t="n">
        <v>1379.32432705315</v>
      </c>
      <c r="GB52" s="97" t="n">
        <v>1433.92687048192</v>
      </c>
      <c r="GC52" s="97" t="n">
        <v>1087.88048143503</v>
      </c>
      <c r="GD52" s="97" t="n">
        <v>23.6164515153309</v>
      </c>
      <c r="GE52" s="99" t="n">
        <v>466.515998985538</v>
      </c>
      <c r="GF52" s="96" t="n">
        <v>17177.5322896261</v>
      </c>
      <c r="GG52" s="97" t="n">
        <v>7590.31129423902</v>
      </c>
      <c r="GH52" s="97" t="n">
        <v>6690.76824299802</v>
      </c>
      <c r="GI52" s="97" t="n">
        <v>2133.2771253451</v>
      </c>
      <c r="GJ52" s="97" t="n">
        <v>646.76705616583</v>
      </c>
      <c r="GK52" s="97" t="n">
        <v>32.452396265485</v>
      </c>
      <c r="GL52" s="99" t="n">
        <v>83.9561746126335</v>
      </c>
      <c r="GM52" s="100" t="s">
        <v>71</v>
      </c>
      <c r="GN52" s="100"/>
      <c r="GO52" s="100"/>
      <c r="GP52" s="100"/>
      <c r="GQ52" s="100"/>
      <c r="GR52" s="100"/>
      <c r="GS52" s="100"/>
      <c r="GT52" s="100"/>
      <c r="GU52" s="101"/>
      <c r="GV52" s="102"/>
    </row>
    <row r="53" s="104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5"/>
      <c r="R55" s="103"/>
      <c r="S55" s="103"/>
      <c r="T55" s="103"/>
      <c r="U55" s="103"/>
      <c r="V55" s="103"/>
      <c r="W55" s="103"/>
      <c r="X55" s="10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6"/>
      <c r="R57" s="103"/>
      <c r="S57" s="103"/>
      <c r="T57" s="103"/>
      <c r="U57" s="103"/>
      <c r="V57" s="103"/>
      <c r="W57" s="103"/>
      <c r="X57" s="10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5"/>
      <c r="R71" s="103"/>
      <c r="S71" s="103"/>
      <c r="T71" s="103"/>
      <c r="U71" s="103"/>
      <c r="V71" s="103"/>
      <c r="W71" s="103"/>
      <c r="X71" s="10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6"/>
      <c r="R73" s="103"/>
      <c r="S73" s="103"/>
      <c r="T73" s="103"/>
      <c r="U73" s="103"/>
      <c r="V73" s="103"/>
      <c r="W73" s="103"/>
      <c r="X73" s="10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10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10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10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customFormat="false" ht="24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</row>
    <row r="84" customFormat="false" ht="24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C13:J13"/>
    <mergeCell ref="Y13:AF13"/>
    <mergeCell ref="AK13:AR13"/>
    <mergeCell ref="BG13:BN13"/>
    <mergeCell ref="BS13:BZ13"/>
    <mergeCell ref="CO13:CV13"/>
    <mergeCell ref="DA13:DH13"/>
    <mergeCell ref="DW13:ED13"/>
    <mergeCell ref="EI13:EP13"/>
    <mergeCell ref="FE13:FL13"/>
    <mergeCell ref="FQ13:FX13"/>
    <mergeCell ref="GM13:GT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D17:J17"/>
    <mergeCell ref="Y17:AE17"/>
    <mergeCell ref="AL17:AR17"/>
    <mergeCell ref="BG17:BM17"/>
    <mergeCell ref="BT17:BZ17"/>
    <mergeCell ref="CO17:CU17"/>
    <mergeCell ref="DB17:DH17"/>
    <mergeCell ref="DW17:EC17"/>
    <mergeCell ref="EJ17:EP17"/>
    <mergeCell ref="FE17:FK17"/>
    <mergeCell ref="FR17:FX17"/>
    <mergeCell ref="GM17:GS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D19:J19"/>
    <mergeCell ref="Y19:AE19"/>
    <mergeCell ref="AL19:AR19"/>
    <mergeCell ref="BG19:BM19"/>
    <mergeCell ref="BT19:BZ19"/>
    <mergeCell ref="CO19:CU19"/>
    <mergeCell ref="DB19:DH19"/>
    <mergeCell ref="DW19:EC19"/>
    <mergeCell ref="EJ19:EP19"/>
    <mergeCell ref="FE19:FK19"/>
    <mergeCell ref="FR19:FX19"/>
    <mergeCell ref="GM19:GS19"/>
    <mergeCell ref="D20:J20"/>
    <mergeCell ref="Y20:AE20"/>
    <mergeCell ref="AL20:AR20"/>
    <mergeCell ref="BG20:BM20"/>
    <mergeCell ref="BT20:BZ20"/>
    <mergeCell ref="CO20:CU20"/>
    <mergeCell ref="DB20:DH20"/>
    <mergeCell ref="DW20:EC20"/>
    <mergeCell ref="EJ20:EP20"/>
    <mergeCell ref="FE20:FK20"/>
    <mergeCell ref="FR20:FX20"/>
    <mergeCell ref="GM20:GS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A25:J25"/>
    <mergeCell ref="Y25:AH25"/>
    <mergeCell ref="AI25:AR25"/>
    <mergeCell ref="BG25:BP25"/>
    <mergeCell ref="BQ25:BZ25"/>
    <mergeCell ref="CO25:CX25"/>
    <mergeCell ref="CY25:DH25"/>
    <mergeCell ref="DW25:EF25"/>
    <mergeCell ref="EG25:EP25"/>
    <mergeCell ref="FE25:FN25"/>
    <mergeCell ref="FO25:FX25"/>
    <mergeCell ref="GM25:GV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D31:J31"/>
    <mergeCell ref="Y31:AE31"/>
    <mergeCell ref="AL31:AR31"/>
    <mergeCell ref="BG31:BM31"/>
    <mergeCell ref="BT31:BZ31"/>
    <mergeCell ref="CO31:CU31"/>
    <mergeCell ref="DB31:DH31"/>
    <mergeCell ref="DW31:EC31"/>
    <mergeCell ref="EJ31:EP31"/>
    <mergeCell ref="FE31:FK31"/>
    <mergeCell ref="FR31:FX31"/>
    <mergeCell ref="GM31:GS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D33:J33"/>
    <mergeCell ref="Y33:AE33"/>
    <mergeCell ref="AL33:AR33"/>
    <mergeCell ref="BG33:BM33"/>
    <mergeCell ref="BT33:BZ33"/>
    <mergeCell ref="CO33:CU33"/>
    <mergeCell ref="DB33:DH33"/>
    <mergeCell ref="DW33:EC33"/>
    <mergeCell ref="EJ33:EP33"/>
    <mergeCell ref="FE33:FK33"/>
    <mergeCell ref="FR33:FX33"/>
    <mergeCell ref="GM33:GS33"/>
    <mergeCell ref="D34:J34"/>
    <mergeCell ref="Y34:AE34"/>
    <mergeCell ref="AL34:AR34"/>
    <mergeCell ref="BG34:BM34"/>
    <mergeCell ref="BT34:BZ34"/>
    <mergeCell ref="CO34:CU34"/>
    <mergeCell ref="DB34:DH34"/>
    <mergeCell ref="DW34:EC34"/>
    <mergeCell ref="EJ34:EP34"/>
    <mergeCell ref="FE34:FK34"/>
    <mergeCell ref="FR34:FX34"/>
    <mergeCell ref="GM34:GS34"/>
    <mergeCell ref="C35:J35"/>
    <mergeCell ref="Y35:AF35"/>
    <mergeCell ref="AK35:AR35"/>
    <mergeCell ref="BG35:BN35"/>
    <mergeCell ref="BS35:BZ35"/>
    <mergeCell ref="CO35:CV35"/>
    <mergeCell ref="DA35:DH35"/>
    <mergeCell ref="DW35:ED35"/>
    <mergeCell ref="EI35:EP35"/>
    <mergeCell ref="FE35:FL35"/>
    <mergeCell ref="FQ35:FX35"/>
    <mergeCell ref="GM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C37:J37"/>
    <mergeCell ref="Y37:AF37"/>
    <mergeCell ref="AK37:AR37"/>
    <mergeCell ref="BG37:BN37"/>
    <mergeCell ref="BS37:BZ37"/>
    <mergeCell ref="CO37:CV37"/>
    <mergeCell ref="DA37:DH37"/>
    <mergeCell ref="DW37:ED37"/>
    <mergeCell ref="EI37:EP37"/>
    <mergeCell ref="FE37:FL37"/>
    <mergeCell ref="FQ37:FX37"/>
    <mergeCell ref="GM37:GT37"/>
    <mergeCell ref="C38:J38"/>
    <mergeCell ref="Y38:AF38"/>
    <mergeCell ref="AK38:AR38"/>
    <mergeCell ref="BG38:BN38"/>
    <mergeCell ref="BS38:BZ38"/>
    <mergeCell ref="CO38:CV38"/>
    <mergeCell ref="DA38:DH38"/>
    <mergeCell ref="DW38:ED38"/>
    <mergeCell ref="EI38:EP38"/>
    <mergeCell ref="FE38:FL38"/>
    <mergeCell ref="FQ38:FX38"/>
    <mergeCell ref="GM38:GT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C41:J41"/>
    <mergeCell ref="Y41:AF41"/>
    <mergeCell ref="AK41:AR41"/>
    <mergeCell ref="BG41:BN41"/>
    <mergeCell ref="BS41:BZ41"/>
    <mergeCell ref="CO41:CV41"/>
    <mergeCell ref="DA41:DH41"/>
    <mergeCell ref="DW41:ED41"/>
    <mergeCell ref="EI41:EP41"/>
    <mergeCell ref="FE41:FL41"/>
    <mergeCell ref="FQ41:FX41"/>
    <mergeCell ref="GM41:GT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C43:J43"/>
    <mergeCell ref="Y43:AF43"/>
    <mergeCell ref="AK43:AR43"/>
    <mergeCell ref="BG43:BN43"/>
    <mergeCell ref="BS43:BZ43"/>
    <mergeCell ref="CO43:CV43"/>
    <mergeCell ref="DA43:DH43"/>
    <mergeCell ref="DW43:ED43"/>
    <mergeCell ref="EI43:EP43"/>
    <mergeCell ref="FE43:FL43"/>
    <mergeCell ref="FQ43:FX43"/>
    <mergeCell ref="GM43:GT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C46:J46"/>
    <mergeCell ref="Y46:AF46"/>
    <mergeCell ref="AK46:AR46"/>
    <mergeCell ref="BG46:BN46"/>
    <mergeCell ref="BS46:BZ46"/>
    <mergeCell ref="CO46:CV46"/>
    <mergeCell ref="DA46:DH46"/>
    <mergeCell ref="DW46:ED46"/>
    <mergeCell ref="EI46:EP46"/>
    <mergeCell ref="FE46:FL46"/>
    <mergeCell ref="FQ46:FX46"/>
    <mergeCell ref="GM46:GT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D48:J48"/>
    <mergeCell ref="Y48:AE48"/>
    <mergeCell ref="AL48:AR48"/>
    <mergeCell ref="BG48:BM48"/>
    <mergeCell ref="BT48:BZ48"/>
    <mergeCell ref="CO48:CU48"/>
    <mergeCell ref="DB48:DH48"/>
    <mergeCell ref="DW48:EC48"/>
    <mergeCell ref="EJ48:EP48"/>
    <mergeCell ref="FE48:FK48"/>
    <mergeCell ref="FR48:FX48"/>
    <mergeCell ref="GM48:GS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B50:J50"/>
    <mergeCell ref="Y50:AG50"/>
    <mergeCell ref="AJ50:AR50"/>
    <mergeCell ref="BG50:BO50"/>
    <mergeCell ref="BR50:BZ50"/>
    <mergeCell ref="CO50:CW50"/>
    <mergeCell ref="CZ50:DH50"/>
    <mergeCell ref="DW50:EE50"/>
    <mergeCell ref="EH50:EP50"/>
    <mergeCell ref="FE50:FM50"/>
    <mergeCell ref="FP50:FX50"/>
    <mergeCell ref="GM50:GU50"/>
    <mergeCell ref="C51:J51"/>
    <mergeCell ref="Y51:AF51"/>
    <mergeCell ref="AK51:AR51"/>
    <mergeCell ref="BG51:BN51"/>
    <mergeCell ref="BS51:BZ51"/>
    <mergeCell ref="CO51:CV51"/>
    <mergeCell ref="DA51:DH51"/>
    <mergeCell ref="DW51:ED51"/>
    <mergeCell ref="EI51:EP51"/>
    <mergeCell ref="FE51:FL51"/>
    <mergeCell ref="FQ51:FX51"/>
    <mergeCell ref="GM51:GT51"/>
    <mergeCell ref="C52:J52"/>
    <mergeCell ref="Y52:AF52"/>
    <mergeCell ref="AK52:AR52"/>
    <mergeCell ref="BG52:BN52"/>
    <mergeCell ref="BS52:BZ52"/>
    <mergeCell ref="CO52:CV52"/>
    <mergeCell ref="DA52:DH52"/>
    <mergeCell ref="DW52:ED52"/>
    <mergeCell ref="EI52:EP52"/>
    <mergeCell ref="FE52:FL52"/>
    <mergeCell ref="FQ52:FX52"/>
    <mergeCell ref="GM52:GT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3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3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3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3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3"/>
      <c r="GO1" s="3"/>
      <c r="GP1" s="3"/>
      <c r="GQ1" s="3"/>
      <c r="GR1" s="3"/>
      <c r="GS1" s="3"/>
      <c r="GT1" s="3"/>
      <c r="GU1" s="3"/>
      <c r="GV1" s="3"/>
    </row>
    <row r="2" s="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Z2" s="3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8"/>
      <c r="BH2" s="3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8"/>
      <c r="CP2" s="3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8"/>
      <c r="DX2" s="3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8"/>
      <c r="FF2" s="3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8"/>
      <c r="GN2" s="3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s="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3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5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0"/>
      <c r="GA7" s="25" t="s">
        <v>29</v>
      </c>
      <c r="GB7" s="25" t="s">
        <v>29</v>
      </c>
      <c r="GC7" s="25" t="s">
        <v>29</v>
      </c>
      <c r="GD7" s="25" t="s">
        <v>29</v>
      </c>
      <c r="GE7" s="22"/>
      <c r="GF7" s="24" t="s">
        <v>28</v>
      </c>
      <c r="GG7" s="20"/>
      <c r="GH7" s="25" t="s">
        <v>29</v>
      </c>
      <c r="GI7" s="25" t="s">
        <v>29</v>
      </c>
      <c r="GJ7" s="25" t="s">
        <v>29</v>
      </c>
      <c r="GK7" s="25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9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36" customFormat="true" ht="16.35" hidden="false" customHeight="true" outlineLevel="0" collapsed="false">
      <c r="A10" s="30" t="s">
        <v>41</v>
      </c>
      <c r="B10" s="30"/>
      <c r="C10" s="30"/>
      <c r="D10" s="30"/>
      <c r="E10" s="30"/>
      <c r="F10" s="30"/>
      <c r="G10" s="30"/>
      <c r="H10" s="30"/>
      <c r="I10" s="30"/>
      <c r="J10" s="30"/>
      <c r="K10" s="108" t="n">
        <f aca="false">IF(正!K10="－","－",IF(正!K10="…","…",IF(誤!K10="－","－",IF(誤!K10="…","…",ROUND(正!K10-誤!K10,3)))))</f>
        <v>0</v>
      </c>
      <c r="L10" s="109" t="n">
        <f aca="false">IF(正!L10="－","－",IF(正!L10="…","…",IF(誤!L10="－","－",IF(誤!L10="…","…",ROUND(正!L10-誤!L10,3)))))</f>
        <v>-3</v>
      </c>
      <c r="M10" s="109" t="n">
        <f aca="false">IF(正!M10="－","－",IF(正!M10="…","…",IF(誤!M10="－","－",IF(誤!M10="…","…",ROUND(正!M10-誤!M10,3)))))</f>
        <v>19</v>
      </c>
      <c r="N10" s="109" t="n">
        <f aca="false">IF(正!N10="－","－",IF(正!N10="…","…",IF(誤!N10="－","－",IF(誤!N10="…","…",ROUND(正!N10-誤!N10,3)))))</f>
        <v>-24</v>
      </c>
      <c r="O10" s="109" t="n">
        <f aca="false">IF(正!O10="－","－",IF(正!O10="…","…",IF(誤!O10="－","－",IF(誤!O10="…","…",ROUND(正!O10-誤!O10,3)))))</f>
        <v>18</v>
      </c>
      <c r="P10" s="109" t="n">
        <f aca="false">IF(正!P10="－","－",IF(正!P10="…","…",IF(誤!P10="－","－",IF(誤!P10="…","…",ROUND(正!P10-誤!P10,3)))))</f>
        <v>-16</v>
      </c>
      <c r="Q10" s="110" t="n">
        <f aca="false">IF(正!Q10="－","－",IF(正!Q10="…","…",IF(誤!Q10="－","－",IF(誤!Q10="…","…",ROUND(正!Q10-誤!Q10,3)))))</f>
        <v>6</v>
      </c>
      <c r="R10" s="108" t="n">
        <f aca="false">IF(正!R10="－","－",IF(正!R10="…","…",IF(誤!R10="－","－",IF(誤!R10="…","…",ROUND(正!R10-誤!R10,3)))))</f>
        <v>0</v>
      </c>
      <c r="S10" s="109" t="n">
        <f aca="false">IF(正!S10="－","－",IF(正!S10="…","…",IF(誤!S10="－","－",IF(誤!S10="…","…",ROUND(正!S10-誤!S10,3)))))</f>
        <v>0</v>
      </c>
      <c r="T10" s="109" t="n">
        <f aca="false">IF(正!T10="－","－",IF(正!T10="…","…",IF(誤!T10="－","－",IF(誤!T10="…","…",ROUND(正!T10-誤!T10,3)))))</f>
        <v>2</v>
      </c>
      <c r="U10" s="109" t="n">
        <f aca="false">IF(正!U10="－","－",IF(正!U10="…","…",IF(誤!U10="－","－",IF(誤!U10="…","…",ROUND(正!U10-誤!U10,3)))))</f>
        <v>-2</v>
      </c>
      <c r="V10" s="109" t="n">
        <f aca="false">IF(正!V10="－","－",IF(正!V10="…","…",IF(誤!V10="－","－",IF(誤!V10="…","…",ROUND(正!V10-誤!V10,3)))))</f>
        <v>-2</v>
      </c>
      <c r="W10" s="109" t="n">
        <f aca="false">IF(正!W10="－","－",IF(正!W10="…","…",IF(誤!W10="－","－",IF(誤!W10="…","…",ROUND(正!W10-誤!W10,3)))))</f>
        <v>0</v>
      </c>
      <c r="X10" s="110" t="n">
        <f aca="false">IF(正!X10="－","－",IF(正!X10="…","…",IF(誤!X10="－","－",IF(誤!X10="…","…",ROUND(正!X10-誤!X10,3)))))</f>
        <v>2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0" t="s">
        <v>4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108" t="n">
        <f aca="false">IF(正!AS10="－","－",IF(正!AS10="…","…",IF(誤!AS10="－","－",IF(誤!AS10="…","…",ROUND(正!AS10-誤!AS10,3)))))</f>
        <v>0</v>
      </c>
      <c r="AT10" s="109" t="n">
        <f aca="false">IF(正!AT10="－","－",IF(正!AT10="…","…",IF(誤!AT10="－","－",IF(誤!AT10="…","…",ROUND(正!AT10-誤!AT10,3)))))</f>
        <v>1</v>
      </c>
      <c r="AU10" s="109" t="n">
        <f aca="false">IF(正!AU10="－","－",IF(正!AU10="…","…",IF(誤!AU10="－","－",IF(誤!AU10="…","…",ROUND(正!AU10-誤!AU10,3)))))</f>
        <v>2</v>
      </c>
      <c r="AV10" s="109" t="n">
        <f aca="false">IF(正!AV10="－","－",IF(正!AV10="…","…",IF(誤!AV10="－","－",IF(誤!AV10="…","…",ROUND(正!AV10-誤!AV10,3)))))</f>
        <v>-3</v>
      </c>
      <c r="AW10" s="109" t="n">
        <f aca="false">IF(正!AW10="－","－",IF(正!AW10="…","…",IF(誤!AW10="－","－",IF(誤!AW10="…","…",ROUND(正!AW10-誤!AW10,3)))))</f>
        <v>2</v>
      </c>
      <c r="AX10" s="109" t="n">
        <f aca="false">IF(正!AX10="－","－",IF(正!AX10="…","…",IF(誤!AX10="－","－",IF(誤!AX10="…","…",ROUND(正!AX10-誤!AX10,3)))))</f>
        <v>2</v>
      </c>
      <c r="AY10" s="110" t="n">
        <f aca="false">IF(正!AY10="－","－",IF(正!AY10="…","…",IF(誤!AY10="－","－",IF(誤!AY10="…","…",ROUND(正!AY10-誤!AY10,3)))))</f>
        <v>-4</v>
      </c>
      <c r="AZ10" s="108" t="n">
        <f aca="false">IF(正!AZ10="－","－",IF(正!AZ10="…","…",IF(誤!AZ10="－","－",IF(誤!AZ10="…","…",ROUND(正!AZ10-誤!AZ10,3)))))</f>
        <v>0</v>
      </c>
      <c r="BA10" s="109" t="n">
        <f aca="false">IF(正!BA10="－","－",IF(正!BA10="…","…",IF(誤!BA10="－","－",IF(誤!BA10="…","…",ROUND(正!BA10-誤!BA10,3)))))</f>
        <v>0</v>
      </c>
      <c r="BB10" s="109" t="n">
        <f aca="false">IF(正!BB10="－","－",IF(正!BB10="…","…",IF(誤!BB10="－","－",IF(誤!BB10="…","…",ROUND(正!BB10-誤!BB10,3)))))</f>
        <v>0</v>
      </c>
      <c r="BC10" s="109" t="n">
        <f aca="false">IF(正!BC10="－","－",IF(正!BC10="…","…",IF(誤!BC10="－","－",IF(誤!BC10="…","…",ROUND(正!BC10-誤!BC10,3)))))</f>
        <v>2</v>
      </c>
      <c r="BD10" s="109" t="n">
        <f aca="false">IF(正!BD10="－","－",IF(正!BD10="…","…",IF(誤!BD10="－","－",IF(誤!BD10="…","…",ROUND(正!BD10-誤!BD10,3)))))</f>
        <v>2</v>
      </c>
      <c r="BE10" s="109" t="n">
        <f aca="false">IF(正!BE10="－","－",IF(正!BE10="…","…",IF(誤!BE10="－","－",IF(誤!BE10="…","…",ROUND(正!BE10-誤!BE10,3)))))</f>
        <v>-3</v>
      </c>
      <c r="BF10" s="110" t="n">
        <f aca="false">IF(正!BF10="－","－",IF(正!BF10="…","…",IF(誤!BF10="－","－",IF(誤!BF10="…","…",ROUND(正!BF10-誤!BF10,3)))))</f>
        <v>-1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0" t="s">
        <v>41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108" t="n">
        <f aca="false">IF(正!CA10="－","－",IF(正!CA10="…","…",IF(誤!CA10="－","－",IF(誤!CA10="…","…",ROUND(正!CA10-誤!CA10,3)))))</f>
        <v>0</v>
      </c>
      <c r="CB10" s="109" t="n">
        <f aca="false">IF(正!CB10="－","－",IF(正!CB10="…","…",IF(誤!CB10="－","－",IF(誤!CB10="…","…",ROUND(正!CB10-誤!CB10,3)))))</f>
        <v>0</v>
      </c>
      <c r="CC10" s="109" t="n">
        <f aca="false">IF(正!CC10="－","－",IF(正!CC10="…","…",IF(誤!CC10="－","－",IF(誤!CC10="…","…",ROUND(正!CC10-誤!CC10,3)))))</f>
        <v>5</v>
      </c>
      <c r="CD10" s="109" t="n">
        <f aca="false">IF(正!CD10="－","－",IF(正!CD10="…","…",IF(誤!CD10="－","－",IF(誤!CD10="…","…",ROUND(正!CD10-誤!CD10,3)))))</f>
        <v>2</v>
      </c>
      <c r="CE10" s="109" t="n">
        <f aca="false">IF(正!CE10="－","－",IF(正!CE10="…","…",IF(誤!CE10="－","－",IF(誤!CE10="…","…",ROUND(正!CE10-誤!CE10,3)))))</f>
        <v>-1</v>
      </c>
      <c r="CF10" s="109" t="n">
        <f aca="false">IF(正!CF10="－","－",IF(正!CF10="…","…",IF(誤!CF10="－","－",IF(誤!CF10="…","…",ROUND(正!CF10-誤!CF10,3)))))</f>
        <v>-9</v>
      </c>
      <c r="CG10" s="110" t="n">
        <f aca="false">IF(正!CG10="－","－",IF(正!CG10="…","…",IF(誤!CG10="－","－",IF(誤!CG10="…","…",ROUND(正!CG10-誤!CG10,3)))))</f>
        <v>3</v>
      </c>
      <c r="CH10" s="108" t="n">
        <f aca="false">IF(正!CH10="－","－",IF(正!CH10="…","…",IF(誤!CH10="－","－",IF(誤!CH10="…","…",ROUND(正!CH10-誤!CH10,3)))))</f>
        <v>0</v>
      </c>
      <c r="CI10" s="109" t="n">
        <f aca="false">IF(正!CI10="－","－",IF(正!CI10="…","…",IF(誤!CI10="－","－",IF(誤!CI10="…","…",ROUND(正!CI10-誤!CI10,3)))))</f>
        <v>-7</v>
      </c>
      <c r="CJ10" s="109" t="n">
        <f aca="false">IF(正!CJ10="－","－",IF(正!CJ10="…","…",IF(誤!CJ10="－","－",IF(誤!CJ10="…","…",ROUND(正!CJ10-誤!CJ10,3)))))</f>
        <v>15</v>
      </c>
      <c r="CK10" s="109" t="n">
        <f aca="false">IF(正!CK10="－","－",IF(正!CK10="…","…",IF(誤!CK10="－","－",IF(誤!CK10="…","…",ROUND(正!CK10-誤!CK10,3)))))</f>
        <v>-8</v>
      </c>
      <c r="CL10" s="109" t="n">
        <f aca="false">IF(正!CL10="－","－",IF(正!CL10="…","…",IF(誤!CL10="－","－",IF(誤!CL10="…","…",ROUND(正!CL10-誤!CL10,3)))))</f>
        <v>5</v>
      </c>
      <c r="CM10" s="109" t="n">
        <f aca="false">IF(正!CM10="－","－",IF(正!CM10="…","…",IF(誤!CM10="－","－",IF(誤!CM10="…","…",ROUND(正!CM10-誤!CM10,3)))))</f>
        <v>-5</v>
      </c>
      <c r="CN10" s="110" t="n">
        <f aca="false">IF(正!CN10="－","－",IF(正!CN10="…","…",IF(誤!CN10="－","－",IF(誤!CN10="…","…",ROUND(正!CN10-誤!CN10,3)))))</f>
        <v>0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0" t="s">
        <v>41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108" t="n">
        <f aca="false">IF(正!DI10="－","－",IF(正!DI10="…","…",IF(誤!DI10="－","－",IF(誤!DI10="…","…",ROUND(正!DI10-誤!DI10,3)))))</f>
        <v>0</v>
      </c>
      <c r="DJ10" s="109" t="n">
        <f aca="false">IF(正!DJ10="－","－",IF(正!DJ10="…","…",IF(誤!DJ10="－","－",IF(誤!DJ10="…","…",ROUND(正!DJ10-誤!DJ10,3)))))</f>
        <v>1</v>
      </c>
      <c r="DK10" s="109" t="n">
        <f aca="false">IF(正!DK10="－","－",IF(正!DK10="…","…",IF(誤!DK10="－","－",IF(誤!DK10="…","…",ROUND(正!DK10-誤!DK10,3)))))</f>
        <v>2</v>
      </c>
      <c r="DL10" s="109" t="n">
        <f aca="false">IF(正!DL10="－","－",IF(正!DL10="…","…",IF(誤!DL10="－","－",IF(誤!DL10="…","…",ROUND(正!DL10-誤!DL10,3)))))</f>
        <v>-3</v>
      </c>
      <c r="DM10" s="109" t="n">
        <f aca="false">IF(正!DM10="－","－",IF(正!DM10="…","…",IF(誤!DM10="－","－",IF(誤!DM10="…","…",ROUND(正!DM10-誤!DM10,3)))))</f>
        <v>0</v>
      </c>
      <c r="DN10" s="109" t="n">
        <f aca="false">IF(正!DN10="－","－",IF(正!DN10="…","…",IF(誤!DN10="－","－",IF(誤!DN10="…","…",ROUND(正!DN10-誤!DN10,3)))))</f>
        <v>0</v>
      </c>
      <c r="DO10" s="110" t="str">
        <f aca="false">IF(正!DO10="－","－",IF(正!DO10="…","…",IF(誤!DO10="－","－",IF(誤!DO10="…","…",ROUND(正!DO10-誤!DO10,3)))))</f>
        <v>－</v>
      </c>
      <c r="DP10" s="108" t="n">
        <f aca="false">IF(正!DP10="－","－",IF(正!DP10="…","…",IF(誤!DP10="－","－",IF(誤!DP10="…","…",ROUND(正!DP10-誤!DP10,3)))))</f>
        <v>0</v>
      </c>
      <c r="DQ10" s="109" t="n">
        <f aca="false">IF(正!DQ10="－","－",IF(正!DQ10="…","…",IF(誤!DQ10="－","－",IF(誤!DQ10="…","…",ROUND(正!DQ10-誤!DQ10,3)))))</f>
        <v>0</v>
      </c>
      <c r="DR10" s="109" t="n">
        <f aca="false">IF(正!DR10="－","－",IF(正!DR10="…","…",IF(誤!DR10="－","－",IF(誤!DR10="…","…",ROUND(正!DR10-誤!DR10,3)))))</f>
        <v>0</v>
      </c>
      <c r="DS10" s="109" t="n">
        <f aca="false">IF(正!DS10="－","－",IF(正!DS10="…","…",IF(誤!DS10="－","－",IF(誤!DS10="…","…",ROUND(正!DS10-誤!DS10,3)))))</f>
        <v>1</v>
      </c>
      <c r="DT10" s="109" t="n">
        <f aca="false">IF(正!DT10="－","－",IF(正!DT10="…","…",IF(誤!DT10="－","－",IF(誤!DT10="…","…",ROUND(正!DT10-誤!DT10,3)))))</f>
        <v>0</v>
      </c>
      <c r="DU10" s="109" t="n">
        <f aca="false">IF(正!DU10="－","－",IF(正!DU10="…","…",IF(誤!DU10="－","－",IF(誤!DU10="…","…",ROUND(正!DU10-誤!DU10,3)))))</f>
        <v>-1</v>
      </c>
      <c r="DV10" s="110" t="n">
        <f aca="false">IF(正!DV10="－","－",IF(正!DV10="…","…",IF(誤!DV10="－","－",IF(誤!DV10="…","…",ROUND(正!DV10-誤!DV10,3)))))</f>
        <v>0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0" t="s">
        <v>41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108" t="n">
        <f aca="false">IF(正!EQ10="－","－",IF(正!EQ10="…","…",IF(誤!EQ10="－","－",IF(誤!EQ10="…","…",ROUND(正!EQ10-誤!EQ10,3)))))</f>
        <v>0</v>
      </c>
      <c r="ER10" s="109" t="n">
        <f aca="false">IF(正!ER10="－","－",IF(正!ER10="…","…",IF(誤!ER10="－","－",IF(誤!ER10="…","…",ROUND(正!ER10-誤!ER10,3)))))</f>
        <v>0</v>
      </c>
      <c r="ES10" s="109" t="n">
        <f aca="false">IF(正!ES10="－","－",IF(正!ES10="…","…",IF(誤!ES10="－","－",IF(誤!ES10="…","…",ROUND(正!ES10-誤!ES10,3)))))</f>
        <v>-4</v>
      </c>
      <c r="ET10" s="109" t="n">
        <f aca="false">IF(正!ET10="－","－",IF(正!ET10="…","…",IF(誤!ET10="－","－",IF(誤!ET10="…","…",ROUND(正!ET10-誤!ET10,3)))))</f>
        <v>-4</v>
      </c>
      <c r="EU10" s="109" t="n">
        <f aca="false">IF(正!EU10="－","－",IF(正!EU10="…","…",IF(誤!EU10="－","－",IF(誤!EU10="…","…",ROUND(正!EU10-誤!EU10,3)))))</f>
        <v>5</v>
      </c>
      <c r="EV10" s="109" t="n">
        <f aca="false">IF(正!EV10="－","－",IF(正!EV10="…","…",IF(誤!EV10="－","－",IF(誤!EV10="…","…",ROUND(正!EV10-誤!EV10,3)))))</f>
        <v>0</v>
      </c>
      <c r="EW10" s="110" t="n">
        <f aca="false">IF(正!EW10="－","－",IF(正!EW10="…","…",IF(誤!EW10="－","－",IF(誤!EW10="…","…",ROUND(正!EW10-誤!EW10,3)))))</f>
        <v>3</v>
      </c>
      <c r="EX10" s="108" t="n">
        <f aca="false">IF(正!EX10="－","－",IF(正!EX10="…","…",IF(誤!EX10="－","－",IF(誤!EX10="…","…",ROUND(正!EX10-誤!EX10,3)))))</f>
        <v>0</v>
      </c>
      <c r="EY10" s="109" t="n">
        <f aca="false">IF(正!EY10="－","－",IF(正!EY10="…","…",IF(誤!EY10="－","－",IF(誤!EY10="…","…",ROUND(正!EY10-誤!EY10,3)))))</f>
        <v>5</v>
      </c>
      <c r="EZ10" s="109" t="n">
        <f aca="false">IF(正!EZ10="－","－",IF(正!EZ10="…","…",IF(誤!EZ10="－","－",IF(誤!EZ10="…","…",ROUND(正!EZ10-誤!EZ10,3)))))</f>
        <v>-5</v>
      </c>
      <c r="FA10" s="109" t="n">
        <f aca="false">IF(正!FA10="－","－",IF(正!FA10="…","…",IF(誤!FA10="－","－",IF(誤!FA10="…","…",ROUND(正!FA10-誤!FA10,3)))))</f>
        <v>0</v>
      </c>
      <c r="FB10" s="109" t="n">
        <f aca="false">IF(正!FB10="－","－",IF(正!FB10="…","…",IF(誤!FB10="－","－",IF(誤!FB10="…","…",ROUND(正!FB10-誤!FB10,3)))))</f>
        <v>0</v>
      </c>
      <c r="FC10" s="109" t="n">
        <f aca="false">IF(正!FC10="－","－",IF(正!FC10="…","…",IF(誤!FC10="－","－",IF(誤!FC10="…","…",ROUND(正!FC10-誤!FC10,3)))))</f>
        <v>0</v>
      </c>
      <c r="FD10" s="110" t="str">
        <f aca="false">IF(正!FD10="－","－",IF(正!FD10="…","…",IF(誤!FD10="－","－",IF(誤!FD10="…","…",ROUND(正!FD10-誤!FD10,3)))))</f>
        <v>－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0" t="s">
        <v>41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108" t="n">
        <f aca="false">IF(正!FY10="－","－",IF(正!FY10="…","…",IF(誤!FY10="－","－",IF(誤!FY10="…","…",ROUND(正!FY10-誤!FY10,3)))))</f>
        <v>0</v>
      </c>
      <c r="FZ10" s="109" t="n">
        <f aca="false">IF(正!FZ10="－","－",IF(正!FZ10="…","…",IF(誤!FZ10="－","－",IF(誤!FZ10="…","…",ROUND(正!FZ10-誤!FZ10,3)))))</f>
        <v>-1</v>
      </c>
      <c r="GA10" s="109" t="n">
        <f aca="false">IF(正!GA10="－","－",IF(正!GA10="…","…",IF(誤!GA10="－","－",IF(誤!GA10="…","…",ROUND(正!GA10-誤!GA10,3)))))</f>
        <v>3</v>
      </c>
      <c r="GB10" s="109" t="n">
        <f aca="false">IF(正!GB10="－","－",IF(正!GB10="…","…",IF(誤!GB10="－","－",IF(誤!GB10="…","…",ROUND(正!GB10-誤!GB10,3)))))</f>
        <v>-10</v>
      </c>
      <c r="GC10" s="109" t="n">
        <f aca="false">IF(正!GC10="－","－",IF(正!GC10="…","…",IF(誤!GC10="－","－",IF(誤!GC10="…","…",ROUND(正!GC10-誤!GC10,3)))))</f>
        <v>8</v>
      </c>
      <c r="GD10" s="109" t="n">
        <f aca="false">IF(正!GD10="－","－",IF(正!GD10="…","…",IF(誤!GD10="－","－",IF(誤!GD10="…","…",ROUND(正!GD10-誤!GD10,3)))))</f>
        <v>0</v>
      </c>
      <c r="GE10" s="110" t="n">
        <f aca="false">IF(正!GE10="－","－",IF(正!GE10="…","…",IF(誤!GE10="－","－",IF(誤!GE10="…","…",ROUND(正!GE10-誤!GE10,3)))))</f>
        <v>0</v>
      </c>
      <c r="GF10" s="108" t="n">
        <f aca="false">IF(正!GF10="－","－",IF(正!GF10="…","…",IF(誤!GF10="－","－",IF(誤!GF10="…","…",ROUND(正!GF10-誤!GF10,3)))))</f>
        <v>0</v>
      </c>
      <c r="GG10" s="109" t="n">
        <f aca="false">IF(正!GG10="－","－",IF(正!GG10="…","…",IF(誤!GG10="－","－",IF(誤!GG10="…","…",ROUND(正!GG10-誤!GG10,3)))))</f>
        <v>-2</v>
      </c>
      <c r="GH10" s="109" t="n">
        <f aca="false">IF(正!GH10="－","－",IF(正!GH10="…","…",IF(誤!GH10="－","－",IF(誤!GH10="…","…",ROUND(正!GH10-誤!GH10,3)))))</f>
        <v>-1</v>
      </c>
      <c r="GI10" s="109" t="n">
        <f aca="false">IF(正!GI10="－","－",IF(正!GI10="…","…",IF(誤!GI10="－","－",IF(誤!GI10="…","…",ROUND(正!GI10-誤!GI10,3)))))</f>
        <v>1</v>
      </c>
      <c r="GJ10" s="109" t="n">
        <f aca="false">IF(正!GJ10="－","－",IF(正!GJ10="…","…",IF(誤!GJ10="－","－",IF(誤!GJ10="…","…",ROUND(正!GJ10-誤!GJ10,3)))))</f>
        <v>-1</v>
      </c>
      <c r="GK10" s="109" t="n">
        <f aca="false">IF(正!GK10="－","－",IF(正!GK10="…","…",IF(誤!GK10="－","－",IF(誤!GK10="…","…",ROUND(正!GK10-誤!GK10,3)))))</f>
        <v>0</v>
      </c>
      <c r="GL10" s="110" t="n">
        <f aca="false">IF(正!GL10="－","－",IF(正!GL10="…","…",IF(誤!GL10="－","－",IF(誤!GL10="…","…",ROUND(正!GL10-誤!GL10,3)))))</f>
        <v>3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s="36" customFormat="true" ht="16.35" hidden="false" customHeight="true" outlineLevel="0" collapsed="false">
      <c r="A11" s="37" t="s">
        <v>44</v>
      </c>
      <c r="B11" s="37"/>
      <c r="C11" s="37"/>
      <c r="D11" s="37"/>
      <c r="E11" s="37"/>
      <c r="F11" s="37"/>
      <c r="G11" s="37"/>
      <c r="H11" s="37"/>
      <c r="I11" s="37"/>
      <c r="J11" s="37"/>
      <c r="K11" s="111" t="n">
        <f aca="false">IF(正!K11="－","－",IF(正!K11="…","…",IF(誤!K11="－","－",IF(誤!K11="…","…",ROUND(正!K11-誤!K11,3)))))</f>
        <v>0</v>
      </c>
      <c r="L11" s="112" t="n">
        <f aca="false">IF(正!L11="－","－",IF(正!L11="…","…",IF(誤!L11="－","－",IF(誤!L11="…","…",ROUND(正!L11-誤!L11,3)))))</f>
        <v>-595.948</v>
      </c>
      <c r="M11" s="112" t="n">
        <f aca="false">IF(正!M11="－","－",IF(正!M11="…","…",IF(誤!M11="－","－",IF(誤!M11="…","…",ROUND(正!M11-誤!M11,3)))))</f>
        <v>667.913</v>
      </c>
      <c r="N11" s="112" t="n">
        <f aca="false">IF(正!N11="－","－",IF(正!N11="…","…",IF(誤!N11="－","－",IF(誤!N11="…","…",ROUND(正!N11-誤!N11,3)))))</f>
        <v>-1886.862</v>
      </c>
      <c r="O11" s="112" t="n">
        <f aca="false">IF(正!O11="－","－",IF(正!O11="…","…",IF(誤!O11="－","－",IF(誤!O11="…","…",ROUND(正!O11-誤!O11,3)))))</f>
        <v>6103.397</v>
      </c>
      <c r="P11" s="112" t="n">
        <f aca="false">IF(正!P11="－","－",IF(正!P11="…","…",IF(誤!P11="－","－",IF(誤!P11="…","…",ROUND(正!P11-誤!P11,3)))))</f>
        <v>-2572.584</v>
      </c>
      <c r="Q11" s="113" t="n">
        <f aca="false">IF(正!Q11="－","－",IF(正!Q11="…","…",IF(誤!Q11="－","－",IF(誤!Q11="…","…",ROUND(正!Q11-誤!Q11,3)))))</f>
        <v>-1715.917</v>
      </c>
      <c r="R11" s="111" t="n">
        <f aca="false">IF(正!R11="－","－",IF(正!R11="…","…",IF(誤!R11="－","－",IF(誤!R11="…","…",ROUND(正!R11-誤!R11,3)))))</f>
        <v>0</v>
      </c>
      <c r="S11" s="112" t="n">
        <f aca="false">IF(正!S11="－","－",IF(正!S11="…","…",IF(誤!S11="－","－",IF(誤!S11="…","…",ROUND(正!S11-誤!S11,3)))))</f>
        <v>6</v>
      </c>
      <c r="T11" s="112" t="n">
        <f aca="false">IF(正!T11="－","－",IF(正!T11="…","…",IF(誤!T11="－","－",IF(誤!T11="…","…",ROUND(正!T11-誤!T11,3)))))</f>
        <v>52</v>
      </c>
      <c r="U11" s="112" t="n">
        <f aca="false">IF(正!U11="－","－",IF(正!U11="…","…",IF(誤!U11="－","－",IF(誤!U11="…","…",ROUND(正!U11-誤!U11,3)))))</f>
        <v>-37.5</v>
      </c>
      <c r="V11" s="112" t="n">
        <f aca="false">IF(正!V11="－","－",IF(正!V11="…","…",IF(誤!V11="－","－",IF(誤!V11="…","…",ROUND(正!V11-誤!V11,3)))))</f>
        <v>-32.5</v>
      </c>
      <c r="W11" s="112" t="n">
        <f aca="false">IF(正!W11="－","－",IF(正!W11="…","…",IF(誤!W11="－","－",IF(誤!W11="…","…",ROUND(正!W11-誤!W11,3)))))</f>
        <v>0</v>
      </c>
      <c r="X11" s="113" t="n">
        <f aca="false">IF(正!X11="－","－",IF(正!X11="…","…",IF(誤!X11="－","－",IF(誤!X11="…","…",ROUND(正!X11-誤!X11,3)))))</f>
        <v>12</v>
      </c>
      <c r="Y11" s="41" t="s">
        <v>34</v>
      </c>
      <c r="Z11" s="41"/>
      <c r="AA11" s="41"/>
      <c r="AB11" s="41"/>
      <c r="AC11" s="41"/>
      <c r="AD11" s="41"/>
      <c r="AE11" s="41"/>
      <c r="AF11" s="41"/>
      <c r="AG11" s="41"/>
      <c r="AH11" s="41"/>
      <c r="AI11" s="37" t="s">
        <v>44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111" t="n">
        <f aca="false">IF(正!AS11="－","－",IF(正!AS11="…","…",IF(誤!AS11="－","－",IF(誤!AS11="…","…",ROUND(正!AS11-誤!AS11,3)))))</f>
        <v>0</v>
      </c>
      <c r="AT11" s="112" t="n">
        <f aca="false">IF(正!AT11="－","－",IF(正!AT11="…","…",IF(誤!AT11="－","－",IF(誤!AT11="…","…",ROUND(正!AT11-誤!AT11,3)))))</f>
        <v>18</v>
      </c>
      <c r="AU11" s="112" t="n">
        <f aca="false">IF(正!AU11="－","－",IF(正!AU11="…","…",IF(誤!AU11="－","－",IF(誤!AU11="…","…",ROUND(正!AU11-誤!AU11,3)))))</f>
        <v>-339.47</v>
      </c>
      <c r="AV11" s="112" t="n">
        <f aca="false">IF(正!AV11="－","－",IF(正!AV11="…","…",IF(誤!AV11="－","－",IF(誤!AV11="…","…",ROUND(正!AV11-誤!AV11,3)))))</f>
        <v>-89.795</v>
      </c>
      <c r="AW11" s="112" t="n">
        <f aca="false">IF(正!AW11="－","－",IF(正!AW11="…","…",IF(誤!AW11="－","－",IF(誤!AW11="…","…",ROUND(正!AW11-誤!AW11,3)))))</f>
        <v>1444.555</v>
      </c>
      <c r="AX11" s="112" t="n">
        <f aca="false">IF(正!AX11="－","－",IF(正!AX11="…","…",IF(誤!AX11="－","－",IF(誤!AX11="…","…",ROUND(正!AX11-誤!AX11,3)))))</f>
        <v>-318.123</v>
      </c>
      <c r="AY11" s="113" t="n">
        <f aca="false">IF(正!AY11="－","－",IF(正!AY11="…","…",IF(誤!AY11="－","－",IF(誤!AY11="…","…",ROUND(正!AY11-誤!AY11,3)))))</f>
        <v>-715.167</v>
      </c>
      <c r="AZ11" s="111" t="n">
        <f aca="false">IF(正!AZ11="－","－",IF(正!AZ11="…","…",IF(誤!AZ11="－","－",IF(誤!AZ11="…","…",ROUND(正!AZ11-誤!AZ11,3)))))</f>
        <v>0</v>
      </c>
      <c r="BA11" s="112" t="n">
        <f aca="false">IF(正!BA11="－","－",IF(正!BA11="…","…",IF(誤!BA11="－","－",IF(誤!BA11="…","…",ROUND(正!BA11-誤!BA11,3)))))</f>
        <v>0</v>
      </c>
      <c r="BB11" s="112" t="n">
        <f aca="false">IF(正!BB11="－","－",IF(正!BB11="…","…",IF(誤!BB11="－","－",IF(誤!BB11="…","…",ROUND(正!BB11-誤!BB11,3)))))</f>
        <v>0</v>
      </c>
      <c r="BC11" s="112" t="n">
        <f aca="false">IF(正!BC11="－","－",IF(正!BC11="…","…",IF(誤!BC11="－","－",IF(誤!BC11="…","…",ROUND(正!BC11-誤!BC11,3)))))</f>
        <v>134</v>
      </c>
      <c r="BD11" s="112" t="n">
        <f aca="false">IF(正!BD11="－","－",IF(正!BD11="…","…",IF(誤!BD11="－","－",IF(誤!BD11="…","…",ROUND(正!BD11-誤!BD11,3)))))</f>
        <v>3474</v>
      </c>
      <c r="BE11" s="112" t="n">
        <f aca="false">IF(正!BE11="－","－",IF(正!BE11="…","…",IF(誤!BE11="－","－",IF(誤!BE11="…","…",ROUND(正!BE11-誤!BE11,3)))))</f>
        <v>-1871</v>
      </c>
      <c r="BF11" s="113" t="n">
        <f aca="false">IF(正!BF11="－","－",IF(正!BF11="…","…",IF(誤!BF11="－","－",IF(誤!BF11="…","…",ROUND(正!BF11-誤!BF11,3)))))</f>
        <v>-1737</v>
      </c>
      <c r="BG11" s="41" t="s">
        <v>34</v>
      </c>
      <c r="BH11" s="41"/>
      <c r="BI11" s="41"/>
      <c r="BJ11" s="41"/>
      <c r="BK11" s="41"/>
      <c r="BL11" s="41"/>
      <c r="BM11" s="41"/>
      <c r="BN11" s="41"/>
      <c r="BO11" s="41"/>
      <c r="BP11" s="41"/>
      <c r="BQ11" s="37" t="s">
        <v>44</v>
      </c>
      <c r="BR11" s="37"/>
      <c r="BS11" s="37"/>
      <c r="BT11" s="37"/>
      <c r="BU11" s="37"/>
      <c r="BV11" s="37"/>
      <c r="BW11" s="37"/>
      <c r="BX11" s="37"/>
      <c r="BY11" s="37"/>
      <c r="BZ11" s="37"/>
      <c r="CA11" s="111" t="n">
        <f aca="false">IF(正!CA11="－","－",IF(正!CA11="…","…",IF(誤!CA11="－","－",IF(誤!CA11="…","…",ROUND(正!CA11-誤!CA11,3)))))</f>
        <v>0</v>
      </c>
      <c r="CB11" s="112" t="n">
        <f aca="false">IF(正!CB11="－","－",IF(正!CB11="…","…",IF(誤!CB11="－","－",IF(誤!CB11="…","…",ROUND(正!CB11-誤!CB11,3)))))</f>
        <v>2.286</v>
      </c>
      <c r="CC11" s="112" t="n">
        <f aca="false">IF(正!CC11="－","－",IF(正!CC11="…","…",IF(誤!CC11="－","－",IF(誤!CC11="…","…",ROUND(正!CC11-誤!CC11,3)))))</f>
        <v>213.333</v>
      </c>
      <c r="CD11" s="112" t="n">
        <f aca="false">IF(正!CD11="－","－",IF(正!CD11="…","…",IF(誤!CD11="－","－",IF(誤!CD11="…","…",ROUND(正!CD11-誤!CD11,3)))))</f>
        <v>2.333</v>
      </c>
      <c r="CE11" s="112" t="n">
        <f aca="false">IF(正!CE11="－","－",IF(正!CE11="…","…",IF(誤!CE11="－","－",IF(誤!CE11="…","…",ROUND(正!CE11-誤!CE11,3)))))</f>
        <v>-545.008</v>
      </c>
      <c r="CF11" s="112" t="n">
        <f aca="false">IF(正!CF11="－","－",IF(正!CF11="…","…",IF(誤!CF11="－","－",IF(誤!CF11="…","…",ROUND(正!CF11-誤!CF11,3)))))</f>
        <v>-261.444</v>
      </c>
      <c r="CG11" s="113" t="n">
        <f aca="false">IF(正!CG11="－","－",IF(正!CG11="…","…",IF(誤!CG11="－","－",IF(誤!CG11="…","…",ROUND(正!CG11-誤!CG11,3)))))</f>
        <v>588.5</v>
      </c>
      <c r="CH11" s="111" t="n">
        <f aca="false">IF(正!CH11="－","－",IF(正!CH11="…","…",IF(誤!CH11="－","－",IF(誤!CH11="…","…",ROUND(正!CH11-誤!CH11,3)))))</f>
        <v>0</v>
      </c>
      <c r="CI11" s="112" t="n">
        <f aca="false">IF(正!CI11="－","－",IF(正!CI11="…","…",IF(誤!CI11="－","－",IF(誤!CI11="…","…",ROUND(正!CI11-誤!CI11,3)))))</f>
        <v>-122.817</v>
      </c>
      <c r="CJ11" s="112" t="n">
        <f aca="false">IF(正!CJ11="－","－",IF(正!CJ11="…","…",IF(誤!CJ11="－","－",IF(誤!CJ11="…","…",ROUND(正!CJ11-誤!CJ11,3)))))</f>
        <v>151.05</v>
      </c>
      <c r="CK11" s="112" t="n">
        <f aca="false">IF(正!CK11="－","－",IF(正!CK11="…","…",IF(誤!CK11="－","－",IF(誤!CK11="…","…",ROUND(正!CK11-誤!CK11,3)))))</f>
        <v>-102.567</v>
      </c>
      <c r="CL11" s="112" t="n">
        <f aca="false">IF(正!CL11="－","－",IF(正!CL11="…","…",IF(誤!CL11="－","－",IF(誤!CL11="…","…",ROUND(正!CL11-誤!CL11,3)))))</f>
        <v>103.35</v>
      </c>
      <c r="CM11" s="112" t="n">
        <f aca="false">IF(正!CM11="－","－",IF(正!CM11="…","…",IF(誤!CM11="－","－",IF(誤!CM11="…","…",ROUND(正!CM11-誤!CM11,3)))))</f>
        <v>-29.017</v>
      </c>
      <c r="CN11" s="113" t="n">
        <f aca="false">IF(正!CN11="－","－",IF(正!CN11="…","…",IF(誤!CN11="－","－",IF(誤!CN11="…","…",ROUND(正!CN11-誤!CN11,3)))))</f>
        <v>0</v>
      </c>
      <c r="CO11" s="41" t="s">
        <v>34</v>
      </c>
      <c r="CP11" s="41"/>
      <c r="CQ11" s="41"/>
      <c r="CR11" s="41"/>
      <c r="CS11" s="41"/>
      <c r="CT11" s="41"/>
      <c r="CU11" s="41"/>
      <c r="CV11" s="41"/>
      <c r="CW11" s="41"/>
      <c r="CX11" s="41"/>
      <c r="CY11" s="37" t="s">
        <v>44</v>
      </c>
      <c r="CZ11" s="37"/>
      <c r="DA11" s="37"/>
      <c r="DB11" s="37"/>
      <c r="DC11" s="37"/>
      <c r="DD11" s="37"/>
      <c r="DE11" s="37"/>
      <c r="DF11" s="37"/>
      <c r="DG11" s="37"/>
      <c r="DH11" s="37"/>
      <c r="DI11" s="111" t="n">
        <f aca="false">IF(正!DI11="－","－",IF(正!DI11="…","…",IF(誤!DI11="－","－",IF(誤!DI11="…","…",ROUND(正!DI11-誤!DI11,3)))))</f>
        <v>0</v>
      </c>
      <c r="DJ11" s="112" t="n">
        <f aca="false">IF(正!DJ11="－","－",IF(正!DJ11="…","…",IF(誤!DJ11="－","－",IF(誤!DJ11="…","…",ROUND(正!DJ11-誤!DJ11,3)))))</f>
        <v>17</v>
      </c>
      <c r="DK11" s="112" t="n">
        <f aca="false">IF(正!DK11="－","－",IF(正!DK11="…","…",IF(誤!DK11="－","－",IF(誤!DK11="…","…",ROUND(正!DK11-誤!DK11,3)))))</f>
        <v>41</v>
      </c>
      <c r="DL11" s="112" t="n">
        <f aca="false">IF(正!DL11="－","－",IF(正!DL11="…","…",IF(誤!DL11="－","－",IF(誤!DL11="…","…",ROUND(正!DL11-誤!DL11,3)))))</f>
        <v>-81</v>
      </c>
      <c r="DM11" s="112" t="n">
        <f aca="false">IF(正!DM11="－","－",IF(正!DM11="…","…",IF(誤!DM11="－","－",IF(誤!DM11="…","…",ROUND(正!DM11-誤!DM11,3)))))</f>
        <v>23</v>
      </c>
      <c r="DN11" s="112" t="n">
        <f aca="false">IF(正!DN11="－","－",IF(正!DN11="…","…",IF(誤!DN11="－","－",IF(誤!DN11="…","…",ROUND(正!DN11-誤!DN11,3)))))</f>
        <v>0</v>
      </c>
      <c r="DO11" s="113" t="str">
        <f aca="false">IF(正!DO11="－","－",IF(正!DO11="…","…",IF(誤!DO11="－","－",IF(誤!DO11="…","…",ROUND(正!DO11-誤!DO11,3)))))</f>
        <v>－</v>
      </c>
      <c r="DP11" s="111" t="n">
        <f aca="false">IF(正!DP11="－","－",IF(正!DP11="…","…",IF(誤!DP11="－","－",IF(誤!DP11="…","…",ROUND(正!DP11-誤!DP11,3)))))</f>
        <v>0</v>
      </c>
      <c r="DQ11" s="112" t="n">
        <f aca="false">IF(正!DQ11="－","－",IF(正!DQ11="…","…",IF(誤!DQ11="－","－",IF(誤!DQ11="…","…",ROUND(正!DQ11-誤!DQ11,3)))))</f>
        <v>0</v>
      </c>
      <c r="DR11" s="112" t="n">
        <f aca="false">IF(正!DR11="－","－",IF(正!DR11="…","…",IF(誤!DR11="－","－",IF(誤!DR11="…","…",ROUND(正!DR11-誤!DR11,3)))))</f>
        <v>0</v>
      </c>
      <c r="DS11" s="112" t="n">
        <f aca="false">IF(正!DS11="－","－",IF(正!DS11="…","…",IF(誤!DS11="－","－",IF(誤!DS11="…","…",ROUND(正!DS11-誤!DS11,3)))))</f>
        <v>93</v>
      </c>
      <c r="DT11" s="112" t="n">
        <f aca="false">IF(正!DT11="－","－",IF(正!DT11="…","…",IF(誤!DT11="－","－",IF(誤!DT11="…","…",ROUND(正!DT11-誤!DT11,3)))))</f>
        <v>0</v>
      </c>
      <c r="DU11" s="112" t="n">
        <f aca="false">IF(正!DU11="－","－",IF(正!DU11="…","…",IF(誤!DU11="－","－",IF(誤!DU11="…","…",ROUND(正!DU11-誤!DU11,3)))))</f>
        <v>-93</v>
      </c>
      <c r="DV11" s="113" t="n">
        <f aca="false">IF(正!DV11="－","－",IF(正!DV11="…","…",IF(誤!DV11="－","－",IF(誤!DV11="…","…",ROUND(正!DV11-誤!DV11,3)))))</f>
        <v>0</v>
      </c>
      <c r="DW11" s="41" t="s">
        <v>34</v>
      </c>
      <c r="DX11" s="41"/>
      <c r="DY11" s="41"/>
      <c r="DZ11" s="41"/>
      <c r="EA11" s="41"/>
      <c r="EB11" s="41"/>
      <c r="EC11" s="41"/>
      <c r="ED11" s="41"/>
      <c r="EE11" s="41"/>
      <c r="EF11" s="41"/>
      <c r="EG11" s="37" t="s">
        <v>44</v>
      </c>
      <c r="EH11" s="37"/>
      <c r="EI11" s="37"/>
      <c r="EJ11" s="37"/>
      <c r="EK11" s="37"/>
      <c r="EL11" s="37"/>
      <c r="EM11" s="37"/>
      <c r="EN11" s="37"/>
      <c r="EO11" s="37"/>
      <c r="EP11" s="37"/>
      <c r="EQ11" s="111" t="n">
        <f aca="false">IF(正!EQ11="－","－",IF(正!EQ11="…","…",IF(誤!EQ11="－","－",IF(誤!EQ11="…","…",ROUND(正!EQ11-誤!EQ11,3)))))</f>
        <v>0</v>
      </c>
      <c r="ER11" s="112" t="n">
        <f aca="false">IF(正!ER11="－","－",IF(正!ER11="…","…",IF(誤!ER11="－","－",IF(誤!ER11="…","…",ROUND(正!ER11-誤!ER11,3)))))</f>
        <v>91.667</v>
      </c>
      <c r="ES11" s="112" t="n">
        <f aca="false">IF(正!ES11="－","－",IF(正!ES11="…","…",IF(誤!ES11="－","－",IF(誤!ES11="…","…",ROUND(正!ES11-誤!ES11,3)))))</f>
        <v>-249.667</v>
      </c>
      <c r="ET11" s="112" t="n">
        <f aca="false">IF(正!ET11="－","－",IF(正!ET11="…","…",IF(誤!ET11="－","－",IF(誤!ET11="…","…",ROUND(正!ET11-誤!ET11,3)))))</f>
        <v>-201.333</v>
      </c>
      <c r="EU11" s="112" t="n">
        <f aca="false">IF(正!EU11="－","－",IF(正!EU11="…","…",IF(誤!EU11="－","－",IF(誤!EU11="…","…",ROUND(正!EU11-誤!EU11,3)))))</f>
        <v>270.333</v>
      </c>
      <c r="EV11" s="112" t="n">
        <f aca="false">IF(正!EV11="－","－",IF(正!EV11="…","…",IF(誤!EV11="－","－",IF(誤!EV11="…","…",ROUND(正!EV11-誤!EV11,3)))))</f>
        <v>0</v>
      </c>
      <c r="EW11" s="113" t="n">
        <f aca="false">IF(正!EW11="－","－",IF(正!EW11="…","…",IF(誤!EW11="－","－",IF(誤!EW11="…","…",ROUND(正!EW11-誤!EW11,3)))))</f>
        <v>89</v>
      </c>
      <c r="EX11" s="111" t="n">
        <f aca="false">IF(正!EX11="－","－",IF(正!EX11="…","…",IF(誤!EX11="－","－",IF(誤!EX11="…","…",ROUND(正!EX11-誤!EX11,3)))))</f>
        <v>0</v>
      </c>
      <c r="EY11" s="112" t="n">
        <f aca="false">IF(正!EY11="－","－",IF(正!EY11="…","…",IF(誤!EY11="－","－",IF(誤!EY11="…","…",ROUND(正!EY11-誤!EY11,3)))))</f>
        <v>81.167</v>
      </c>
      <c r="EZ11" s="112" t="n">
        <f aca="false">IF(正!EZ11="－","－",IF(正!EZ11="…","…",IF(誤!EZ11="－","－",IF(誤!EZ11="…","…",ROUND(正!EZ11-誤!EZ11,3)))))</f>
        <v>-81.167</v>
      </c>
      <c r="FA11" s="112" t="n">
        <f aca="false">IF(正!FA11="－","－",IF(正!FA11="…","…",IF(誤!FA11="－","－",IF(誤!FA11="…","…",ROUND(正!FA11-誤!FA11,3)))))</f>
        <v>0</v>
      </c>
      <c r="FB11" s="112" t="n">
        <f aca="false">IF(正!FB11="－","－",IF(正!FB11="…","…",IF(誤!FB11="－","－",IF(誤!FB11="…","…",ROUND(正!FB11-誤!FB11,3)))))</f>
        <v>0</v>
      </c>
      <c r="FC11" s="112" t="n">
        <f aca="false">IF(正!FC11="－","－",IF(正!FC11="…","…",IF(誤!FC11="－","－",IF(誤!FC11="…","…",ROUND(正!FC11-誤!FC11,3)))))</f>
        <v>0</v>
      </c>
      <c r="FD11" s="113" t="str">
        <f aca="false">IF(正!FD11="－","－",IF(正!FD11="…","…",IF(誤!FD11="－","－",IF(誤!FD11="…","…",ROUND(正!FD11-誤!FD11,3)))))</f>
        <v>－</v>
      </c>
      <c r="FE11" s="41" t="s">
        <v>34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37" t="s">
        <v>44</v>
      </c>
      <c r="FP11" s="37"/>
      <c r="FQ11" s="37"/>
      <c r="FR11" s="37"/>
      <c r="FS11" s="37"/>
      <c r="FT11" s="37"/>
      <c r="FU11" s="37"/>
      <c r="FV11" s="37"/>
      <c r="FW11" s="37"/>
      <c r="FX11" s="37"/>
      <c r="FY11" s="111" t="n">
        <f aca="false">IF(正!FY11="－","－",IF(正!FY11="…","…",IF(誤!FY11="－","－",IF(誤!FY11="…","…",ROUND(正!FY11-誤!FY11,3)))))</f>
        <v>0</v>
      </c>
      <c r="FZ11" s="112" t="n">
        <f aca="false">IF(正!FZ11="－","－",IF(正!FZ11="…","…",IF(誤!FZ11="－","－",IF(誤!FZ11="…","…",ROUND(正!FZ11-誤!FZ11,3)))))</f>
        <v>-641</v>
      </c>
      <c r="GA11" s="112" t="n">
        <f aca="false">IF(正!GA11="－","－",IF(正!GA11="…","…",IF(誤!GA11="－","－",IF(誤!GA11="…","…",ROUND(正!GA11-誤!GA11,3)))))</f>
        <v>852.333</v>
      </c>
      <c r="GB11" s="112" t="n">
        <f aca="false">IF(正!GB11="－","－",IF(正!GB11="…","…",IF(誤!GB11="－","－",IF(誤!GB11="…","…",ROUND(正!GB11-誤!GB11,3)))))</f>
        <v>-1684</v>
      </c>
      <c r="GC11" s="112" t="n">
        <f aca="false">IF(正!GC11="－","－",IF(正!GC11="…","…",IF(誤!GC11="－","－",IF(誤!GC11="…","…",ROUND(正!GC11-誤!GC11,3)))))</f>
        <v>1472.667</v>
      </c>
      <c r="GD11" s="112" t="n">
        <f aca="false">IF(正!GD11="－","－",IF(正!GD11="…","…",IF(誤!GD11="－","－",IF(誤!GD11="…","…",ROUND(正!GD11-誤!GD11,3)))))</f>
        <v>0</v>
      </c>
      <c r="GE11" s="113" t="n">
        <f aca="false">IF(正!GE11="－","－",IF(正!GE11="…","…",IF(誤!GE11="－","－",IF(誤!GE11="…","…",ROUND(正!GE11-誤!GE11,3)))))</f>
        <v>0</v>
      </c>
      <c r="GF11" s="111" t="n">
        <f aca="false">IF(正!GF11="－","－",IF(正!GF11="…","…",IF(誤!GF11="－","－",IF(誤!GF11="…","…",ROUND(正!GF11-誤!GF11,3)))))</f>
        <v>0</v>
      </c>
      <c r="GG11" s="112" t="n">
        <f aca="false">IF(正!GG11="－","－",IF(正!GG11="…","…",IF(誤!GG11="－","－",IF(誤!GG11="…","…",ROUND(正!GG11-誤!GG11,3)))))</f>
        <v>-48.25</v>
      </c>
      <c r="GH11" s="112" t="n">
        <f aca="false">IF(正!GH11="－","－",IF(正!GH11="…","…",IF(誤!GH11="－","－",IF(誤!GH11="…","…",ROUND(正!GH11-誤!GH11,3)))))</f>
        <v>28.5</v>
      </c>
      <c r="GI11" s="112" t="n">
        <f aca="false">IF(正!GI11="－","－",IF(正!GI11="…","…",IF(誤!GI11="－","－",IF(誤!GI11="…","…",ROUND(正!GI11-誤!GI11,3)))))</f>
        <v>80</v>
      </c>
      <c r="GJ11" s="112" t="n">
        <f aca="false">IF(正!GJ11="－","－",IF(正!GJ11="…","…",IF(誤!GJ11="－","－",IF(誤!GJ11="…","…",ROUND(正!GJ11-誤!GJ11,3)))))</f>
        <v>-107</v>
      </c>
      <c r="GK11" s="112" t="n">
        <f aca="false">IF(正!GK11="－","－",IF(正!GK11="…","…",IF(誤!GK11="－","－",IF(誤!GK11="…","…",ROUND(正!GK11-誤!GK11,3)))))</f>
        <v>0</v>
      </c>
      <c r="GL11" s="113" t="n">
        <f aca="false">IF(正!GL11="－","－",IF(正!GL11="…","…",IF(誤!GL11="－","－",IF(誤!GL11="…","…",ROUND(正!GL11-誤!GL11,3)))))</f>
        <v>46.75</v>
      </c>
      <c r="GM11" s="41" t="s">
        <v>34</v>
      </c>
      <c r="GN11" s="41"/>
      <c r="GO11" s="41"/>
      <c r="GP11" s="41"/>
      <c r="GQ11" s="41"/>
      <c r="GR11" s="41"/>
      <c r="GS11" s="41"/>
      <c r="GT11" s="41"/>
      <c r="GU11" s="41"/>
      <c r="GV11" s="41"/>
    </row>
    <row r="12" s="36" customFormat="true" ht="16.35" hidden="false" customHeight="true" outlineLevel="0" collapsed="false">
      <c r="A12" s="43"/>
      <c r="B12" s="44" t="s">
        <v>45</v>
      </c>
      <c r="C12" s="44"/>
      <c r="D12" s="44"/>
      <c r="E12" s="44"/>
      <c r="F12" s="44"/>
      <c r="G12" s="44"/>
      <c r="H12" s="44"/>
      <c r="I12" s="44"/>
      <c r="J12" s="44"/>
      <c r="K12" s="111" t="n">
        <f aca="false">IF(正!K12="－","－",IF(正!K12="…","…",IF(誤!K12="－","－",IF(誤!K12="…","…",ROUND(正!K12-誤!K12,3)))))</f>
        <v>0</v>
      </c>
      <c r="L12" s="112" t="n">
        <f aca="false">IF(正!L12="－","－",IF(正!L12="…","…",IF(誤!L12="－","－",IF(誤!L12="…","…",ROUND(正!L12-誤!L12,3)))))</f>
        <v>-592.864</v>
      </c>
      <c r="M12" s="112" t="n">
        <f aca="false">IF(正!M12="－","－",IF(正!M12="…","…",IF(誤!M12="－","－",IF(誤!M12="…","…",ROUND(正!M12-誤!M12,3)))))</f>
        <v>877.344</v>
      </c>
      <c r="N12" s="112" t="n">
        <f aca="false">IF(正!N12="－","－",IF(正!N12="…","…",IF(誤!N12="－","－",IF(誤!N12="…","…",ROUND(正!N12-誤!N12,3)))))</f>
        <v>-1717.585</v>
      </c>
      <c r="O12" s="112" t="n">
        <f aca="false">IF(正!O12="－","－",IF(正!O12="…","…",IF(誤!O12="－","－",IF(誤!O12="…","…",ROUND(正!O12-誤!O12,3)))))</f>
        <v>4375.166</v>
      </c>
      <c r="P12" s="112" t="n">
        <f aca="false">IF(正!P12="－","－",IF(正!P12="…","…",IF(誤!P12="－","－",IF(誤!P12="…","…",ROUND(正!P12-誤!P12,3)))))</f>
        <v>-1823.936</v>
      </c>
      <c r="Q12" s="113" t="n">
        <f aca="false">IF(正!Q12="－","－",IF(正!Q12="…","…",IF(誤!Q12="－","－",IF(誤!Q12="…","…",ROUND(正!Q12-誤!Q12,3)))))</f>
        <v>-1118.125</v>
      </c>
      <c r="R12" s="111" t="n">
        <f aca="false">IF(正!R12="－","－",IF(正!R12="…","…",IF(誤!R12="－","－",IF(誤!R12="…","…",ROUND(正!R12-誤!R12,3)))))</f>
        <v>0</v>
      </c>
      <c r="S12" s="112" t="n">
        <f aca="false">IF(正!S12="－","－",IF(正!S12="…","…",IF(誤!S12="－","－",IF(誤!S12="…","…",ROUND(正!S12-誤!S12,3)))))</f>
        <v>-0.5</v>
      </c>
      <c r="T12" s="112" t="n">
        <f aca="false">IF(正!T12="－","－",IF(正!T12="…","…",IF(誤!T12="－","－",IF(誤!T12="…","…",ROUND(正!T12-誤!T12,3)))))</f>
        <v>52</v>
      </c>
      <c r="U12" s="112" t="n">
        <f aca="false">IF(正!U12="－","－",IF(正!U12="…","…",IF(誤!U12="－","－",IF(誤!U12="…","…",ROUND(正!U12-誤!U12,3)))))</f>
        <v>-41.5</v>
      </c>
      <c r="V12" s="112" t="n">
        <f aca="false">IF(正!V12="－","－",IF(正!V12="…","…",IF(誤!V12="－","－",IF(誤!V12="…","…",ROUND(正!V12-誤!V12,3)))))</f>
        <v>-15.5</v>
      </c>
      <c r="W12" s="112" t="n">
        <f aca="false">IF(正!W12="－","－",IF(正!W12="…","…",IF(誤!W12="－","－",IF(誤!W12="…","…",ROUND(正!W12-誤!W12,3)))))</f>
        <v>0</v>
      </c>
      <c r="X12" s="113" t="n">
        <f aca="false">IF(正!X12="－","－",IF(正!X12="…","…",IF(誤!X12="－","－",IF(誤!X12="…","…",ROUND(正!X12-誤!X12,3)))))</f>
        <v>5.5</v>
      </c>
      <c r="Y12" s="45" t="s">
        <v>46</v>
      </c>
      <c r="Z12" s="45"/>
      <c r="AA12" s="45"/>
      <c r="AB12" s="45"/>
      <c r="AC12" s="45"/>
      <c r="AD12" s="45"/>
      <c r="AE12" s="45"/>
      <c r="AF12" s="45"/>
      <c r="AG12" s="45"/>
      <c r="AH12" s="46"/>
      <c r="AI12" s="43"/>
      <c r="AJ12" s="44" t="s">
        <v>45</v>
      </c>
      <c r="AK12" s="44"/>
      <c r="AL12" s="44"/>
      <c r="AM12" s="44"/>
      <c r="AN12" s="44"/>
      <c r="AO12" s="44"/>
      <c r="AP12" s="44"/>
      <c r="AQ12" s="44"/>
      <c r="AR12" s="44"/>
      <c r="AS12" s="111" t="n">
        <f aca="false">IF(正!AS12="－","－",IF(正!AS12="…","…",IF(誤!AS12="－","－",IF(誤!AS12="…","…",ROUND(正!AS12-誤!AS12,3)))))</f>
        <v>0</v>
      </c>
      <c r="AT12" s="112" t="n">
        <f aca="false">IF(正!AT12="－","－",IF(正!AT12="…","…",IF(誤!AT12="－","－",IF(誤!AT12="…","…",ROUND(正!AT12-誤!AT12,3)))))</f>
        <v>18</v>
      </c>
      <c r="AU12" s="112" t="n">
        <f aca="false">IF(正!AU12="－","－",IF(正!AU12="…","…",IF(誤!AU12="－","－",IF(誤!AU12="…","…",ROUND(正!AU12-誤!AU12,3)))))</f>
        <v>-238.456</v>
      </c>
      <c r="AV12" s="112" t="n">
        <f aca="false">IF(正!AV12="－","－",IF(正!AV12="…","…",IF(誤!AV12="－","－",IF(誤!AV12="…","…",ROUND(正!AV12-誤!AV12,3)))))</f>
        <v>-66.718</v>
      </c>
      <c r="AW12" s="112" t="n">
        <f aca="false">IF(正!AW12="－","－",IF(正!AW12="…","…",IF(誤!AW12="－","－",IF(誤!AW12="…","…",ROUND(正!AW12-誤!AW12,3)))))</f>
        <v>1415.488</v>
      </c>
      <c r="AX12" s="112" t="n">
        <f aca="false">IF(正!AX12="－","－",IF(正!AX12="…","…",IF(誤!AX12="－","－",IF(誤!AX12="…","…",ROUND(正!AX12-誤!AX12,3)))))</f>
        <v>-438.981</v>
      </c>
      <c r="AY12" s="113" t="n">
        <f aca="false">IF(正!AY12="－","－",IF(正!AY12="…","…",IF(誤!AY12="－","－",IF(誤!AY12="…","…",ROUND(正!AY12-誤!AY12,3)))))</f>
        <v>-689.333</v>
      </c>
      <c r="AZ12" s="111" t="n">
        <f aca="false">IF(正!AZ12="－","－",IF(正!AZ12="…","…",IF(誤!AZ12="－","－",IF(誤!AZ12="…","…",ROUND(正!AZ12-誤!AZ12,3)))))</f>
        <v>0</v>
      </c>
      <c r="BA12" s="112" t="n">
        <f aca="false">IF(正!BA12="－","－",IF(正!BA12="…","…",IF(誤!BA12="－","－",IF(誤!BA12="…","…",ROUND(正!BA12-誤!BA12,3)))))</f>
        <v>0</v>
      </c>
      <c r="BB12" s="112" t="n">
        <f aca="false">IF(正!BB12="－","－",IF(正!BB12="…","…",IF(誤!BB12="－","－",IF(誤!BB12="…","…",ROUND(正!BB12-誤!BB12,3)))))</f>
        <v>0</v>
      </c>
      <c r="BC12" s="112" t="n">
        <f aca="false">IF(正!BC12="－","－",IF(正!BC12="…","…",IF(誤!BC12="－","－",IF(誤!BC12="…","…",ROUND(正!BC12-誤!BC12,3)))))</f>
        <v>66</v>
      </c>
      <c r="BD12" s="112" t="n">
        <f aca="false">IF(正!BD12="－","－",IF(正!BD12="…","…",IF(誤!BD12="－","－",IF(誤!BD12="…","…",ROUND(正!BD12-誤!BD12,3)))))</f>
        <v>2066</v>
      </c>
      <c r="BE12" s="112" t="n">
        <f aca="false">IF(正!BE12="－","－",IF(正!BE12="…","…",IF(誤!BE12="－","－",IF(誤!BE12="…","…",ROUND(正!BE12-誤!BE12,3)))))</f>
        <v>-1099</v>
      </c>
      <c r="BF12" s="113" t="n">
        <f aca="false">IF(正!BF12="－","－",IF(正!BF12="…","…",IF(誤!BF12="－","－",IF(誤!BF12="…","…",ROUND(正!BF12-誤!BF12,3)))))</f>
        <v>-1033</v>
      </c>
      <c r="BG12" s="45" t="s">
        <v>46</v>
      </c>
      <c r="BH12" s="45"/>
      <c r="BI12" s="45"/>
      <c r="BJ12" s="45"/>
      <c r="BK12" s="45"/>
      <c r="BL12" s="45"/>
      <c r="BM12" s="45"/>
      <c r="BN12" s="45"/>
      <c r="BO12" s="45"/>
      <c r="BP12" s="46"/>
      <c r="BQ12" s="43"/>
      <c r="BR12" s="44" t="s">
        <v>45</v>
      </c>
      <c r="BS12" s="44"/>
      <c r="BT12" s="44"/>
      <c r="BU12" s="44"/>
      <c r="BV12" s="44"/>
      <c r="BW12" s="44"/>
      <c r="BX12" s="44"/>
      <c r="BY12" s="44"/>
      <c r="BZ12" s="44"/>
      <c r="CA12" s="111" t="n">
        <f aca="false">IF(正!CA12="－","－",IF(正!CA12="…","…",IF(誤!CA12="－","－",IF(誤!CA12="…","…",ROUND(正!CA12-誤!CA12,3)))))</f>
        <v>0</v>
      </c>
      <c r="CB12" s="112" t="n">
        <f aca="false">IF(正!CB12="－","－",IF(正!CB12="…","…",IF(誤!CB12="－","－",IF(誤!CB12="…","…",ROUND(正!CB12-誤!CB12,3)))))</f>
        <v>10.286</v>
      </c>
      <c r="CC12" s="112" t="n">
        <f aca="false">IF(正!CC12="－","－",IF(正!CC12="…","…",IF(誤!CC12="－","－",IF(誤!CC12="…","…",ROUND(正!CC12-誤!CC12,3)))))</f>
        <v>203.333</v>
      </c>
      <c r="CD12" s="112" t="n">
        <f aca="false">IF(正!CD12="－","－",IF(正!CD12="…","…",IF(誤!CD12="－","－",IF(誤!CD12="…","…",ROUND(正!CD12-誤!CD12,3)))))</f>
        <v>-0.333</v>
      </c>
      <c r="CE12" s="112" t="n">
        <f aca="false">IF(正!CE12="－","－",IF(正!CE12="…","…",IF(誤!CE12="－","－",IF(誤!CE12="…","…",ROUND(正!CE12-誤!CE12,3)))))</f>
        <v>-546.855</v>
      </c>
      <c r="CF12" s="112" t="n">
        <f aca="false">IF(正!CF12="－","－",IF(正!CF12="…","…",IF(誤!CF12="－","－",IF(誤!CF12="…","…",ROUND(正!CF12-誤!CF12,3)))))</f>
        <v>-197.556</v>
      </c>
      <c r="CG12" s="113" t="n">
        <f aca="false">IF(正!CG12="－","－",IF(正!CG12="…","…",IF(誤!CG12="－","－",IF(誤!CG12="…","…",ROUND(正!CG12-誤!CG12,3)))))</f>
        <v>531.125</v>
      </c>
      <c r="CH12" s="111" t="n">
        <f aca="false">IF(正!CH12="－","－",IF(正!CH12="…","…",IF(誤!CH12="－","－",IF(誤!CH12="…","…",ROUND(正!CH12-誤!CH12,3)))))</f>
        <v>0</v>
      </c>
      <c r="CI12" s="112" t="n">
        <f aca="false">IF(正!CI12="－","－",IF(正!CI12="…","…",IF(誤!CI12="－","－",IF(誤!CI12="…","…",ROUND(正!CI12-誤!CI12,3)))))</f>
        <v>-52.733</v>
      </c>
      <c r="CJ12" s="112" t="n">
        <f aca="false">IF(正!CJ12="－","－",IF(正!CJ12="…","…",IF(誤!CJ12="－","－",IF(誤!CJ12="…","…",ROUND(正!CJ12-誤!CJ12,3)))))</f>
        <v>91.8</v>
      </c>
      <c r="CK12" s="112" t="n">
        <f aca="false">IF(正!CK12="－","－",IF(正!CK12="…","…",IF(誤!CK12="－","－",IF(誤!CK12="…","…",ROUND(正!CK12-誤!CK12,3)))))</f>
        <v>-61.2</v>
      </c>
      <c r="CL12" s="112" t="n">
        <f aca="false">IF(正!CL12="－","－",IF(正!CL12="…","…",IF(誤!CL12="－","－",IF(誤!CL12="…","…",ROUND(正!CL12-誤!CL12,3)))))</f>
        <v>17.533</v>
      </c>
      <c r="CM12" s="112" t="n">
        <f aca="false">IF(正!CM12="－","－",IF(正!CM12="…","…",IF(誤!CM12="－","－",IF(誤!CM12="…","…",ROUND(正!CM12-誤!CM12,3)))))</f>
        <v>4.6</v>
      </c>
      <c r="CN12" s="113" t="n">
        <f aca="false">IF(正!CN12="－","－",IF(正!CN12="…","…",IF(誤!CN12="－","－",IF(誤!CN12="…","…",ROUND(正!CN12-誤!CN12,3)))))</f>
        <v>0</v>
      </c>
      <c r="CO12" s="45" t="s">
        <v>46</v>
      </c>
      <c r="CP12" s="45"/>
      <c r="CQ12" s="45"/>
      <c r="CR12" s="45"/>
      <c r="CS12" s="45"/>
      <c r="CT12" s="45"/>
      <c r="CU12" s="45"/>
      <c r="CV12" s="45"/>
      <c r="CW12" s="45"/>
      <c r="CX12" s="46"/>
      <c r="CY12" s="43"/>
      <c r="CZ12" s="44" t="s">
        <v>45</v>
      </c>
      <c r="DA12" s="44"/>
      <c r="DB12" s="44"/>
      <c r="DC12" s="44"/>
      <c r="DD12" s="44"/>
      <c r="DE12" s="44"/>
      <c r="DF12" s="44"/>
      <c r="DG12" s="44"/>
      <c r="DH12" s="44"/>
      <c r="DI12" s="111" t="n">
        <f aca="false">IF(正!DI12="－","－",IF(正!DI12="…","…",IF(誤!DI12="－","－",IF(誤!DI12="…","…",ROUND(正!DI12-誤!DI12,3)))))</f>
        <v>0</v>
      </c>
      <c r="DJ12" s="112" t="n">
        <f aca="false">IF(正!DJ12="－","－",IF(正!DJ12="…","…",IF(誤!DJ12="－","－",IF(誤!DJ12="…","…",ROUND(正!DJ12-誤!DJ12,3)))))</f>
        <v>14</v>
      </c>
      <c r="DK12" s="112" t="n">
        <f aca="false">IF(正!DK12="－","－",IF(正!DK12="…","…",IF(誤!DK12="－","－",IF(誤!DK12="…","…",ROUND(正!DK12-誤!DK12,3)))))</f>
        <v>44</v>
      </c>
      <c r="DL12" s="112" t="n">
        <f aca="false">IF(正!DL12="－","－",IF(正!DL12="…","…",IF(誤!DL12="－","－",IF(誤!DL12="…","…",ROUND(正!DL12-誤!DL12,3)))))</f>
        <v>-59.5</v>
      </c>
      <c r="DM12" s="112" t="n">
        <f aca="false">IF(正!DM12="－","－",IF(正!DM12="…","…",IF(誤!DM12="－","－",IF(誤!DM12="…","…",ROUND(正!DM12-誤!DM12,3)))))</f>
        <v>1.5</v>
      </c>
      <c r="DN12" s="112" t="n">
        <f aca="false">IF(正!DN12="－","－",IF(正!DN12="…","…",IF(誤!DN12="－","－",IF(誤!DN12="…","…",ROUND(正!DN12-誤!DN12,3)))))</f>
        <v>0</v>
      </c>
      <c r="DO12" s="113" t="str">
        <f aca="false">IF(正!DO12="－","－",IF(正!DO12="…","…",IF(誤!DO12="－","－",IF(誤!DO12="…","…",ROUND(正!DO12-誤!DO12,3)))))</f>
        <v>－</v>
      </c>
      <c r="DP12" s="111" t="n">
        <f aca="false">IF(正!DP12="－","－",IF(正!DP12="…","…",IF(誤!DP12="－","－",IF(誤!DP12="…","…",ROUND(正!DP12-誤!DP12,3)))))</f>
        <v>0</v>
      </c>
      <c r="DQ12" s="112" t="n">
        <f aca="false">IF(正!DQ12="－","－",IF(正!DQ12="…","…",IF(誤!DQ12="－","－",IF(誤!DQ12="…","…",ROUND(正!DQ12-誤!DQ12,3)))))</f>
        <v>0</v>
      </c>
      <c r="DR12" s="112" t="n">
        <f aca="false">IF(正!DR12="－","－",IF(正!DR12="…","…",IF(誤!DR12="－","－",IF(誤!DR12="…","…",ROUND(正!DR12-誤!DR12,3)))))</f>
        <v>0</v>
      </c>
      <c r="DS12" s="112" t="n">
        <f aca="false">IF(正!DS12="－","－",IF(正!DS12="…","…",IF(誤!DS12="－","－",IF(誤!DS12="…","…",ROUND(正!DS12-誤!DS12,3)))))</f>
        <v>93</v>
      </c>
      <c r="DT12" s="112" t="n">
        <f aca="false">IF(正!DT12="－","－",IF(正!DT12="…","…",IF(誤!DT12="－","－",IF(誤!DT12="…","…",ROUND(正!DT12-誤!DT12,3)))))</f>
        <v>0</v>
      </c>
      <c r="DU12" s="112" t="n">
        <f aca="false">IF(正!DU12="－","－",IF(正!DU12="…","…",IF(誤!DU12="－","－",IF(誤!DU12="…","…",ROUND(正!DU12-誤!DU12,3)))))</f>
        <v>-93</v>
      </c>
      <c r="DV12" s="113" t="n">
        <f aca="false">IF(正!DV12="－","－",IF(正!DV12="…","…",IF(誤!DV12="－","－",IF(誤!DV12="…","…",ROUND(正!DV12-誤!DV12,3)))))</f>
        <v>0</v>
      </c>
      <c r="DW12" s="45" t="s">
        <v>46</v>
      </c>
      <c r="DX12" s="45"/>
      <c r="DY12" s="45"/>
      <c r="DZ12" s="45"/>
      <c r="EA12" s="45"/>
      <c r="EB12" s="45"/>
      <c r="EC12" s="45"/>
      <c r="ED12" s="45"/>
      <c r="EE12" s="45"/>
      <c r="EF12" s="46"/>
      <c r="EG12" s="43"/>
      <c r="EH12" s="44" t="s">
        <v>45</v>
      </c>
      <c r="EI12" s="44"/>
      <c r="EJ12" s="44"/>
      <c r="EK12" s="44"/>
      <c r="EL12" s="44"/>
      <c r="EM12" s="44"/>
      <c r="EN12" s="44"/>
      <c r="EO12" s="44"/>
      <c r="EP12" s="44"/>
      <c r="EQ12" s="111" t="n">
        <f aca="false">IF(正!EQ12="－","－",IF(正!EQ12="…","…",IF(誤!EQ12="－","－",IF(誤!EQ12="…","…",ROUND(正!EQ12-誤!EQ12,3)))))</f>
        <v>0</v>
      </c>
      <c r="ER12" s="112" t="n">
        <f aca="false">IF(正!ER12="－","－",IF(正!ER12="…","…",IF(誤!ER12="－","－",IF(誤!ER12="…","…",ROUND(正!ER12-誤!ER12,3)))))</f>
        <v>14.667</v>
      </c>
      <c r="ES12" s="112" t="n">
        <f aca="false">IF(正!ES12="－","－",IF(正!ES12="…","…",IF(誤!ES12="－","－",IF(誤!ES12="…","…",ROUND(正!ES12-誤!ES12,3)))))</f>
        <v>-82.667</v>
      </c>
      <c r="ET12" s="112" t="n">
        <f aca="false">IF(正!ET12="－","－",IF(正!ET12="…","…",IF(誤!ET12="－","－",IF(誤!ET12="…","…",ROUND(正!ET12-誤!ET12,3)))))</f>
        <v>-75.333</v>
      </c>
      <c r="EU12" s="112" t="n">
        <f aca="false">IF(正!EU12="－","－",IF(正!EU12="…","…",IF(誤!EU12="－","－",IF(誤!EU12="…","…",ROUND(正!EU12-誤!EU12,3)))))</f>
        <v>126.333</v>
      </c>
      <c r="EV12" s="112" t="n">
        <f aca="false">IF(正!EV12="－","－",IF(正!EV12="…","…",IF(誤!EV12="－","－",IF(誤!EV12="…","…",ROUND(正!EV12-誤!EV12,3)))))</f>
        <v>0</v>
      </c>
      <c r="EW12" s="113" t="n">
        <f aca="false">IF(正!EW12="－","－",IF(正!EW12="…","…",IF(誤!EW12="－","－",IF(誤!EW12="…","…",ROUND(正!EW12-誤!EW12,3)))))</f>
        <v>17</v>
      </c>
      <c r="EX12" s="111" t="n">
        <f aca="false">IF(正!EX12="－","－",IF(正!EX12="…","…",IF(誤!EX12="－","－",IF(誤!EX12="…","…",ROUND(正!EX12-誤!EX12,3)))))</f>
        <v>0</v>
      </c>
      <c r="EY12" s="112" t="n">
        <f aca="false">IF(正!EY12="－","－",IF(正!EY12="…","…",IF(誤!EY12="－","－",IF(誤!EY12="…","…",ROUND(正!EY12-誤!EY12,3)))))</f>
        <v>82.167</v>
      </c>
      <c r="EZ12" s="112" t="n">
        <f aca="false">IF(正!EZ12="－","－",IF(正!EZ12="…","…",IF(誤!EZ12="－","－",IF(誤!EZ12="…","…",ROUND(正!EZ12-誤!EZ12,3)))))</f>
        <v>-82.167</v>
      </c>
      <c r="FA12" s="112" t="n">
        <f aca="false">IF(正!FA12="－","－",IF(正!FA12="…","…",IF(誤!FA12="－","－",IF(誤!FA12="…","…",ROUND(正!FA12-誤!FA12,3)))))</f>
        <v>0</v>
      </c>
      <c r="FB12" s="112" t="n">
        <f aca="false">IF(正!FB12="－","－",IF(正!FB12="…","…",IF(誤!FB12="－","－",IF(誤!FB12="…","…",ROUND(正!FB12-誤!FB12,3)))))</f>
        <v>0</v>
      </c>
      <c r="FC12" s="112" t="n">
        <f aca="false">IF(正!FC12="－","－",IF(正!FC12="…","…",IF(誤!FC12="－","－",IF(誤!FC12="…","…",ROUND(正!FC12-誤!FC12,3)))))</f>
        <v>0</v>
      </c>
      <c r="FD12" s="113" t="str">
        <f aca="false">IF(正!FD12="－","－",IF(正!FD12="…","…",IF(誤!FD12="－","－",IF(誤!FD12="…","…",ROUND(正!FD12-誤!FD12,3)))))</f>
        <v>－</v>
      </c>
      <c r="FE12" s="45" t="s">
        <v>46</v>
      </c>
      <c r="FF12" s="45"/>
      <c r="FG12" s="45"/>
      <c r="FH12" s="45"/>
      <c r="FI12" s="45"/>
      <c r="FJ12" s="45"/>
      <c r="FK12" s="45"/>
      <c r="FL12" s="45"/>
      <c r="FM12" s="45"/>
      <c r="FN12" s="46"/>
      <c r="FO12" s="43"/>
      <c r="FP12" s="44" t="s">
        <v>45</v>
      </c>
      <c r="FQ12" s="44"/>
      <c r="FR12" s="44"/>
      <c r="FS12" s="44"/>
      <c r="FT12" s="44"/>
      <c r="FU12" s="44"/>
      <c r="FV12" s="44"/>
      <c r="FW12" s="44"/>
      <c r="FX12" s="44"/>
      <c r="FY12" s="111" t="n">
        <f aca="false">IF(正!FY12="－","－",IF(正!FY12="…","…",IF(誤!FY12="－","－",IF(誤!FY12="…","…",ROUND(正!FY12-誤!FY12,3)))))</f>
        <v>0</v>
      </c>
      <c r="FZ12" s="112" t="n">
        <f aca="false">IF(正!FZ12="－","－",IF(正!FZ12="…","…",IF(誤!FZ12="－","－",IF(誤!FZ12="…","…",ROUND(正!FZ12-誤!FZ12,3)))))</f>
        <v>-631</v>
      </c>
      <c r="GA12" s="112" t="n">
        <f aca="false">IF(正!GA12="－","－",IF(正!GA12="…","…",IF(誤!GA12="－","－",IF(誤!GA12="…","…",ROUND(正!GA12-誤!GA12,3)))))</f>
        <v>859.333</v>
      </c>
      <c r="GB12" s="112" t="n">
        <f aca="false">IF(正!GB12="－","－",IF(正!GB12="…","…",IF(誤!GB12="－","－",IF(誤!GB12="…","…",ROUND(正!GB12-誤!GB12,3)))))</f>
        <v>-1624</v>
      </c>
      <c r="GC12" s="112" t="n">
        <f aca="false">IF(正!GC12="－","－",IF(正!GC12="…","…",IF(誤!GC12="－","－",IF(誤!GC12="…","…",ROUND(正!GC12-誤!GC12,3)))))</f>
        <v>1395.667</v>
      </c>
      <c r="GD12" s="112" t="n">
        <f aca="false">IF(正!GD12="－","－",IF(正!GD12="…","…",IF(誤!GD12="－","－",IF(誤!GD12="…","…",ROUND(正!GD12-誤!GD12,3)))))</f>
        <v>0</v>
      </c>
      <c r="GE12" s="113" t="n">
        <f aca="false">IF(正!GE12="－","－",IF(正!GE12="…","…",IF(誤!GE12="－","－",IF(誤!GE12="…","…",ROUND(正!GE12-誤!GE12,3)))))</f>
        <v>0</v>
      </c>
      <c r="GF12" s="111" t="n">
        <f aca="false">IF(正!GF12="－","－",IF(正!GF12="…","…",IF(誤!GF12="－","－",IF(誤!GF12="…","…",ROUND(正!GF12-誤!GF12,3)))))</f>
        <v>0</v>
      </c>
      <c r="GG12" s="112" t="n">
        <f aca="false">IF(正!GG12="－","－",IF(正!GG12="…","…",IF(誤!GG12="－","－",IF(誤!GG12="…","…",ROUND(正!GG12-誤!GG12,3)))))</f>
        <v>-47.75</v>
      </c>
      <c r="GH12" s="112" t="n">
        <f aca="false">IF(正!GH12="－","－",IF(正!GH12="…","…",IF(誤!GH12="－","－",IF(誤!GH12="…","…",ROUND(正!GH12-誤!GH12,3)))))</f>
        <v>30.167</v>
      </c>
      <c r="GI12" s="112" t="n">
        <f aca="false">IF(正!GI12="－","－",IF(正!GI12="…","…",IF(誤!GI12="－","－",IF(誤!GI12="…","…",ROUND(正!GI12-誤!GI12,3)))))</f>
        <v>52</v>
      </c>
      <c r="GJ12" s="112" t="n">
        <f aca="false">IF(正!GJ12="－","－",IF(正!GJ12="…","…",IF(誤!GJ12="－","－",IF(誤!GJ12="…","…",ROUND(正!GJ12-誤!GJ12,3)))))</f>
        <v>-85</v>
      </c>
      <c r="GK12" s="112" t="n">
        <f aca="false">IF(正!GK12="－","－",IF(正!GK12="…","…",IF(誤!GK12="－","－",IF(誤!GK12="…","…",ROUND(正!GK12-誤!GK12,3)))))</f>
        <v>0</v>
      </c>
      <c r="GL12" s="113" t="n">
        <f aca="false">IF(正!GL12="－","－",IF(正!GL12="…","…",IF(誤!GL12="－","－",IF(誤!GL12="…","…",ROUND(正!GL12-誤!GL12,3)))))</f>
        <v>50.583</v>
      </c>
      <c r="GM12" s="45" t="s">
        <v>46</v>
      </c>
      <c r="GN12" s="45"/>
      <c r="GO12" s="45"/>
      <c r="GP12" s="45"/>
      <c r="GQ12" s="45"/>
      <c r="GR12" s="45"/>
      <c r="GS12" s="45"/>
      <c r="GT12" s="45"/>
      <c r="GU12" s="45"/>
      <c r="GV12" s="46"/>
    </row>
    <row r="13" s="36" customFormat="true" ht="16.35" hidden="false" customHeight="true" outlineLevel="0" collapsed="false">
      <c r="A13" s="47"/>
      <c r="B13" s="48"/>
      <c r="C13" s="49" t="s">
        <v>47</v>
      </c>
      <c r="D13" s="49"/>
      <c r="E13" s="49"/>
      <c r="F13" s="49"/>
      <c r="G13" s="49"/>
      <c r="H13" s="49"/>
      <c r="I13" s="49"/>
      <c r="J13" s="49"/>
      <c r="K13" s="114" t="str">
        <f aca="false">IF(正!K13="－","－",IF(正!K13="…","…",IF(誤!K13="－","－",IF(誤!K13="…","…",ROUND(正!K13-誤!K13,3)))))</f>
        <v>…</v>
      </c>
      <c r="L13" s="115" t="str">
        <f aca="false">IF(正!L13="－","－",IF(正!L13="…","…",IF(誤!L13="－","－",IF(誤!L13="…","…",ROUND(正!L13-誤!L13,3)))))</f>
        <v>…</v>
      </c>
      <c r="M13" s="115" t="str">
        <f aca="false">IF(正!M13="－","－",IF(正!M13="…","…",IF(誤!M13="－","－",IF(誤!M13="…","…",ROUND(正!M13-誤!M13,3)))))</f>
        <v>…</v>
      </c>
      <c r="N13" s="115" t="str">
        <f aca="false">IF(正!N13="－","－",IF(正!N13="…","…",IF(誤!N13="－","－",IF(誤!N13="…","…",ROUND(正!N13-誤!N13,3)))))</f>
        <v>…</v>
      </c>
      <c r="O13" s="115" t="str">
        <f aca="false">IF(正!O13="－","－",IF(正!O13="…","…",IF(誤!O13="－","－",IF(誤!O13="…","…",ROUND(正!O13-誤!O13,3)))))</f>
        <v>…</v>
      </c>
      <c r="P13" s="115" t="str">
        <f aca="false">IF(正!P13="－","－",IF(正!P13="…","…",IF(誤!P13="－","－",IF(誤!P13="…","…",ROUND(正!P13-誤!P13,3)))))</f>
        <v>…</v>
      </c>
      <c r="Q13" s="116" t="str">
        <f aca="false">IF(正!Q13="－","－",IF(正!Q13="…","…",IF(誤!Q13="－","－",IF(誤!Q13="…","…",ROUND(正!Q13-誤!Q13,3)))))</f>
        <v>…</v>
      </c>
      <c r="R13" s="114" t="str">
        <f aca="false">IF(正!R13="－","－",IF(正!R13="…","…",IF(誤!R13="－","－",IF(誤!R13="…","…",ROUND(正!R13-誤!R13,3)))))</f>
        <v>…</v>
      </c>
      <c r="S13" s="115" t="str">
        <f aca="false">IF(正!S13="－","－",IF(正!S13="…","…",IF(誤!S13="－","－",IF(誤!S13="…","…",ROUND(正!S13-誤!S13,3)))))</f>
        <v>…</v>
      </c>
      <c r="T13" s="115" t="str">
        <f aca="false">IF(正!T13="－","－",IF(正!T13="…","…",IF(誤!T13="－","－",IF(誤!T13="…","…",ROUND(正!T13-誤!T13,3)))))</f>
        <v>…</v>
      </c>
      <c r="U13" s="115" t="str">
        <f aca="false">IF(正!U13="－","－",IF(正!U13="…","…",IF(誤!U13="－","－",IF(誤!U13="…","…",ROUND(正!U13-誤!U13,3)))))</f>
        <v>…</v>
      </c>
      <c r="V13" s="115" t="str">
        <f aca="false">IF(正!V13="－","－",IF(正!V13="…","…",IF(誤!V13="－","－",IF(誤!V13="…","…",ROUND(正!V13-誤!V13,3)))))</f>
        <v>…</v>
      </c>
      <c r="W13" s="115" t="str">
        <f aca="false">IF(正!W13="－","－",IF(正!W13="…","…",IF(誤!W13="－","－",IF(誤!W13="…","…",ROUND(正!W13-誤!W13,3)))))</f>
        <v>…</v>
      </c>
      <c r="X13" s="116" t="str">
        <f aca="false">IF(正!X13="－","－",IF(正!X13="…","…",IF(誤!X13="－","－",IF(誤!X13="…","…",ROUND(正!X13-誤!X13,3)))))</f>
        <v>…</v>
      </c>
      <c r="Y13" s="53" t="s">
        <v>49</v>
      </c>
      <c r="Z13" s="53"/>
      <c r="AA13" s="53"/>
      <c r="AB13" s="53"/>
      <c r="AC13" s="53"/>
      <c r="AD13" s="53"/>
      <c r="AE13" s="53"/>
      <c r="AF13" s="53"/>
      <c r="AG13" s="54"/>
      <c r="AH13" s="55"/>
      <c r="AI13" s="47"/>
      <c r="AJ13" s="48"/>
      <c r="AK13" s="49" t="s">
        <v>47</v>
      </c>
      <c r="AL13" s="49"/>
      <c r="AM13" s="49"/>
      <c r="AN13" s="49"/>
      <c r="AO13" s="49"/>
      <c r="AP13" s="49"/>
      <c r="AQ13" s="49"/>
      <c r="AR13" s="49"/>
      <c r="AS13" s="114" t="str">
        <f aca="false">IF(正!AS13="－","－",IF(正!AS13="…","…",IF(誤!AS13="－","－",IF(誤!AS13="…","…",ROUND(正!AS13-誤!AS13,3)))))</f>
        <v>…</v>
      </c>
      <c r="AT13" s="115" t="str">
        <f aca="false">IF(正!AT13="－","－",IF(正!AT13="…","…",IF(誤!AT13="－","－",IF(誤!AT13="…","…",ROUND(正!AT13-誤!AT13,3)))))</f>
        <v>…</v>
      </c>
      <c r="AU13" s="115" t="str">
        <f aca="false">IF(正!AU13="－","－",IF(正!AU13="…","…",IF(誤!AU13="－","－",IF(誤!AU13="…","…",ROUND(正!AU13-誤!AU13,3)))))</f>
        <v>…</v>
      </c>
      <c r="AV13" s="115" t="str">
        <f aca="false">IF(正!AV13="－","－",IF(正!AV13="…","…",IF(誤!AV13="－","－",IF(誤!AV13="…","…",ROUND(正!AV13-誤!AV13,3)))))</f>
        <v>…</v>
      </c>
      <c r="AW13" s="115" t="str">
        <f aca="false">IF(正!AW13="－","－",IF(正!AW13="…","…",IF(誤!AW13="－","－",IF(誤!AW13="…","…",ROUND(正!AW13-誤!AW13,3)))))</f>
        <v>…</v>
      </c>
      <c r="AX13" s="115" t="str">
        <f aca="false">IF(正!AX13="－","－",IF(正!AX13="…","…",IF(誤!AX13="－","－",IF(誤!AX13="…","…",ROUND(正!AX13-誤!AX13,3)))))</f>
        <v>…</v>
      </c>
      <c r="AY13" s="116" t="str">
        <f aca="false">IF(正!AY13="－","－",IF(正!AY13="…","…",IF(誤!AY13="－","－",IF(誤!AY13="…","…",ROUND(正!AY13-誤!AY13,3)))))</f>
        <v>…</v>
      </c>
      <c r="AZ13" s="114" t="str">
        <f aca="false">IF(正!AZ13="－","－",IF(正!AZ13="…","…",IF(誤!AZ13="－","－",IF(誤!AZ13="…","…",ROUND(正!AZ13-誤!AZ13,3)))))</f>
        <v>…</v>
      </c>
      <c r="BA13" s="115" t="str">
        <f aca="false">IF(正!BA13="－","－",IF(正!BA13="…","…",IF(誤!BA13="－","－",IF(誤!BA13="…","…",ROUND(正!BA13-誤!BA13,3)))))</f>
        <v>…</v>
      </c>
      <c r="BB13" s="115" t="str">
        <f aca="false">IF(正!BB13="－","－",IF(正!BB13="…","…",IF(誤!BB13="－","－",IF(誤!BB13="…","…",ROUND(正!BB13-誤!BB13,3)))))</f>
        <v>…</v>
      </c>
      <c r="BC13" s="115" t="str">
        <f aca="false">IF(正!BC13="－","－",IF(正!BC13="…","…",IF(誤!BC13="－","－",IF(誤!BC13="…","…",ROUND(正!BC13-誤!BC13,3)))))</f>
        <v>…</v>
      </c>
      <c r="BD13" s="115" t="str">
        <f aca="false">IF(正!BD13="－","－",IF(正!BD13="…","…",IF(誤!BD13="－","－",IF(誤!BD13="…","…",ROUND(正!BD13-誤!BD13,3)))))</f>
        <v>…</v>
      </c>
      <c r="BE13" s="115" t="str">
        <f aca="false">IF(正!BE13="－","－",IF(正!BE13="…","…",IF(誤!BE13="－","－",IF(誤!BE13="…","…",ROUND(正!BE13-誤!BE13,3)))))</f>
        <v>…</v>
      </c>
      <c r="BF13" s="116" t="str">
        <f aca="false">IF(正!BF13="－","－",IF(正!BF13="…","…",IF(誤!BF13="－","－",IF(誤!BF13="…","…",ROUND(正!BF13-誤!BF13,3)))))</f>
        <v>…</v>
      </c>
      <c r="BG13" s="53" t="s">
        <v>49</v>
      </c>
      <c r="BH13" s="53"/>
      <c r="BI13" s="53"/>
      <c r="BJ13" s="53"/>
      <c r="BK13" s="53"/>
      <c r="BL13" s="53"/>
      <c r="BM13" s="53"/>
      <c r="BN13" s="53"/>
      <c r="BO13" s="54"/>
      <c r="BP13" s="55"/>
      <c r="BQ13" s="47"/>
      <c r="BR13" s="48"/>
      <c r="BS13" s="49" t="s">
        <v>47</v>
      </c>
      <c r="BT13" s="49"/>
      <c r="BU13" s="49"/>
      <c r="BV13" s="49"/>
      <c r="BW13" s="49"/>
      <c r="BX13" s="49"/>
      <c r="BY13" s="49"/>
      <c r="BZ13" s="49"/>
      <c r="CA13" s="114" t="str">
        <f aca="false">IF(正!CA13="－","－",IF(正!CA13="…","…",IF(誤!CA13="－","－",IF(誤!CA13="…","…",ROUND(正!CA13-誤!CA13,3)))))</f>
        <v>…</v>
      </c>
      <c r="CB13" s="115" t="str">
        <f aca="false">IF(正!CB13="－","－",IF(正!CB13="…","…",IF(誤!CB13="－","－",IF(誤!CB13="…","…",ROUND(正!CB13-誤!CB13,3)))))</f>
        <v>…</v>
      </c>
      <c r="CC13" s="115" t="str">
        <f aca="false">IF(正!CC13="－","－",IF(正!CC13="…","…",IF(誤!CC13="－","－",IF(誤!CC13="…","…",ROUND(正!CC13-誤!CC13,3)))))</f>
        <v>…</v>
      </c>
      <c r="CD13" s="115" t="str">
        <f aca="false">IF(正!CD13="－","－",IF(正!CD13="…","…",IF(誤!CD13="－","－",IF(誤!CD13="…","…",ROUND(正!CD13-誤!CD13,3)))))</f>
        <v>…</v>
      </c>
      <c r="CE13" s="115" t="str">
        <f aca="false">IF(正!CE13="－","－",IF(正!CE13="…","…",IF(誤!CE13="－","－",IF(誤!CE13="…","…",ROUND(正!CE13-誤!CE13,3)))))</f>
        <v>…</v>
      </c>
      <c r="CF13" s="115" t="str">
        <f aca="false">IF(正!CF13="－","－",IF(正!CF13="…","…",IF(誤!CF13="－","－",IF(誤!CF13="…","…",ROUND(正!CF13-誤!CF13,3)))))</f>
        <v>…</v>
      </c>
      <c r="CG13" s="116" t="str">
        <f aca="false">IF(正!CG13="－","－",IF(正!CG13="…","…",IF(誤!CG13="－","－",IF(誤!CG13="…","…",ROUND(正!CG13-誤!CG13,3)))))</f>
        <v>…</v>
      </c>
      <c r="CH13" s="114" t="str">
        <f aca="false">IF(正!CH13="－","－",IF(正!CH13="…","…",IF(誤!CH13="－","－",IF(誤!CH13="…","…",ROUND(正!CH13-誤!CH13,3)))))</f>
        <v>…</v>
      </c>
      <c r="CI13" s="115" t="str">
        <f aca="false">IF(正!CI13="－","－",IF(正!CI13="…","…",IF(誤!CI13="－","－",IF(誤!CI13="…","…",ROUND(正!CI13-誤!CI13,3)))))</f>
        <v>…</v>
      </c>
      <c r="CJ13" s="115" t="str">
        <f aca="false">IF(正!CJ13="－","－",IF(正!CJ13="…","…",IF(誤!CJ13="－","－",IF(誤!CJ13="…","…",ROUND(正!CJ13-誤!CJ13,3)))))</f>
        <v>…</v>
      </c>
      <c r="CK13" s="115" t="str">
        <f aca="false">IF(正!CK13="－","－",IF(正!CK13="…","…",IF(誤!CK13="－","－",IF(誤!CK13="…","…",ROUND(正!CK13-誤!CK13,3)))))</f>
        <v>…</v>
      </c>
      <c r="CL13" s="115" t="str">
        <f aca="false">IF(正!CL13="－","－",IF(正!CL13="…","…",IF(誤!CL13="－","－",IF(誤!CL13="…","…",ROUND(正!CL13-誤!CL13,3)))))</f>
        <v>…</v>
      </c>
      <c r="CM13" s="115" t="str">
        <f aca="false">IF(正!CM13="－","－",IF(正!CM13="…","…",IF(誤!CM13="－","－",IF(誤!CM13="…","…",ROUND(正!CM13-誤!CM13,3)))))</f>
        <v>…</v>
      </c>
      <c r="CN13" s="116" t="str">
        <f aca="false">IF(正!CN13="－","－",IF(正!CN13="…","…",IF(誤!CN13="－","－",IF(誤!CN13="…","…",ROUND(正!CN13-誤!CN13,3)))))</f>
        <v>…</v>
      </c>
      <c r="CO13" s="53" t="s">
        <v>49</v>
      </c>
      <c r="CP13" s="53"/>
      <c r="CQ13" s="53"/>
      <c r="CR13" s="53"/>
      <c r="CS13" s="53"/>
      <c r="CT13" s="53"/>
      <c r="CU13" s="53"/>
      <c r="CV13" s="53"/>
      <c r="CW13" s="54"/>
      <c r="CX13" s="55"/>
      <c r="CY13" s="47"/>
      <c r="CZ13" s="48"/>
      <c r="DA13" s="49" t="s">
        <v>47</v>
      </c>
      <c r="DB13" s="49"/>
      <c r="DC13" s="49"/>
      <c r="DD13" s="49"/>
      <c r="DE13" s="49"/>
      <c r="DF13" s="49"/>
      <c r="DG13" s="49"/>
      <c r="DH13" s="49"/>
      <c r="DI13" s="114" t="str">
        <f aca="false">IF(正!DI13="－","－",IF(正!DI13="…","…",IF(誤!DI13="－","－",IF(誤!DI13="…","…",ROUND(正!DI13-誤!DI13,3)))))</f>
        <v>…</v>
      </c>
      <c r="DJ13" s="115" t="str">
        <f aca="false">IF(正!DJ13="－","－",IF(正!DJ13="…","…",IF(誤!DJ13="－","－",IF(誤!DJ13="…","…",ROUND(正!DJ13-誤!DJ13,3)))))</f>
        <v>…</v>
      </c>
      <c r="DK13" s="115" t="str">
        <f aca="false">IF(正!DK13="－","－",IF(正!DK13="…","…",IF(誤!DK13="－","－",IF(誤!DK13="…","…",ROUND(正!DK13-誤!DK13,3)))))</f>
        <v>…</v>
      </c>
      <c r="DL13" s="115" t="str">
        <f aca="false">IF(正!DL13="－","－",IF(正!DL13="…","…",IF(誤!DL13="－","－",IF(誤!DL13="…","…",ROUND(正!DL13-誤!DL13,3)))))</f>
        <v>…</v>
      </c>
      <c r="DM13" s="115" t="str">
        <f aca="false">IF(正!DM13="－","－",IF(正!DM13="…","…",IF(誤!DM13="－","－",IF(誤!DM13="…","…",ROUND(正!DM13-誤!DM13,3)))))</f>
        <v>…</v>
      </c>
      <c r="DN13" s="115" t="str">
        <f aca="false">IF(正!DN13="－","－",IF(正!DN13="…","…",IF(誤!DN13="－","－",IF(誤!DN13="…","…",ROUND(正!DN13-誤!DN13,3)))))</f>
        <v>…</v>
      </c>
      <c r="DO13" s="116" t="str">
        <f aca="false">IF(正!DO13="－","－",IF(正!DO13="…","…",IF(誤!DO13="－","－",IF(誤!DO13="…","…",ROUND(正!DO13-誤!DO13,3)))))</f>
        <v>…</v>
      </c>
      <c r="DP13" s="114" t="str">
        <f aca="false">IF(正!DP13="－","－",IF(正!DP13="…","…",IF(誤!DP13="－","－",IF(誤!DP13="…","…",ROUND(正!DP13-誤!DP13,3)))))</f>
        <v>…</v>
      </c>
      <c r="DQ13" s="115" t="str">
        <f aca="false">IF(正!DQ13="－","－",IF(正!DQ13="…","…",IF(誤!DQ13="－","－",IF(誤!DQ13="…","…",ROUND(正!DQ13-誤!DQ13,3)))))</f>
        <v>…</v>
      </c>
      <c r="DR13" s="115" t="str">
        <f aca="false">IF(正!DR13="－","－",IF(正!DR13="…","…",IF(誤!DR13="－","－",IF(誤!DR13="…","…",ROUND(正!DR13-誤!DR13,3)))))</f>
        <v>…</v>
      </c>
      <c r="DS13" s="115" t="str">
        <f aca="false">IF(正!DS13="－","－",IF(正!DS13="…","…",IF(誤!DS13="－","－",IF(誤!DS13="…","…",ROUND(正!DS13-誤!DS13,3)))))</f>
        <v>…</v>
      </c>
      <c r="DT13" s="115" t="str">
        <f aca="false">IF(正!DT13="－","－",IF(正!DT13="…","…",IF(誤!DT13="－","－",IF(誤!DT13="…","…",ROUND(正!DT13-誤!DT13,3)))))</f>
        <v>…</v>
      </c>
      <c r="DU13" s="115" t="str">
        <f aca="false">IF(正!DU13="－","－",IF(正!DU13="…","…",IF(誤!DU13="－","－",IF(誤!DU13="…","…",ROUND(正!DU13-誤!DU13,3)))))</f>
        <v>…</v>
      </c>
      <c r="DV13" s="116" t="str">
        <f aca="false">IF(正!DV13="－","－",IF(正!DV13="…","…",IF(誤!DV13="－","－",IF(誤!DV13="…","…",ROUND(正!DV13-誤!DV13,3)))))</f>
        <v>…</v>
      </c>
      <c r="DW13" s="53" t="s">
        <v>49</v>
      </c>
      <c r="DX13" s="53"/>
      <c r="DY13" s="53"/>
      <c r="DZ13" s="53"/>
      <c r="EA13" s="53"/>
      <c r="EB13" s="53"/>
      <c r="EC13" s="53"/>
      <c r="ED13" s="53"/>
      <c r="EE13" s="54"/>
      <c r="EF13" s="55"/>
      <c r="EG13" s="47"/>
      <c r="EH13" s="48"/>
      <c r="EI13" s="49" t="s">
        <v>47</v>
      </c>
      <c r="EJ13" s="49"/>
      <c r="EK13" s="49"/>
      <c r="EL13" s="49"/>
      <c r="EM13" s="49"/>
      <c r="EN13" s="49"/>
      <c r="EO13" s="49"/>
      <c r="EP13" s="49"/>
      <c r="EQ13" s="114" t="str">
        <f aca="false">IF(正!EQ13="－","－",IF(正!EQ13="…","…",IF(誤!EQ13="－","－",IF(誤!EQ13="…","…",ROUND(正!EQ13-誤!EQ13,3)))))</f>
        <v>…</v>
      </c>
      <c r="ER13" s="115" t="str">
        <f aca="false">IF(正!ER13="－","－",IF(正!ER13="…","…",IF(誤!ER13="－","－",IF(誤!ER13="…","…",ROUND(正!ER13-誤!ER13,3)))))</f>
        <v>…</v>
      </c>
      <c r="ES13" s="115" t="str">
        <f aca="false">IF(正!ES13="－","－",IF(正!ES13="…","…",IF(誤!ES13="－","－",IF(誤!ES13="…","…",ROUND(正!ES13-誤!ES13,3)))))</f>
        <v>…</v>
      </c>
      <c r="ET13" s="115" t="str">
        <f aca="false">IF(正!ET13="－","－",IF(正!ET13="…","…",IF(誤!ET13="－","－",IF(誤!ET13="…","…",ROUND(正!ET13-誤!ET13,3)))))</f>
        <v>…</v>
      </c>
      <c r="EU13" s="115" t="str">
        <f aca="false">IF(正!EU13="－","－",IF(正!EU13="…","…",IF(誤!EU13="－","－",IF(誤!EU13="…","…",ROUND(正!EU13-誤!EU13,3)))))</f>
        <v>…</v>
      </c>
      <c r="EV13" s="115" t="str">
        <f aca="false">IF(正!EV13="－","－",IF(正!EV13="…","…",IF(誤!EV13="－","－",IF(誤!EV13="…","…",ROUND(正!EV13-誤!EV13,3)))))</f>
        <v>…</v>
      </c>
      <c r="EW13" s="116" t="str">
        <f aca="false">IF(正!EW13="－","－",IF(正!EW13="…","…",IF(誤!EW13="－","－",IF(誤!EW13="…","…",ROUND(正!EW13-誤!EW13,3)))))</f>
        <v>…</v>
      </c>
      <c r="EX13" s="114" t="str">
        <f aca="false">IF(正!EX13="－","－",IF(正!EX13="…","…",IF(誤!EX13="－","－",IF(誤!EX13="…","…",ROUND(正!EX13-誤!EX13,3)))))</f>
        <v>…</v>
      </c>
      <c r="EY13" s="115" t="str">
        <f aca="false">IF(正!EY13="－","－",IF(正!EY13="…","…",IF(誤!EY13="－","－",IF(誤!EY13="…","…",ROUND(正!EY13-誤!EY13,3)))))</f>
        <v>…</v>
      </c>
      <c r="EZ13" s="115" t="str">
        <f aca="false">IF(正!EZ13="－","－",IF(正!EZ13="…","…",IF(誤!EZ13="－","－",IF(誤!EZ13="…","…",ROUND(正!EZ13-誤!EZ13,3)))))</f>
        <v>…</v>
      </c>
      <c r="FA13" s="115" t="str">
        <f aca="false">IF(正!FA13="－","－",IF(正!FA13="…","…",IF(誤!FA13="－","－",IF(誤!FA13="…","…",ROUND(正!FA13-誤!FA13,3)))))</f>
        <v>…</v>
      </c>
      <c r="FB13" s="115" t="str">
        <f aca="false">IF(正!FB13="－","－",IF(正!FB13="…","…",IF(誤!FB13="－","－",IF(誤!FB13="…","…",ROUND(正!FB13-誤!FB13,3)))))</f>
        <v>…</v>
      </c>
      <c r="FC13" s="115" t="str">
        <f aca="false">IF(正!FC13="－","－",IF(正!FC13="…","…",IF(誤!FC13="－","－",IF(誤!FC13="…","…",ROUND(正!FC13-誤!FC13,3)))))</f>
        <v>…</v>
      </c>
      <c r="FD13" s="116" t="str">
        <f aca="false">IF(正!FD13="－","－",IF(正!FD13="…","…",IF(誤!FD13="－","－",IF(誤!FD13="…","…",ROUND(正!FD13-誤!FD13,3)))))</f>
        <v>…</v>
      </c>
      <c r="FE13" s="53" t="s">
        <v>49</v>
      </c>
      <c r="FF13" s="53"/>
      <c r="FG13" s="53"/>
      <c r="FH13" s="53"/>
      <c r="FI13" s="53"/>
      <c r="FJ13" s="53"/>
      <c r="FK13" s="53"/>
      <c r="FL13" s="53"/>
      <c r="FM13" s="54"/>
      <c r="FN13" s="55"/>
      <c r="FO13" s="47"/>
      <c r="FP13" s="48"/>
      <c r="FQ13" s="49" t="s">
        <v>47</v>
      </c>
      <c r="FR13" s="49"/>
      <c r="FS13" s="49"/>
      <c r="FT13" s="49"/>
      <c r="FU13" s="49"/>
      <c r="FV13" s="49"/>
      <c r="FW13" s="49"/>
      <c r="FX13" s="49"/>
      <c r="FY13" s="114" t="str">
        <f aca="false">IF(正!FY13="－","－",IF(正!FY13="…","…",IF(誤!FY13="－","－",IF(誤!FY13="…","…",ROUND(正!FY13-誤!FY13,3)))))</f>
        <v>…</v>
      </c>
      <c r="FZ13" s="115" t="str">
        <f aca="false">IF(正!FZ13="－","－",IF(正!FZ13="…","…",IF(誤!FZ13="－","－",IF(誤!FZ13="…","…",ROUND(正!FZ13-誤!FZ13,3)))))</f>
        <v>…</v>
      </c>
      <c r="GA13" s="115" t="str">
        <f aca="false">IF(正!GA13="－","－",IF(正!GA13="…","…",IF(誤!GA13="－","－",IF(誤!GA13="…","…",ROUND(正!GA13-誤!GA13,3)))))</f>
        <v>…</v>
      </c>
      <c r="GB13" s="115" t="str">
        <f aca="false">IF(正!GB13="－","－",IF(正!GB13="…","…",IF(誤!GB13="－","－",IF(誤!GB13="…","…",ROUND(正!GB13-誤!GB13,3)))))</f>
        <v>…</v>
      </c>
      <c r="GC13" s="115" t="str">
        <f aca="false">IF(正!GC13="－","－",IF(正!GC13="…","…",IF(誤!GC13="－","－",IF(誤!GC13="…","…",ROUND(正!GC13-誤!GC13,3)))))</f>
        <v>…</v>
      </c>
      <c r="GD13" s="115" t="str">
        <f aca="false">IF(正!GD13="－","－",IF(正!GD13="…","…",IF(誤!GD13="－","－",IF(誤!GD13="…","…",ROUND(正!GD13-誤!GD13,3)))))</f>
        <v>…</v>
      </c>
      <c r="GE13" s="116" t="str">
        <f aca="false">IF(正!GE13="－","－",IF(正!GE13="…","…",IF(誤!GE13="－","－",IF(誤!GE13="…","…",ROUND(正!GE13-誤!GE13,3)))))</f>
        <v>…</v>
      </c>
      <c r="GF13" s="114" t="str">
        <f aca="false">IF(正!GF13="－","－",IF(正!GF13="…","…",IF(誤!GF13="－","－",IF(誤!GF13="…","…",ROUND(正!GF13-誤!GF13,3)))))</f>
        <v>…</v>
      </c>
      <c r="GG13" s="115" t="str">
        <f aca="false">IF(正!GG13="－","－",IF(正!GG13="…","…",IF(誤!GG13="－","－",IF(誤!GG13="…","…",ROUND(正!GG13-誤!GG13,3)))))</f>
        <v>…</v>
      </c>
      <c r="GH13" s="115" t="str">
        <f aca="false">IF(正!GH13="－","－",IF(正!GH13="…","…",IF(誤!GH13="－","－",IF(誤!GH13="…","…",ROUND(正!GH13-誤!GH13,3)))))</f>
        <v>…</v>
      </c>
      <c r="GI13" s="115" t="str">
        <f aca="false">IF(正!GI13="－","－",IF(正!GI13="…","…",IF(誤!GI13="－","－",IF(誤!GI13="…","…",ROUND(正!GI13-誤!GI13,3)))))</f>
        <v>…</v>
      </c>
      <c r="GJ13" s="115" t="str">
        <f aca="false">IF(正!GJ13="－","－",IF(正!GJ13="…","…",IF(誤!GJ13="－","－",IF(誤!GJ13="…","…",ROUND(正!GJ13-誤!GJ13,3)))))</f>
        <v>…</v>
      </c>
      <c r="GK13" s="115" t="str">
        <f aca="false">IF(正!GK13="－","－",IF(正!GK13="…","…",IF(誤!GK13="－","－",IF(誤!GK13="…","…",ROUND(正!GK13-誤!GK13,3)))))</f>
        <v>…</v>
      </c>
      <c r="GL13" s="116" t="str">
        <f aca="false">IF(正!GL13="－","－",IF(正!GL13="…","…",IF(誤!GL13="－","－",IF(誤!GL13="…","…",ROUND(正!GL13-誤!GL13,3)))))</f>
        <v>…</v>
      </c>
      <c r="GM13" s="53" t="s">
        <v>49</v>
      </c>
      <c r="GN13" s="53"/>
      <c r="GO13" s="53"/>
      <c r="GP13" s="53"/>
      <c r="GQ13" s="53"/>
      <c r="GR13" s="53"/>
      <c r="GS13" s="53"/>
      <c r="GT13" s="53"/>
      <c r="GU13" s="54"/>
      <c r="GV13" s="55"/>
    </row>
    <row r="14" s="36" customFormat="true" ht="16.35" hidden="false" customHeight="true" outlineLevel="0" collapsed="false">
      <c r="A14" s="47"/>
      <c r="B14" s="48"/>
      <c r="C14" s="49" t="s">
        <v>50</v>
      </c>
      <c r="D14" s="49"/>
      <c r="E14" s="49"/>
      <c r="F14" s="49"/>
      <c r="G14" s="49"/>
      <c r="H14" s="49"/>
      <c r="I14" s="49"/>
      <c r="J14" s="49"/>
      <c r="K14" s="114" t="str">
        <f aca="false">IF(正!K14="－","－",IF(正!K14="…","…",IF(誤!K14="－","－",IF(誤!K14="…","…",ROUND(正!K14-誤!K14,3)))))</f>
        <v>…</v>
      </c>
      <c r="L14" s="115" t="str">
        <f aca="false">IF(正!L14="－","－",IF(正!L14="…","…",IF(誤!L14="－","－",IF(誤!L14="…","…",ROUND(正!L14-誤!L14,3)))))</f>
        <v>…</v>
      </c>
      <c r="M14" s="115" t="str">
        <f aca="false">IF(正!M14="－","－",IF(正!M14="…","…",IF(誤!M14="－","－",IF(誤!M14="…","…",ROUND(正!M14-誤!M14,3)))))</f>
        <v>…</v>
      </c>
      <c r="N14" s="115" t="str">
        <f aca="false">IF(正!N14="－","－",IF(正!N14="…","…",IF(誤!N14="－","－",IF(誤!N14="…","…",ROUND(正!N14-誤!N14,3)))))</f>
        <v>…</v>
      </c>
      <c r="O14" s="115" t="str">
        <f aca="false">IF(正!O14="－","－",IF(正!O14="…","…",IF(誤!O14="－","－",IF(誤!O14="…","…",ROUND(正!O14-誤!O14,3)))))</f>
        <v>…</v>
      </c>
      <c r="P14" s="115" t="str">
        <f aca="false">IF(正!P14="－","－",IF(正!P14="…","…",IF(誤!P14="－","－",IF(誤!P14="…","…",ROUND(正!P14-誤!P14,3)))))</f>
        <v>…</v>
      </c>
      <c r="Q14" s="116" t="str">
        <f aca="false">IF(正!Q14="－","－",IF(正!Q14="…","…",IF(誤!Q14="－","－",IF(誤!Q14="…","…",ROUND(正!Q14-誤!Q14,3)))))</f>
        <v>…</v>
      </c>
      <c r="R14" s="114" t="str">
        <f aca="false">IF(正!R14="－","－",IF(正!R14="…","…",IF(誤!R14="－","－",IF(誤!R14="…","…",ROUND(正!R14-誤!R14,3)))))</f>
        <v>…</v>
      </c>
      <c r="S14" s="115" t="str">
        <f aca="false">IF(正!S14="－","－",IF(正!S14="…","…",IF(誤!S14="－","－",IF(誤!S14="…","…",ROUND(正!S14-誤!S14,3)))))</f>
        <v>…</v>
      </c>
      <c r="T14" s="115" t="str">
        <f aca="false">IF(正!T14="－","－",IF(正!T14="…","…",IF(誤!T14="－","－",IF(誤!T14="…","…",ROUND(正!T14-誤!T14,3)))))</f>
        <v>…</v>
      </c>
      <c r="U14" s="115" t="str">
        <f aca="false">IF(正!U14="－","－",IF(正!U14="…","…",IF(誤!U14="－","－",IF(誤!U14="…","…",ROUND(正!U14-誤!U14,3)))))</f>
        <v>…</v>
      </c>
      <c r="V14" s="115" t="str">
        <f aca="false">IF(正!V14="－","－",IF(正!V14="…","…",IF(誤!V14="－","－",IF(誤!V14="…","…",ROUND(正!V14-誤!V14,3)))))</f>
        <v>…</v>
      </c>
      <c r="W14" s="115" t="str">
        <f aca="false">IF(正!W14="－","－",IF(正!W14="…","…",IF(誤!W14="－","－",IF(誤!W14="…","…",ROUND(正!W14-誤!W14,3)))))</f>
        <v>…</v>
      </c>
      <c r="X14" s="116" t="str">
        <f aca="false">IF(正!X14="－","－",IF(正!X14="…","…",IF(誤!X14="－","－",IF(誤!X14="…","…",ROUND(正!X14-誤!X14,3)))))</f>
        <v>…</v>
      </c>
      <c r="Y14" s="53" t="s">
        <v>51</v>
      </c>
      <c r="Z14" s="53"/>
      <c r="AA14" s="53"/>
      <c r="AB14" s="53"/>
      <c r="AC14" s="53"/>
      <c r="AD14" s="53"/>
      <c r="AE14" s="53"/>
      <c r="AF14" s="53"/>
      <c r="AG14" s="54"/>
      <c r="AH14" s="55"/>
      <c r="AI14" s="47"/>
      <c r="AJ14" s="48"/>
      <c r="AK14" s="49" t="s">
        <v>50</v>
      </c>
      <c r="AL14" s="49"/>
      <c r="AM14" s="49"/>
      <c r="AN14" s="49"/>
      <c r="AO14" s="49"/>
      <c r="AP14" s="49"/>
      <c r="AQ14" s="49"/>
      <c r="AR14" s="49"/>
      <c r="AS14" s="114" t="str">
        <f aca="false">IF(正!AS14="－","－",IF(正!AS14="…","…",IF(誤!AS14="－","－",IF(誤!AS14="…","…",ROUND(正!AS14-誤!AS14,3)))))</f>
        <v>…</v>
      </c>
      <c r="AT14" s="115" t="str">
        <f aca="false">IF(正!AT14="－","－",IF(正!AT14="…","…",IF(誤!AT14="－","－",IF(誤!AT14="…","…",ROUND(正!AT14-誤!AT14,3)))))</f>
        <v>…</v>
      </c>
      <c r="AU14" s="115" t="str">
        <f aca="false">IF(正!AU14="－","－",IF(正!AU14="…","…",IF(誤!AU14="－","－",IF(誤!AU14="…","…",ROUND(正!AU14-誤!AU14,3)))))</f>
        <v>…</v>
      </c>
      <c r="AV14" s="115" t="str">
        <f aca="false">IF(正!AV14="－","－",IF(正!AV14="…","…",IF(誤!AV14="－","－",IF(誤!AV14="…","…",ROUND(正!AV14-誤!AV14,3)))))</f>
        <v>…</v>
      </c>
      <c r="AW14" s="115" t="str">
        <f aca="false">IF(正!AW14="－","－",IF(正!AW14="…","…",IF(誤!AW14="－","－",IF(誤!AW14="…","…",ROUND(正!AW14-誤!AW14,3)))))</f>
        <v>…</v>
      </c>
      <c r="AX14" s="115" t="str">
        <f aca="false">IF(正!AX14="－","－",IF(正!AX14="…","…",IF(誤!AX14="－","－",IF(誤!AX14="…","…",ROUND(正!AX14-誤!AX14,3)))))</f>
        <v>…</v>
      </c>
      <c r="AY14" s="116" t="str">
        <f aca="false">IF(正!AY14="－","－",IF(正!AY14="…","…",IF(誤!AY14="－","－",IF(誤!AY14="…","…",ROUND(正!AY14-誤!AY14,3)))))</f>
        <v>…</v>
      </c>
      <c r="AZ14" s="114" t="str">
        <f aca="false">IF(正!AZ14="－","－",IF(正!AZ14="…","…",IF(誤!AZ14="－","－",IF(誤!AZ14="…","…",ROUND(正!AZ14-誤!AZ14,3)))))</f>
        <v>…</v>
      </c>
      <c r="BA14" s="115" t="str">
        <f aca="false">IF(正!BA14="－","－",IF(正!BA14="…","…",IF(誤!BA14="－","－",IF(誤!BA14="…","…",ROUND(正!BA14-誤!BA14,3)))))</f>
        <v>…</v>
      </c>
      <c r="BB14" s="115" t="str">
        <f aca="false">IF(正!BB14="－","－",IF(正!BB14="…","…",IF(誤!BB14="－","－",IF(誤!BB14="…","…",ROUND(正!BB14-誤!BB14,3)))))</f>
        <v>…</v>
      </c>
      <c r="BC14" s="115" t="str">
        <f aca="false">IF(正!BC14="－","－",IF(正!BC14="…","…",IF(誤!BC14="－","－",IF(誤!BC14="…","…",ROUND(正!BC14-誤!BC14,3)))))</f>
        <v>…</v>
      </c>
      <c r="BD14" s="115" t="str">
        <f aca="false">IF(正!BD14="－","－",IF(正!BD14="…","…",IF(誤!BD14="－","－",IF(誤!BD14="…","…",ROUND(正!BD14-誤!BD14,3)))))</f>
        <v>…</v>
      </c>
      <c r="BE14" s="115" t="str">
        <f aca="false">IF(正!BE14="－","－",IF(正!BE14="…","…",IF(誤!BE14="－","－",IF(誤!BE14="…","…",ROUND(正!BE14-誤!BE14,3)))))</f>
        <v>…</v>
      </c>
      <c r="BF14" s="116" t="str">
        <f aca="false">IF(正!BF14="－","－",IF(正!BF14="…","…",IF(誤!BF14="－","－",IF(誤!BF14="…","…",ROUND(正!BF14-誤!BF14,3)))))</f>
        <v>…</v>
      </c>
      <c r="BG14" s="53" t="s">
        <v>51</v>
      </c>
      <c r="BH14" s="53"/>
      <c r="BI14" s="53"/>
      <c r="BJ14" s="53"/>
      <c r="BK14" s="53"/>
      <c r="BL14" s="53"/>
      <c r="BM14" s="53"/>
      <c r="BN14" s="53"/>
      <c r="BO14" s="54"/>
      <c r="BP14" s="55"/>
      <c r="BQ14" s="47"/>
      <c r="BR14" s="48"/>
      <c r="BS14" s="49" t="s">
        <v>50</v>
      </c>
      <c r="BT14" s="49"/>
      <c r="BU14" s="49"/>
      <c r="BV14" s="49"/>
      <c r="BW14" s="49"/>
      <c r="BX14" s="49"/>
      <c r="BY14" s="49"/>
      <c r="BZ14" s="49"/>
      <c r="CA14" s="114" t="str">
        <f aca="false">IF(正!CA14="－","－",IF(正!CA14="…","…",IF(誤!CA14="－","－",IF(誤!CA14="…","…",ROUND(正!CA14-誤!CA14,3)))))</f>
        <v>…</v>
      </c>
      <c r="CB14" s="115" t="str">
        <f aca="false">IF(正!CB14="－","－",IF(正!CB14="…","…",IF(誤!CB14="－","－",IF(誤!CB14="…","…",ROUND(正!CB14-誤!CB14,3)))))</f>
        <v>…</v>
      </c>
      <c r="CC14" s="115" t="str">
        <f aca="false">IF(正!CC14="－","－",IF(正!CC14="…","…",IF(誤!CC14="－","－",IF(誤!CC14="…","…",ROUND(正!CC14-誤!CC14,3)))))</f>
        <v>…</v>
      </c>
      <c r="CD14" s="115" t="str">
        <f aca="false">IF(正!CD14="－","－",IF(正!CD14="…","…",IF(誤!CD14="－","－",IF(誤!CD14="…","…",ROUND(正!CD14-誤!CD14,3)))))</f>
        <v>…</v>
      </c>
      <c r="CE14" s="115" t="str">
        <f aca="false">IF(正!CE14="－","－",IF(正!CE14="…","…",IF(誤!CE14="－","－",IF(誤!CE14="…","…",ROUND(正!CE14-誤!CE14,3)))))</f>
        <v>…</v>
      </c>
      <c r="CF14" s="115" t="str">
        <f aca="false">IF(正!CF14="－","－",IF(正!CF14="…","…",IF(誤!CF14="－","－",IF(誤!CF14="…","…",ROUND(正!CF14-誤!CF14,3)))))</f>
        <v>…</v>
      </c>
      <c r="CG14" s="116" t="str">
        <f aca="false">IF(正!CG14="－","－",IF(正!CG14="…","…",IF(誤!CG14="－","－",IF(誤!CG14="…","…",ROUND(正!CG14-誤!CG14,3)))))</f>
        <v>…</v>
      </c>
      <c r="CH14" s="114" t="str">
        <f aca="false">IF(正!CH14="－","－",IF(正!CH14="…","…",IF(誤!CH14="－","－",IF(誤!CH14="…","…",ROUND(正!CH14-誤!CH14,3)))))</f>
        <v>…</v>
      </c>
      <c r="CI14" s="115" t="str">
        <f aca="false">IF(正!CI14="－","－",IF(正!CI14="…","…",IF(誤!CI14="－","－",IF(誤!CI14="…","…",ROUND(正!CI14-誤!CI14,3)))))</f>
        <v>…</v>
      </c>
      <c r="CJ14" s="115" t="str">
        <f aca="false">IF(正!CJ14="－","－",IF(正!CJ14="…","…",IF(誤!CJ14="－","－",IF(誤!CJ14="…","…",ROUND(正!CJ14-誤!CJ14,3)))))</f>
        <v>…</v>
      </c>
      <c r="CK14" s="115" t="str">
        <f aca="false">IF(正!CK14="－","－",IF(正!CK14="…","…",IF(誤!CK14="－","－",IF(誤!CK14="…","…",ROUND(正!CK14-誤!CK14,3)))))</f>
        <v>…</v>
      </c>
      <c r="CL14" s="115" t="str">
        <f aca="false">IF(正!CL14="－","－",IF(正!CL14="…","…",IF(誤!CL14="－","－",IF(誤!CL14="…","…",ROUND(正!CL14-誤!CL14,3)))))</f>
        <v>…</v>
      </c>
      <c r="CM14" s="115" t="str">
        <f aca="false">IF(正!CM14="－","－",IF(正!CM14="…","…",IF(誤!CM14="－","－",IF(誤!CM14="…","…",ROUND(正!CM14-誤!CM14,3)))))</f>
        <v>…</v>
      </c>
      <c r="CN14" s="116" t="str">
        <f aca="false">IF(正!CN14="－","－",IF(正!CN14="…","…",IF(誤!CN14="－","－",IF(誤!CN14="…","…",ROUND(正!CN14-誤!CN14,3)))))</f>
        <v>…</v>
      </c>
      <c r="CO14" s="53" t="s">
        <v>51</v>
      </c>
      <c r="CP14" s="53"/>
      <c r="CQ14" s="53"/>
      <c r="CR14" s="53"/>
      <c r="CS14" s="53"/>
      <c r="CT14" s="53"/>
      <c r="CU14" s="53"/>
      <c r="CV14" s="53"/>
      <c r="CW14" s="54"/>
      <c r="CX14" s="55"/>
      <c r="CY14" s="47"/>
      <c r="CZ14" s="48"/>
      <c r="DA14" s="49" t="s">
        <v>50</v>
      </c>
      <c r="DB14" s="49"/>
      <c r="DC14" s="49"/>
      <c r="DD14" s="49"/>
      <c r="DE14" s="49"/>
      <c r="DF14" s="49"/>
      <c r="DG14" s="49"/>
      <c r="DH14" s="49"/>
      <c r="DI14" s="114" t="str">
        <f aca="false">IF(正!DI14="－","－",IF(正!DI14="…","…",IF(誤!DI14="－","－",IF(誤!DI14="…","…",ROUND(正!DI14-誤!DI14,3)))))</f>
        <v>…</v>
      </c>
      <c r="DJ14" s="115" t="str">
        <f aca="false">IF(正!DJ14="－","－",IF(正!DJ14="…","…",IF(誤!DJ14="－","－",IF(誤!DJ14="…","…",ROUND(正!DJ14-誤!DJ14,3)))))</f>
        <v>…</v>
      </c>
      <c r="DK14" s="115" t="str">
        <f aca="false">IF(正!DK14="－","－",IF(正!DK14="…","…",IF(誤!DK14="－","－",IF(誤!DK14="…","…",ROUND(正!DK14-誤!DK14,3)))))</f>
        <v>…</v>
      </c>
      <c r="DL14" s="115" t="str">
        <f aca="false">IF(正!DL14="－","－",IF(正!DL14="…","…",IF(誤!DL14="－","－",IF(誤!DL14="…","…",ROUND(正!DL14-誤!DL14,3)))))</f>
        <v>…</v>
      </c>
      <c r="DM14" s="115" t="str">
        <f aca="false">IF(正!DM14="－","－",IF(正!DM14="…","…",IF(誤!DM14="－","－",IF(誤!DM14="…","…",ROUND(正!DM14-誤!DM14,3)))))</f>
        <v>…</v>
      </c>
      <c r="DN14" s="115" t="str">
        <f aca="false">IF(正!DN14="－","－",IF(正!DN14="…","…",IF(誤!DN14="－","－",IF(誤!DN14="…","…",ROUND(正!DN14-誤!DN14,3)))))</f>
        <v>…</v>
      </c>
      <c r="DO14" s="116" t="str">
        <f aca="false">IF(正!DO14="－","－",IF(正!DO14="…","…",IF(誤!DO14="－","－",IF(誤!DO14="…","…",ROUND(正!DO14-誤!DO14,3)))))</f>
        <v>…</v>
      </c>
      <c r="DP14" s="114" t="str">
        <f aca="false">IF(正!DP14="－","－",IF(正!DP14="…","…",IF(誤!DP14="－","－",IF(誤!DP14="…","…",ROUND(正!DP14-誤!DP14,3)))))</f>
        <v>…</v>
      </c>
      <c r="DQ14" s="115" t="str">
        <f aca="false">IF(正!DQ14="－","－",IF(正!DQ14="…","…",IF(誤!DQ14="－","－",IF(誤!DQ14="…","…",ROUND(正!DQ14-誤!DQ14,3)))))</f>
        <v>…</v>
      </c>
      <c r="DR14" s="115" t="str">
        <f aca="false">IF(正!DR14="－","－",IF(正!DR14="…","…",IF(誤!DR14="－","－",IF(誤!DR14="…","…",ROUND(正!DR14-誤!DR14,3)))))</f>
        <v>…</v>
      </c>
      <c r="DS14" s="115" t="str">
        <f aca="false">IF(正!DS14="－","－",IF(正!DS14="…","…",IF(誤!DS14="－","－",IF(誤!DS14="…","…",ROUND(正!DS14-誤!DS14,3)))))</f>
        <v>…</v>
      </c>
      <c r="DT14" s="115" t="str">
        <f aca="false">IF(正!DT14="－","－",IF(正!DT14="…","…",IF(誤!DT14="－","－",IF(誤!DT14="…","…",ROUND(正!DT14-誤!DT14,3)))))</f>
        <v>…</v>
      </c>
      <c r="DU14" s="115" t="str">
        <f aca="false">IF(正!DU14="－","－",IF(正!DU14="…","…",IF(誤!DU14="－","－",IF(誤!DU14="…","…",ROUND(正!DU14-誤!DU14,3)))))</f>
        <v>…</v>
      </c>
      <c r="DV14" s="116" t="str">
        <f aca="false">IF(正!DV14="－","－",IF(正!DV14="…","…",IF(誤!DV14="－","－",IF(誤!DV14="…","…",ROUND(正!DV14-誤!DV14,3)))))</f>
        <v>…</v>
      </c>
      <c r="DW14" s="53" t="s">
        <v>51</v>
      </c>
      <c r="DX14" s="53"/>
      <c r="DY14" s="53"/>
      <c r="DZ14" s="53"/>
      <c r="EA14" s="53"/>
      <c r="EB14" s="53"/>
      <c r="EC14" s="53"/>
      <c r="ED14" s="53"/>
      <c r="EE14" s="54"/>
      <c r="EF14" s="55"/>
      <c r="EG14" s="47"/>
      <c r="EH14" s="48"/>
      <c r="EI14" s="49" t="s">
        <v>50</v>
      </c>
      <c r="EJ14" s="49"/>
      <c r="EK14" s="49"/>
      <c r="EL14" s="49"/>
      <c r="EM14" s="49"/>
      <c r="EN14" s="49"/>
      <c r="EO14" s="49"/>
      <c r="EP14" s="49"/>
      <c r="EQ14" s="114" t="str">
        <f aca="false">IF(正!EQ14="－","－",IF(正!EQ14="…","…",IF(誤!EQ14="－","－",IF(誤!EQ14="…","…",ROUND(正!EQ14-誤!EQ14,3)))))</f>
        <v>…</v>
      </c>
      <c r="ER14" s="115" t="str">
        <f aca="false">IF(正!ER14="－","－",IF(正!ER14="…","…",IF(誤!ER14="－","－",IF(誤!ER14="…","…",ROUND(正!ER14-誤!ER14,3)))))</f>
        <v>…</v>
      </c>
      <c r="ES14" s="115" t="str">
        <f aca="false">IF(正!ES14="－","－",IF(正!ES14="…","…",IF(誤!ES14="－","－",IF(誤!ES14="…","…",ROUND(正!ES14-誤!ES14,3)))))</f>
        <v>…</v>
      </c>
      <c r="ET14" s="115" t="str">
        <f aca="false">IF(正!ET14="－","－",IF(正!ET14="…","…",IF(誤!ET14="－","－",IF(誤!ET14="…","…",ROUND(正!ET14-誤!ET14,3)))))</f>
        <v>…</v>
      </c>
      <c r="EU14" s="115" t="str">
        <f aca="false">IF(正!EU14="－","－",IF(正!EU14="…","…",IF(誤!EU14="－","－",IF(誤!EU14="…","…",ROUND(正!EU14-誤!EU14,3)))))</f>
        <v>…</v>
      </c>
      <c r="EV14" s="115" t="str">
        <f aca="false">IF(正!EV14="－","－",IF(正!EV14="…","…",IF(誤!EV14="－","－",IF(誤!EV14="…","…",ROUND(正!EV14-誤!EV14,3)))))</f>
        <v>…</v>
      </c>
      <c r="EW14" s="116" t="str">
        <f aca="false">IF(正!EW14="－","－",IF(正!EW14="…","…",IF(誤!EW14="－","－",IF(誤!EW14="…","…",ROUND(正!EW14-誤!EW14,3)))))</f>
        <v>…</v>
      </c>
      <c r="EX14" s="114" t="str">
        <f aca="false">IF(正!EX14="－","－",IF(正!EX14="…","…",IF(誤!EX14="－","－",IF(誤!EX14="…","…",ROUND(正!EX14-誤!EX14,3)))))</f>
        <v>…</v>
      </c>
      <c r="EY14" s="115" t="str">
        <f aca="false">IF(正!EY14="－","－",IF(正!EY14="…","…",IF(誤!EY14="－","－",IF(誤!EY14="…","…",ROUND(正!EY14-誤!EY14,3)))))</f>
        <v>…</v>
      </c>
      <c r="EZ14" s="115" t="str">
        <f aca="false">IF(正!EZ14="－","－",IF(正!EZ14="…","…",IF(誤!EZ14="－","－",IF(誤!EZ14="…","…",ROUND(正!EZ14-誤!EZ14,3)))))</f>
        <v>…</v>
      </c>
      <c r="FA14" s="115" t="str">
        <f aca="false">IF(正!FA14="－","－",IF(正!FA14="…","…",IF(誤!FA14="－","－",IF(誤!FA14="…","…",ROUND(正!FA14-誤!FA14,3)))))</f>
        <v>…</v>
      </c>
      <c r="FB14" s="115" t="str">
        <f aca="false">IF(正!FB14="－","－",IF(正!FB14="…","…",IF(誤!FB14="－","－",IF(誤!FB14="…","…",ROUND(正!FB14-誤!FB14,3)))))</f>
        <v>…</v>
      </c>
      <c r="FC14" s="115" t="str">
        <f aca="false">IF(正!FC14="－","－",IF(正!FC14="…","…",IF(誤!FC14="－","－",IF(誤!FC14="…","…",ROUND(正!FC14-誤!FC14,3)))))</f>
        <v>…</v>
      </c>
      <c r="FD14" s="116" t="str">
        <f aca="false">IF(正!FD14="－","－",IF(正!FD14="…","…",IF(誤!FD14="－","－",IF(誤!FD14="…","…",ROUND(正!FD14-誤!FD14,3)))))</f>
        <v>…</v>
      </c>
      <c r="FE14" s="53" t="s">
        <v>51</v>
      </c>
      <c r="FF14" s="53"/>
      <c r="FG14" s="53"/>
      <c r="FH14" s="53"/>
      <c r="FI14" s="53"/>
      <c r="FJ14" s="53"/>
      <c r="FK14" s="53"/>
      <c r="FL14" s="53"/>
      <c r="FM14" s="54"/>
      <c r="FN14" s="55"/>
      <c r="FO14" s="47"/>
      <c r="FP14" s="48"/>
      <c r="FQ14" s="49" t="s">
        <v>50</v>
      </c>
      <c r="FR14" s="49"/>
      <c r="FS14" s="49"/>
      <c r="FT14" s="49"/>
      <c r="FU14" s="49"/>
      <c r="FV14" s="49"/>
      <c r="FW14" s="49"/>
      <c r="FX14" s="49"/>
      <c r="FY14" s="114" t="str">
        <f aca="false">IF(正!FY14="－","－",IF(正!FY14="…","…",IF(誤!FY14="－","－",IF(誤!FY14="…","…",ROUND(正!FY14-誤!FY14,3)))))</f>
        <v>…</v>
      </c>
      <c r="FZ14" s="115" t="str">
        <f aca="false">IF(正!FZ14="－","－",IF(正!FZ14="…","…",IF(誤!FZ14="－","－",IF(誤!FZ14="…","…",ROUND(正!FZ14-誤!FZ14,3)))))</f>
        <v>…</v>
      </c>
      <c r="GA14" s="115" t="str">
        <f aca="false">IF(正!GA14="－","－",IF(正!GA14="…","…",IF(誤!GA14="－","－",IF(誤!GA14="…","…",ROUND(正!GA14-誤!GA14,3)))))</f>
        <v>…</v>
      </c>
      <c r="GB14" s="115" t="str">
        <f aca="false">IF(正!GB14="－","－",IF(正!GB14="…","…",IF(誤!GB14="－","－",IF(誤!GB14="…","…",ROUND(正!GB14-誤!GB14,3)))))</f>
        <v>…</v>
      </c>
      <c r="GC14" s="115" t="str">
        <f aca="false">IF(正!GC14="－","－",IF(正!GC14="…","…",IF(誤!GC14="－","－",IF(誤!GC14="…","…",ROUND(正!GC14-誤!GC14,3)))))</f>
        <v>…</v>
      </c>
      <c r="GD14" s="115" t="str">
        <f aca="false">IF(正!GD14="－","－",IF(正!GD14="…","…",IF(誤!GD14="－","－",IF(誤!GD14="…","…",ROUND(正!GD14-誤!GD14,3)))))</f>
        <v>…</v>
      </c>
      <c r="GE14" s="116" t="str">
        <f aca="false">IF(正!GE14="－","－",IF(正!GE14="…","…",IF(誤!GE14="－","－",IF(誤!GE14="…","…",ROUND(正!GE14-誤!GE14,3)))))</f>
        <v>…</v>
      </c>
      <c r="GF14" s="114" t="str">
        <f aca="false">IF(正!GF14="－","－",IF(正!GF14="…","…",IF(誤!GF14="－","－",IF(誤!GF14="…","…",ROUND(正!GF14-誤!GF14,3)))))</f>
        <v>…</v>
      </c>
      <c r="GG14" s="115" t="str">
        <f aca="false">IF(正!GG14="－","－",IF(正!GG14="…","…",IF(誤!GG14="－","－",IF(誤!GG14="…","…",ROUND(正!GG14-誤!GG14,3)))))</f>
        <v>…</v>
      </c>
      <c r="GH14" s="115" t="str">
        <f aca="false">IF(正!GH14="－","－",IF(正!GH14="…","…",IF(誤!GH14="－","－",IF(誤!GH14="…","…",ROUND(正!GH14-誤!GH14,3)))))</f>
        <v>…</v>
      </c>
      <c r="GI14" s="115" t="str">
        <f aca="false">IF(正!GI14="－","－",IF(正!GI14="…","…",IF(誤!GI14="－","－",IF(誤!GI14="…","…",ROUND(正!GI14-誤!GI14,3)))))</f>
        <v>…</v>
      </c>
      <c r="GJ14" s="115" t="str">
        <f aca="false">IF(正!GJ14="－","－",IF(正!GJ14="…","…",IF(誤!GJ14="－","－",IF(誤!GJ14="…","…",ROUND(正!GJ14-誤!GJ14,3)))))</f>
        <v>…</v>
      </c>
      <c r="GK14" s="115" t="str">
        <f aca="false">IF(正!GK14="－","－",IF(正!GK14="…","…",IF(誤!GK14="－","－",IF(誤!GK14="…","…",ROUND(正!GK14-誤!GK14,3)))))</f>
        <v>…</v>
      </c>
      <c r="GL14" s="116" t="str">
        <f aca="false">IF(正!GL14="－","－",IF(正!GL14="…","…",IF(誤!GL14="－","－",IF(誤!GL14="…","…",ROUND(正!GL14-誤!GL14,3)))))</f>
        <v>…</v>
      </c>
      <c r="GM14" s="53" t="s">
        <v>51</v>
      </c>
      <c r="GN14" s="53"/>
      <c r="GO14" s="53"/>
      <c r="GP14" s="53"/>
      <c r="GQ14" s="53"/>
      <c r="GR14" s="53"/>
      <c r="GS14" s="53"/>
      <c r="GT14" s="53"/>
      <c r="GU14" s="54"/>
      <c r="GV14" s="55"/>
    </row>
    <row r="15" s="36" customFormat="true" ht="16.35" hidden="false" customHeight="true" outlineLevel="0" collapsed="false">
      <c r="A15" s="47"/>
      <c r="B15" s="48"/>
      <c r="C15" s="44" t="s">
        <v>52</v>
      </c>
      <c r="D15" s="44"/>
      <c r="E15" s="44"/>
      <c r="F15" s="44"/>
      <c r="G15" s="44"/>
      <c r="H15" s="44"/>
      <c r="I15" s="44"/>
      <c r="J15" s="44"/>
      <c r="K15" s="111" t="n">
        <f aca="false">IF(正!K15="－","－",IF(正!K15="…","…",IF(誤!K15="－","－",IF(誤!K15="…","…",ROUND(正!K15-誤!K15,3)))))</f>
        <v>0</v>
      </c>
      <c r="L15" s="112" t="n">
        <f aca="false">IF(正!L15="－","－",IF(正!L15="…","…",IF(誤!L15="－","－",IF(誤!L15="…","…",ROUND(正!L15-誤!L15,3)))))</f>
        <v>-27.921</v>
      </c>
      <c r="M15" s="112" t="n">
        <f aca="false">IF(正!M15="－","－",IF(正!M15="…","…",IF(誤!M15="－","－",IF(誤!M15="…","…",ROUND(正!M15-誤!M15,3)))))</f>
        <v>76.316</v>
      </c>
      <c r="N15" s="112" t="n">
        <f aca="false">IF(正!N15="－","－",IF(正!N15="…","…",IF(誤!N15="－","－",IF(誤!N15="…","…",ROUND(正!N15-誤!N15,3)))))</f>
        <v>-82.064</v>
      </c>
      <c r="O15" s="112" t="n">
        <f aca="false">IF(正!O15="－","－",IF(正!O15="…","…",IF(誤!O15="－","－",IF(誤!O15="…","…",ROUND(正!O15-誤!O15,3)))))</f>
        <v>61.936</v>
      </c>
      <c r="P15" s="112" t="n">
        <f aca="false">IF(正!P15="－","－",IF(正!P15="…","…",IF(誤!P15="－","－",IF(誤!P15="…","…",ROUND(正!P15-誤!P15,3)))))</f>
        <v>-51.099</v>
      </c>
      <c r="Q15" s="113" t="n">
        <f aca="false">IF(正!Q15="－","－",IF(正!Q15="…","…",IF(誤!Q15="－","－",IF(誤!Q15="…","…",ROUND(正!Q15-誤!Q15,3)))))</f>
        <v>22.833</v>
      </c>
      <c r="R15" s="111" t="n">
        <f aca="false">IF(正!R15="－","－",IF(正!R15="…","…",IF(誤!R15="－","－",IF(誤!R15="…","…",ROUND(正!R15-誤!R15,3)))))</f>
        <v>0</v>
      </c>
      <c r="S15" s="112" t="n">
        <f aca="false">IF(正!S15="－","－",IF(正!S15="…","…",IF(誤!S15="－","－",IF(誤!S15="…","…",ROUND(正!S15-誤!S15,3)))))</f>
        <v>0</v>
      </c>
      <c r="T15" s="112" t="n">
        <f aca="false">IF(正!T15="－","－",IF(正!T15="…","…",IF(誤!T15="－","－",IF(誤!T15="…","…",ROUND(正!T15-誤!T15,3)))))</f>
        <v>12</v>
      </c>
      <c r="U15" s="112" t="n">
        <f aca="false">IF(正!U15="－","－",IF(正!U15="…","…",IF(誤!U15="－","－",IF(誤!U15="…","…",ROUND(正!U15-誤!U15,3)))))</f>
        <v>-11</v>
      </c>
      <c r="V15" s="112" t="n">
        <f aca="false">IF(正!V15="－","－",IF(正!V15="…","…",IF(誤!V15="－","－",IF(誤!V15="…","…",ROUND(正!V15-誤!V15,3)))))</f>
        <v>-3</v>
      </c>
      <c r="W15" s="112" t="n">
        <f aca="false">IF(正!W15="－","－",IF(正!W15="…","…",IF(誤!W15="－","－",IF(誤!W15="…","…",ROUND(正!W15-誤!W15,3)))))</f>
        <v>0</v>
      </c>
      <c r="X15" s="113" t="n">
        <f aca="false">IF(正!X15="－","－",IF(正!X15="…","…",IF(誤!X15="－","－",IF(誤!X15="…","…",ROUND(正!X15-誤!X15,3)))))</f>
        <v>2</v>
      </c>
      <c r="Y15" s="56" t="s">
        <v>53</v>
      </c>
      <c r="Z15" s="56"/>
      <c r="AA15" s="56"/>
      <c r="AB15" s="56"/>
      <c r="AC15" s="56"/>
      <c r="AD15" s="56"/>
      <c r="AE15" s="56"/>
      <c r="AF15" s="56"/>
      <c r="AG15" s="54"/>
      <c r="AH15" s="55"/>
      <c r="AI15" s="47"/>
      <c r="AJ15" s="48"/>
      <c r="AK15" s="44" t="s">
        <v>52</v>
      </c>
      <c r="AL15" s="44"/>
      <c r="AM15" s="44"/>
      <c r="AN15" s="44"/>
      <c r="AO15" s="44"/>
      <c r="AP15" s="44"/>
      <c r="AQ15" s="44"/>
      <c r="AR15" s="44"/>
      <c r="AS15" s="111" t="n">
        <f aca="false">IF(正!AS15="－","－",IF(正!AS15="…","…",IF(誤!AS15="－","－",IF(誤!AS15="…","…",ROUND(正!AS15-誤!AS15,3)))))</f>
        <v>0</v>
      </c>
      <c r="AT15" s="112" t="n">
        <f aca="false">IF(正!AT15="－","－",IF(正!AT15="…","…",IF(誤!AT15="－","－",IF(誤!AT15="…","…",ROUND(正!AT15-誤!AT15,3)))))</f>
        <v>2</v>
      </c>
      <c r="AU15" s="112" t="n">
        <f aca="false">IF(正!AU15="－","－",IF(正!AU15="…","…",IF(誤!AU15="－","－",IF(誤!AU15="…","…",ROUND(正!AU15-誤!AU15,3)))))</f>
        <v>10.549</v>
      </c>
      <c r="AV15" s="112" t="n">
        <f aca="false">IF(正!AV15="－","－",IF(正!AV15="…","…",IF(誤!AV15="－","－",IF(誤!AV15="…","…",ROUND(正!AV15-誤!AV15,3)))))</f>
        <v>-7.231</v>
      </c>
      <c r="AW15" s="112" t="n">
        <f aca="false">IF(正!AW15="－","－",IF(正!AW15="…","…",IF(誤!AW15="－","－",IF(誤!AW15="…","…",ROUND(正!AW15-誤!AW15,3)))))</f>
        <v>15.086</v>
      </c>
      <c r="AX15" s="112" t="n">
        <f aca="false">IF(正!AX15="－","－",IF(正!AX15="…","…",IF(誤!AX15="－","－",IF(誤!AX15="…","…",ROUND(正!AX15-誤!AX15,3)))))</f>
        <v>-4.405</v>
      </c>
      <c r="AY15" s="113" t="n">
        <f aca="false">IF(正!AY15="－","－",IF(正!AY15="…","…",IF(誤!AY15="－","－",IF(誤!AY15="…","…",ROUND(正!AY15-誤!AY15,3)))))</f>
        <v>-16</v>
      </c>
      <c r="AZ15" s="111" t="n">
        <f aca="false">IF(正!AZ15="－","－",IF(正!AZ15="…","…",IF(誤!AZ15="－","－",IF(誤!AZ15="…","…",ROUND(正!AZ15-誤!AZ15,3)))))</f>
        <v>0</v>
      </c>
      <c r="BA15" s="112" t="n">
        <f aca="false">IF(正!BA15="－","－",IF(正!BA15="…","…",IF(誤!BA15="－","－",IF(誤!BA15="…","…",ROUND(正!BA15-誤!BA15,3)))))</f>
        <v>0</v>
      </c>
      <c r="BB15" s="112" t="n">
        <f aca="false">IF(正!BB15="－","－",IF(正!BB15="…","…",IF(誤!BB15="－","－",IF(誤!BB15="…","…",ROUND(正!BB15-誤!BB15,3)))))</f>
        <v>0</v>
      </c>
      <c r="BC15" s="112" t="n">
        <f aca="false">IF(正!BC15="－","－",IF(正!BC15="…","…",IF(誤!BC15="－","－",IF(誤!BC15="…","…",ROUND(正!BC15-誤!BC15,3)))))</f>
        <v>6</v>
      </c>
      <c r="BD15" s="112" t="n">
        <f aca="false">IF(正!BD15="－","－",IF(正!BD15="…","…",IF(誤!BD15="－","－",IF(誤!BD15="…","…",ROUND(正!BD15-誤!BD15,3)))))</f>
        <v>6</v>
      </c>
      <c r="BE15" s="112" t="n">
        <f aca="false">IF(正!BE15="－","－",IF(正!BE15="…","…",IF(誤!BE15="－","－",IF(誤!BE15="…","…",ROUND(正!BE15-誤!BE15,3)))))</f>
        <v>-9</v>
      </c>
      <c r="BF15" s="113" t="n">
        <f aca="false">IF(正!BF15="－","－",IF(正!BF15="…","…",IF(誤!BF15="－","－",IF(誤!BF15="…","…",ROUND(正!BF15-誤!BF15,3)))))</f>
        <v>-3</v>
      </c>
      <c r="BG15" s="56" t="s">
        <v>53</v>
      </c>
      <c r="BH15" s="56"/>
      <c r="BI15" s="56"/>
      <c r="BJ15" s="56"/>
      <c r="BK15" s="56"/>
      <c r="BL15" s="56"/>
      <c r="BM15" s="56"/>
      <c r="BN15" s="56"/>
      <c r="BO15" s="54"/>
      <c r="BP15" s="55"/>
      <c r="BQ15" s="47"/>
      <c r="BR15" s="48"/>
      <c r="BS15" s="44" t="s">
        <v>52</v>
      </c>
      <c r="BT15" s="44"/>
      <c r="BU15" s="44"/>
      <c r="BV15" s="44"/>
      <c r="BW15" s="44"/>
      <c r="BX15" s="44"/>
      <c r="BY15" s="44"/>
      <c r="BZ15" s="44"/>
      <c r="CA15" s="111" t="n">
        <f aca="false">IF(正!CA15="－","－",IF(正!CA15="…","…",IF(誤!CA15="－","－",IF(誤!CA15="…","…",ROUND(正!CA15-誤!CA15,3)))))</f>
        <v>0</v>
      </c>
      <c r="CB15" s="112" t="n">
        <f aca="false">IF(正!CB15="－","－",IF(正!CB15="…","…",IF(誤!CB15="－","－",IF(誤!CB15="…","…",ROUND(正!CB15-誤!CB15,3)))))</f>
        <v>-4.905</v>
      </c>
      <c r="CC15" s="112" t="n">
        <f aca="false">IF(正!CC15="－","－",IF(正!CC15="…","…",IF(誤!CC15="－","－",IF(誤!CC15="…","…",ROUND(正!CC15-誤!CC15,3)))))</f>
        <v>20</v>
      </c>
      <c r="CD15" s="112" t="n">
        <f aca="false">IF(正!CD15="－","－",IF(正!CD15="…","…",IF(誤!CD15="－","－",IF(誤!CD15="…","…",ROUND(正!CD15-誤!CD15,3)))))</f>
        <v>11.333</v>
      </c>
      <c r="CE15" s="112" t="n">
        <f aca="false">IF(正!CE15="－","－",IF(正!CE15="…","…",IF(誤!CE15="－","－",IF(誤!CE15="…","…",ROUND(正!CE15-誤!CE15,3)))))</f>
        <v>-16.901</v>
      </c>
      <c r="CF15" s="112" t="n">
        <f aca="false">IF(正!CF15="－","－",IF(正!CF15="…","…",IF(誤!CF15="－","－",IF(誤!CF15="…","…",ROUND(正!CF15-誤!CF15,3)))))</f>
        <v>-18.778</v>
      </c>
      <c r="CG15" s="113" t="n">
        <f aca="false">IF(正!CG15="－","－",IF(正!CG15="…","…",IF(誤!CG15="－","－",IF(誤!CG15="…","…",ROUND(正!CG15-誤!CG15,3)))))</f>
        <v>9.25</v>
      </c>
      <c r="CH15" s="111" t="n">
        <f aca="false">IF(正!CH15="－","－",IF(正!CH15="…","…",IF(誤!CH15="－","－",IF(誤!CH15="…","…",ROUND(正!CH15-誤!CH15,3)))))</f>
        <v>0</v>
      </c>
      <c r="CI15" s="112" t="n">
        <f aca="false">IF(正!CI15="－","－",IF(正!CI15="…","…",IF(誤!CI15="－","－",IF(誤!CI15="…","…",ROUND(正!CI15-誤!CI15,3)))))</f>
        <v>-22.267</v>
      </c>
      <c r="CJ15" s="112" t="n">
        <f aca="false">IF(正!CJ15="－","－",IF(正!CJ15="…","…",IF(誤!CJ15="－","－",IF(誤!CJ15="…","…",ROUND(正!CJ15-誤!CJ15,3)))))</f>
        <v>38.6</v>
      </c>
      <c r="CK15" s="112" t="n">
        <f aca="false">IF(正!CK15="－","－",IF(正!CK15="…","…",IF(誤!CK15="－","－",IF(誤!CK15="…","…",ROUND(正!CK15-誤!CK15,3)))))</f>
        <v>-27.167</v>
      </c>
      <c r="CL15" s="112" t="n">
        <f aca="false">IF(正!CL15="－","－",IF(正!CL15="…","…",IF(誤!CL15="－","－",IF(誤!CL15="…","…",ROUND(正!CL15-誤!CL15,3)))))</f>
        <v>24.75</v>
      </c>
      <c r="CM15" s="112" t="n">
        <f aca="false">IF(正!CM15="－","－",IF(正!CM15="…","…",IF(誤!CM15="－","－",IF(誤!CM15="…","…",ROUND(正!CM15-誤!CM15,3)))))</f>
        <v>-13.917</v>
      </c>
      <c r="CN15" s="113" t="n">
        <f aca="false">IF(正!CN15="－","－",IF(正!CN15="…","…",IF(誤!CN15="－","－",IF(誤!CN15="…","…",ROUND(正!CN15-誤!CN15,3)))))</f>
        <v>0</v>
      </c>
      <c r="CO15" s="56" t="s">
        <v>53</v>
      </c>
      <c r="CP15" s="56"/>
      <c r="CQ15" s="56"/>
      <c r="CR15" s="56"/>
      <c r="CS15" s="56"/>
      <c r="CT15" s="56"/>
      <c r="CU15" s="56"/>
      <c r="CV15" s="56"/>
      <c r="CW15" s="54"/>
      <c r="CX15" s="55"/>
      <c r="CY15" s="47"/>
      <c r="CZ15" s="48"/>
      <c r="DA15" s="44" t="s">
        <v>52</v>
      </c>
      <c r="DB15" s="44"/>
      <c r="DC15" s="44"/>
      <c r="DD15" s="44"/>
      <c r="DE15" s="44"/>
      <c r="DF15" s="44"/>
      <c r="DG15" s="44"/>
      <c r="DH15" s="44"/>
      <c r="DI15" s="111" t="n">
        <f aca="false">IF(正!DI15="－","－",IF(正!DI15="…","…",IF(誤!DI15="－","－",IF(誤!DI15="…","…",ROUND(正!DI15-誤!DI15,3)))))</f>
        <v>0</v>
      </c>
      <c r="DJ15" s="112" t="n">
        <f aca="false">IF(正!DJ15="－","－",IF(正!DJ15="…","…",IF(誤!DJ15="－","－",IF(誤!DJ15="…","…",ROUND(正!DJ15-誤!DJ15,3)))))</f>
        <v>1</v>
      </c>
      <c r="DK15" s="112" t="n">
        <f aca="false">IF(正!DK15="－","－",IF(正!DK15="…","…",IF(誤!DK15="－","－",IF(誤!DK15="…","…",ROUND(正!DK15-誤!DK15,3)))))</f>
        <v>7</v>
      </c>
      <c r="DL15" s="112" t="n">
        <f aca="false">IF(正!DL15="－","－",IF(正!DL15="…","…",IF(誤!DL15="－","－",IF(誤!DL15="…","…",ROUND(正!DL15-誤!DL15,3)))))</f>
        <v>-9</v>
      </c>
      <c r="DM15" s="112" t="n">
        <f aca="false">IF(正!DM15="－","－",IF(正!DM15="…","…",IF(誤!DM15="－","－",IF(誤!DM15="…","…",ROUND(正!DM15-誤!DM15,3)))))</f>
        <v>1</v>
      </c>
      <c r="DN15" s="112" t="n">
        <f aca="false">IF(正!DN15="－","－",IF(正!DN15="…","…",IF(誤!DN15="－","－",IF(誤!DN15="…","…",ROUND(正!DN15-誤!DN15,3)))))</f>
        <v>0</v>
      </c>
      <c r="DO15" s="113" t="str">
        <f aca="false">IF(正!DO15="－","－",IF(正!DO15="…","…",IF(誤!DO15="－","－",IF(誤!DO15="…","…",ROUND(正!DO15-誤!DO15,3)))))</f>
        <v>－</v>
      </c>
      <c r="DP15" s="111" t="n">
        <f aca="false">IF(正!DP15="－","－",IF(正!DP15="…","…",IF(誤!DP15="－","－",IF(誤!DP15="…","…",ROUND(正!DP15-誤!DP15,3)))))</f>
        <v>0</v>
      </c>
      <c r="DQ15" s="112" t="n">
        <f aca="false">IF(正!DQ15="－","－",IF(正!DQ15="…","…",IF(誤!DQ15="－","－",IF(誤!DQ15="…","…",ROUND(正!DQ15-誤!DQ15,3)))))</f>
        <v>0</v>
      </c>
      <c r="DR15" s="112" t="n">
        <f aca="false">IF(正!DR15="－","－",IF(正!DR15="…","…",IF(誤!DR15="－","－",IF(誤!DR15="…","…",ROUND(正!DR15-誤!DR15,3)))))</f>
        <v>0</v>
      </c>
      <c r="DS15" s="112" t="n">
        <f aca="false">IF(正!DS15="－","－",IF(正!DS15="…","…",IF(誤!DS15="－","－",IF(誤!DS15="…","…",ROUND(正!DS15-誤!DS15,3)))))</f>
        <v>5</v>
      </c>
      <c r="DT15" s="112" t="n">
        <f aca="false">IF(正!DT15="－","－",IF(正!DT15="…","…",IF(誤!DT15="－","－",IF(誤!DT15="…","…",ROUND(正!DT15-誤!DT15,3)))))</f>
        <v>0</v>
      </c>
      <c r="DU15" s="112" t="n">
        <f aca="false">IF(正!DU15="－","－",IF(正!DU15="…","…",IF(誤!DU15="－","－",IF(誤!DU15="…","…",ROUND(正!DU15-誤!DU15,3)))))</f>
        <v>-5</v>
      </c>
      <c r="DV15" s="113" t="n">
        <f aca="false">IF(正!DV15="－","－",IF(正!DV15="…","…",IF(誤!DV15="－","－",IF(誤!DV15="…","…",ROUND(正!DV15-誤!DV15,3)))))</f>
        <v>0</v>
      </c>
      <c r="DW15" s="56" t="s">
        <v>53</v>
      </c>
      <c r="DX15" s="56"/>
      <c r="DY15" s="56"/>
      <c r="DZ15" s="56"/>
      <c r="EA15" s="56"/>
      <c r="EB15" s="56"/>
      <c r="EC15" s="56"/>
      <c r="ED15" s="56"/>
      <c r="EE15" s="54"/>
      <c r="EF15" s="55"/>
      <c r="EG15" s="47"/>
      <c r="EH15" s="48"/>
      <c r="EI15" s="44" t="s">
        <v>52</v>
      </c>
      <c r="EJ15" s="44"/>
      <c r="EK15" s="44"/>
      <c r="EL15" s="44"/>
      <c r="EM15" s="44"/>
      <c r="EN15" s="44"/>
      <c r="EO15" s="44"/>
      <c r="EP15" s="44"/>
      <c r="EQ15" s="111" t="n">
        <f aca="false">IF(正!EQ15="－","－",IF(正!EQ15="…","…",IF(誤!EQ15="－","－",IF(誤!EQ15="…","…",ROUND(正!EQ15-誤!EQ15,3)))))</f>
        <v>0</v>
      </c>
      <c r="ER15" s="112" t="n">
        <f aca="false">IF(正!ER15="－","－",IF(正!ER15="…","…",IF(誤!ER15="－","－",IF(誤!ER15="…","…",ROUND(正!ER15-誤!ER15,3)))))</f>
        <v>0.333</v>
      </c>
      <c r="ES15" s="112" t="n">
        <f aca="false">IF(正!ES15="－","－",IF(正!ES15="…","…",IF(誤!ES15="－","－",IF(誤!ES15="…","…",ROUND(正!ES15-誤!ES15,3)))))</f>
        <v>-11.667</v>
      </c>
      <c r="ET15" s="112" t="n">
        <f aca="false">IF(正!ET15="－","－",IF(正!ET15="…","…",IF(誤!ET15="－","－",IF(誤!ET15="…","…",ROUND(正!ET15-誤!ET15,3)))))</f>
        <v>-12</v>
      </c>
      <c r="EU15" s="112" t="n">
        <f aca="false">IF(正!EU15="－","－",IF(正!EU15="…","…",IF(誤!EU15="－","－",IF(誤!EU15="…","…",ROUND(正!EU15-誤!EU15,3)))))</f>
        <v>6.333</v>
      </c>
      <c r="EV15" s="112" t="n">
        <f aca="false">IF(正!EV15="－","－",IF(正!EV15="…","…",IF(誤!EV15="－","－",IF(誤!EV15="…","…",ROUND(正!EV15-誤!EV15,3)))))</f>
        <v>0</v>
      </c>
      <c r="EW15" s="113" t="n">
        <f aca="false">IF(正!EW15="－","－",IF(正!EW15="…","…",IF(誤!EW15="－","－",IF(誤!EW15="…","…",ROUND(正!EW15-誤!EW15,3)))))</f>
        <v>17</v>
      </c>
      <c r="EX15" s="111" t="n">
        <f aca="false">IF(正!EX15="－","－",IF(正!EX15="…","…",IF(誤!EX15="－","－",IF(誤!EX15="…","…",ROUND(正!EX15-誤!EX15,3)))))</f>
        <v>0</v>
      </c>
      <c r="EY15" s="112" t="n">
        <f aca="false">IF(正!EY15="－","－",IF(正!EY15="…","…",IF(誤!EY15="－","－",IF(誤!EY15="…","…",ROUND(正!EY15-誤!EY15,3)))))</f>
        <v>5</v>
      </c>
      <c r="EZ15" s="112" t="n">
        <f aca="false">IF(正!EZ15="－","－",IF(正!EZ15="…","…",IF(誤!EZ15="－","－",IF(誤!EZ15="…","…",ROUND(正!EZ15-誤!EZ15,3)))))</f>
        <v>-5</v>
      </c>
      <c r="FA15" s="112" t="n">
        <f aca="false">IF(正!FA15="－","－",IF(正!FA15="…","…",IF(誤!FA15="－","－",IF(誤!FA15="…","…",ROUND(正!FA15-誤!FA15,3)))))</f>
        <v>0</v>
      </c>
      <c r="FB15" s="112" t="n">
        <f aca="false">IF(正!FB15="－","－",IF(正!FB15="…","…",IF(誤!FB15="－","－",IF(誤!FB15="…","…",ROUND(正!FB15-誤!FB15,3)))))</f>
        <v>0</v>
      </c>
      <c r="FC15" s="112" t="n">
        <f aca="false">IF(正!FC15="－","－",IF(正!FC15="…","…",IF(誤!FC15="－","－",IF(誤!FC15="…","…",ROUND(正!FC15-誤!FC15,3)))))</f>
        <v>0</v>
      </c>
      <c r="FD15" s="113" t="str">
        <f aca="false">IF(正!FD15="－","－",IF(正!FD15="…","…",IF(誤!FD15="－","－",IF(誤!FD15="…","…",ROUND(正!FD15-誤!FD15,3)))))</f>
        <v>－</v>
      </c>
      <c r="FE15" s="56" t="s">
        <v>53</v>
      </c>
      <c r="FF15" s="56"/>
      <c r="FG15" s="56"/>
      <c r="FH15" s="56"/>
      <c r="FI15" s="56"/>
      <c r="FJ15" s="56"/>
      <c r="FK15" s="56"/>
      <c r="FL15" s="56"/>
      <c r="FM15" s="54"/>
      <c r="FN15" s="55"/>
      <c r="FO15" s="47"/>
      <c r="FP15" s="48"/>
      <c r="FQ15" s="44" t="s">
        <v>52</v>
      </c>
      <c r="FR15" s="44"/>
      <c r="FS15" s="44"/>
      <c r="FT15" s="44"/>
      <c r="FU15" s="44"/>
      <c r="FV15" s="44"/>
      <c r="FW15" s="44"/>
      <c r="FX15" s="44"/>
      <c r="FY15" s="111" t="n">
        <f aca="false">IF(正!FY15="－","－",IF(正!FY15="…","…",IF(誤!FY15="－","－",IF(誤!FY15="…","…",ROUND(正!FY15-誤!FY15,3)))))</f>
        <v>0</v>
      </c>
      <c r="FZ15" s="112" t="n">
        <f aca="false">IF(正!FZ15="－","－",IF(正!FZ15="…","…",IF(誤!FZ15="－","－",IF(誤!FZ15="…","…",ROUND(正!FZ15-誤!FZ15,3)))))</f>
        <v>-0.333</v>
      </c>
      <c r="GA15" s="112" t="n">
        <f aca="false">IF(正!GA15="－","－",IF(正!GA15="…","…",IF(誤!GA15="－","－",IF(誤!GA15="…","…",ROUND(正!GA15-誤!GA15,3)))))</f>
        <v>5.667</v>
      </c>
      <c r="GB15" s="112" t="n">
        <f aca="false">IF(正!GB15="－","－",IF(正!GB15="…","…",IF(誤!GB15="－","－",IF(誤!GB15="…","…",ROUND(正!GB15-誤!GB15,3)))))</f>
        <v>-41</v>
      </c>
      <c r="GC15" s="112" t="n">
        <f aca="false">IF(正!GC15="－","－",IF(正!GC15="…","…",IF(誤!GC15="－","－",IF(誤!GC15="…","…",ROUND(正!GC15-誤!GC15,3)))))</f>
        <v>35.667</v>
      </c>
      <c r="GD15" s="112" t="n">
        <f aca="false">IF(正!GD15="－","－",IF(正!GD15="…","…",IF(誤!GD15="－","－",IF(誤!GD15="…","…",ROUND(正!GD15-誤!GD15,3)))))</f>
        <v>0</v>
      </c>
      <c r="GE15" s="113" t="n">
        <f aca="false">IF(正!GE15="－","－",IF(正!GE15="…","…",IF(誤!GE15="－","－",IF(誤!GE15="…","…",ROUND(正!GE15-誤!GE15,3)))))</f>
        <v>0</v>
      </c>
      <c r="GF15" s="111" t="n">
        <f aca="false">IF(正!GF15="－","－",IF(正!GF15="…","…",IF(誤!GF15="－","－",IF(誤!GF15="…","…",ROUND(正!GF15-誤!GF15,3)))))</f>
        <v>0</v>
      </c>
      <c r="GG15" s="112" t="n">
        <f aca="false">IF(正!GG15="－","－",IF(正!GG15="…","…",IF(誤!GG15="－","－",IF(誤!GG15="…","…",ROUND(正!GG15-誤!GG15,3)))))</f>
        <v>-8.75</v>
      </c>
      <c r="GH15" s="112" t="n">
        <f aca="false">IF(正!GH15="－","－",IF(正!GH15="…","…",IF(誤!GH15="－","－",IF(誤!GH15="…","…",ROUND(正!GH15-誤!GH15,3)))))</f>
        <v>-0.833</v>
      </c>
      <c r="GI15" s="112" t="n">
        <f aca="false">IF(正!GI15="－","－",IF(正!GI15="…","…",IF(誤!GI15="－","－",IF(誤!GI15="…","…",ROUND(正!GI15-誤!GI15,3)))))</f>
        <v>3</v>
      </c>
      <c r="GJ15" s="112" t="n">
        <f aca="false">IF(正!GJ15="－","－",IF(正!GJ15="…","…",IF(誤!GJ15="－","－",IF(誤!GJ15="…","…",ROUND(正!GJ15-誤!GJ15,3)))))</f>
        <v>-7</v>
      </c>
      <c r="GK15" s="112" t="n">
        <f aca="false">IF(正!GK15="－","－",IF(正!GK15="…","…",IF(誤!GK15="－","－",IF(誤!GK15="…","…",ROUND(正!GK15-誤!GK15,3)))))</f>
        <v>0</v>
      </c>
      <c r="GL15" s="113" t="n">
        <f aca="false">IF(正!GL15="－","－",IF(正!GL15="…","…",IF(誤!GL15="－","－",IF(誤!GL15="…","…",ROUND(正!GL15-誤!GL15,3)))))</f>
        <v>13.583</v>
      </c>
      <c r="GM15" s="56" t="s">
        <v>53</v>
      </c>
      <c r="GN15" s="56"/>
      <c r="GO15" s="56"/>
      <c r="GP15" s="56"/>
      <c r="GQ15" s="56"/>
      <c r="GR15" s="56"/>
      <c r="GS15" s="56"/>
      <c r="GT15" s="56"/>
      <c r="GU15" s="54"/>
      <c r="GV15" s="55"/>
    </row>
    <row r="16" s="36" customFormat="true" ht="16.35" hidden="false" customHeight="true" outlineLevel="0" collapsed="false">
      <c r="A16" s="47"/>
      <c r="B16" s="48"/>
      <c r="C16" s="57"/>
      <c r="D16" s="49" t="s">
        <v>54</v>
      </c>
      <c r="E16" s="49"/>
      <c r="F16" s="49"/>
      <c r="G16" s="49"/>
      <c r="H16" s="49"/>
      <c r="I16" s="49"/>
      <c r="J16" s="49"/>
      <c r="K16" s="114" t="n">
        <f aca="false">IF(正!K16="－","－",IF(正!K16="…","…",IF(誤!K16="－","－",IF(誤!K16="…","…",ROUND(正!K16-誤!K16,3)))))</f>
        <v>0</v>
      </c>
      <c r="L16" s="115" t="n">
        <f aca="false">IF(正!L16="－","－",IF(正!L16="…","…",IF(誤!L16="－","－",IF(誤!L16="…","…",ROUND(正!L16-誤!L16,3)))))</f>
        <v>-3</v>
      </c>
      <c r="M16" s="115" t="n">
        <f aca="false">IF(正!M16="－","－",IF(正!M16="…","…",IF(誤!M16="－","－",IF(誤!M16="…","…",ROUND(正!M16-誤!M16,3)))))</f>
        <v>19</v>
      </c>
      <c r="N16" s="115" t="n">
        <f aca="false">IF(正!N16="－","－",IF(正!N16="…","…",IF(誤!N16="－","－",IF(誤!N16="…","…",ROUND(正!N16-誤!N16,3)))))</f>
        <v>-24</v>
      </c>
      <c r="O16" s="115" t="n">
        <f aca="false">IF(正!O16="－","－",IF(正!O16="…","…",IF(誤!O16="－","－",IF(誤!O16="…","…",ROUND(正!O16-誤!O16,3)))))</f>
        <v>18</v>
      </c>
      <c r="P16" s="115" t="n">
        <f aca="false">IF(正!P16="－","－",IF(正!P16="…","…",IF(誤!P16="－","－",IF(誤!P16="…","…",ROUND(正!P16-誤!P16,3)))))</f>
        <v>-16</v>
      </c>
      <c r="Q16" s="116" t="n">
        <f aca="false">IF(正!Q16="－","－",IF(正!Q16="…","…",IF(誤!Q16="－","－",IF(誤!Q16="…","…",ROUND(正!Q16-誤!Q16,3)))))</f>
        <v>6</v>
      </c>
      <c r="R16" s="114" t="n">
        <f aca="false">IF(正!R16="－","－",IF(正!R16="…","…",IF(誤!R16="－","－",IF(誤!R16="…","…",ROUND(正!R16-誤!R16,3)))))</f>
        <v>0</v>
      </c>
      <c r="S16" s="115" t="n">
        <f aca="false">IF(正!S16="－","－",IF(正!S16="…","…",IF(誤!S16="－","－",IF(誤!S16="…","…",ROUND(正!S16-誤!S16,3)))))</f>
        <v>0</v>
      </c>
      <c r="T16" s="115" t="n">
        <f aca="false">IF(正!T16="－","－",IF(正!T16="…","…",IF(誤!T16="－","－",IF(誤!T16="…","…",ROUND(正!T16-誤!T16,3)))))</f>
        <v>2</v>
      </c>
      <c r="U16" s="115" t="n">
        <f aca="false">IF(正!U16="－","－",IF(正!U16="…","…",IF(誤!U16="－","－",IF(誤!U16="…","…",ROUND(正!U16-誤!U16,3)))))</f>
        <v>-2</v>
      </c>
      <c r="V16" s="115" t="n">
        <f aca="false">IF(正!V16="－","－",IF(正!V16="…","…",IF(誤!V16="－","－",IF(誤!V16="…","…",ROUND(正!V16-誤!V16,3)))))</f>
        <v>-2</v>
      </c>
      <c r="W16" s="115" t="n">
        <f aca="false">IF(正!W16="－","－",IF(正!W16="…","…",IF(誤!W16="－","－",IF(誤!W16="…","…",ROUND(正!W16-誤!W16,3)))))</f>
        <v>0</v>
      </c>
      <c r="X16" s="116" t="n">
        <f aca="false">IF(正!X16="－","－",IF(正!X16="…","…",IF(誤!X16="－","－",IF(誤!X16="…","…",ROUND(正!X16-誤!X16,3)))))</f>
        <v>2</v>
      </c>
      <c r="Y16" s="58" t="s">
        <v>55</v>
      </c>
      <c r="Z16" s="58"/>
      <c r="AA16" s="58"/>
      <c r="AB16" s="58"/>
      <c r="AC16" s="58"/>
      <c r="AD16" s="58"/>
      <c r="AE16" s="58"/>
      <c r="AF16" s="54"/>
      <c r="AG16" s="54"/>
      <c r="AH16" s="55"/>
      <c r="AI16" s="47"/>
      <c r="AJ16" s="48"/>
      <c r="AK16" s="57"/>
      <c r="AL16" s="49" t="s">
        <v>54</v>
      </c>
      <c r="AM16" s="49"/>
      <c r="AN16" s="49"/>
      <c r="AO16" s="49"/>
      <c r="AP16" s="49"/>
      <c r="AQ16" s="49"/>
      <c r="AR16" s="49"/>
      <c r="AS16" s="114" t="n">
        <f aca="false">IF(正!AS16="－","－",IF(正!AS16="…","…",IF(誤!AS16="－","－",IF(誤!AS16="…","…",ROUND(正!AS16-誤!AS16,3)))))</f>
        <v>0</v>
      </c>
      <c r="AT16" s="115" t="n">
        <f aca="false">IF(正!AT16="－","－",IF(正!AT16="…","…",IF(誤!AT16="－","－",IF(誤!AT16="…","…",ROUND(正!AT16-誤!AT16,3)))))</f>
        <v>1</v>
      </c>
      <c r="AU16" s="115" t="n">
        <f aca="false">IF(正!AU16="－","－",IF(正!AU16="…","…",IF(誤!AU16="－","－",IF(誤!AU16="…","…",ROUND(正!AU16-誤!AU16,3)))))</f>
        <v>2</v>
      </c>
      <c r="AV16" s="115" t="n">
        <f aca="false">IF(正!AV16="－","－",IF(正!AV16="…","…",IF(誤!AV16="－","－",IF(誤!AV16="…","…",ROUND(正!AV16-誤!AV16,3)))))</f>
        <v>-3</v>
      </c>
      <c r="AW16" s="115" t="n">
        <f aca="false">IF(正!AW16="－","－",IF(正!AW16="…","…",IF(誤!AW16="－","－",IF(誤!AW16="…","…",ROUND(正!AW16-誤!AW16,3)))))</f>
        <v>2</v>
      </c>
      <c r="AX16" s="115" t="n">
        <f aca="false">IF(正!AX16="－","－",IF(正!AX16="…","…",IF(誤!AX16="－","－",IF(誤!AX16="…","…",ROUND(正!AX16-誤!AX16,3)))))</f>
        <v>2</v>
      </c>
      <c r="AY16" s="116" t="n">
        <f aca="false">IF(正!AY16="－","－",IF(正!AY16="…","…",IF(誤!AY16="－","－",IF(誤!AY16="…","…",ROUND(正!AY16-誤!AY16,3)))))</f>
        <v>-4</v>
      </c>
      <c r="AZ16" s="114" t="n">
        <f aca="false">IF(正!AZ16="－","－",IF(正!AZ16="…","…",IF(誤!AZ16="－","－",IF(誤!AZ16="…","…",ROUND(正!AZ16-誤!AZ16,3)))))</f>
        <v>0</v>
      </c>
      <c r="BA16" s="115" t="n">
        <f aca="false">IF(正!BA16="－","－",IF(正!BA16="…","…",IF(誤!BA16="－","－",IF(誤!BA16="…","…",ROUND(正!BA16-誤!BA16,3)))))</f>
        <v>0</v>
      </c>
      <c r="BB16" s="115" t="n">
        <f aca="false">IF(正!BB16="－","－",IF(正!BB16="…","…",IF(誤!BB16="－","－",IF(誤!BB16="…","…",ROUND(正!BB16-誤!BB16,3)))))</f>
        <v>0</v>
      </c>
      <c r="BC16" s="115" t="n">
        <f aca="false">IF(正!BC16="－","－",IF(正!BC16="…","…",IF(誤!BC16="－","－",IF(誤!BC16="…","…",ROUND(正!BC16-誤!BC16,3)))))</f>
        <v>2</v>
      </c>
      <c r="BD16" s="115" t="n">
        <f aca="false">IF(正!BD16="－","－",IF(正!BD16="…","…",IF(誤!BD16="－","－",IF(誤!BD16="…","…",ROUND(正!BD16-誤!BD16,3)))))</f>
        <v>2</v>
      </c>
      <c r="BE16" s="115" t="n">
        <f aca="false">IF(正!BE16="－","－",IF(正!BE16="…","…",IF(誤!BE16="－","－",IF(誤!BE16="…","…",ROUND(正!BE16-誤!BE16,3)))))</f>
        <v>-3</v>
      </c>
      <c r="BF16" s="116" t="n">
        <f aca="false">IF(正!BF16="－","－",IF(正!BF16="…","…",IF(誤!BF16="－","－",IF(誤!BF16="…","…",ROUND(正!BF16-誤!BF16,3)))))</f>
        <v>-1</v>
      </c>
      <c r="BG16" s="58" t="s">
        <v>55</v>
      </c>
      <c r="BH16" s="58"/>
      <c r="BI16" s="58"/>
      <c r="BJ16" s="58"/>
      <c r="BK16" s="58"/>
      <c r="BL16" s="58"/>
      <c r="BM16" s="58"/>
      <c r="BN16" s="54"/>
      <c r="BO16" s="54"/>
      <c r="BP16" s="55"/>
      <c r="BQ16" s="47"/>
      <c r="BR16" s="48"/>
      <c r="BS16" s="57"/>
      <c r="BT16" s="49" t="s">
        <v>54</v>
      </c>
      <c r="BU16" s="49"/>
      <c r="BV16" s="49"/>
      <c r="BW16" s="49"/>
      <c r="BX16" s="49"/>
      <c r="BY16" s="49"/>
      <c r="BZ16" s="49"/>
      <c r="CA16" s="114" t="n">
        <f aca="false">IF(正!CA16="－","－",IF(正!CA16="…","…",IF(誤!CA16="－","－",IF(誤!CA16="…","…",ROUND(正!CA16-誤!CA16,3)))))</f>
        <v>0</v>
      </c>
      <c r="CB16" s="115" t="n">
        <f aca="false">IF(正!CB16="－","－",IF(正!CB16="…","…",IF(誤!CB16="－","－",IF(誤!CB16="…","…",ROUND(正!CB16-誤!CB16,3)))))</f>
        <v>0</v>
      </c>
      <c r="CC16" s="115" t="n">
        <f aca="false">IF(正!CC16="－","－",IF(正!CC16="…","…",IF(誤!CC16="－","－",IF(誤!CC16="…","…",ROUND(正!CC16-誤!CC16,3)))))</f>
        <v>5</v>
      </c>
      <c r="CD16" s="115" t="n">
        <f aca="false">IF(正!CD16="－","－",IF(正!CD16="…","…",IF(誤!CD16="－","－",IF(誤!CD16="…","…",ROUND(正!CD16-誤!CD16,3)))))</f>
        <v>2</v>
      </c>
      <c r="CE16" s="115" t="n">
        <f aca="false">IF(正!CE16="－","－",IF(正!CE16="…","…",IF(誤!CE16="－","－",IF(誤!CE16="…","…",ROUND(正!CE16-誤!CE16,3)))))</f>
        <v>-1</v>
      </c>
      <c r="CF16" s="115" t="n">
        <f aca="false">IF(正!CF16="－","－",IF(正!CF16="…","…",IF(誤!CF16="－","－",IF(誤!CF16="…","…",ROUND(正!CF16-誤!CF16,3)))))</f>
        <v>-9</v>
      </c>
      <c r="CG16" s="116" t="n">
        <f aca="false">IF(正!CG16="－","－",IF(正!CG16="…","…",IF(誤!CG16="－","－",IF(誤!CG16="…","…",ROUND(正!CG16-誤!CG16,3)))))</f>
        <v>3</v>
      </c>
      <c r="CH16" s="114" t="n">
        <f aca="false">IF(正!CH16="－","－",IF(正!CH16="…","…",IF(誤!CH16="－","－",IF(誤!CH16="…","…",ROUND(正!CH16-誤!CH16,3)))))</f>
        <v>0</v>
      </c>
      <c r="CI16" s="115" t="n">
        <f aca="false">IF(正!CI16="－","－",IF(正!CI16="…","…",IF(誤!CI16="－","－",IF(誤!CI16="…","…",ROUND(正!CI16-誤!CI16,3)))))</f>
        <v>-7</v>
      </c>
      <c r="CJ16" s="115" t="n">
        <f aca="false">IF(正!CJ16="－","－",IF(正!CJ16="…","…",IF(誤!CJ16="－","－",IF(誤!CJ16="…","…",ROUND(正!CJ16-誤!CJ16,3)))))</f>
        <v>15</v>
      </c>
      <c r="CK16" s="115" t="n">
        <f aca="false">IF(正!CK16="－","－",IF(正!CK16="…","…",IF(誤!CK16="－","－",IF(誤!CK16="…","…",ROUND(正!CK16-誤!CK16,3)))))</f>
        <v>-8</v>
      </c>
      <c r="CL16" s="115" t="n">
        <f aca="false">IF(正!CL16="－","－",IF(正!CL16="…","…",IF(誤!CL16="－","－",IF(誤!CL16="…","…",ROUND(正!CL16-誤!CL16,3)))))</f>
        <v>5</v>
      </c>
      <c r="CM16" s="115" t="n">
        <f aca="false">IF(正!CM16="－","－",IF(正!CM16="…","…",IF(誤!CM16="－","－",IF(誤!CM16="…","…",ROUND(正!CM16-誤!CM16,3)))))</f>
        <v>-5</v>
      </c>
      <c r="CN16" s="116" t="n">
        <f aca="false">IF(正!CN16="－","－",IF(正!CN16="…","…",IF(誤!CN16="－","－",IF(誤!CN16="…","…",ROUND(正!CN16-誤!CN16,3)))))</f>
        <v>0</v>
      </c>
      <c r="CO16" s="58" t="s">
        <v>55</v>
      </c>
      <c r="CP16" s="58"/>
      <c r="CQ16" s="58"/>
      <c r="CR16" s="58"/>
      <c r="CS16" s="58"/>
      <c r="CT16" s="58"/>
      <c r="CU16" s="58"/>
      <c r="CV16" s="54"/>
      <c r="CW16" s="54"/>
      <c r="CX16" s="55"/>
      <c r="CY16" s="47"/>
      <c r="CZ16" s="48"/>
      <c r="DA16" s="57"/>
      <c r="DB16" s="49" t="s">
        <v>54</v>
      </c>
      <c r="DC16" s="49"/>
      <c r="DD16" s="49"/>
      <c r="DE16" s="49"/>
      <c r="DF16" s="49"/>
      <c r="DG16" s="49"/>
      <c r="DH16" s="49"/>
      <c r="DI16" s="114" t="n">
        <f aca="false">IF(正!DI16="－","－",IF(正!DI16="…","…",IF(誤!DI16="－","－",IF(誤!DI16="…","…",ROUND(正!DI16-誤!DI16,3)))))</f>
        <v>0</v>
      </c>
      <c r="DJ16" s="115" t="n">
        <f aca="false">IF(正!DJ16="－","－",IF(正!DJ16="…","…",IF(誤!DJ16="－","－",IF(誤!DJ16="…","…",ROUND(正!DJ16-誤!DJ16,3)))))</f>
        <v>1</v>
      </c>
      <c r="DK16" s="115" t="n">
        <f aca="false">IF(正!DK16="－","－",IF(正!DK16="…","…",IF(誤!DK16="－","－",IF(誤!DK16="…","…",ROUND(正!DK16-誤!DK16,3)))))</f>
        <v>2</v>
      </c>
      <c r="DL16" s="115" t="n">
        <f aca="false">IF(正!DL16="－","－",IF(正!DL16="…","…",IF(誤!DL16="－","－",IF(誤!DL16="…","…",ROUND(正!DL16-誤!DL16,3)))))</f>
        <v>-3</v>
      </c>
      <c r="DM16" s="115" t="n">
        <f aca="false">IF(正!DM16="－","－",IF(正!DM16="…","…",IF(誤!DM16="－","－",IF(誤!DM16="…","…",ROUND(正!DM16-誤!DM16,3)))))</f>
        <v>0</v>
      </c>
      <c r="DN16" s="115" t="n">
        <f aca="false">IF(正!DN16="－","－",IF(正!DN16="…","…",IF(誤!DN16="－","－",IF(誤!DN16="…","…",ROUND(正!DN16-誤!DN16,3)))))</f>
        <v>0</v>
      </c>
      <c r="DO16" s="116" t="str">
        <f aca="false">IF(正!DO16="－","－",IF(正!DO16="…","…",IF(誤!DO16="－","－",IF(誤!DO16="…","…",ROUND(正!DO16-誤!DO16,3)))))</f>
        <v>－</v>
      </c>
      <c r="DP16" s="114" t="n">
        <f aca="false">IF(正!DP16="－","－",IF(正!DP16="…","…",IF(誤!DP16="－","－",IF(誤!DP16="…","…",ROUND(正!DP16-誤!DP16,3)))))</f>
        <v>0</v>
      </c>
      <c r="DQ16" s="115" t="n">
        <f aca="false">IF(正!DQ16="－","－",IF(正!DQ16="…","…",IF(誤!DQ16="－","－",IF(誤!DQ16="…","…",ROUND(正!DQ16-誤!DQ16,3)))))</f>
        <v>0</v>
      </c>
      <c r="DR16" s="115" t="n">
        <f aca="false">IF(正!DR16="－","－",IF(正!DR16="…","…",IF(誤!DR16="－","－",IF(誤!DR16="…","…",ROUND(正!DR16-誤!DR16,3)))))</f>
        <v>0</v>
      </c>
      <c r="DS16" s="115" t="n">
        <f aca="false">IF(正!DS16="－","－",IF(正!DS16="…","…",IF(誤!DS16="－","－",IF(誤!DS16="…","…",ROUND(正!DS16-誤!DS16,3)))))</f>
        <v>1</v>
      </c>
      <c r="DT16" s="115" t="n">
        <f aca="false">IF(正!DT16="－","－",IF(正!DT16="…","…",IF(誤!DT16="－","－",IF(誤!DT16="…","…",ROUND(正!DT16-誤!DT16,3)))))</f>
        <v>0</v>
      </c>
      <c r="DU16" s="115" t="n">
        <f aca="false">IF(正!DU16="－","－",IF(正!DU16="…","…",IF(誤!DU16="－","－",IF(誤!DU16="…","…",ROUND(正!DU16-誤!DU16,3)))))</f>
        <v>-1</v>
      </c>
      <c r="DV16" s="116" t="n">
        <f aca="false">IF(正!DV16="－","－",IF(正!DV16="…","…",IF(誤!DV16="－","－",IF(誤!DV16="…","…",ROUND(正!DV16-誤!DV16,3)))))</f>
        <v>0</v>
      </c>
      <c r="DW16" s="58" t="s">
        <v>55</v>
      </c>
      <c r="DX16" s="58"/>
      <c r="DY16" s="58"/>
      <c r="DZ16" s="58"/>
      <c r="EA16" s="58"/>
      <c r="EB16" s="58"/>
      <c r="EC16" s="58"/>
      <c r="ED16" s="54"/>
      <c r="EE16" s="54"/>
      <c r="EF16" s="55"/>
      <c r="EG16" s="47"/>
      <c r="EH16" s="48"/>
      <c r="EI16" s="57"/>
      <c r="EJ16" s="49" t="s">
        <v>54</v>
      </c>
      <c r="EK16" s="49"/>
      <c r="EL16" s="49"/>
      <c r="EM16" s="49"/>
      <c r="EN16" s="49"/>
      <c r="EO16" s="49"/>
      <c r="EP16" s="49"/>
      <c r="EQ16" s="114" t="n">
        <f aca="false">IF(正!EQ16="－","－",IF(正!EQ16="…","…",IF(誤!EQ16="－","－",IF(誤!EQ16="…","…",ROUND(正!EQ16-誤!EQ16,3)))))</f>
        <v>0</v>
      </c>
      <c r="ER16" s="115" t="n">
        <f aca="false">IF(正!ER16="－","－",IF(正!ER16="…","…",IF(誤!ER16="－","－",IF(誤!ER16="…","…",ROUND(正!ER16-誤!ER16,3)))))</f>
        <v>0</v>
      </c>
      <c r="ES16" s="115" t="n">
        <f aca="false">IF(正!ES16="－","－",IF(正!ES16="…","…",IF(誤!ES16="－","－",IF(誤!ES16="…","…",ROUND(正!ES16-誤!ES16,3)))))</f>
        <v>-4</v>
      </c>
      <c r="ET16" s="115" t="n">
        <f aca="false">IF(正!ET16="－","－",IF(正!ET16="…","…",IF(誤!ET16="－","－",IF(誤!ET16="…","…",ROUND(正!ET16-誤!ET16,3)))))</f>
        <v>-4</v>
      </c>
      <c r="EU16" s="115" t="n">
        <f aca="false">IF(正!EU16="－","－",IF(正!EU16="…","…",IF(誤!EU16="－","－",IF(誤!EU16="…","…",ROUND(正!EU16-誤!EU16,3)))))</f>
        <v>5</v>
      </c>
      <c r="EV16" s="115" t="n">
        <f aca="false">IF(正!EV16="－","－",IF(正!EV16="…","…",IF(誤!EV16="－","－",IF(誤!EV16="…","…",ROUND(正!EV16-誤!EV16,3)))))</f>
        <v>0</v>
      </c>
      <c r="EW16" s="116" t="n">
        <f aca="false">IF(正!EW16="－","－",IF(正!EW16="…","…",IF(誤!EW16="－","－",IF(誤!EW16="…","…",ROUND(正!EW16-誤!EW16,3)))))</f>
        <v>3</v>
      </c>
      <c r="EX16" s="114" t="n">
        <f aca="false">IF(正!EX16="－","－",IF(正!EX16="…","…",IF(誤!EX16="－","－",IF(誤!EX16="…","…",ROUND(正!EX16-誤!EX16,3)))))</f>
        <v>0</v>
      </c>
      <c r="EY16" s="115" t="n">
        <f aca="false">IF(正!EY16="－","－",IF(正!EY16="…","…",IF(誤!EY16="－","－",IF(誤!EY16="…","…",ROUND(正!EY16-誤!EY16,3)))))</f>
        <v>5</v>
      </c>
      <c r="EZ16" s="115" t="n">
        <f aca="false">IF(正!EZ16="－","－",IF(正!EZ16="…","…",IF(誤!EZ16="－","－",IF(誤!EZ16="…","…",ROUND(正!EZ16-誤!EZ16,3)))))</f>
        <v>-5</v>
      </c>
      <c r="FA16" s="115" t="n">
        <f aca="false">IF(正!FA16="－","－",IF(正!FA16="…","…",IF(誤!FA16="－","－",IF(誤!FA16="…","…",ROUND(正!FA16-誤!FA16,3)))))</f>
        <v>0</v>
      </c>
      <c r="FB16" s="115" t="n">
        <f aca="false">IF(正!FB16="－","－",IF(正!FB16="…","…",IF(誤!FB16="－","－",IF(誤!FB16="…","…",ROUND(正!FB16-誤!FB16,3)))))</f>
        <v>0</v>
      </c>
      <c r="FC16" s="115" t="n">
        <f aca="false">IF(正!FC16="－","－",IF(正!FC16="…","…",IF(誤!FC16="－","－",IF(誤!FC16="…","…",ROUND(正!FC16-誤!FC16,3)))))</f>
        <v>0</v>
      </c>
      <c r="FD16" s="116" t="str">
        <f aca="false">IF(正!FD16="－","－",IF(正!FD16="…","…",IF(誤!FD16="－","－",IF(誤!FD16="…","…",ROUND(正!FD16-誤!FD16,3)))))</f>
        <v>－</v>
      </c>
      <c r="FE16" s="58" t="s">
        <v>55</v>
      </c>
      <c r="FF16" s="58"/>
      <c r="FG16" s="58"/>
      <c r="FH16" s="58"/>
      <c r="FI16" s="58"/>
      <c r="FJ16" s="58"/>
      <c r="FK16" s="58"/>
      <c r="FL16" s="54"/>
      <c r="FM16" s="54"/>
      <c r="FN16" s="55"/>
      <c r="FO16" s="47"/>
      <c r="FP16" s="48"/>
      <c r="FQ16" s="57"/>
      <c r="FR16" s="49" t="s">
        <v>54</v>
      </c>
      <c r="FS16" s="49"/>
      <c r="FT16" s="49"/>
      <c r="FU16" s="49"/>
      <c r="FV16" s="49"/>
      <c r="FW16" s="49"/>
      <c r="FX16" s="49"/>
      <c r="FY16" s="114" t="n">
        <f aca="false">IF(正!FY16="－","－",IF(正!FY16="…","…",IF(誤!FY16="－","－",IF(誤!FY16="…","…",ROUND(正!FY16-誤!FY16,3)))))</f>
        <v>0</v>
      </c>
      <c r="FZ16" s="115" t="n">
        <f aca="false">IF(正!FZ16="－","－",IF(正!FZ16="…","…",IF(誤!FZ16="－","－",IF(誤!FZ16="…","…",ROUND(正!FZ16-誤!FZ16,3)))))</f>
        <v>-1</v>
      </c>
      <c r="GA16" s="115" t="n">
        <f aca="false">IF(正!GA16="－","－",IF(正!GA16="…","…",IF(誤!GA16="－","－",IF(誤!GA16="…","…",ROUND(正!GA16-誤!GA16,3)))))</f>
        <v>3</v>
      </c>
      <c r="GB16" s="115" t="n">
        <f aca="false">IF(正!GB16="－","－",IF(正!GB16="…","…",IF(誤!GB16="－","－",IF(誤!GB16="…","…",ROUND(正!GB16-誤!GB16,3)))))</f>
        <v>-10</v>
      </c>
      <c r="GC16" s="115" t="n">
        <f aca="false">IF(正!GC16="－","－",IF(正!GC16="…","…",IF(誤!GC16="－","－",IF(誤!GC16="…","…",ROUND(正!GC16-誤!GC16,3)))))</f>
        <v>8</v>
      </c>
      <c r="GD16" s="115" t="n">
        <f aca="false">IF(正!GD16="－","－",IF(正!GD16="…","…",IF(誤!GD16="－","－",IF(誤!GD16="…","…",ROUND(正!GD16-誤!GD16,3)))))</f>
        <v>0</v>
      </c>
      <c r="GE16" s="116" t="n">
        <f aca="false">IF(正!GE16="－","－",IF(正!GE16="…","…",IF(誤!GE16="－","－",IF(誤!GE16="…","…",ROUND(正!GE16-誤!GE16,3)))))</f>
        <v>0</v>
      </c>
      <c r="GF16" s="114" t="n">
        <f aca="false">IF(正!GF16="－","－",IF(正!GF16="…","…",IF(誤!GF16="－","－",IF(誤!GF16="…","…",ROUND(正!GF16-誤!GF16,3)))))</f>
        <v>0</v>
      </c>
      <c r="GG16" s="115" t="n">
        <f aca="false">IF(正!GG16="－","－",IF(正!GG16="…","…",IF(誤!GG16="－","－",IF(誤!GG16="…","…",ROUND(正!GG16-誤!GG16,3)))))</f>
        <v>-2</v>
      </c>
      <c r="GH16" s="115" t="n">
        <f aca="false">IF(正!GH16="－","－",IF(正!GH16="…","…",IF(誤!GH16="－","－",IF(誤!GH16="…","…",ROUND(正!GH16-誤!GH16,3)))))</f>
        <v>-1</v>
      </c>
      <c r="GI16" s="115" t="n">
        <f aca="false">IF(正!GI16="－","－",IF(正!GI16="…","…",IF(誤!GI16="－","－",IF(誤!GI16="…","…",ROUND(正!GI16-誤!GI16,3)))))</f>
        <v>1</v>
      </c>
      <c r="GJ16" s="115" t="n">
        <f aca="false">IF(正!GJ16="－","－",IF(正!GJ16="…","…",IF(誤!GJ16="－","－",IF(誤!GJ16="…","…",ROUND(正!GJ16-誤!GJ16,3)))))</f>
        <v>-1</v>
      </c>
      <c r="GK16" s="115" t="n">
        <f aca="false">IF(正!GK16="－","－",IF(正!GK16="…","…",IF(誤!GK16="－","－",IF(誤!GK16="…","…",ROUND(正!GK16-誤!GK16,3)))))</f>
        <v>0</v>
      </c>
      <c r="GL16" s="116" t="n">
        <f aca="false">IF(正!GL16="－","－",IF(正!GL16="…","…",IF(誤!GL16="－","－",IF(誤!GL16="…","…",ROUND(正!GL16-誤!GL16,3)))))</f>
        <v>3</v>
      </c>
      <c r="GM16" s="58" t="s">
        <v>55</v>
      </c>
      <c r="GN16" s="58"/>
      <c r="GO16" s="58"/>
      <c r="GP16" s="58"/>
      <c r="GQ16" s="58"/>
      <c r="GR16" s="58"/>
      <c r="GS16" s="58"/>
      <c r="GT16" s="54"/>
      <c r="GU16" s="54"/>
      <c r="GV16" s="55"/>
    </row>
    <row r="17" s="36" customFormat="true" ht="16.35" hidden="false" customHeight="true" outlineLevel="0" collapsed="false">
      <c r="A17" s="47"/>
      <c r="B17" s="48"/>
      <c r="C17" s="59"/>
      <c r="D17" s="49" t="s">
        <v>56</v>
      </c>
      <c r="E17" s="49"/>
      <c r="F17" s="49"/>
      <c r="G17" s="49"/>
      <c r="H17" s="49"/>
      <c r="I17" s="49"/>
      <c r="J17" s="49"/>
      <c r="K17" s="114" t="n">
        <f aca="false">IF(正!K17="－","－",IF(正!K17="…","…",IF(誤!K17="－","－",IF(誤!K17="…","…",ROUND(正!K17-誤!K17,3)))))</f>
        <v>0</v>
      </c>
      <c r="L17" s="115" t="n">
        <f aca="false">IF(正!L17="－","－",IF(正!L17="…","…",IF(誤!L17="－","－",IF(誤!L17="…","…",ROUND(正!L17-誤!L17,3)))))</f>
        <v>-24.921</v>
      </c>
      <c r="M17" s="115" t="n">
        <f aca="false">IF(正!M17="－","－",IF(正!M17="…","…",IF(誤!M17="－","－",IF(誤!M17="…","…",ROUND(正!M17-誤!M17,3)))))</f>
        <v>57.316</v>
      </c>
      <c r="N17" s="115" t="n">
        <f aca="false">IF(正!N17="－","－",IF(正!N17="…","…",IF(誤!N17="－","－",IF(誤!N17="…","…",ROUND(正!N17-誤!N17,3)))))</f>
        <v>-58.064</v>
      </c>
      <c r="O17" s="115" t="n">
        <f aca="false">IF(正!O17="－","－",IF(正!O17="…","…",IF(誤!O17="－","－",IF(誤!O17="…","…",ROUND(正!O17-誤!O17,3)))))</f>
        <v>43.936</v>
      </c>
      <c r="P17" s="115" t="n">
        <f aca="false">IF(正!P17="－","－",IF(正!P17="…","…",IF(誤!P17="－","－",IF(誤!P17="…","…",ROUND(正!P17-誤!P17,3)))))</f>
        <v>-35.099</v>
      </c>
      <c r="Q17" s="116" t="n">
        <f aca="false">IF(正!Q17="－","－",IF(正!Q17="…","…",IF(誤!Q17="－","－",IF(誤!Q17="…","…",ROUND(正!Q17-誤!Q17,3)))))</f>
        <v>16.833</v>
      </c>
      <c r="R17" s="114" t="n">
        <f aca="false">IF(正!R17="－","－",IF(正!R17="…","…",IF(誤!R17="－","－",IF(誤!R17="…","…",ROUND(正!R17-誤!R17,3)))))</f>
        <v>0</v>
      </c>
      <c r="S17" s="115" t="n">
        <f aca="false">IF(正!S17="－","－",IF(正!S17="…","…",IF(誤!S17="－","－",IF(誤!S17="…","…",ROUND(正!S17-誤!S17,3)))))</f>
        <v>0</v>
      </c>
      <c r="T17" s="115" t="n">
        <f aca="false">IF(正!T17="－","－",IF(正!T17="…","…",IF(誤!T17="－","－",IF(誤!T17="…","…",ROUND(正!T17-誤!T17,3)))))</f>
        <v>10</v>
      </c>
      <c r="U17" s="115" t="n">
        <f aca="false">IF(正!U17="－","－",IF(正!U17="…","…",IF(誤!U17="－","－",IF(誤!U17="…","…",ROUND(正!U17-誤!U17,3)))))</f>
        <v>-9</v>
      </c>
      <c r="V17" s="115" t="n">
        <f aca="false">IF(正!V17="－","－",IF(正!V17="…","…",IF(誤!V17="－","－",IF(誤!V17="…","…",ROUND(正!V17-誤!V17,3)))))</f>
        <v>-1</v>
      </c>
      <c r="W17" s="115" t="n">
        <f aca="false">IF(正!W17="－","－",IF(正!W17="…","…",IF(誤!W17="－","－",IF(誤!W17="…","…",ROUND(正!W17-誤!W17,3)))))</f>
        <v>0</v>
      </c>
      <c r="X17" s="116" t="n">
        <f aca="false">IF(正!X17="－","－",IF(正!X17="…","…",IF(誤!X17="－","－",IF(誤!X17="…","…",ROUND(正!X17-誤!X17,3)))))</f>
        <v>0</v>
      </c>
      <c r="Y17" s="53" t="s">
        <v>57</v>
      </c>
      <c r="Z17" s="53"/>
      <c r="AA17" s="53"/>
      <c r="AB17" s="53"/>
      <c r="AC17" s="53"/>
      <c r="AD17" s="53"/>
      <c r="AE17" s="53"/>
      <c r="AF17" s="60"/>
      <c r="AG17" s="54"/>
      <c r="AH17" s="55"/>
      <c r="AI17" s="47"/>
      <c r="AJ17" s="48"/>
      <c r="AK17" s="59"/>
      <c r="AL17" s="49" t="s">
        <v>56</v>
      </c>
      <c r="AM17" s="49"/>
      <c r="AN17" s="49"/>
      <c r="AO17" s="49"/>
      <c r="AP17" s="49"/>
      <c r="AQ17" s="49"/>
      <c r="AR17" s="49"/>
      <c r="AS17" s="114" t="n">
        <f aca="false">IF(正!AS17="－","－",IF(正!AS17="…","…",IF(誤!AS17="－","－",IF(誤!AS17="…","…",ROUND(正!AS17-誤!AS17,3)))))</f>
        <v>0</v>
      </c>
      <c r="AT17" s="115" t="n">
        <f aca="false">IF(正!AT17="－","－",IF(正!AT17="…","…",IF(誤!AT17="－","－",IF(誤!AT17="…","…",ROUND(正!AT17-誤!AT17,3)))))</f>
        <v>1</v>
      </c>
      <c r="AU17" s="115" t="n">
        <f aca="false">IF(正!AU17="－","－",IF(正!AU17="…","…",IF(誤!AU17="－","－",IF(誤!AU17="…","…",ROUND(正!AU17-誤!AU17,3)))))</f>
        <v>8.549</v>
      </c>
      <c r="AV17" s="115" t="n">
        <f aca="false">IF(正!AV17="－","－",IF(正!AV17="…","…",IF(誤!AV17="－","－",IF(誤!AV17="…","…",ROUND(正!AV17-誤!AV17,3)))))</f>
        <v>-4.231</v>
      </c>
      <c r="AW17" s="115" t="n">
        <f aca="false">IF(正!AW17="－","－",IF(正!AW17="…","…",IF(誤!AW17="－","－",IF(誤!AW17="…","…",ROUND(正!AW17-誤!AW17,3)))))</f>
        <v>13.086</v>
      </c>
      <c r="AX17" s="115" t="n">
        <f aca="false">IF(正!AX17="－","－",IF(正!AX17="…","…",IF(誤!AX17="－","－",IF(誤!AX17="…","…",ROUND(正!AX17-誤!AX17,3)))))</f>
        <v>-6.405</v>
      </c>
      <c r="AY17" s="116" t="n">
        <f aca="false">IF(正!AY17="－","－",IF(正!AY17="…","…",IF(誤!AY17="－","－",IF(誤!AY17="…","…",ROUND(正!AY17-誤!AY17,3)))))</f>
        <v>-12</v>
      </c>
      <c r="AZ17" s="114" t="n">
        <f aca="false">IF(正!AZ17="－","－",IF(正!AZ17="…","…",IF(誤!AZ17="－","－",IF(誤!AZ17="…","…",ROUND(正!AZ17-誤!AZ17,3)))))</f>
        <v>0</v>
      </c>
      <c r="BA17" s="115" t="n">
        <f aca="false">IF(正!BA17="－","－",IF(正!BA17="…","…",IF(誤!BA17="－","－",IF(誤!BA17="…","…",ROUND(正!BA17-誤!BA17,3)))))</f>
        <v>0</v>
      </c>
      <c r="BB17" s="115" t="n">
        <f aca="false">IF(正!BB17="－","－",IF(正!BB17="…","…",IF(誤!BB17="－","－",IF(誤!BB17="…","…",ROUND(正!BB17-誤!BB17,3)))))</f>
        <v>0</v>
      </c>
      <c r="BC17" s="115" t="n">
        <f aca="false">IF(正!BC17="－","－",IF(正!BC17="…","…",IF(誤!BC17="－","－",IF(誤!BC17="…","…",ROUND(正!BC17-誤!BC17,3)))))</f>
        <v>4</v>
      </c>
      <c r="BD17" s="115" t="n">
        <f aca="false">IF(正!BD17="－","－",IF(正!BD17="…","…",IF(誤!BD17="－","－",IF(誤!BD17="…","…",ROUND(正!BD17-誤!BD17,3)))))</f>
        <v>4</v>
      </c>
      <c r="BE17" s="115" t="n">
        <f aca="false">IF(正!BE17="－","－",IF(正!BE17="…","…",IF(誤!BE17="－","－",IF(誤!BE17="…","…",ROUND(正!BE17-誤!BE17,3)))))</f>
        <v>-6</v>
      </c>
      <c r="BF17" s="116" t="n">
        <f aca="false">IF(正!BF17="－","－",IF(正!BF17="…","…",IF(誤!BF17="－","－",IF(誤!BF17="…","…",ROUND(正!BF17-誤!BF17,3)))))</f>
        <v>-2</v>
      </c>
      <c r="BG17" s="53" t="s">
        <v>57</v>
      </c>
      <c r="BH17" s="53"/>
      <c r="BI17" s="53"/>
      <c r="BJ17" s="53"/>
      <c r="BK17" s="53"/>
      <c r="BL17" s="53"/>
      <c r="BM17" s="53"/>
      <c r="BN17" s="60"/>
      <c r="BO17" s="54"/>
      <c r="BP17" s="55"/>
      <c r="BQ17" s="47"/>
      <c r="BR17" s="48"/>
      <c r="BS17" s="59"/>
      <c r="BT17" s="49" t="s">
        <v>56</v>
      </c>
      <c r="BU17" s="49"/>
      <c r="BV17" s="49"/>
      <c r="BW17" s="49"/>
      <c r="BX17" s="49"/>
      <c r="BY17" s="49"/>
      <c r="BZ17" s="49"/>
      <c r="CA17" s="114" t="n">
        <f aca="false">IF(正!CA17="－","－",IF(正!CA17="…","…",IF(誤!CA17="－","－",IF(誤!CA17="…","…",ROUND(正!CA17-誤!CA17,3)))))</f>
        <v>0</v>
      </c>
      <c r="CB17" s="115" t="n">
        <f aca="false">IF(正!CB17="－","－",IF(正!CB17="…","…",IF(誤!CB17="－","－",IF(誤!CB17="…","…",ROUND(正!CB17-誤!CB17,3)))))</f>
        <v>-4.905</v>
      </c>
      <c r="CC17" s="115" t="n">
        <f aca="false">IF(正!CC17="－","－",IF(正!CC17="…","…",IF(誤!CC17="－","－",IF(誤!CC17="…","…",ROUND(正!CC17-誤!CC17,3)))))</f>
        <v>15</v>
      </c>
      <c r="CD17" s="115" t="n">
        <f aca="false">IF(正!CD17="－","－",IF(正!CD17="…","…",IF(誤!CD17="－","－",IF(誤!CD17="…","…",ROUND(正!CD17-誤!CD17,3)))))</f>
        <v>9.333</v>
      </c>
      <c r="CE17" s="115" t="n">
        <f aca="false">IF(正!CE17="－","－",IF(正!CE17="…","…",IF(誤!CE17="－","－",IF(誤!CE17="…","…",ROUND(正!CE17-誤!CE17,3)))))</f>
        <v>-15.901</v>
      </c>
      <c r="CF17" s="115" t="n">
        <f aca="false">IF(正!CF17="－","－",IF(正!CF17="…","…",IF(誤!CF17="－","－",IF(誤!CF17="…","…",ROUND(正!CF17-誤!CF17,3)))))</f>
        <v>-9.778</v>
      </c>
      <c r="CG17" s="116" t="n">
        <f aca="false">IF(正!CG17="－","－",IF(正!CG17="…","…",IF(誤!CG17="－","－",IF(誤!CG17="…","…",ROUND(正!CG17-誤!CG17,3)))))</f>
        <v>6.25</v>
      </c>
      <c r="CH17" s="114" t="n">
        <f aca="false">IF(正!CH17="－","－",IF(正!CH17="…","…",IF(誤!CH17="－","－",IF(誤!CH17="…","…",ROUND(正!CH17-誤!CH17,3)))))</f>
        <v>0</v>
      </c>
      <c r="CI17" s="115" t="n">
        <f aca="false">IF(正!CI17="－","－",IF(正!CI17="…","…",IF(誤!CI17="－","－",IF(誤!CI17="…","…",ROUND(正!CI17-誤!CI17,3)))))</f>
        <v>-15.267</v>
      </c>
      <c r="CJ17" s="115" t="n">
        <f aca="false">IF(正!CJ17="－","－",IF(正!CJ17="…","…",IF(誤!CJ17="－","－",IF(誤!CJ17="…","…",ROUND(正!CJ17-誤!CJ17,3)))))</f>
        <v>23.6</v>
      </c>
      <c r="CK17" s="115" t="n">
        <f aca="false">IF(正!CK17="－","－",IF(正!CK17="…","…",IF(誤!CK17="－","－",IF(誤!CK17="…","…",ROUND(正!CK17-誤!CK17,3)))))</f>
        <v>-19.167</v>
      </c>
      <c r="CL17" s="115" t="n">
        <f aca="false">IF(正!CL17="－","－",IF(正!CL17="…","…",IF(誤!CL17="－","－",IF(誤!CL17="…","…",ROUND(正!CL17-誤!CL17,3)))))</f>
        <v>19.75</v>
      </c>
      <c r="CM17" s="115" t="n">
        <f aca="false">IF(正!CM17="－","－",IF(正!CM17="…","…",IF(誤!CM17="－","－",IF(誤!CM17="…","…",ROUND(正!CM17-誤!CM17,3)))))</f>
        <v>-8.917</v>
      </c>
      <c r="CN17" s="116" t="n">
        <f aca="false">IF(正!CN17="－","－",IF(正!CN17="…","…",IF(誤!CN17="－","－",IF(誤!CN17="…","…",ROUND(正!CN17-誤!CN17,3)))))</f>
        <v>0</v>
      </c>
      <c r="CO17" s="53" t="s">
        <v>57</v>
      </c>
      <c r="CP17" s="53"/>
      <c r="CQ17" s="53"/>
      <c r="CR17" s="53"/>
      <c r="CS17" s="53"/>
      <c r="CT17" s="53"/>
      <c r="CU17" s="53"/>
      <c r="CV17" s="60"/>
      <c r="CW17" s="54"/>
      <c r="CX17" s="55"/>
      <c r="CY17" s="47"/>
      <c r="CZ17" s="48"/>
      <c r="DA17" s="59"/>
      <c r="DB17" s="49" t="s">
        <v>56</v>
      </c>
      <c r="DC17" s="49"/>
      <c r="DD17" s="49"/>
      <c r="DE17" s="49"/>
      <c r="DF17" s="49"/>
      <c r="DG17" s="49"/>
      <c r="DH17" s="49"/>
      <c r="DI17" s="114" t="n">
        <f aca="false">IF(正!DI17="－","－",IF(正!DI17="…","…",IF(誤!DI17="－","－",IF(誤!DI17="…","…",ROUND(正!DI17-誤!DI17,3)))))</f>
        <v>0</v>
      </c>
      <c r="DJ17" s="115" t="n">
        <f aca="false">IF(正!DJ17="－","－",IF(正!DJ17="…","…",IF(誤!DJ17="－","－",IF(誤!DJ17="…","…",ROUND(正!DJ17-誤!DJ17,3)))))</f>
        <v>0</v>
      </c>
      <c r="DK17" s="115" t="n">
        <f aca="false">IF(正!DK17="－","－",IF(正!DK17="…","…",IF(誤!DK17="－","－",IF(誤!DK17="…","…",ROUND(正!DK17-誤!DK17,3)))))</f>
        <v>5</v>
      </c>
      <c r="DL17" s="115" t="n">
        <f aca="false">IF(正!DL17="－","－",IF(正!DL17="…","…",IF(誤!DL17="－","－",IF(誤!DL17="…","…",ROUND(正!DL17-誤!DL17,3)))))</f>
        <v>-6</v>
      </c>
      <c r="DM17" s="115" t="n">
        <f aca="false">IF(正!DM17="－","－",IF(正!DM17="…","…",IF(誤!DM17="－","－",IF(誤!DM17="…","…",ROUND(正!DM17-誤!DM17,3)))))</f>
        <v>1</v>
      </c>
      <c r="DN17" s="115" t="n">
        <f aca="false">IF(正!DN17="－","－",IF(正!DN17="…","…",IF(誤!DN17="－","－",IF(誤!DN17="…","…",ROUND(正!DN17-誤!DN17,3)))))</f>
        <v>0</v>
      </c>
      <c r="DO17" s="116" t="str">
        <f aca="false">IF(正!DO17="－","－",IF(正!DO17="…","…",IF(誤!DO17="－","－",IF(誤!DO17="…","…",ROUND(正!DO17-誤!DO17,3)))))</f>
        <v>－</v>
      </c>
      <c r="DP17" s="114" t="n">
        <f aca="false">IF(正!DP17="－","－",IF(正!DP17="…","…",IF(誤!DP17="－","－",IF(誤!DP17="…","…",ROUND(正!DP17-誤!DP17,3)))))</f>
        <v>0</v>
      </c>
      <c r="DQ17" s="115" t="n">
        <f aca="false">IF(正!DQ17="－","－",IF(正!DQ17="…","…",IF(誤!DQ17="－","－",IF(誤!DQ17="…","…",ROUND(正!DQ17-誤!DQ17,3)))))</f>
        <v>0</v>
      </c>
      <c r="DR17" s="115" t="n">
        <f aca="false">IF(正!DR17="－","－",IF(正!DR17="…","…",IF(誤!DR17="－","－",IF(誤!DR17="…","…",ROUND(正!DR17-誤!DR17,3)))))</f>
        <v>0</v>
      </c>
      <c r="DS17" s="115" t="n">
        <f aca="false">IF(正!DS17="－","－",IF(正!DS17="…","…",IF(誤!DS17="－","－",IF(誤!DS17="…","…",ROUND(正!DS17-誤!DS17,3)))))</f>
        <v>4</v>
      </c>
      <c r="DT17" s="115" t="n">
        <f aca="false">IF(正!DT17="－","－",IF(正!DT17="…","…",IF(誤!DT17="－","－",IF(誤!DT17="…","…",ROUND(正!DT17-誤!DT17,3)))))</f>
        <v>0</v>
      </c>
      <c r="DU17" s="115" t="n">
        <f aca="false">IF(正!DU17="－","－",IF(正!DU17="…","…",IF(誤!DU17="－","－",IF(誤!DU17="…","…",ROUND(正!DU17-誤!DU17,3)))))</f>
        <v>-4</v>
      </c>
      <c r="DV17" s="116" t="n">
        <f aca="false">IF(正!DV17="－","－",IF(正!DV17="…","…",IF(誤!DV17="－","－",IF(誤!DV17="…","…",ROUND(正!DV17-誤!DV17,3)))))</f>
        <v>0</v>
      </c>
      <c r="DW17" s="53" t="s">
        <v>57</v>
      </c>
      <c r="DX17" s="53"/>
      <c r="DY17" s="53"/>
      <c r="DZ17" s="53"/>
      <c r="EA17" s="53"/>
      <c r="EB17" s="53"/>
      <c r="EC17" s="53"/>
      <c r="ED17" s="60"/>
      <c r="EE17" s="54"/>
      <c r="EF17" s="55"/>
      <c r="EG17" s="47"/>
      <c r="EH17" s="48"/>
      <c r="EI17" s="59"/>
      <c r="EJ17" s="49" t="s">
        <v>56</v>
      </c>
      <c r="EK17" s="49"/>
      <c r="EL17" s="49"/>
      <c r="EM17" s="49"/>
      <c r="EN17" s="49"/>
      <c r="EO17" s="49"/>
      <c r="EP17" s="49"/>
      <c r="EQ17" s="114" t="n">
        <f aca="false">IF(正!EQ17="－","－",IF(正!EQ17="…","…",IF(誤!EQ17="－","－",IF(誤!EQ17="…","…",ROUND(正!EQ17-誤!EQ17,3)))))</f>
        <v>0</v>
      </c>
      <c r="ER17" s="115" t="n">
        <f aca="false">IF(正!ER17="－","－",IF(正!ER17="…","…",IF(誤!ER17="－","－",IF(誤!ER17="…","…",ROUND(正!ER17-誤!ER17,3)))))</f>
        <v>0.333</v>
      </c>
      <c r="ES17" s="115" t="n">
        <f aca="false">IF(正!ES17="－","－",IF(正!ES17="…","…",IF(誤!ES17="－","－",IF(誤!ES17="…","…",ROUND(正!ES17-誤!ES17,3)))))</f>
        <v>-7.667</v>
      </c>
      <c r="ET17" s="115" t="n">
        <f aca="false">IF(正!ET17="－","－",IF(正!ET17="…","…",IF(誤!ET17="－","－",IF(誤!ET17="…","…",ROUND(正!ET17-誤!ET17,3)))))</f>
        <v>-8</v>
      </c>
      <c r="EU17" s="115" t="n">
        <f aca="false">IF(正!EU17="－","－",IF(正!EU17="…","…",IF(誤!EU17="－","－",IF(誤!EU17="…","…",ROUND(正!EU17-誤!EU17,3)))))</f>
        <v>1.333</v>
      </c>
      <c r="EV17" s="115" t="n">
        <f aca="false">IF(正!EV17="－","－",IF(正!EV17="…","…",IF(誤!EV17="－","－",IF(誤!EV17="…","…",ROUND(正!EV17-誤!EV17,3)))))</f>
        <v>0</v>
      </c>
      <c r="EW17" s="116" t="n">
        <f aca="false">IF(正!EW17="－","－",IF(正!EW17="…","…",IF(誤!EW17="－","－",IF(誤!EW17="…","…",ROUND(正!EW17-誤!EW17,3)))))</f>
        <v>14</v>
      </c>
      <c r="EX17" s="114" t="n">
        <f aca="false">IF(正!EX17="－","－",IF(正!EX17="…","…",IF(誤!EX17="－","－",IF(誤!EX17="…","…",ROUND(正!EX17-誤!EX17,3)))))</f>
        <v>0</v>
      </c>
      <c r="EY17" s="115" t="n">
        <f aca="false">IF(正!EY17="－","－",IF(正!EY17="…","…",IF(誤!EY17="－","－",IF(誤!EY17="…","…",ROUND(正!EY17-誤!EY17,3)))))</f>
        <v>0</v>
      </c>
      <c r="EZ17" s="115" t="n">
        <f aca="false">IF(正!EZ17="－","－",IF(正!EZ17="…","…",IF(誤!EZ17="－","－",IF(誤!EZ17="…","…",ROUND(正!EZ17-誤!EZ17,3)))))</f>
        <v>0</v>
      </c>
      <c r="FA17" s="115" t="n">
        <f aca="false">IF(正!FA17="－","－",IF(正!FA17="…","…",IF(誤!FA17="－","－",IF(誤!FA17="…","…",ROUND(正!FA17-誤!FA17,3)))))</f>
        <v>0</v>
      </c>
      <c r="FB17" s="115" t="n">
        <f aca="false">IF(正!FB17="－","－",IF(正!FB17="…","…",IF(誤!FB17="－","－",IF(誤!FB17="…","…",ROUND(正!FB17-誤!FB17,3)))))</f>
        <v>0</v>
      </c>
      <c r="FC17" s="115" t="n">
        <f aca="false">IF(正!FC17="－","－",IF(正!FC17="…","…",IF(誤!FC17="－","－",IF(誤!FC17="…","…",ROUND(正!FC17-誤!FC17,3)))))</f>
        <v>0</v>
      </c>
      <c r="FD17" s="116" t="str">
        <f aca="false">IF(正!FD17="－","－",IF(正!FD17="…","…",IF(誤!FD17="－","－",IF(誤!FD17="…","…",ROUND(正!FD17-誤!FD17,3)))))</f>
        <v>－</v>
      </c>
      <c r="FE17" s="53" t="s">
        <v>57</v>
      </c>
      <c r="FF17" s="53"/>
      <c r="FG17" s="53"/>
      <c r="FH17" s="53"/>
      <c r="FI17" s="53"/>
      <c r="FJ17" s="53"/>
      <c r="FK17" s="53"/>
      <c r="FL17" s="60"/>
      <c r="FM17" s="54"/>
      <c r="FN17" s="55"/>
      <c r="FO17" s="47"/>
      <c r="FP17" s="48"/>
      <c r="FQ17" s="59"/>
      <c r="FR17" s="49" t="s">
        <v>56</v>
      </c>
      <c r="FS17" s="49"/>
      <c r="FT17" s="49"/>
      <c r="FU17" s="49"/>
      <c r="FV17" s="49"/>
      <c r="FW17" s="49"/>
      <c r="FX17" s="49"/>
      <c r="FY17" s="114" t="n">
        <f aca="false">IF(正!FY17="－","－",IF(正!FY17="…","…",IF(誤!FY17="－","－",IF(誤!FY17="…","…",ROUND(正!FY17-誤!FY17,3)))))</f>
        <v>0</v>
      </c>
      <c r="FZ17" s="115" t="n">
        <f aca="false">IF(正!FZ17="－","－",IF(正!FZ17="…","…",IF(誤!FZ17="－","－",IF(誤!FZ17="…","…",ROUND(正!FZ17-誤!FZ17,3)))))</f>
        <v>0.667</v>
      </c>
      <c r="GA17" s="115" t="n">
        <f aca="false">IF(正!GA17="－","－",IF(正!GA17="…","…",IF(誤!GA17="－","－",IF(誤!GA17="…","…",ROUND(正!GA17-誤!GA17,3)))))</f>
        <v>2.667</v>
      </c>
      <c r="GB17" s="115" t="n">
        <f aca="false">IF(正!GB17="－","－",IF(正!GB17="…","…",IF(誤!GB17="－","－",IF(誤!GB17="…","…",ROUND(正!GB17-誤!GB17,3)))))</f>
        <v>-31</v>
      </c>
      <c r="GC17" s="115" t="n">
        <f aca="false">IF(正!GC17="－","－",IF(正!GC17="…","…",IF(誤!GC17="－","－",IF(誤!GC17="…","…",ROUND(正!GC17-誤!GC17,3)))))</f>
        <v>27.667</v>
      </c>
      <c r="GD17" s="115" t="n">
        <f aca="false">IF(正!GD17="－","－",IF(正!GD17="…","…",IF(誤!GD17="－","－",IF(誤!GD17="…","…",ROUND(正!GD17-誤!GD17,3)))))</f>
        <v>0</v>
      </c>
      <c r="GE17" s="116" t="n">
        <f aca="false">IF(正!GE17="－","－",IF(正!GE17="…","…",IF(誤!GE17="－","－",IF(誤!GE17="…","…",ROUND(正!GE17-誤!GE17,3)))))</f>
        <v>0</v>
      </c>
      <c r="GF17" s="114" t="n">
        <f aca="false">IF(正!GF17="－","－",IF(正!GF17="…","…",IF(誤!GF17="－","－",IF(誤!GF17="…","…",ROUND(正!GF17-誤!GF17,3)))))</f>
        <v>0</v>
      </c>
      <c r="GG17" s="115" t="n">
        <f aca="false">IF(正!GG17="－","－",IF(正!GG17="…","…",IF(誤!GG17="－","－",IF(誤!GG17="…","…",ROUND(正!GG17-誤!GG17,3)))))</f>
        <v>-6.75</v>
      </c>
      <c r="GH17" s="115" t="n">
        <f aca="false">IF(正!GH17="－","－",IF(正!GH17="…","…",IF(誤!GH17="－","－",IF(誤!GH17="…","…",ROUND(正!GH17-誤!GH17,3)))))</f>
        <v>0.167</v>
      </c>
      <c r="GI17" s="115" t="n">
        <f aca="false">IF(正!GI17="－","－",IF(正!GI17="…","…",IF(誤!GI17="－","－",IF(誤!GI17="…","…",ROUND(正!GI17-誤!GI17,3)))))</f>
        <v>2</v>
      </c>
      <c r="GJ17" s="115" t="n">
        <f aca="false">IF(正!GJ17="－","－",IF(正!GJ17="…","…",IF(誤!GJ17="－","－",IF(誤!GJ17="…","…",ROUND(正!GJ17-誤!GJ17,3)))))</f>
        <v>-6</v>
      </c>
      <c r="GK17" s="115" t="str">
        <f aca="false">IF(正!GK17="－","－",IF(正!GK17="…","…",IF(誤!GK17="－","－",IF(誤!GK17="…","…",ROUND(正!GK17-誤!GK17,3)))))</f>
        <v>－</v>
      </c>
      <c r="GL17" s="116" t="n">
        <f aca="false">IF(正!GL17="－","－",IF(正!GL17="…","…",IF(誤!GL17="－","－",IF(誤!GL17="…","…",ROUND(正!GL17-誤!GL17,3)))))</f>
        <v>10.583</v>
      </c>
      <c r="GM17" s="53" t="s">
        <v>57</v>
      </c>
      <c r="GN17" s="53"/>
      <c r="GO17" s="53"/>
      <c r="GP17" s="53"/>
      <c r="GQ17" s="53"/>
      <c r="GR17" s="53"/>
      <c r="GS17" s="53"/>
      <c r="GT17" s="60"/>
      <c r="GU17" s="54"/>
      <c r="GV17" s="55"/>
    </row>
    <row r="18" s="36" customFormat="true" ht="16.35" hidden="false" customHeight="true" outlineLevel="0" collapsed="false">
      <c r="A18" s="43"/>
      <c r="B18" s="62"/>
      <c r="C18" s="44" t="s">
        <v>58</v>
      </c>
      <c r="D18" s="44"/>
      <c r="E18" s="44"/>
      <c r="F18" s="44"/>
      <c r="G18" s="44"/>
      <c r="H18" s="44"/>
      <c r="I18" s="44"/>
      <c r="J18" s="44"/>
      <c r="K18" s="111" t="n">
        <f aca="false">IF(正!K18="－","－",IF(正!K18="…","…",IF(誤!K18="－","－",IF(誤!K18="…","…",ROUND(正!K18-誤!K18,3)))))</f>
        <v>0</v>
      </c>
      <c r="L18" s="112" t="n">
        <f aca="false">IF(正!L18="－","－",IF(正!L18="…","…",IF(誤!L18="－","－",IF(誤!L18="…","…",ROUND(正!L18-誤!L18,3)))))</f>
        <v>-510.029</v>
      </c>
      <c r="M18" s="112" t="n">
        <f aca="false">IF(正!M18="－","－",IF(正!M18="…","…",IF(誤!M18="－","－",IF(誤!M18="…","…",ROUND(正!M18-誤!M18,3)))))</f>
        <v>777.462</v>
      </c>
      <c r="N18" s="112" t="n">
        <f aca="false">IF(正!N18="－","－",IF(正!N18="…","…",IF(誤!N18="－","－",IF(誤!N18="…","…",ROUND(正!N18-誤!N18,3)))))</f>
        <v>-1414.736</v>
      </c>
      <c r="O18" s="112" t="n">
        <f aca="false">IF(正!O18="－","－",IF(正!O18="…","…",IF(誤!O18="－","－",IF(誤!O18="…","…",ROUND(正!O18-誤!O18,3)))))</f>
        <v>4066.033</v>
      </c>
      <c r="P18" s="112" t="n">
        <f aca="false">IF(正!P18="－","－",IF(正!P18="…","…",IF(誤!P18="－","－",IF(誤!P18="…","…",ROUND(正!P18-誤!P18,3)))))</f>
        <v>-1773.522</v>
      </c>
      <c r="Q18" s="113" t="n">
        <f aca="false">IF(正!Q18="－","－",IF(正!Q18="…","…",IF(誤!Q18="－","－",IF(誤!Q18="…","…",ROUND(正!Q18-誤!Q18,3)))))</f>
        <v>-1145.208</v>
      </c>
      <c r="R18" s="111" t="n">
        <f aca="false">IF(正!R18="－","－",IF(正!R18="…","…",IF(誤!R18="－","－",IF(誤!R18="…","…",ROUND(正!R18-誤!R18,3)))))</f>
        <v>0</v>
      </c>
      <c r="S18" s="112" t="n">
        <f aca="false">IF(正!S18="－","－",IF(正!S18="…","…",IF(誤!S18="－","－",IF(誤!S18="…","…",ROUND(正!S18-誤!S18,3)))))</f>
        <v>-0.5</v>
      </c>
      <c r="T18" s="112" t="n">
        <f aca="false">IF(正!T18="－","－",IF(正!T18="…","…",IF(誤!T18="－","－",IF(誤!T18="…","…",ROUND(正!T18-誤!T18,3)))))</f>
        <v>40</v>
      </c>
      <c r="U18" s="112" t="n">
        <f aca="false">IF(正!U18="－","－",IF(正!U18="…","…",IF(誤!U18="－","－",IF(誤!U18="…","…",ROUND(正!U18-誤!U18,3)))))</f>
        <v>-30.5</v>
      </c>
      <c r="V18" s="112" t="n">
        <f aca="false">IF(正!V18="－","－",IF(正!V18="…","…",IF(誤!V18="－","－",IF(誤!V18="…","…",ROUND(正!V18-誤!V18,3)))))</f>
        <v>-12.5</v>
      </c>
      <c r="W18" s="112" t="n">
        <f aca="false">IF(正!W18="－","－",IF(正!W18="…","…",IF(誤!W18="－","－",IF(誤!W18="…","…",ROUND(正!W18-誤!W18,3)))))</f>
        <v>0</v>
      </c>
      <c r="X18" s="113" t="n">
        <f aca="false">IF(正!X18="－","－",IF(正!X18="…","…",IF(誤!X18="－","－",IF(誤!X18="…","…",ROUND(正!X18-誤!X18,3)))))</f>
        <v>3.5</v>
      </c>
      <c r="Y18" s="56" t="s">
        <v>59</v>
      </c>
      <c r="Z18" s="56"/>
      <c r="AA18" s="56"/>
      <c r="AB18" s="56"/>
      <c r="AC18" s="56"/>
      <c r="AD18" s="56"/>
      <c r="AE18" s="56"/>
      <c r="AF18" s="56"/>
      <c r="AG18" s="63"/>
      <c r="AH18" s="55"/>
      <c r="AI18" s="43"/>
      <c r="AJ18" s="62"/>
      <c r="AK18" s="44" t="s">
        <v>58</v>
      </c>
      <c r="AL18" s="44"/>
      <c r="AM18" s="44"/>
      <c r="AN18" s="44"/>
      <c r="AO18" s="44"/>
      <c r="AP18" s="44"/>
      <c r="AQ18" s="44"/>
      <c r="AR18" s="44"/>
      <c r="AS18" s="111" t="n">
        <f aca="false">IF(正!AS18="－","－",IF(正!AS18="…","…",IF(誤!AS18="－","－",IF(誤!AS18="…","…",ROUND(正!AS18-誤!AS18,3)))))</f>
        <v>0</v>
      </c>
      <c r="AT18" s="112" t="n">
        <f aca="false">IF(正!AT18="－","－",IF(正!AT18="…","…",IF(誤!AT18="－","－",IF(誤!AT18="…","…",ROUND(正!AT18-誤!AT18,3)))))</f>
        <v>16</v>
      </c>
      <c r="AU18" s="112" t="n">
        <f aca="false">IF(正!AU18="－","－",IF(正!AU18="…","…",IF(誤!AU18="－","－",IF(誤!AU18="…","…",ROUND(正!AU18-誤!AU18,3)))))</f>
        <v>-232.572</v>
      </c>
      <c r="AV18" s="112" t="n">
        <f aca="false">IF(正!AV18="－","－",IF(正!AV18="…","…",IF(誤!AV18="－","－",IF(誤!AV18="…","…",ROUND(正!AV18-誤!AV18,3)))))</f>
        <v>-59.103</v>
      </c>
      <c r="AW18" s="112" t="n">
        <f aca="false">IF(正!AW18="－","－",IF(正!AW18="…","…",IF(誤!AW18="－","－",IF(誤!AW18="…","…",ROUND(正!AW18-誤!AW18,3)))))</f>
        <v>1384.068</v>
      </c>
      <c r="AX18" s="112" t="n">
        <f aca="false">IF(正!AX18="－","－",IF(正!AX18="…","…",IF(誤!AX18="－","－",IF(誤!AX18="…","…",ROUND(正!AX18-誤!AX18,3)))))</f>
        <v>-436.061</v>
      </c>
      <c r="AY18" s="113" t="n">
        <f aca="false">IF(正!AY18="－","－",IF(正!AY18="…","…",IF(誤!AY18="－","－",IF(誤!AY18="…","…",ROUND(正!AY18-誤!AY18,3)))))</f>
        <v>-672.333</v>
      </c>
      <c r="AZ18" s="111" t="n">
        <f aca="false">IF(正!AZ18="－","－",IF(正!AZ18="…","…",IF(誤!AZ18="－","－",IF(誤!AZ18="…","…",ROUND(正!AZ18-誤!AZ18,3)))))</f>
        <v>0</v>
      </c>
      <c r="BA18" s="112" t="n">
        <f aca="false">IF(正!BA18="－","－",IF(正!BA18="…","…",IF(誤!BA18="－","－",IF(誤!BA18="…","…",ROUND(正!BA18-誤!BA18,3)))))</f>
        <v>0</v>
      </c>
      <c r="BB18" s="112" t="n">
        <f aca="false">IF(正!BB18="－","－",IF(正!BB18="…","…",IF(誤!BB18="－","－",IF(誤!BB18="…","…",ROUND(正!BB18-誤!BB18,3)))))</f>
        <v>0</v>
      </c>
      <c r="BC18" s="112" t="n">
        <f aca="false">IF(正!BC18="－","－",IF(正!BC18="…","…",IF(誤!BC18="－","－",IF(誤!BC18="…","…",ROUND(正!BC18-誤!BC18,3)))))</f>
        <v>60</v>
      </c>
      <c r="BD18" s="112" t="n">
        <f aca="false">IF(正!BD18="－","－",IF(正!BD18="…","…",IF(誤!BD18="－","－",IF(誤!BD18="…","…",ROUND(正!BD18-誤!BD18,3)))))</f>
        <v>2060</v>
      </c>
      <c r="BE18" s="112" t="n">
        <f aca="false">IF(正!BE18="－","－",IF(正!BE18="…","…",IF(誤!BE18="－","－",IF(誤!BE18="…","…",ROUND(正!BE18-誤!BE18,3)))))</f>
        <v>-1090</v>
      </c>
      <c r="BF18" s="113" t="n">
        <f aca="false">IF(正!BF18="－","－",IF(正!BF18="…","…",IF(誤!BF18="－","－",IF(誤!BF18="…","…",ROUND(正!BF18-誤!BF18,3)))))</f>
        <v>-1030</v>
      </c>
      <c r="BG18" s="56" t="s">
        <v>59</v>
      </c>
      <c r="BH18" s="56"/>
      <c r="BI18" s="56"/>
      <c r="BJ18" s="56"/>
      <c r="BK18" s="56"/>
      <c r="BL18" s="56"/>
      <c r="BM18" s="56"/>
      <c r="BN18" s="56"/>
      <c r="BO18" s="63"/>
      <c r="BP18" s="55"/>
      <c r="BQ18" s="43"/>
      <c r="BR18" s="62"/>
      <c r="BS18" s="44" t="s">
        <v>58</v>
      </c>
      <c r="BT18" s="44"/>
      <c r="BU18" s="44"/>
      <c r="BV18" s="44"/>
      <c r="BW18" s="44"/>
      <c r="BX18" s="44"/>
      <c r="BY18" s="44"/>
      <c r="BZ18" s="44"/>
      <c r="CA18" s="111" t="n">
        <f aca="false">IF(正!CA18="－","－",IF(正!CA18="…","…",IF(誤!CA18="－","－",IF(誤!CA18="…","…",ROUND(正!CA18-誤!CA18,3)))))</f>
        <v>0</v>
      </c>
      <c r="CB18" s="112" t="n">
        <f aca="false">IF(正!CB18="－","－",IF(正!CB18="…","…",IF(誤!CB18="－","－",IF(誤!CB18="…","…",ROUND(正!CB18-誤!CB18,3)))))</f>
        <v>15.905</v>
      </c>
      <c r="CC18" s="112" t="n">
        <f aca="false">IF(正!CC18="－","－",IF(正!CC18="…","…",IF(誤!CC18="－","－",IF(誤!CC18="…","…",ROUND(正!CC18-誤!CC18,3)))))</f>
        <v>183.333</v>
      </c>
      <c r="CD18" s="112" t="n">
        <f aca="false">IF(正!CD18="－","－",IF(正!CD18="…","…",IF(誤!CD18="－","－",IF(誤!CD18="…","…",ROUND(正!CD18-誤!CD18,3)))))</f>
        <v>-11.667</v>
      </c>
      <c r="CE18" s="112" t="n">
        <f aca="false">IF(正!CE18="－","－",IF(正!CE18="…","…",IF(誤!CE18="－","－",IF(誤!CE18="…","…",ROUND(正!CE18-誤!CE18,3)))))</f>
        <v>-525.419</v>
      </c>
      <c r="CF18" s="112" t="n">
        <f aca="false">IF(正!CF18="－","－",IF(正!CF18="…","…",IF(誤!CF18="－","－",IF(誤!CF18="…","…",ROUND(正!CF18-誤!CF18,3)))))</f>
        <v>-178.778</v>
      </c>
      <c r="CG18" s="113" t="n">
        <f aca="false">IF(正!CG18="－","－",IF(正!CG18="…","…",IF(誤!CG18="－","－",IF(誤!CG18="…","…",ROUND(正!CG18-誤!CG18,3)))))</f>
        <v>516.625</v>
      </c>
      <c r="CH18" s="111" t="n">
        <f aca="false">IF(正!CH18="－","－",IF(正!CH18="…","…",IF(誤!CH18="－","－",IF(誤!CH18="…","…",ROUND(正!CH18-誤!CH18,3)))))</f>
        <v>0</v>
      </c>
      <c r="CI18" s="112" t="n">
        <f aca="false">IF(正!CI18="－","－",IF(正!CI18="…","…",IF(誤!CI18="－","－",IF(誤!CI18="…","…",ROUND(正!CI18-誤!CI18,3)))))</f>
        <v>-28.6</v>
      </c>
      <c r="CJ18" s="112" t="n">
        <f aca="false">IF(正!CJ18="－","－",IF(正!CJ18="…","…",IF(誤!CJ18="－","－",IF(誤!CJ18="…","…",ROUND(正!CJ18-誤!CJ18,3)))))</f>
        <v>51.2</v>
      </c>
      <c r="CK18" s="112" t="n">
        <f aca="false">IF(正!CK18="－","－",IF(正!CK18="…","…",IF(誤!CK18="－","－",IF(誤!CK18="…","…",ROUND(正!CK18-誤!CK18,3)))))</f>
        <v>-32.633</v>
      </c>
      <c r="CL18" s="112" t="n">
        <f aca="false">IF(正!CL18="－","－",IF(正!CL18="…","…",IF(誤!CL18="－","－",IF(誤!CL18="…","…",ROUND(正!CL18-誤!CL18,3)))))</f>
        <v>-9.283</v>
      </c>
      <c r="CM18" s="112" t="n">
        <f aca="false">IF(正!CM18="－","－",IF(正!CM18="…","…",IF(誤!CM18="－","－",IF(誤!CM18="…","…",ROUND(正!CM18-誤!CM18,3)))))</f>
        <v>19.317</v>
      </c>
      <c r="CN18" s="113" t="n">
        <f aca="false">IF(正!CN18="－","－",IF(正!CN18="…","…",IF(誤!CN18="－","－",IF(誤!CN18="…","…",ROUND(正!CN18-誤!CN18,3)))))</f>
        <v>0</v>
      </c>
      <c r="CO18" s="56" t="s">
        <v>59</v>
      </c>
      <c r="CP18" s="56"/>
      <c r="CQ18" s="56"/>
      <c r="CR18" s="56"/>
      <c r="CS18" s="56"/>
      <c r="CT18" s="56"/>
      <c r="CU18" s="56"/>
      <c r="CV18" s="56"/>
      <c r="CW18" s="63"/>
      <c r="CX18" s="55"/>
      <c r="CY18" s="43"/>
      <c r="CZ18" s="62"/>
      <c r="DA18" s="44" t="s">
        <v>58</v>
      </c>
      <c r="DB18" s="44"/>
      <c r="DC18" s="44"/>
      <c r="DD18" s="44"/>
      <c r="DE18" s="44"/>
      <c r="DF18" s="44"/>
      <c r="DG18" s="44"/>
      <c r="DH18" s="44"/>
      <c r="DI18" s="111" t="n">
        <f aca="false">IF(正!DI18="－","－",IF(正!DI18="…","…",IF(誤!DI18="－","－",IF(誤!DI18="…","…",ROUND(正!DI18-誤!DI18,3)))))</f>
        <v>0</v>
      </c>
      <c r="DJ18" s="112" t="n">
        <f aca="false">IF(正!DJ18="－","－",IF(正!DJ18="…","…",IF(誤!DJ18="－","－",IF(誤!DJ18="…","…",ROUND(正!DJ18-誤!DJ18,3)))))</f>
        <v>13</v>
      </c>
      <c r="DK18" s="112" t="n">
        <f aca="false">IF(正!DK18="－","－",IF(正!DK18="…","…",IF(誤!DK18="－","－",IF(誤!DK18="…","…",ROUND(正!DK18-誤!DK18,3)))))</f>
        <v>37</v>
      </c>
      <c r="DL18" s="112" t="n">
        <f aca="false">IF(正!DL18="－","－",IF(正!DL18="…","…",IF(誤!DL18="－","－",IF(誤!DL18="…","…",ROUND(正!DL18-誤!DL18,3)))))</f>
        <v>-50.5</v>
      </c>
      <c r="DM18" s="112" t="n">
        <f aca="false">IF(正!DM18="－","－",IF(正!DM18="…","…",IF(誤!DM18="－","－",IF(誤!DM18="…","…",ROUND(正!DM18-誤!DM18,3)))))</f>
        <v>0.5</v>
      </c>
      <c r="DN18" s="112" t="n">
        <f aca="false">IF(正!DN18="－","－",IF(正!DN18="…","…",IF(誤!DN18="－","－",IF(誤!DN18="…","…",ROUND(正!DN18-誤!DN18,3)))))</f>
        <v>0</v>
      </c>
      <c r="DO18" s="113" t="str">
        <f aca="false">IF(正!DO18="－","－",IF(正!DO18="…","…",IF(誤!DO18="－","－",IF(誤!DO18="…","…",ROUND(正!DO18-誤!DO18,3)))))</f>
        <v>－</v>
      </c>
      <c r="DP18" s="111" t="n">
        <f aca="false">IF(正!DP18="－","－",IF(正!DP18="…","…",IF(誤!DP18="－","－",IF(誤!DP18="…","…",ROUND(正!DP18-誤!DP18,3)))))</f>
        <v>0</v>
      </c>
      <c r="DQ18" s="112" t="n">
        <f aca="false">IF(正!DQ18="－","－",IF(正!DQ18="…","…",IF(誤!DQ18="－","－",IF(誤!DQ18="…","…",ROUND(正!DQ18-誤!DQ18,3)))))</f>
        <v>0</v>
      </c>
      <c r="DR18" s="112" t="n">
        <f aca="false">IF(正!DR18="－","－",IF(正!DR18="…","…",IF(誤!DR18="－","－",IF(誤!DR18="…","…",ROUND(正!DR18-誤!DR18,3)))))</f>
        <v>0</v>
      </c>
      <c r="DS18" s="112" t="n">
        <f aca="false">IF(正!DS18="－","－",IF(正!DS18="…","…",IF(誤!DS18="－","－",IF(誤!DS18="…","…",ROUND(正!DS18-誤!DS18,3)))))</f>
        <v>88</v>
      </c>
      <c r="DT18" s="112" t="n">
        <f aca="false">IF(正!DT18="－","－",IF(正!DT18="…","…",IF(誤!DT18="－","－",IF(誤!DT18="…","…",ROUND(正!DT18-誤!DT18,3)))))</f>
        <v>0</v>
      </c>
      <c r="DU18" s="112" t="n">
        <f aca="false">IF(正!DU18="－","－",IF(正!DU18="…","…",IF(誤!DU18="－","－",IF(誤!DU18="…","…",ROUND(正!DU18-誤!DU18,3)))))</f>
        <v>-88</v>
      </c>
      <c r="DV18" s="113" t="n">
        <f aca="false">IF(正!DV18="－","－",IF(正!DV18="…","…",IF(誤!DV18="－","－",IF(誤!DV18="…","…",ROUND(正!DV18-誤!DV18,3)))))</f>
        <v>0</v>
      </c>
      <c r="DW18" s="56" t="s">
        <v>59</v>
      </c>
      <c r="DX18" s="56"/>
      <c r="DY18" s="56"/>
      <c r="DZ18" s="56"/>
      <c r="EA18" s="56"/>
      <c r="EB18" s="56"/>
      <c r="EC18" s="56"/>
      <c r="ED18" s="56"/>
      <c r="EE18" s="63"/>
      <c r="EF18" s="55"/>
      <c r="EG18" s="43"/>
      <c r="EH18" s="62"/>
      <c r="EI18" s="44" t="s">
        <v>58</v>
      </c>
      <c r="EJ18" s="44"/>
      <c r="EK18" s="44"/>
      <c r="EL18" s="44"/>
      <c r="EM18" s="44"/>
      <c r="EN18" s="44"/>
      <c r="EO18" s="44"/>
      <c r="EP18" s="44"/>
      <c r="EQ18" s="111" t="n">
        <f aca="false">IF(正!EQ18="－","－",IF(正!EQ18="…","…",IF(誤!EQ18="－","－",IF(誤!EQ18="…","…",ROUND(正!EQ18-誤!EQ18,3)))))</f>
        <v>0</v>
      </c>
      <c r="ER18" s="112" t="n">
        <f aca="false">IF(正!ER18="－","－",IF(正!ER18="…","…",IF(誤!ER18="－","－",IF(誤!ER18="…","…",ROUND(正!ER18-誤!ER18,3)))))</f>
        <v>14.333</v>
      </c>
      <c r="ES18" s="112" t="n">
        <f aca="false">IF(正!ES18="－","－",IF(正!ES18="…","…",IF(誤!ES18="－","－",IF(誤!ES18="…","…",ROUND(正!ES18-誤!ES18,3)))))</f>
        <v>-71</v>
      </c>
      <c r="ET18" s="112" t="n">
        <f aca="false">IF(正!ET18="－","－",IF(正!ET18="…","…",IF(誤!ET18="－","－",IF(誤!ET18="…","…",ROUND(正!ET18-誤!ET18,3)))))</f>
        <v>-63.333</v>
      </c>
      <c r="EU18" s="112" t="n">
        <f aca="false">IF(正!EU18="－","－",IF(正!EU18="…","…",IF(誤!EU18="－","－",IF(誤!EU18="…","…",ROUND(正!EU18-誤!EU18,3)))))</f>
        <v>120</v>
      </c>
      <c r="EV18" s="112" t="n">
        <f aca="false">IF(正!EV18="－","－",IF(正!EV18="…","…",IF(誤!EV18="－","－",IF(誤!EV18="…","…",ROUND(正!EV18-誤!EV18,3)))))</f>
        <v>0</v>
      </c>
      <c r="EW18" s="113" t="n">
        <f aca="false">IF(正!EW18="－","－",IF(正!EW18="…","…",IF(誤!EW18="－","－",IF(誤!EW18="…","…",ROUND(正!EW18-誤!EW18,3)))))</f>
        <v>0</v>
      </c>
      <c r="EX18" s="111" t="n">
        <f aca="false">IF(正!EX18="－","－",IF(正!EX18="…","…",IF(誤!EX18="－","－",IF(誤!EX18="…","…",ROUND(正!EX18-誤!EX18,3)))))</f>
        <v>0</v>
      </c>
      <c r="EY18" s="112" t="n">
        <f aca="false">IF(正!EY18="－","－",IF(正!EY18="…","…",IF(誤!EY18="－","－",IF(誤!EY18="…","…",ROUND(正!EY18-誤!EY18,3)))))</f>
        <v>77.167</v>
      </c>
      <c r="EZ18" s="112" t="n">
        <f aca="false">IF(正!EZ18="－","－",IF(正!EZ18="…","…",IF(誤!EZ18="－","－",IF(誤!EZ18="…","…",ROUND(正!EZ18-誤!EZ18,3)))))</f>
        <v>-77.167</v>
      </c>
      <c r="FA18" s="112" t="n">
        <f aca="false">IF(正!FA18="－","－",IF(正!FA18="…","…",IF(誤!FA18="－","－",IF(誤!FA18="…","…",ROUND(正!FA18-誤!FA18,3)))))</f>
        <v>0</v>
      </c>
      <c r="FB18" s="112" t="n">
        <f aca="false">IF(正!FB18="－","－",IF(正!FB18="…","…",IF(誤!FB18="－","－",IF(誤!FB18="…","…",ROUND(正!FB18-誤!FB18,3)))))</f>
        <v>0</v>
      </c>
      <c r="FC18" s="112" t="n">
        <f aca="false">IF(正!FC18="－","－",IF(正!FC18="…","…",IF(誤!FC18="－","－",IF(誤!FC18="…","…",ROUND(正!FC18-誤!FC18,3)))))</f>
        <v>0</v>
      </c>
      <c r="FD18" s="113" t="str">
        <f aca="false">IF(正!FD18="－","－",IF(正!FD18="…","…",IF(誤!FD18="－","－",IF(誤!FD18="…","…",ROUND(正!FD18-誤!FD18,3)))))</f>
        <v>－</v>
      </c>
      <c r="FE18" s="56" t="s">
        <v>59</v>
      </c>
      <c r="FF18" s="56"/>
      <c r="FG18" s="56"/>
      <c r="FH18" s="56"/>
      <c r="FI18" s="56"/>
      <c r="FJ18" s="56"/>
      <c r="FK18" s="56"/>
      <c r="FL18" s="56"/>
      <c r="FM18" s="63"/>
      <c r="FN18" s="55"/>
      <c r="FO18" s="43"/>
      <c r="FP18" s="62"/>
      <c r="FQ18" s="44" t="s">
        <v>58</v>
      </c>
      <c r="FR18" s="44"/>
      <c r="FS18" s="44"/>
      <c r="FT18" s="44"/>
      <c r="FU18" s="44"/>
      <c r="FV18" s="44"/>
      <c r="FW18" s="44"/>
      <c r="FX18" s="44"/>
      <c r="FY18" s="111" t="n">
        <f aca="false">IF(正!FY18="－","－",IF(正!FY18="…","…",IF(誤!FY18="－","－",IF(誤!FY18="…","…",ROUND(正!FY18-誤!FY18,3)))))</f>
        <v>0</v>
      </c>
      <c r="FZ18" s="112" t="n">
        <f aca="false">IF(正!FZ18="－","－",IF(正!FZ18="…","…",IF(誤!FZ18="－","－",IF(誤!FZ18="…","…",ROUND(正!FZ18-誤!FZ18,3)))))</f>
        <v>-578.333</v>
      </c>
      <c r="GA18" s="112" t="n">
        <f aca="false">IF(正!GA18="－","－",IF(正!GA18="…","…",IF(誤!GA18="－","－",IF(誤!GA18="…","…",ROUND(正!GA18-誤!GA18,3)))))</f>
        <v>815.667</v>
      </c>
      <c r="GB18" s="112" t="n">
        <f aca="false">IF(正!GB18="－","－",IF(正!GB18="…","…",IF(誤!GB18="－","－",IF(誤!GB18="…","…",ROUND(正!GB18-誤!GB18,3)))))</f>
        <v>-1364</v>
      </c>
      <c r="GC18" s="112" t="n">
        <f aca="false">IF(正!GC18="－","－",IF(正!GC18="…","…",IF(誤!GC18="－","－",IF(誤!GC18="…","…",ROUND(正!GC18-誤!GC18,3)))))</f>
        <v>1126.667</v>
      </c>
      <c r="GD18" s="112" t="n">
        <f aca="false">IF(正!GD18="－","－",IF(正!GD18="…","…",IF(誤!GD18="－","－",IF(誤!GD18="…","…",ROUND(正!GD18-誤!GD18,3)))))</f>
        <v>0</v>
      </c>
      <c r="GE18" s="113" t="n">
        <f aca="false">IF(正!GE18="－","－",IF(正!GE18="…","…",IF(誤!GE18="－","－",IF(誤!GE18="…","…",ROUND(正!GE18-誤!GE18,3)))))</f>
        <v>0</v>
      </c>
      <c r="GF18" s="111" t="n">
        <f aca="false">IF(正!GF18="－","－",IF(正!GF18="…","…",IF(誤!GF18="－","－",IF(誤!GF18="…","…",ROUND(正!GF18-誤!GF18,3)))))</f>
        <v>0</v>
      </c>
      <c r="GG18" s="112" t="n">
        <f aca="false">IF(正!GG18="－","－",IF(正!GG18="…","…",IF(誤!GG18="－","－",IF(誤!GG18="…","…",ROUND(正!GG18-誤!GG18,3)))))</f>
        <v>-39</v>
      </c>
      <c r="GH18" s="112" t="n">
        <f aca="false">IF(正!GH18="－","－",IF(正!GH18="…","…",IF(誤!GH18="－","－",IF(誤!GH18="…","…",ROUND(正!GH18-誤!GH18,3)))))</f>
        <v>31</v>
      </c>
      <c r="GI18" s="112" t="n">
        <f aca="false">IF(正!GI18="－","－",IF(正!GI18="…","…",IF(誤!GI18="－","－",IF(誤!GI18="…","…",ROUND(正!GI18-誤!GI18,3)))))</f>
        <v>49</v>
      </c>
      <c r="GJ18" s="112" t="n">
        <f aca="false">IF(正!GJ18="－","－",IF(正!GJ18="…","…",IF(誤!GJ18="－","－",IF(誤!GJ18="…","…",ROUND(正!GJ18-誤!GJ18,3)))))</f>
        <v>-78</v>
      </c>
      <c r="GK18" s="112" t="n">
        <f aca="false">IF(正!GK18="－","－",IF(正!GK18="…","…",IF(誤!GK18="－","－",IF(誤!GK18="…","…",ROUND(正!GK18-誤!GK18,3)))))</f>
        <v>0</v>
      </c>
      <c r="GL18" s="113" t="n">
        <f aca="false">IF(正!GL18="－","－",IF(正!GL18="…","…",IF(誤!GL18="－","－",IF(誤!GL18="…","…",ROUND(正!GL18-誤!GL18,3)))))</f>
        <v>37</v>
      </c>
      <c r="GM18" s="56" t="s">
        <v>59</v>
      </c>
      <c r="GN18" s="56"/>
      <c r="GO18" s="56"/>
      <c r="GP18" s="56"/>
      <c r="GQ18" s="56"/>
      <c r="GR18" s="56"/>
      <c r="GS18" s="56"/>
      <c r="GT18" s="56"/>
      <c r="GU18" s="63"/>
      <c r="GV18" s="55"/>
    </row>
    <row r="19" s="36" customFormat="true" ht="16.35" hidden="false" customHeight="true" outlineLevel="0" collapsed="false">
      <c r="A19" s="47"/>
      <c r="B19" s="64"/>
      <c r="C19" s="48"/>
      <c r="D19" s="49" t="s">
        <v>60</v>
      </c>
      <c r="E19" s="49"/>
      <c r="F19" s="49"/>
      <c r="G19" s="49"/>
      <c r="H19" s="49"/>
      <c r="I19" s="49"/>
      <c r="J19" s="49"/>
      <c r="K19" s="114" t="n">
        <f aca="false">IF(正!K19="－","－",IF(正!K19="…","…",IF(誤!K19="－","－",IF(誤!K19="…","…",ROUND(正!K19-誤!K19,3)))))</f>
        <v>0</v>
      </c>
      <c r="L19" s="115" t="n">
        <f aca="false">IF(正!L19="－","－",IF(正!L19="…","…",IF(誤!L19="－","－",IF(誤!L19="…","…",ROUND(正!L19-誤!L19,3)))))</f>
        <v>-166.067</v>
      </c>
      <c r="M19" s="115" t="n">
        <f aca="false">IF(正!M19="－","－",IF(正!M19="…","…",IF(誤!M19="－","－",IF(誤!M19="…","…",ROUND(正!M19-誤!M19,3)))))</f>
        <v>227.455</v>
      </c>
      <c r="N19" s="115" t="n">
        <f aca="false">IF(正!N19="－","－",IF(正!N19="…","…",IF(誤!N19="－","－",IF(誤!N19="…","…",ROUND(正!N19-誤!N19,3)))))</f>
        <v>-570.5</v>
      </c>
      <c r="O19" s="115" t="n">
        <f aca="false">IF(正!O19="－","－",IF(正!O19="…","…",IF(誤!O19="－","－",IF(誤!O19="…","…",ROUND(正!O19-誤!O19,3)))))</f>
        <v>3261.36</v>
      </c>
      <c r="P19" s="115" t="n">
        <f aca="false">IF(正!P19="－","－",IF(正!P19="…","…",IF(誤!P19="－","－",IF(誤!P19="…","…",ROUND(正!P19-誤!P19,3)))))</f>
        <v>-1621.539</v>
      </c>
      <c r="Q19" s="116" t="n">
        <f aca="false">IF(正!Q19="－","－",IF(正!Q19="…","…",IF(誤!Q19="－","－",IF(誤!Q19="…","…",ROUND(正!Q19-誤!Q19,3)))))</f>
        <v>-1130.708</v>
      </c>
      <c r="R19" s="114" t="n">
        <f aca="false">IF(正!R19="－","－",IF(正!R19="…","…",IF(誤!R19="－","－",IF(誤!R19="…","…",ROUND(正!R19-誤!R19,3)))))</f>
        <v>0</v>
      </c>
      <c r="S19" s="115" t="n">
        <f aca="false">IF(正!S19="－","－",IF(正!S19="…","…",IF(誤!S19="－","－",IF(誤!S19="…","…",ROUND(正!S19-誤!S19,3)))))</f>
        <v>0</v>
      </c>
      <c r="T19" s="115" t="n">
        <f aca="false">IF(正!T19="－","－",IF(正!T19="…","…",IF(誤!T19="－","－",IF(誤!T19="…","…",ROUND(正!T19-誤!T19,3)))))</f>
        <v>40</v>
      </c>
      <c r="U19" s="115" t="n">
        <f aca="false">IF(正!U19="－","－",IF(正!U19="…","…",IF(誤!U19="－","－",IF(誤!U19="…","…",ROUND(正!U19-誤!U19,3)))))</f>
        <v>-29.5</v>
      </c>
      <c r="V19" s="115" t="n">
        <f aca="false">IF(正!V19="－","－",IF(正!V19="…","…",IF(誤!V19="－","－",IF(誤!V19="…","…",ROUND(正!V19-誤!V19,3)))))</f>
        <v>-12.5</v>
      </c>
      <c r="W19" s="115" t="n">
        <f aca="false">IF(正!W19="－","－",IF(正!W19="…","…",IF(誤!W19="－","－",IF(誤!W19="…","…",ROUND(正!W19-誤!W19,3)))))</f>
        <v>0</v>
      </c>
      <c r="X19" s="116" t="n">
        <f aca="false">IF(正!X19="－","－",IF(正!X19="…","…",IF(誤!X19="－","－",IF(誤!X19="…","…",ROUND(正!X19-誤!X19,3)))))</f>
        <v>2</v>
      </c>
      <c r="Y19" s="65" t="s">
        <v>61</v>
      </c>
      <c r="Z19" s="65"/>
      <c r="AA19" s="65"/>
      <c r="AB19" s="65"/>
      <c r="AC19" s="65"/>
      <c r="AD19" s="65"/>
      <c r="AE19" s="65"/>
      <c r="AF19" s="54"/>
      <c r="AG19" s="66"/>
      <c r="AH19" s="55"/>
      <c r="AI19" s="47"/>
      <c r="AJ19" s="64"/>
      <c r="AK19" s="48"/>
      <c r="AL19" s="49" t="s">
        <v>60</v>
      </c>
      <c r="AM19" s="49"/>
      <c r="AN19" s="49"/>
      <c r="AO19" s="49"/>
      <c r="AP19" s="49"/>
      <c r="AQ19" s="49"/>
      <c r="AR19" s="49"/>
      <c r="AS19" s="114" t="n">
        <f aca="false">IF(正!AS19="－","－",IF(正!AS19="…","…",IF(誤!AS19="－","－",IF(誤!AS19="…","…",ROUND(正!AS19-誤!AS19,3)))))</f>
        <v>0</v>
      </c>
      <c r="AT19" s="115" t="n">
        <f aca="false">IF(正!AT19="－","－",IF(正!AT19="…","…",IF(誤!AT19="－","－",IF(誤!AT19="…","…",ROUND(正!AT19-誤!AT19,3)))))</f>
        <v>16</v>
      </c>
      <c r="AU19" s="115" t="n">
        <f aca="false">IF(正!AU19="－","－",IF(正!AU19="…","…",IF(誤!AU19="－","－",IF(誤!AU19="…","…",ROUND(正!AU19-誤!AU19,3)))))</f>
        <v>-213.795</v>
      </c>
      <c r="AV19" s="115" t="n">
        <f aca="false">IF(正!AV19="－","－",IF(正!AV19="…","…",IF(誤!AV19="－","－",IF(誤!AV19="…","…",ROUND(正!AV19-誤!AV19,3)))))</f>
        <v>-49.667</v>
      </c>
      <c r="AW19" s="115" t="n">
        <f aca="false">IF(正!AW19="－","－",IF(正!AW19="…","…",IF(誤!AW19="－","－",IF(誤!AW19="…","…",ROUND(正!AW19-誤!AW19,3)))))</f>
        <v>1274.688</v>
      </c>
      <c r="AX19" s="115" t="n">
        <f aca="false">IF(正!AX19="－","－",IF(正!AX19="…","…",IF(誤!AX19="－","－",IF(誤!AX19="…","…",ROUND(正!AX19-誤!AX19,3)))))</f>
        <v>-355.892</v>
      </c>
      <c r="AY19" s="116" t="n">
        <f aca="false">IF(正!AY19="－","－",IF(正!AY19="…","…",IF(誤!AY19="－","－",IF(誤!AY19="…","…",ROUND(正!AY19-誤!AY19,3)))))</f>
        <v>-671.333</v>
      </c>
      <c r="AZ19" s="114" t="n">
        <f aca="false">IF(正!AZ19="－","－",IF(正!AZ19="…","…",IF(誤!AZ19="－","－",IF(誤!AZ19="…","…",ROUND(正!AZ19-誤!AZ19,3)))))</f>
        <v>0</v>
      </c>
      <c r="BA19" s="115" t="n">
        <f aca="false">IF(正!BA19="－","－",IF(正!BA19="…","…",IF(誤!BA19="－","－",IF(誤!BA19="…","…",ROUND(正!BA19-誤!BA19,3)))))</f>
        <v>0</v>
      </c>
      <c r="BB19" s="115" t="n">
        <f aca="false">IF(正!BB19="－","－",IF(正!BB19="…","…",IF(誤!BB19="－","－",IF(誤!BB19="…","…",ROUND(正!BB19-誤!BB19,3)))))</f>
        <v>0</v>
      </c>
      <c r="BC19" s="115" t="n">
        <f aca="false">IF(正!BC19="－","－",IF(正!BC19="…","…",IF(誤!BC19="－","－",IF(誤!BC19="…","…",ROUND(正!BC19-誤!BC19,3)))))</f>
        <v>58</v>
      </c>
      <c r="BD19" s="115" t="n">
        <f aca="false">IF(正!BD19="－","－",IF(正!BD19="…","…",IF(誤!BD19="－","－",IF(誤!BD19="…","…",ROUND(正!BD19-誤!BD19,3)))))</f>
        <v>1980</v>
      </c>
      <c r="BE19" s="115" t="n">
        <f aca="false">IF(正!BE19="－","－",IF(正!BE19="…","…",IF(誤!BE19="－","－",IF(誤!BE19="…","…",ROUND(正!BE19-誤!BE19,3)))))</f>
        <v>-1048</v>
      </c>
      <c r="BF19" s="116" t="n">
        <f aca="false">IF(正!BF19="－","－",IF(正!BF19="…","…",IF(誤!BF19="－","－",IF(誤!BF19="…","…",ROUND(正!BF19-誤!BF19,3)))))</f>
        <v>-990</v>
      </c>
      <c r="BG19" s="65" t="s">
        <v>61</v>
      </c>
      <c r="BH19" s="65"/>
      <c r="BI19" s="65"/>
      <c r="BJ19" s="65"/>
      <c r="BK19" s="65"/>
      <c r="BL19" s="65"/>
      <c r="BM19" s="65"/>
      <c r="BN19" s="54"/>
      <c r="BO19" s="66"/>
      <c r="BP19" s="55"/>
      <c r="BQ19" s="47"/>
      <c r="BR19" s="64"/>
      <c r="BS19" s="48"/>
      <c r="BT19" s="49" t="s">
        <v>60</v>
      </c>
      <c r="BU19" s="49"/>
      <c r="BV19" s="49"/>
      <c r="BW19" s="49"/>
      <c r="BX19" s="49"/>
      <c r="BY19" s="49"/>
      <c r="BZ19" s="49"/>
      <c r="CA19" s="114" t="n">
        <f aca="false">IF(正!CA19="－","－",IF(正!CA19="…","…",IF(誤!CA19="－","－",IF(誤!CA19="…","…",ROUND(正!CA19-誤!CA19,3)))))</f>
        <v>0</v>
      </c>
      <c r="CB19" s="115" t="n">
        <f aca="false">IF(正!CB19="－","－",IF(正!CB19="…","…",IF(誤!CB19="－","－",IF(誤!CB19="…","…",ROUND(正!CB19-誤!CB19,3)))))</f>
        <v>22.667</v>
      </c>
      <c r="CC19" s="115" t="n">
        <f aca="false">IF(正!CC19="－","－",IF(正!CC19="…","…",IF(誤!CC19="－","－",IF(誤!CC19="…","…",ROUND(正!CC19-誤!CC19,3)))))</f>
        <v>161.667</v>
      </c>
      <c r="CD19" s="115" t="n">
        <f aca="false">IF(正!CD19="－","－",IF(正!CD19="…","…",IF(誤!CD19="－","－",IF(誤!CD19="…","…",ROUND(正!CD19-誤!CD19,3)))))</f>
        <v>-10</v>
      </c>
      <c r="CE19" s="115" t="n">
        <f aca="false">IF(正!CE19="－","－",IF(正!CE19="…","…",IF(誤!CE19="－","－",IF(誤!CE19="…","…",ROUND(正!CE19-誤!CE19,3)))))</f>
        <v>-505.819</v>
      </c>
      <c r="CF19" s="115" t="n">
        <f aca="false">IF(正!CF19="－","－",IF(正!CF19="…","…",IF(誤!CF19="－","－",IF(誤!CF19="…","…",ROUND(正!CF19-誤!CF19,3)))))</f>
        <v>-164.889</v>
      </c>
      <c r="CG19" s="116" t="n">
        <f aca="false">IF(正!CG19="－","－",IF(正!CG19="…","…",IF(誤!CG19="－","－",IF(誤!CG19="…","…",ROUND(正!CG19-誤!CG19,3)))))</f>
        <v>496.375</v>
      </c>
      <c r="CH19" s="114" t="n">
        <f aca="false">IF(正!CH19="－","－",IF(正!CH19="…","…",IF(誤!CH19="－","－",IF(誤!CH19="…","…",ROUND(正!CH19-誤!CH19,3)))))</f>
        <v>0</v>
      </c>
      <c r="CI19" s="115" t="n">
        <f aca="false">IF(正!CI19="－","－",IF(正!CI19="…","…",IF(誤!CI19="－","－",IF(誤!CI19="…","…",ROUND(正!CI19-誤!CI19,3)))))</f>
        <v>-51.483</v>
      </c>
      <c r="CJ19" s="115" t="n">
        <f aca="false">IF(正!CJ19="－","－",IF(正!CJ19="…","…",IF(誤!CJ19="－","－",IF(誤!CJ19="…","…",ROUND(正!CJ19-誤!CJ19,3)))))</f>
        <v>53.25</v>
      </c>
      <c r="CK19" s="115" t="n">
        <f aca="false">IF(正!CK19="－","－",IF(正!CK19="…","…",IF(誤!CK19="－","－",IF(誤!CK19="…","…",ROUND(正!CK19-誤!CK19,3)))))</f>
        <v>-28.333</v>
      </c>
      <c r="CL19" s="115" t="n">
        <f aca="false">IF(正!CL19="－","－",IF(正!CL19="…","…",IF(誤!CL19="－","－",IF(誤!CL19="…","…",ROUND(正!CL19-誤!CL19,3)))))</f>
        <v>1.325</v>
      </c>
      <c r="CM19" s="115" t="n">
        <f aca="false">IF(正!CM19="－","－",IF(正!CM19="…","…",IF(誤!CM19="－","－",IF(誤!CM19="…","…",ROUND(正!CM19-誤!CM19,3)))))</f>
        <v>25.242</v>
      </c>
      <c r="CN19" s="116" t="n">
        <f aca="false">IF(正!CN19="－","－",IF(正!CN19="…","…",IF(誤!CN19="－","－",IF(誤!CN19="…","…",ROUND(正!CN19-誤!CN19,3)))))</f>
        <v>0</v>
      </c>
      <c r="CO19" s="65" t="s">
        <v>61</v>
      </c>
      <c r="CP19" s="65"/>
      <c r="CQ19" s="65"/>
      <c r="CR19" s="65"/>
      <c r="CS19" s="65"/>
      <c r="CT19" s="65"/>
      <c r="CU19" s="65"/>
      <c r="CV19" s="54"/>
      <c r="CW19" s="66"/>
      <c r="CX19" s="55"/>
      <c r="CY19" s="47"/>
      <c r="CZ19" s="64"/>
      <c r="DA19" s="48"/>
      <c r="DB19" s="49" t="s">
        <v>60</v>
      </c>
      <c r="DC19" s="49"/>
      <c r="DD19" s="49"/>
      <c r="DE19" s="49"/>
      <c r="DF19" s="49"/>
      <c r="DG19" s="49"/>
      <c r="DH19" s="49"/>
      <c r="DI19" s="114" t="n">
        <f aca="false">IF(正!DI19="－","－",IF(正!DI19="…","…",IF(誤!DI19="－","－",IF(誤!DI19="…","…",ROUND(正!DI19-誤!DI19,3)))))</f>
        <v>0</v>
      </c>
      <c r="DJ19" s="115" t="n">
        <f aca="false">IF(正!DJ19="－","－",IF(正!DJ19="…","…",IF(誤!DJ19="－","－",IF(誤!DJ19="…","…",ROUND(正!DJ19-誤!DJ19,3)))))</f>
        <v>13</v>
      </c>
      <c r="DK19" s="115" t="n">
        <f aca="false">IF(正!DK19="－","－",IF(正!DK19="…","…",IF(誤!DK19="－","－",IF(誤!DK19="…","…",ROUND(正!DK19-誤!DK19,3)))))</f>
        <v>30.667</v>
      </c>
      <c r="DL19" s="115" t="n">
        <f aca="false">IF(正!DL19="－","－",IF(正!DL19="…","…",IF(誤!DL19="－","－",IF(誤!DL19="…","…",ROUND(正!DL19-誤!DL19,3)))))</f>
        <v>-49</v>
      </c>
      <c r="DM19" s="115" t="n">
        <f aca="false">IF(正!DM19="－","－",IF(正!DM19="…","…",IF(誤!DM19="－","－",IF(誤!DM19="…","…",ROUND(正!DM19-誤!DM19,3)))))</f>
        <v>5.333</v>
      </c>
      <c r="DN19" s="115" t="n">
        <f aca="false">IF(正!DN19="－","－",IF(正!DN19="…","…",IF(誤!DN19="－","－",IF(誤!DN19="…","…",ROUND(正!DN19-誤!DN19,3)))))</f>
        <v>0</v>
      </c>
      <c r="DO19" s="116" t="str">
        <f aca="false">IF(正!DO19="－","－",IF(正!DO19="…","…",IF(誤!DO19="－","－",IF(誤!DO19="…","…",ROUND(正!DO19-誤!DO19,3)))))</f>
        <v>－</v>
      </c>
      <c r="DP19" s="114" t="n">
        <f aca="false">IF(正!DP19="－","－",IF(正!DP19="…","…",IF(誤!DP19="－","－",IF(誤!DP19="…","…",ROUND(正!DP19-誤!DP19,3)))))</f>
        <v>0</v>
      </c>
      <c r="DQ19" s="115" t="n">
        <f aca="false">IF(正!DQ19="－","－",IF(正!DQ19="…","…",IF(誤!DQ19="－","－",IF(誤!DQ19="…","…",ROUND(正!DQ19-誤!DQ19,3)))))</f>
        <v>0</v>
      </c>
      <c r="DR19" s="115" t="n">
        <f aca="false">IF(正!DR19="－","－",IF(正!DR19="…","…",IF(誤!DR19="－","－",IF(誤!DR19="…","…",ROUND(正!DR19-誤!DR19,3)))))</f>
        <v>0</v>
      </c>
      <c r="DS19" s="115" t="n">
        <f aca="false">IF(正!DS19="－","－",IF(正!DS19="…","…",IF(誤!DS19="－","－",IF(誤!DS19="…","…",ROUND(正!DS19-誤!DS19,3)))))</f>
        <v>78</v>
      </c>
      <c r="DT19" s="115" t="n">
        <f aca="false">IF(正!DT19="－","－",IF(正!DT19="…","…",IF(誤!DT19="－","－",IF(誤!DT19="…","…",ROUND(正!DT19-誤!DT19,3)))))</f>
        <v>0</v>
      </c>
      <c r="DU19" s="115" t="n">
        <f aca="false">IF(正!DU19="－","－",IF(正!DU19="…","…",IF(誤!DU19="－","－",IF(誤!DU19="…","…",ROUND(正!DU19-誤!DU19,3)))))</f>
        <v>-78</v>
      </c>
      <c r="DV19" s="116" t="n">
        <f aca="false">IF(正!DV19="－","－",IF(正!DV19="…","…",IF(誤!DV19="－","－",IF(誤!DV19="…","…",ROUND(正!DV19-誤!DV19,3)))))</f>
        <v>0</v>
      </c>
      <c r="DW19" s="65" t="s">
        <v>61</v>
      </c>
      <c r="DX19" s="65"/>
      <c r="DY19" s="65"/>
      <c r="DZ19" s="65"/>
      <c r="EA19" s="65"/>
      <c r="EB19" s="65"/>
      <c r="EC19" s="65"/>
      <c r="ED19" s="54"/>
      <c r="EE19" s="66"/>
      <c r="EF19" s="55"/>
      <c r="EG19" s="47"/>
      <c r="EH19" s="64"/>
      <c r="EI19" s="48"/>
      <c r="EJ19" s="49" t="s">
        <v>60</v>
      </c>
      <c r="EK19" s="49"/>
      <c r="EL19" s="49"/>
      <c r="EM19" s="49"/>
      <c r="EN19" s="49"/>
      <c r="EO19" s="49"/>
      <c r="EP19" s="49"/>
      <c r="EQ19" s="114" t="n">
        <f aca="false">IF(正!EQ19="－","－",IF(正!EQ19="…","…",IF(誤!EQ19="－","－",IF(誤!EQ19="…","…",ROUND(正!EQ19-誤!EQ19,3)))))</f>
        <v>0</v>
      </c>
      <c r="ER19" s="115" t="n">
        <f aca="false">IF(正!ER19="－","－",IF(正!ER19="…","…",IF(誤!ER19="－","－",IF(誤!ER19="…","…",ROUND(正!ER19-誤!ER19,3)))))</f>
        <v>4</v>
      </c>
      <c r="ES19" s="115" t="n">
        <f aca="false">IF(正!ES19="－","－",IF(正!ES19="…","…",IF(誤!ES19="－","－",IF(誤!ES19="…","…",ROUND(正!ES19-誤!ES19,3)))))</f>
        <v>-45</v>
      </c>
      <c r="ET19" s="115" t="n">
        <f aca="false">IF(正!ET19="－","－",IF(正!ET19="…","…",IF(誤!ET19="－","－",IF(誤!ET19="…","…",ROUND(正!ET19-誤!ET19,3)))))</f>
        <v>-43</v>
      </c>
      <c r="EU19" s="115" t="n">
        <f aca="false">IF(正!EU19="－","－",IF(正!EU19="…","…",IF(誤!EU19="－","－",IF(誤!EU19="…","…",ROUND(正!EU19-誤!EU19,3)))))</f>
        <v>84</v>
      </c>
      <c r="EV19" s="115" t="n">
        <f aca="false">IF(正!EV19="－","－",IF(正!EV19="…","…",IF(誤!EV19="－","－",IF(誤!EV19="…","…",ROUND(正!EV19-誤!EV19,3)))))</f>
        <v>0</v>
      </c>
      <c r="EW19" s="116" t="n">
        <f aca="false">IF(正!EW19="－","－",IF(正!EW19="…","…",IF(誤!EW19="－","－",IF(誤!EW19="…","…",ROUND(正!EW19-誤!EW19,3)))))</f>
        <v>0</v>
      </c>
      <c r="EX19" s="114" t="n">
        <f aca="false">IF(正!EX19="－","－",IF(正!EX19="…","…",IF(誤!EX19="－","－",IF(誤!EX19="…","…",ROUND(正!EX19-誤!EX19,3)))))</f>
        <v>0</v>
      </c>
      <c r="EY19" s="115" t="n">
        <f aca="false">IF(正!EY19="－","－",IF(正!EY19="…","…",IF(誤!EY19="－","－",IF(誤!EY19="…","…",ROUND(正!EY19-誤!EY19,3)))))</f>
        <v>23.833</v>
      </c>
      <c r="EZ19" s="115" t="n">
        <f aca="false">IF(正!EZ19="－","－",IF(正!EZ19="…","…",IF(誤!EZ19="－","－",IF(誤!EZ19="…","…",ROUND(正!EZ19-誤!EZ19,3)))))</f>
        <v>-23.833</v>
      </c>
      <c r="FA19" s="115" t="n">
        <f aca="false">IF(正!FA19="－","－",IF(正!FA19="…","…",IF(誤!FA19="－","－",IF(誤!FA19="…","…",ROUND(正!FA19-誤!FA19,3)))))</f>
        <v>0</v>
      </c>
      <c r="FB19" s="115" t="n">
        <f aca="false">IF(正!FB19="－","－",IF(正!FB19="…","…",IF(誤!FB19="－","－",IF(誤!FB19="…","…",ROUND(正!FB19-誤!FB19,3)))))</f>
        <v>0</v>
      </c>
      <c r="FC19" s="115" t="n">
        <f aca="false">IF(正!FC19="－","－",IF(正!FC19="…","…",IF(誤!FC19="－","－",IF(誤!FC19="…","…",ROUND(正!FC19-誤!FC19,3)))))</f>
        <v>0</v>
      </c>
      <c r="FD19" s="116" t="str">
        <f aca="false">IF(正!FD19="－","－",IF(正!FD19="…","…",IF(誤!FD19="－","－",IF(誤!FD19="…","…",ROUND(正!FD19-誤!FD19,3)))))</f>
        <v>－</v>
      </c>
      <c r="FE19" s="65" t="s">
        <v>61</v>
      </c>
      <c r="FF19" s="65"/>
      <c r="FG19" s="65"/>
      <c r="FH19" s="65"/>
      <c r="FI19" s="65"/>
      <c r="FJ19" s="65"/>
      <c r="FK19" s="65"/>
      <c r="FL19" s="54"/>
      <c r="FM19" s="66"/>
      <c r="FN19" s="55"/>
      <c r="FO19" s="47"/>
      <c r="FP19" s="64"/>
      <c r="FQ19" s="48"/>
      <c r="FR19" s="49" t="s">
        <v>60</v>
      </c>
      <c r="FS19" s="49"/>
      <c r="FT19" s="49"/>
      <c r="FU19" s="49"/>
      <c r="FV19" s="49"/>
      <c r="FW19" s="49"/>
      <c r="FX19" s="49"/>
      <c r="FY19" s="114" t="n">
        <f aca="false">IF(正!FY19="－","－",IF(正!FY19="…","…",IF(誤!FY19="－","－",IF(誤!FY19="…","…",ROUND(正!FY19-誤!FY19,3)))))</f>
        <v>0</v>
      </c>
      <c r="FZ19" s="115" t="n">
        <f aca="false">IF(正!FZ19="－","－",IF(正!FZ19="…","…",IF(誤!FZ19="－","－",IF(誤!FZ19="…","…",ROUND(正!FZ19-誤!FZ19,3)))))</f>
        <v>-162.333</v>
      </c>
      <c r="GA19" s="115" t="n">
        <f aca="false">IF(正!GA19="－","－",IF(正!GA19="…","…",IF(誤!GA19="－","－",IF(誤!GA19="…","…",ROUND(正!GA19-誤!GA19,3)))))</f>
        <v>202</v>
      </c>
      <c r="GB19" s="115" t="n">
        <f aca="false">IF(正!GB19="－","－",IF(正!GB19="…","…",IF(誤!GB19="－","－",IF(誤!GB19="…","…",ROUND(正!GB19-誤!GB19,3)))))</f>
        <v>-546</v>
      </c>
      <c r="GC19" s="115" t="n">
        <f aca="false">IF(正!GC19="－","－",IF(正!GC19="…","…",IF(誤!GC19="－","－",IF(誤!GC19="…","…",ROUND(正!GC19-誤!GC19,3)))))</f>
        <v>506.333</v>
      </c>
      <c r="GD19" s="115" t="n">
        <f aca="false">IF(正!GD19="－","－",IF(正!GD19="…","…",IF(誤!GD19="－","－",IF(誤!GD19="…","…",ROUND(正!GD19-誤!GD19,3)))))</f>
        <v>0</v>
      </c>
      <c r="GE19" s="116" t="n">
        <f aca="false">IF(正!GE19="－","－",IF(正!GE19="…","…",IF(誤!GE19="－","－",IF(誤!GE19="…","…",ROUND(正!GE19-誤!GE19,3)))))</f>
        <v>0</v>
      </c>
      <c r="GF19" s="114" t="n">
        <f aca="false">IF(正!GF19="－","－",IF(正!GF19="…","…",IF(誤!GF19="－","－",IF(誤!GF19="…","…",ROUND(正!GF19-誤!GF19,3)))))</f>
        <v>0</v>
      </c>
      <c r="GG19" s="115" t="n">
        <f aca="false">IF(正!GG19="－","－",IF(正!GG19="…","…",IF(誤!GG19="－","－",IF(誤!GG19="…","…",ROUND(正!GG19-誤!GG19,3)))))</f>
        <v>-31.75</v>
      </c>
      <c r="GH19" s="115" t="n">
        <f aca="false">IF(正!GH19="－","－",IF(正!GH19="…","…",IF(誤!GH19="－","－",IF(誤!GH19="…","…",ROUND(正!GH19-誤!GH19,3)))))</f>
        <v>22.5</v>
      </c>
      <c r="GI19" s="115" t="n">
        <f aca="false">IF(正!GI19="－","－",IF(正!GI19="…","…",IF(誤!GI19="－","－",IF(誤!GI19="…","…",ROUND(正!GI19-誤!GI19,3)))))</f>
        <v>49</v>
      </c>
      <c r="GJ19" s="115" t="n">
        <f aca="false">IF(正!GJ19="－","－",IF(正!GJ19="…","…",IF(誤!GJ19="－","－",IF(誤!GJ19="…","…",ROUND(正!GJ19-誤!GJ19,3)))))</f>
        <v>-72</v>
      </c>
      <c r="GK19" s="115" t="n">
        <f aca="false">IF(正!GK19="－","－",IF(正!GK19="…","…",IF(誤!GK19="－","－",IF(誤!GK19="…","…",ROUND(正!GK19-誤!GK19,3)))))</f>
        <v>0</v>
      </c>
      <c r="GL19" s="116" t="n">
        <f aca="false">IF(正!GL19="－","－",IF(正!GL19="…","…",IF(誤!GL19="－","－",IF(誤!GL19="…","…",ROUND(正!GL19-誤!GL19,3)))))</f>
        <v>32.25</v>
      </c>
      <c r="GM19" s="65" t="s">
        <v>61</v>
      </c>
      <c r="GN19" s="65"/>
      <c r="GO19" s="65"/>
      <c r="GP19" s="65"/>
      <c r="GQ19" s="65"/>
      <c r="GR19" s="65"/>
      <c r="GS19" s="65"/>
      <c r="GT19" s="54"/>
      <c r="GU19" s="66"/>
      <c r="GV19" s="55"/>
    </row>
    <row r="20" s="36" customFormat="true" ht="16.35" hidden="false" customHeight="true" outlineLevel="0" collapsed="false">
      <c r="A20" s="47"/>
      <c r="B20" s="64"/>
      <c r="C20" s="67"/>
      <c r="D20" s="49" t="s">
        <v>62</v>
      </c>
      <c r="E20" s="49"/>
      <c r="F20" s="49"/>
      <c r="G20" s="49"/>
      <c r="H20" s="49"/>
      <c r="I20" s="49"/>
      <c r="J20" s="49"/>
      <c r="K20" s="114" t="n">
        <f aca="false">IF(正!K20="－","－",IF(正!K20="…","…",IF(誤!K20="－","－",IF(誤!K20="…","…",ROUND(正!K20-誤!K20,3)))))</f>
        <v>0</v>
      </c>
      <c r="L20" s="115" t="n">
        <f aca="false">IF(正!L20="－","－",IF(正!L20="…","…",IF(誤!L20="－","－",IF(誤!L20="…","…",ROUND(正!L20-誤!L20,3)))))</f>
        <v>-343.962</v>
      </c>
      <c r="M20" s="115" t="n">
        <f aca="false">IF(正!M20="－","－",IF(正!M20="…","…",IF(誤!M20="－","－",IF(誤!M20="…","…",ROUND(正!M20-誤!M20,3)))))</f>
        <v>550.007</v>
      </c>
      <c r="N20" s="115" t="n">
        <f aca="false">IF(正!N20="－","－",IF(正!N20="…","…",IF(誤!N20="－","－",IF(誤!N20="…","…",ROUND(正!N20-誤!N20,3)))))</f>
        <v>-844.236</v>
      </c>
      <c r="O20" s="115" t="n">
        <f aca="false">IF(正!O20="－","－",IF(正!O20="…","…",IF(誤!O20="－","－",IF(誤!O20="…","…",ROUND(正!O20-誤!O20,3)))))</f>
        <v>804.673</v>
      </c>
      <c r="P20" s="115" t="n">
        <f aca="false">IF(正!P20="－","－",IF(正!P20="…","…",IF(誤!P20="－","－",IF(誤!P20="…","…",ROUND(正!P20-誤!P20,3)))))</f>
        <v>-151.983</v>
      </c>
      <c r="Q20" s="116" t="n">
        <f aca="false">IF(正!Q20="－","－",IF(正!Q20="…","…",IF(誤!Q20="－","－",IF(誤!Q20="…","…",ROUND(正!Q20-誤!Q20,3)))))</f>
        <v>-14.5</v>
      </c>
      <c r="R20" s="114" t="n">
        <f aca="false">IF(正!R20="－","－",IF(正!R20="…","…",IF(誤!R20="－","－",IF(誤!R20="…","…",ROUND(正!R20-誤!R20,3)))))</f>
        <v>0</v>
      </c>
      <c r="S20" s="115" t="n">
        <f aca="false">IF(正!S20="－","－",IF(正!S20="…","…",IF(誤!S20="－","－",IF(誤!S20="…","…",ROUND(正!S20-誤!S20,3)))))</f>
        <v>-0.5</v>
      </c>
      <c r="T20" s="115" t="n">
        <f aca="false">IF(正!T20="－","－",IF(正!T20="…","…",IF(誤!T20="－","－",IF(誤!T20="…","…",ROUND(正!T20-誤!T20,3)))))</f>
        <v>0</v>
      </c>
      <c r="U20" s="115" t="n">
        <f aca="false">IF(正!U20="－","－",IF(正!U20="…","…",IF(誤!U20="－","－",IF(誤!U20="…","…",ROUND(正!U20-誤!U20,3)))))</f>
        <v>-1</v>
      </c>
      <c r="V20" s="115" t="n">
        <f aca="false">IF(正!V20="－","－",IF(正!V20="…","…",IF(誤!V20="－","－",IF(誤!V20="…","…",ROUND(正!V20-誤!V20,3)))))</f>
        <v>0</v>
      </c>
      <c r="W20" s="115" t="n">
        <f aca="false">IF(正!W20="－","－",IF(正!W20="…","…",IF(誤!W20="－","－",IF(誤!W20="…","…",ROUND(正!W20-誤!W20,3)))))</f>
        <v>0</v>
      </c>
      <c r="X20" s="116" t="n">
        <f aca="false">IF(正!X20="－","－",IF(正!X20="…","…",IF(誤!X20="－","－",IF(誤!X20="…","…",ROUND(正!X20-誤!X20,3)))))</f>
        <v>1.5</v>
      </c>
      <c r="Y20" s="53" t="s">
        <v>63</v>
      </c>
      <c r="Z20" s="53"/>
      <c r="AA20" s="53"/>
      <c r="AB20" s="53"/>
      <c r="AC20" s="53"/>
      <c r="AD20" s="53"/>
      <c r="AE20" s="53"/>
      <c r="AF20" s="60"/>
      <c r="AG20" s="66"/>
      <c r="AH20" s="55"/>
      <c r="AI20" s="47"/>
      <c r="AJ20" s="64"/>
      <c r="AK20" s="67"/>
      <c r="AL20" s="49" t="s">
        <v>62</v>
      </c>
      <c r="AM20" s="49"/>
      <c r="AN20" s="49"/>
      <c r="AO20" s="49"/>
      <c r="AP20" s="49"/>
      <c r="AQ20" s="49"/>
      <c r="AR20" s="49"/>
      <c r="AS20" s="114" t="n">
        <f aca="false">IF(正!AS20="－","－",IF(正!AS20="…","…",IF(誤!AS20="－","－",IF(誤!AS20="…","…",ROUND(正!AS20-誤!AS20,3)))))</f>
        <v>0</v>
      </c>
      <c r="AT20" s="115" t="n">
        <f aca="false">IF(正!AT20="－","－",IF(正!AT20="…","…",IF(誤!AT20="－","－",IF(誤!AT20="…","…",ROUND(正!AT20-誤!AT20,3)))))</f>
        <v>0</v>
      </c>
      <c r="AU20" s="115" t="n">
        <f aca="false">IF(正!AU20="－","－",IF(正!AU20="…","…",IF(誤!AU20="－","－",IF(誤!AU20="…","…",ROUND(正!AU20-誤!AU20,3)))))</f>
        <v>-18.776</v>
      </c>
      <c r="AV20" s="115" t="n">
        <f aca="false">IF(正!AV20="－","－",IF(正!AV20="…","…",IF(誤!AV20="－","－",IF(誤!AV20="…","…",ROUND(正!AV20-誤!AV20,3)))))</f>
        <v>-9.436</v>
      </c>
      <c r="AW20" s="115" t="n">
        <f aca="false">IF(正!AW20="－","－",IF(正!AW20="…","…",IF(誤!AW20="－","－",IF(誤!AW20="…","…",ROUND(正!AW20-誤!AW20,3)))))</f>
        <v>109.381</v>
      </c>
      <c r="AX20" s="115" t="n">
        <f aca="false">IF(正!AX20="－","－",IF(正!AX20="…","…",IF(誤!AX20="－","－",IF(誤!AX20="…","…",ROUND(正!AX20-誤!AX20,3)))))</f>
        <v>-80.169</v>
      </c>
      <c r="AY20" s="116" t="n">
        <f aca="false">IF(正!AY20="－","－",IF(正!AY20="…","…",IF(誤!AY20="－","－",IF(誤!AY20="…","…",ROUND(正!AY20-誤!AY20,3)))))</f>
        <v>-1</v>
      </c>
      <c r="AZ20" s="114" t="n">
        <f aca="false">IF(正!AZ20="－","－",IF(正!AZ20="…","…",IF(誤!AZ20="－","－",IF(誤!AZ20="…","…",ROUND(正!AZ20-誤!AZ20,3)))))</f>
        <v>0</v>
      </c>
      <c r="BA20" s="115" t="n">
        <f aca="false">IF(正!BA20="－","－",IF(正!BA20="…","…",IF(誤!BA20="－","－",IF(誤!BA20="…","…",ROUND(正!BA20-誤!BA20,3)))))</f>
        <v>0</v>
      </c>
      <c r="BB20" s="115" t="n">
        <f aca="false">IF(正!BB20="－","－",IF(正!BB20="…","…",IF(誤!BB20="－","－",IF(誤!BB20="…","…",ROUND(正!BB20-誤!BB20,3)))))</f>
        <v>0</v>
      </c>
      <c r="BC20" s="115" t="n">
        <f aca="false">IF(正!BC20="－","－",IF(正!BC20="…","…",IF(誤!BC20="－","－",IF(誤!BC20="…","…",ROUND(正!BC20-誤!BC20,3)))))</f>
        <v>2</v>
      </c>
      <c r="BD20" s="115" t="n">
        <f aca="false">IF(正!BD20="－","－",IF(正!BD20="…","…",IF(誤!BD20="－","－",IF(誤!BD20="…","…",ROUND(正!BD20-誤!BD20,3)))))</f>
        <v>80</v>
      </c>
      <c r="BE20" s="115" t="n">
        <f aca="false">IF(正!BE20="－","－",IF(正!BE20="…","…",IF(誤!BE20="－","－",IF(誤!BE20="…","…",ROUND(正!BE20-誤!BE20,3)))))</f>
        <v>-42</v>
      </c>
      <c r="BF20" s="116" t="n">
        <f aca="false">IF(正!BF20="－","－",IF(正!BF20="…","…",IF(誤!BF20="－","－",IF(誤!BF20="…","…",ROUND(正!BF20-誤!BF20,3)))))</f>
        <v>-40</v>
      </c>
      <c r="BG20" s="53" t="s">
        <v>63</v>
      </c>
      <c r="BH20" s="53"/>
      <c r="BI20" s="53"/>
      <c r="BJ20" s="53"/>
      <c r="BK20" s="53"/>
      <c r="BL20" s="53"/>
      <c r="BM20" s="53"/>
      <c r="BN20" s="60"/>
      <c r="BO20" s="66"/>
      <c r="BP20" s="55"/>
      <c r="BQ20" s="47"/>
      <c r="BR20" s="64"/>
      <c r="BS20" s="67"/>
      <c r="BT20" s="49" t="s">
        <v>62</v>
      </c>
      <c r="BU20" s="49"/>
      <c r="BV20" s="49"/>
      <c r="BW20" s="49"/>
      <c r="BX20" s="49"/>
      <c r="BY20" s="49"/>
      <c r="BZ20" s="49"/>
      <c r="CA20" s="114" t="n">
        <f aca="false">IF(正!CA20="－","－",IF(正!CA20="…","…",IF(誤!CA20="－","－",IF(誤!CA20="…","…",ROUND(正!CA20-誤!CA20,3)))))</f>
        <v>0</v>
      </c>
      <c r="CB20" s="115" t="n">
        <f aca="false">IF(正!CB20="－","－",IF(正!CB20="…","…",IF(誤!CB20="－","－",IF(誤!CB20="…","…",ROUND(正!CB20-誤!CB20,3)))))</f>
        <v>-6.762</v>
      </c>
      <c r="CC20" s="115" t="n">
        <f aca="false">IF(正!CC20="－","－",IF(正!CC20="…","…",IF(誤!CC20="－","－",IF(誤!CC20="…","…",ROUND(正!CC20-誤!CC20,3)))))</f>
        <v>21.667</v>
      </c>
      <c r="CD20" s="115" t="n">
        <f aca="false">IF(正!CD20="－","－",IF(正!CD20="…","…",IF(誤!CD20="－","－",IF(誤!CD20="…","…",ROUND(正!CD20-誤!CD20,3)))))</f>
        <v>-1.667</v>
      </c>
      <c r="CE20" s="115" t="n">
        <f aca="false">IF(正!CE20="－","－",IF(正!CE20="…","…",IF(誤!CE20="－","－",IF(誤!CE20="…","…",ROUND(正!CE20-誤!CE20,3)))))</f>
        <v>-19.599</v>
      </c>
      <c r="CF20" s="115" t="n">
        <f aca="false">IF(正!CF20="－","－",IF(正!CF20="…","…",IF(誤!CF20="－","－",IF(誤!CF20="…","…",ROUND(正!CF20-誤!CF20,3)))))</f>
        <v>-13.889</v>
      </c>
      <c r="CG20" s="116" t="n">
        <f aca="false">IF(正!CG20="－","－",IF(正!CG20="…","…",IF(誤!CG20="－","－",IF(誤!CG20="…","…",ROUND(正!CG20-誤!CG20,3)))))</f>
        <v>20.25</v>
      </c>
      <c r="CH20" s="114" t="n">
        <f aca="false">IF(正!CH20="－","－",IF(正!CH20="…","…",IF(誤!CH20="－","－",IF(誤!CH20="…","…",ROUND(正!CH20-誤!CH20,3)))))</f>
        <v>0</v>
      </c>
      <c r="CI20" s="115" t="n">
        <f aca="false">IF(正!CI20="－","－",IF(正!CI20="…","…",IF(誤!CI20="－","－",IF(誤!CI20="…","…",ROUND(正!CI20-誤!CI20,3)))))</f>
        <v>22.883</v>
      </c>
      <c r="CJ20" s="115" t="n">
        <f aca="false">IF(正!CJ20="－","－",IF(正!CJ20="…","…",IF(誤!CJ20="－","－",IF(誤!CJ20="…","…",ROUND(正!CJ20-誤!CJ20,3)))))</f>
        <v>-2.05</v>
      </c>
      <c r="CK20" s="115" t="n">
        <f aca="false">IF(正!CK20="－","－",IF(正!CK20="…","…",IF(誤!CK20="－","－",IF(誤!CK20="…","…",ROUND(正!CK20-誤!CK20,3)))))</f>
        <v>-4.3</v>
      </c>
      <c r="CL20" s="115" t="n">
        <f aca="false">IF(正!CL20="－","－",IF(正!CL20="…","…",IF(誤!CL20="－","－",IF(誤!CL20="…","…",ROUND(正!CL20-誤!CL20,3)))))</f>
        <v>-10.608</v>
      </c>
      <c r="CM20" s="115" t="n">
        <f aca="false">IF(正!CM20="－","－",IF(正!CM20="…","…",IF(誤!CM20="－","－",IF(誤!CM20="…","…",ROUND(正!CM20-誤!CM20,3)))))</f>
        <v>-5.925</v>
      </c>
      <c r="CN20" s="116" t="n">
        <f aca="false">IF(正!CN20="－","－",IF(正!CN20="…","…",IF(誤!CN20="－","－",IF(誤!CN20="…","…",ROUND(正!CN20-誤!CN20,3)))))</f>
        <v>0</v>
      </c>
      <c r="CO20" s="53" t="s">
        <v>63</v>
      </c>
      <c r="CP20" s="53"/>
      <c r="CQ20" s="53"/>
      <c r="CR20" s="53"/>
      <c r="CS20" s="53"/>
      <c r="CT20" s="53"/>
      <c r="CU20" s="53"/>
      <c r="CV20" s="60"/>
      <c r="CW20" s="66"/>
      <c r="CX20" s="55"/>
      <c r="CY20" s="47"/>
      <c r="CZ20" s="64"/>
      <c r="DA20" s="67"/>
      <c r="DB20" s="49" t="s">
        <v>62</v>
      </c>
      <c r="DC20" s="49"/>
      <c r="DD20" s="49"/>
      <c r="DE20" s="49"/>
      <c r="DF20" s="49"/>
      <c r="DG20" s="49"/>
      <c r="DH20" s="49"/>
      <c r="DI20" s="114" t="n">
        <f aca="false">IF(正!DI20="－","－",IF(正!DI20="…","…",IF(誤!DI20="－","－",IF(誤!DI20="…","…",ROUND(正!DI20-誤!DI20,3)))))</f>
        <v>0</v>
      </c>
      <c r="DJ20" s="115" t="n">
        <f aca="false">IF(正!DJ20="－","－",IF(正!DJ20="…","…",IF(誤!DJ20="－","－",IF(誤!DJ20="…","…",ROUND(正!DJ20-誤!DJ20,3)))))</f>
        <v>0</v>
      </c>
      <c r="DK20" s="115" t="n">
        <f aca="false">IF(正!DK20="－","－",IF(正!DK20="…","…",IF(誤!DK20="－","－",IF(誤!DK20="…","…",ROUND(正!DK20-誤!DK20,3)))))</f>
        <v>6.333</v>
      </c>
      <c r="DL20" s="115" t="n">
        <f aca="false">IF(正!DL20="－","－",IF(正!DL20="…","…",IF(誤!DL20="－","－",IF(誤!DL20="…","…",ROUND(正!DL20-誤!DL20,3)))))</f>
        <v>-1.5</v>
      </c>
      <c r="DM20" s="115" t="n">
        <f aca="false">IF(正!DM20="－","－",IF(正!DM20="…","…",IF(誤!DM20="－","－",IF(誤!DM20="…","…",ROUND(正!DM20-誤!DM20,3)))))</f>
        <v>-4.833</v>
      </c>
      <c r="DN20" s="115" t="n">
        <f aca="false">IF(正!DN20="－","－",IF(正!DN20="…","…",IF(誤!DN20="－","－",IF(誤!DN20="…","…",ROUND(正!DN20-誤!DN20,3)))))</f>
        <v>0</v>
      </c>
      <c r="DO20" s="116" t="str">
        <f aca="false">IF(正!DO20="－","－",IF(正!DO20="…","…",IF(誤!DO20="－","－",IF(誤!DO20="…","…",ROUND(正!DO20-誤!DO20,3)))))</f>
        <v>－</v>
      </c>
      <c r="DP20" s="114" t="n">
        <f aca="false">IF(正!DP20="－","－",IF(正!DP20="…","…",IF(誤!DP20="－","－",IF(誤!DP20="…","…",ROUND(正!DP20-誤!DP20,3)))))</f>
        <v>0</v>
      </c>
      <c r="DQ20" s="115" t="n">
        <f aca="false">IF(正!DQ20="－","－",IF(正!DQ20="…","…",IF(誤!DQ20="－","－",IF(誤!DQ20="…","…",ROUND(正!DQ20-誤!DQ20,3)))))</f>
        <v>0</v>
      </c>
      <c r="DR20" s="115" t="n">
        <f aca="false">IF(正!DR20="－","－",IF(正!DR20="…","…",IF(誤!DR20="－","－",IF(誤!DR20="…","…",ROUND(正!DR20-誤!DR20,3)))))</f>
        <v>0</v>
      </c>
      <c r="DS20" s="115" t="n">
        <f aca="false">IF(正!DS20="－","－",IF(正!DS20="…","…",IF(誤!DS20="－","－",IF(誤!DS20="…","…",ROUND(正!DS20-誤!DS20,3)))))</f>
        <v>10</v>
      </c>
      <c r="DT20" s="115" t="n">
        <f aca="false">IF(正!DT20="－","－",IF(正!DT20="…","…",IF(誤!DT20="－","－",IF(誤!DT20="…","…",ROUND(正!DT20-誤!DT20,3)))))</f>
        <v>0</v>
      </c>
      <c r="DU20" s="115" t="n">
        <f aca="false">IF(正!DU20="－","－",IF(正!DU20="…","…",IF(誤!DU20="－","－",IF(誤!DU20="…","…",ROUND(正!DU20-誤!DU20,3)))))</f>
        <v>-10</v>
      </c>
      <c r="DV20" s="116" t="n">
        <f aca="false">IF(正!DV20="－","－",IF(正!DV20="…","…",IF(誤!DV20="－","－",IF(誤!DV20="…","…",ROUND(正!DV20-誤!DV20,3)))))</f>
        <v>0</v>
      </c>
      <c r="DW20" s="53" t="s">
        <v>63</v>
      </c>
      <c r="DX20" s="53"/>
      <c r="DY20" s="53"/>
      <c r="DZ20" s="53"/>
      <c r="EA20" s="53"/>
      <c r="EB20" s="53"/>
      <c r="EC20" s="53"/>
      <c r="ED20" s="60"/>
      <c r="EE20" s="66"/>
      <c r="EF20" s="55"/>
      <c r="EG20" s="47"/>
      <c r="EH20" s="64"/>
      <c r="EI20" s="67"/>
      <c r="EJ20" s="49" t="s">
        <v>62</v>
      </c>
      <c r="EK20" s="49"/>
      <c r="EL20" s="49"/>
      <c r="EM20" s="49"/>
      <c r="EN20" s="49"/>
      <c r="EO20" s="49"/>
      <c r="EP20" s="49"/>
      <c r="EQ20" s="114" t="n">
        <f aca="false">IF(正!EQ20="－","－",IF(正!EQ20="…","…",IF(誤!EQ20="－","－",IF(誤!EQ20="…","…",ROUND(正!EQ20-誤!EQ20,3)))))</f>
        <v>0</v>
      </c>
      <c r="ER20" s="115" t="n">
        <f aca="false">IF(正!ER20="－","－",IF(正!ER20="…","…",IF(誤!ER20="－","－",IF(誤!ER20="…","…",ROUND(正!ER20-誤!ER20,3)))))</f>
        <v>10.333</v>
      </c>
      <c r="ES20" s="115" t="n">
        <f aca="false">IF(正!ES20="－","－",IF(正!ES20="…","…",IF(誤!ES20="－","－",IF(誤!ES20="…","…",ROUND(正!ES20-誤!ES20,3)))))</f>
        <v>-26</v>
      </c>
      <c r="ET20" s="115" t="n">
        <f aca="false">IF(正!ET20="－","－",IF(正!ET20="…","…",IF(誤!ET20="－","－",IF(誤!ET20="…","…",ROUND(正!ET20-誤!ET20,3)))))</f>
        <v>-20.333</v>
      </c>
      <c r="EU20" s="115" t="n">
        <f aca="false">IF(正!EU20="－","－",IF(正!EU20="…","…",IF(誤!EU20="－","－",IF(誤!EU20="…","…",ROUND(正!EU20-誤!EU20,3)))))</f>
        <v>36</v>
      </c>
      <c r="EV20" s="115" t="n">
        <f aca="false">IF(正!EV20="－","－",IF(正!EV20="…","…",IF(誤!EV20="－","－",IF(誤!EV20="…","…",ROUND(正!EV20-誤!EV20,3)))))</f>
        <v>0</v>
      </c>
      <c r="EW20" s="116" t="n">
        <f aca="false">IF(正!EW20="－","－",IF(正!EW20="…","…",IF(誤!EW20="－","－",IF(誤!EW20="…","…",ROUND(正!EW20-誤!EW20,3)))))</f>
        <v>0</v>
      </c>
      <c r="EX20" s="114" t="n">
        <f aca="false">IF(正!EX20="－","－",IF(正!EX20="…","…",IF(誤!EX20="－","－",IF(誤!EX20="…","…",ROUND(正!EX20-誤!EX20,3)))))</f>
        <v>0</v>
      </c>
      <c r="EY20" s="115" t="n">
        <f aca="false">IF(正!EY20="－","－",IF(正!EY20="…","…",IF(誤!EY20="－","－",IF(誤!EY20="…","…",ROUND(正!EY20-誤!EY20,3)))))</f>
        <v>53.333</v>
      </c>
      <c r="EZ20" s="115" t="n">
        <f aca="false">IF(正!EZ20="－","－",IF(正!EZ20="…","…",IF(誤!EZ20="－","－",IF(誤!EZ20="…","…",ROUND(正!EZ20-誤!EZ20,3)))))</f>
        <v>-53.333</v>
      </c>
      <c r="FA20" s="115" t="n">
        <f aca="false">IF(正!FA20="－","－",IF(正!FA20="…","…",IF(誤!FA20="－","－",IF(誤!FA20="…","…",ROUND(正!FA20-誤!FA20,3)))))</f>
        <v>0</v>
      </c>
      <c r="FB20" s="115" t="n">
        <f aca="false">IF(正!FB20="－","－",IF(正!FB20="…","…",IF(誤!FB20="－","－",IF(誤!FB20="…","…",ROUND(正!FB20-誤!FB20,3)))))</f>
        <v>0</v>
      </c>
      <c r="FC20" s="115" t="n">
        <f aca="false">IF(正!FC20="－","－",IF(正!FC20="…","…",IF(誤!FC20="－","－",IF(誤!FC20="…","…",ROUND(正!FC20-誤!FC20,3)))))</f>
        <v>0</v>
      </c>
      <c r="FD20" s="116" t="str">
        <f aca="false">IF(正!FD20="－","－",IF(正!FD20="…","…",IF(誤!FD20="－","－",IF(誤!FD20="…","…",ROUND(正!FD20-誤!FD20,3)))))</f>
        <v>－</v>
      </c>
      <c r="FE20" s="53" t="s">
        <v>63</v>
      </c>
      <c r="FF20" s="53"/>
      <c r="FG20" s="53"/>
      <c r="FH20" s="53"/>
      <c r="FI20" s="53"/>
      <c r="FJ20" s="53"/>
      <c r="FK20" s="53"/>
      <c r="FL20" s="60"/>
      <c r="FM20" s="66"/>
      <c r="FN20" s="55"/>
      <c r="FO20" s="47"/>
      <c r="FP20" s="64"/>
      <c r="FQ20" s="67"/>
      <c r="FR20" s="49" t="s">
        <v>62</v>
      </c>
      <c r="FS20" s="49"/>
      <c r="FT20" s="49"/>
      <c r="FU20" s="49"/>
      <c r="FV20" s="49"/>
      <c r="FW20" s="49"/>
      <c r="FX20" s="49"/>
      <c r="FY20" s="114" t="n">
        <f aca="false">IF(正!FY20="－","－",IF(正!FY20="…","…",IF(誤!FY20="－","－",IF(誤!FY20="…","…",ROUND(正!FY20-誤!FY20,3)))))</f>
        <v>0</v>
      </c>
      <c r="FZ20" s="115" t="n">
        <f aca="false">IF(正!FZ20="－","－",IF(正!FZ20="…","…",IF(誤!FZ20="－","－",IF(誤!FZ20="…","…",ROUND(正!FZ20-誤!FZ20,3)))))</f>
        <v>-416</v>
      </c>
      <c r="GA20" s="115" t="n">
        <f aca="false">IF(正!GA20="－","－",IF(正!GA20="…","…",IF(誤!GA20="－","－",IF(誤!GA20="…","…",ROUND(正!GA20-誤!GA20,3)))))</f>
        <v>613.667</v>
      </c>
      <c r="GB20" s="115" t="n">
        <f aca="false">IF(正!GB20="－","－",IF(正!GB20="…","…",IF(誤!GB20="－","－",IF(誤!GB20="…","…",ROUND(正!GB20-誤!GB20,3)))))</f>
        <v>-818</v>
      </c>
      <c r="GC20" s="115" t="n">
        <f aca="false">IF(正!GC20="－","－",IF(正!GC20="…","…",IF(誤!GC20="－","－",IF(誤!GC20="…","…",ROUND(正!GC20-誤!GC20,3)))))</f>
        <v>620.333</v>
      </c>
      <c r="GD20" s="115" t="n">
        <f aca="false">IF(正!GD20="－","－",IF(正!GD20="…","…",IF(誤!GD20="－","－",IF(誤!GD20="…","…",ROUND(正!GD20-誤!GD20,3)))))</f>
        <v>0</v>
      </c>
      <c r="GE20" s="116" t="n">
        <f aca="false">IF(正!GE20="－","－",IF(正!GE20="…","…",IF(誤!GE20="－","－",IF(誤!GE20="…","…",ROUND(正!GE20-誤!GE20,3)))))</f>
        <v>0</v>
      </c>
      <c r="GF20" s="114" t="n">
        <f aca="false">IF(正!GF20="－","－",IF(正!GF20="…","…",IF(誤!GF20="－","－",IF(誤!GF20="…","…",ROUND(正!GF20-誤!GF20,3)))))</f>
        <v>0</v>
      </c>
      <c r="GG20" s="115" t="n">
        <f aca="false">IF(正!GG20="－","－",IF(正!GG20="…","…",IF(誤!GG20="－","－",IF(誤!GG20="…","…",ROUND(正!GG20-誤!GG20,3)))))</f>
        <v>-7.25</v>
      </c>
      <c r="GH20" s="115" t="n">
        <f aca="false">IF(正!GH20="－","－",IF(正!GH20="…","…",IF(誤!GH20="－","－",IF(誤!GH20="…","…",ROUND(正!GH20-誤!GH20,3)))))</f>
        <v>8.5</v>
      </c>
      <c r="GI20" s="115" t="n">
        <f aca="false">IF(正!GI20="－","－",IF(正!GI20="…","…",IF(誤!GI20="－","－",IF(誤!GI20="…","…",ROUND(正!GI20-誤!GI20,3)))))</f>
        <v>0</v>
      </c>
      <c r="GJ20" s="115" t="n">
        <f aca="false">IF(正!GJ20="－","－",IF(正!GJ20="…","…",IF(誤!GJ20="－","－",IF(誤!GJ20="…","…",ROUND(正!GJ20-誤!GJ20,3)))))</f>
        <v>-6</v>
      </c>
      <c r="GK20" s="115" t="n">
        <f aca="false">IF(正!GK20="－","－",IF(正!GK20="…","…",IF(誤!GK20="－","－",IF(誤!GK20="…","…",ROUND(正!GK20-誤!GK20,3)))))</f>
        <v>0</v>
      </c>
      <c r="GL20" s="116" t="n">
        <f aca="false">IF(正!GL20="－","－",IF(正!GL20="…","…",IF(誤!GL20="－","－",IF(誤!GL20="…","…",ROUND(正!GL20-誤!GL20,3)))))</f>
        <v>4.75</v>
      </c>
      <c r="GM20" s="53" t="s">
        <v>63</v>
      </c>
      <c r="GN20" s="53"/>
      <c r="GO20" s="53"/>
      <c r="GP20" s="53"/>
      <c r="GQ20" s="53"/>
      <c r="GR20" s="53"/>
      <c r="GS20" s="53"/>
      <c r="GT20" s="60"/>
      <c r="GU20" s="66"/>
      <c r="GV20" s="55"/>
    </row>
    <row r="21" s="36" customFormat="true" ht="16.35" hidden="false" customHeight="true" outlineLevel="0" collapsed="false">
      <c r="A21" s="47"/>
      <c r="B21" s="67"/>
      <c r="C21" s="49" t="s">
        <v>64</v>
      </c>
      <c r="D21" s="49"/>
      <c r="E21" s="49"/>
      <c r="F21" s="49"/>
      <c r="G21" s="49"/>
      <c r="H21" s="49"/>
      <c r="I21" s="49"/>
      <c r="J21" s="49"/>
      <c r="K21" s="114" t="n">
        <f aca="false">IF(正!K21="－","－",IF(正!K21="…","…",IF(誤!K21="－","－",IF(誤!K21="…","…",ROUND(正!K21-誤!K21,3)))))</f>
        <v>0</v>
      </c>
      <c r="L21" s="115" t="n">
        <f aca="false">IF(正!L21="－","－",IF(正!L21="…","…",IF(誤!L21="－","－",IF(誤!L21="…","…",ROUND(正!L21-誤!L21,3)))))</f>
        <v>-54.914</v>
      </c>
      <c r="M21" s="115" t="n">
        <f aca="false">IF(正!M21="－","－",IF(正!M21="…","…",IF(誤!M21="－","－",IF(誤!M21="…","…",ROUND(正!M21-誤!M21,3)))))</f>
        <v>23.566</v>
      </c>
      <c r="N21" s="115" t="n">
        <f aca="false">IF(正!N21="－","－",IF(正!N21="…","…",IF(誤!N21="－","－",IF(誤!N21="…","…",ROUND(正!N21-誤!N21,3)))))</f>
        <v>-220.785</v>
      </c>
      <c r="O21" s="115" t="n">
        <f aca="false">IF(正!O21="－","－",IF(正!O21="…","…",IF(誤!O21="－","－",IF(誤!O21="…","…",ROUND(正!O21-誤!O21,3)))))</f>
        <v>247.198</v>
      </c>
      <c r="P21" s="115" t="n">
        <f aca="false">IF(正!P21="－","－",IF(正!P21="…","…",IF(誤!P21="－","－",IF(誤!P21="…","…",ROUND(正!P21-誤!P21,3)))))</f>
        <v>0.685</v>
      </c>
      <c r="Q21" s="116" t="n">
        <f aca="false">IF(正!Q21="－","－",IF(正!Q21="…","…",IF(誤!Q21="－","－",IF(誤!Q21="…","…",ROUND(正!Q21-誤!Q21,3)))))</f>
        <v>4.25</v>
      </c>
      <c r="R21" s="114" t="n">
        <f aca="false">IF(正!R21="－","－",IF(正!R21="…","…",IF(誤!R21="－","－",IF(誤!R21="…","…",ROUND(正!R21-誤!R21,3)))))</f>
        <v>0</v>
      </c>
      <c r="S21" s="115" t="n">
        <f aca="false">IF(正!S21="－","－",IF(正!S21="…","…",IF(誤!S21="－","－",IF(誤!S21="…","…",ROUND(正!S21-誤!S21,3)))))</f>
        <v>0</v>
      </c>
      <c r="T21" s="115" t="n">
        <f aca="false">IF(正!T21="－","－",IF(正!T21="…","…",IF(誤!T21="－","－",IF(誤!T21="…","…",ROUND(正!T21-誤!T21,3)))))</f>
        <v>0</v>
      </c>
      <c r="U21" s="115" t="n">
        <f aca="false">IF(正!U21="－","－",IF(正!U21="…","…",IF(誤!U21="－","－",IF(誤!U21="…","…",ROUND(正!U21-誤!U21,3)))))</f>
        <v>0</v>
      </c>
      <c r="V21" s="115" t="n">
        <f aca="false">IF(正!V21="－","－",IF(正!V21="…","…",IF(誤!V21="－","－",IF(誤!V21="…","…",ROUND(正!V21-誤!V21,3)))))</f>
        <v>0</v>
      </c>
      <c r="W21" s="115" t="n">
        <f aca="false">IF(正!W21="－","－",IF(正!W21="…","…",IF(誤!W21="－","－",IF(誤!W21="…","…",ROUND(正!W21-誤!W21,3)))))</f>
        <v>0</v>
      </c>
      <c r="X21" s="116" t="n">
        <f aca="false">IF(正!X21="－","－",IF(正!X21="…","…",IF(誤!X21="－","－",IF(誤!X21="…","…",ROUND(正!X21-誤!X21,3)))))</f>
        <v>0</v>
      </c>
      <c r="Y21" s="53" t="s">
        <v>65</v>
      </c>
      <c r="Z21" s="53"/>
      <c r="AA21" s="53"/>
      <c r="AB21" s="53"/>
      <c r="AC21" s="53"/>
      <c r="AD21" s="53"/>
      <c r="AE21" s="53"/>
      <c r="AF21" s="53"/>
      <c r="AG21" s="60"/>
      <c r="AH21" s="55"/>
      <c r="AI21" s="47"/>
      <c r="AJ21" s="67"/>
      <c r="AK21" s="49" t="s">
        <v>64</v>
      </c>
      <c r="AL21" s="49"/>
      <c r="AM21" s="49"/>
      <c r="AN21" s="49"/>
      <c r="AO21" s="49"/>
      <c r="AP21" s="49"/>
      <c r="AQ21" s="49"/>
      <c r="AR21" s="49"/>
      <c r="AS21" s="114" t="n">
        <f aca="false">IF(正!AS21="－","－",IF(正!AS21="…","…",IF(誤!AS21="－","－",IF(誤!AS21="…","…",ROUND(正!AS21-誤!AS21,3)))))</f>
        <v>0</v>
      </c>
      <c r="AT21" s="115" t="n">
        <f aca="false">IF(正!AT21="－","－",IF(正!AT21="…","…",IF(誤!AT21="－","－",IF(誤!AT21="…","…",ROUND(正!AT21-誤!AT21,3)))))</f>
        <v>0</v>
      </c>
      <c r="AU21" s="115" t="n">
        <f aca="false">IF(正!AU21="－","－",IF(正!AU21="…","…",IF(誤!AU21="－","－",IF(誤!AU21="…","…",ROUND(正!AU21-誤!AU21,3)))))</f>
        <v>-16.434</v>
      </c>
      <c r="AV21" s="115" t="n">
        <f aca="false">IF(正!AV21="－","－",IF(正!AV21="…","…",IF(誤!AV21="－","－",IF(誤!AV21="…","…",ROUND(正!AV21-誤!AV21,3)))))</f>
        <v>-0.385</v>
      </c>
      <c r="AW21" s="115" t="n">
        <f aca="false">IF(正!AW21="－","－",IF(正!AW21="…","…",IF(誤!AW21="－","－",IF(誤!AW21="…","…",ROUND(正!AW21-誤!AW21,3)))))</f>
        <v>16.333</v>
      </c>
      <c r="AX21" s="115" t="n">
        <f aca="false">IF(正!AX21="－","－",IF(正!AX21="…","…",IF(誤!AX21="－","－",IF(誤!AX21="…","…",ROUND(正!AX21-誤!AX21,3)))))</f>
        <v>1.485</v>
      </c>
      <c r="AY21" s="116" t="n">
        <f aca="false">IF(正!AY21="－","－",IF(正!AY21="…","…",IF(誤!AY21="－","－",IF(誤!AY21="…","…",ROUND(正!AY21-誤!AY21,3)))))</f>
        <v>-1</v>
      </c>
      <c r="AZ21" s="114" t="n">
        <f aca="false">IF(正!AZ21="－","－",IF(正!AZ21="…","…",IF(誤!AZ21="－","－",IF(誤!AZ21="…","…",ROUND(正!AZ21-誤!AZ21,3)))))</f>
        <v>0</v>
      </c>
      <c r="BA21" s="115" t="n">
        <f aca="false">IF(正!BA21="－","－",IF(正!BA21="…","…",IF(誤!BA21="－","－",IF(誤!BA21="…","…",ROUND(正!BA21-誤!BA21,3)))))</f>
        <v>0</v>
      </c>
      <c r="BB21" s="115" t="n">
        <f aca="false">IF(正!BB21="－","－",IF(正!BB21="…","…",IF(誤!BB21="－","－",IF(誤!BB21="…","…",ROUND(正!BB21-誤!BB21,3)))))</f>
        <v>0</v>
      </c>
      <c r="BC21" s="115" t="n">
        <f aca="false">IF(正!BC21="－","－",IF(正!BC21="…","…",IF(誤!BC21="－","－",IF(誤!BC21="…","…",ROUND(正!BC21-誤!BC21,3)))))</f>
        <v>0</v>
      </c>
      <c r="BD21" s="115" t="n">
        <f aca="false">IF(正!BD21="－","－",IF(正!BD21="…","…",IF(誤!BD21="－","－",IF(誤!BD21="…","…",ROUND(正!BD21-誤!BD21,3)))))</f>
        <v>0</v>
      </c>
      <c r="BE21" s="115" t="n">
        <f aca="false">IF(正!BE21="－","－",IF(正!BE21="…","…",IF(誤!BE21="－","－",IF(誤!BE21="…","…",ROUND(正!BE21-誤!BE21,3)))))</f>
        <v>0</v>
      </c>
      <c r="BF21" s="116" t="n">
        <f aca="false">IF(正!BF21="－","－",IF(正!BF21="…","…",IF(誤!BF21="－","－",IF(誤!BF21="…","…",ROUND(正!BF21-誤!BF21,3)))))</f>
        <v>0</v>
      </c>
      <c r="BG21" s="53" t="s">
        <v>65</v>
      </c>
      <c r="BH21" s="53"/>
      <c r="BI21" s="53"/>
      <c r="BJ21" s="53"/>
      <c r="BK21" s="53"/>
      <c r="BL21" s="53"/>
      <c r="BM21" s="53"/>
      <c r="BN21" s="53"/>
      <c r="BO21" s="60"/>
      <c r="BP21" s="55"/>
      <c r="BQ21" s="47"/>
      <c r="BR21" s="67"/>
      <c r="BS21" s="49" t="s">
        <v>64</v>
      </c>
      <c r="BT21" s="49"/>
      <c r="BU21" s="49"/>
      <c r="BV21" s="49"/>
      <c r="BW21" s="49"/>
      <c r="BX21" s="49"/>
      <c r="BY21" s="49"/>
      <c r="BZ21" s="49"/>
      <c r="CA21" s="114" t="n">
        <f aca="false">IF(正!CA21="－","－",IF(正!CA21="…","…",IF(誤!CA21="－","－",IF(誤!CA21="…","…",ROUND(正!CA21-誤!CA21,3)))))</f>
        <v>0</v>
      </c>
      <c r="CB21" s="115" t="n">
        <f aca="false">IF(正!CB21="－","－",IF(正!CB21="…","…",IF(誤!CB21="－","－",IF(誤!CB21="…","…",ROUND(正!CB21-誤!CB21,3)))))</f>
        <v>-0.714</v>
      </c>
      <c r="CC21" s="115" t="n">
        <f aca="false">IF(正!CC21="－","－",IF(正!CC21="…","…",IF(誤!CC21="－","－",IF(誤!CC21="…","…",ROUND(正!CC21-誤!CC21,3)))))</f>
        <v>0</v>
      </c>
      <c r="CD21" s="115" t="n">
        <f aca="false">IF(正!CD21="－","－",IF(正!CD21="…","…",IF(誤!CD21="－","－",IF(誤!CD21="…","…",ROUND(正!CD21-誤!CD21,3)))))</f>
        <v>0</v>
      </c>
      <c r="CE21" s="115" t="n">
        <f aca="false">IF(正!CE21="－","－",IF(正!CE21="…","…",IF(誤!CE21="－","－",IF(誤!CE21="…","…",ROUND(正!CE21-誤!CE21,3)))))</f>
        <v>-4.536</v>
      </c>
      <c r="CF21" s="115" t="n">
        <f aca="false">IF(正!CF21="－","－",IF(正!CF21="…","…",IF(誤!CF21="－","－",IF(誤!CF21="…","…",ROUND(正!CF21-誤!CF21,3)))))</f>
        <v>0</v>
      </c>
      <c r="CG21" s="116" t="n">
        <f aca="false">IF(正!CG21="－","－",IF(正!CG21="…","…",IF(誤!CG21="－","－",IF(誤!CG21="…","…",ROUND(正!CG21-誤!CG21,3)))))</f>
        <v>5.25</v>
      </c>
      <c r="CH21" s="114" t="n">
        <f aca="false">IF(正!CH21="－","－",IF(正!CH21="…","…",IF(誤!CH21="－","－",IF(誤!CH21="…","…",ROUND(正!CH21-誤!CH21,3)))))</f>
        <v>0</v>
      </c>
      <c r="CI21" s="115" t="n">
        <f aca="false">IF(正!CI21="－","－",IF(正!CI21="…","…",IF(誤!CI21="－","－",IF(誤!CI21="…","…",ROUND(正!CI21-誤!CI21,3)))))</f>
        <v>-1.867</v>
      </c>
      <c r="CJ21" s="115" t="n">
        <f aca="false">IF(正!CJ21="－","－",IF(正!CJ21="…","…",IF(誤!CJ21="－","－",IF(誤!CJ21="…","…",ROUND(正!CJ21-誤!CJ21,3)))))</f>
        <v>2</v>
      </c>
      <c r="CK21" s="115" t="n">
        <f aca="false">IF(正!CK21="－","－",IF(正!CK21="…","…",IF(誤!CK21="－","－",IF(誤!CK21="…","…",ROUND(正!CK21-誤!CK21,3)))))</f>
        <v>-1.4</v>
      </c>
      <c r="CL21" s="115" t="n">
        <f aca="false">IF(正!CL21="－","－",IF(正!CL21="…","…",IF(誤!CL21="－","－",IF(誤!CL21="…","…",ROUND(正!CL21-誤!CL21,3)))))</f>
        <v>2.067</v>
      </c>
      <c r="CM21" s="115" t="n">
        <f aca="false">IF(正!CM21="－","－",IF(正!CM21="…","…",IF(誤!CM21="－","－",IF(誤!CM21="…","…",ROUND(正!CM21-誤!CM21,3)))))</f>
        <v>-0.8</v>
      </c>
      <c r="CN21" s="116" t="str">
        <f aca="false">IF(正!CN21="－","－",IF(正!CN21="…","…",IF(誤!CN21="－","－",IF(誤!CN21="…","…",ROUND(正!CN21-誤!CN21,3)))))</f>
        <v>－</v>
      </c>
      <c r="CO21" s="53" t="s">
        <v>65</v>
      </c>
      <c r="CP21" s="53"/>
      <c r="CQ21" s="53"/>
      <c r="CR21" s="53"/>
      <c r="CS21" s="53"/>
      <c r="CT21" s="53"/>
      <c r="CU21" s="53"/>
      <c r="CV21" s="53"/>
      <c r="CW21" s="60"/>
      <c r="CX21" s="55"/>
      <c r="CY21" s="47"/>
      <c r="CZ21" s="67"/>
      <c r="DA21" s="49" t="s">
        <v>64</v>
      </c>
      <c r="DB21" s="49"/>
      <c r="DC21" s="49"/>
      <c r="DD21" s="49"/>
      <c r="DE21" s="49"/>
      <c r="DF21" s="49"/>
      <c r="DG21" s="49"/>
      <c r="DH21" s="49"/>
      <c r="DI21" s="114" t="n">
        <f aca="false">IF(正!DI21="－","－",IF(正!DI21="…","…",IF(誤!DI21="－","－",IF(誤!DI21="…","…",ROUND(正!DI21-誤!DI21,3)))))</f>
        <v>0</v>
      </c>
      <c r="DJ21" s="115" t="n">
        <f aca="false">IF(正!DJ21="－","－",IF(正!DJ21="…","…",IF(誤!DJ21="－","－",IF(誤!DJ21="…","…",ROUND(正!DJ21-誤!DJ21,3)))))</f>
        <v>0</v>
      </c>
      <c r="DK21" s="115" t="n">
        <f aca="false">IF(正!DK21="－","－",IF(正!DK21="…","…",IF(誤!DK21="－","－",IF(誤!DK21="…","…",ROUND(正!DK21-誤!DK21,3)))))</f>
        <v>0</v>
      </c>
      <c r="DL21" s="115" t="n">
        <f aca="false">IF(正!DL21="－","－",IF(正!DL21="…","…",IF(誤!DL21="－","－",IF(誤!DL21="…","…",ROUND(正!DL21-誤!DL21,3)))))</f>
        <v>0</v>
      </c>
      <c r="DM21" s="115" t="n">
        <f aca="false">IF(正!DM21="－","－",IF(正!DM21="…","…",IF(誤!DM21="－","－",IF(誤!DM21="…","…",ROUND(正!DM21-誤!DM21,3)))))</f>
        <v>0</v>
      </c>
      <c r="DN21" s="115" t="n">
        <f aca="false">IF(正!DN21="－","－",IF(正!DN21="…","…",IF(誤!DN21="－","－",IF(誤!DN21="…","…",ROUND(正!DN21-誤!DN21,3)))))</f>
        <v>0</v>
      </c>
      <c r="DO21" s="116" t="str">
        <f aca="false">IF(正!DO21="－","－",IF(正!DO21="…","…",IF(誤!DO21="－","－",IF(誤!DO21="…","…",ROUND(正!DO21-誤!DO21,3)))))</f>
        <v>－</v>
      </c>
      <c r="DP21" s="114" t="n">
        <f aca="false">IF(正!DP21="－","－",IF(正!DP21="…","…",IF(誤!DP21="－","－",IF(誤!DP21="…","…",ROUND(正!DP21-誤!DP21,3)))))</f>
        <v>0</v>
      </c>
      <c r="DQ21" s="115" t="n">
        <f aca="false">IF(正!DQ21="－","－",IF(正!DQ21="…","…",IF(誤!DQ21="－","－",IF(誤!DQ21="…","…",ROUND(正!DQ21-誤!DQ21,3)))))</f>
        <v>0</v>
      </c>
      <c r="DR21" s="115" t="n">
        <f aca="false">IF(正!DR21="－","－",IF(正!DR21="…","…",IF(誤!DR21="－","－",IF(誤!DR21="…","…",ROUND(正!DR21-誤!DR21,3)))))</f>
        <v>0</v>
      </c>
      <c r="DS21" s="115" t="n">
        <f aca="false">IF(正!DS21="－","－",IF(正!DS21="…","…",IF(誤!DS21="－","－",IF(誤!DS21="…","…",ROUND(正!DS21-誤!DS21,3)))))</f>
        <v>0</v>
      </c>
      <c r="DT21" s="115" t="n">
        <f aca="false">IF(正!DT21="－","－",IF(正!DT21="…","…",IF(誤!DT21="－","－",IF(誤!DT21="…","…",ROUND(正!DT21-誤!DT21,3)))))</f>
        <v>0</v>
      </c>
      <c r="DU21" s="115" t="n">
        <f aca="false">IF(正!DU21="－","－",IF(正!DU21="…","…",IF(誤!DU21="－","－",IF(誤!DU21="…","…",ROUND(正!DU21-誤!DU21,3)))))</f>
        <v>0</v>
      </c>
      <c r="DV21" s="116" t="n">
        <f aca="false">IF(正!DV21="－","－",IF(正!DV21="…","…",IF(誤!DV21="－","－",IF(誤!DV21="…","…",ROUND(正!DV21-誤!DV21,3)))))</f>
        <v>0</v>
      </c>
      <c r="DW21" s="53" t="s">
        <v>65</v>
      </c>
      <c r="DX21" s="53"/>
      <c r="DY21" s="53"/>
      <c r="DZ21" s="53"/>
      <c r="EA21" s="53"/>
      <c r="EB21" s="53"/>
      <c r="EC21" s="53"/>
      <c r="ED21" s="53"/>
      <c r="EE21" s="60"/>
      <c r="EF21" s="55"/>
      <c r="EG21" s="47"/>
      <c r="EH21" s="67"/>
      <c r="EI21" s="49" t="s">
        <v>64</v>
      </c>
      <c r="EJ21" s="49"/>
      <c r="EK21" s="49"/>
      <c r="EL21" s="49"/>
      <c r="EM21" s="49"/>
      <c r="EN21" s="49"/>
      <c r="EO21" s="49"/>
      <c r="EP21" s="49"/>
      <c r="EQ21" s="114" t="n">
        <f aca="false">IF(正!EQ21="－","－",IF(正!EQ21="…","…",IF(誤!EQ21="－","－",IF(誤!EQ21="…","…",ROUND(正!EQ21-誤!EQ21,3)))))</f>
        <v>0</v>
      </c>
      <c r="ER21" s="115" t="n">
        <f aca="false">IF(正!ER21="－","－",IF(正!ER21="…","…",IF(誤!ER21="－","－",IF(誤!ER21="…","…",ROUND(正!ER21-誤!ER21,3)))))</f>
        <v>0</v>
      </c>
      <c r="ES21" s="115" t="n">
        <f aca="false">IF(正!ES21="－","－",IF(正!ES21="…","…",IF(誤!ES21="－","－",IF(誤!ES21="…","…",ROUND(正!ES21-誤!ES21,3)))))</f>
        <v>0</v>
      </c>
      <c r="ET21" s="115" t="n">
        <f aca="false">IF(正!ET21="－","－",IF(正!ET21="…","…",IF(誤!ET21="－","－",IF(誤!ET21="…","…",ROUND(正!ET21-誤!ET21,3)))))</f>
        <v>0</v>
      </c>
      <c r="EU21" s="115" t="n">
        <f aca="false">IF(正!EU21="－","－",IF(正!EU21="…","…",IF(誤!EU21="－","－",IF(誤!EU21="…","…",ROUND(正!EU21-誤!EU21,3)))))</f>
        <v>0</v>
      </c>
      <c r="EV21" s="115" t="str">
        <f aca="false">IF(正!EV21="－","－",IF(正!EV21="…","…",IF(誤!EV21="－","－",IF(誤!EV21="…","…",ROUND(正!EV21-誤!EV21,3)))))</f>
        <v>－</v>
      </c>
      <c r="EW21" s="116" t="str">
        <f aca="false">IF(正!EW21="－","－",IF(正!EW21="…","…",IF(誤!EW21="－","－",IF(誤!EW21="…","…",ROUND(正!EW21-誤!EW21,3)))))</f>
        <v>－</v>
      </c>
      <c r="EX21" s="114" t="n">
        <f aca="false">IF(正!EX21="－","－",IF(正!EX21="…","…",IF(誤!EX21="－","－",IF(誤!EX21="…","…",ROUND(正!EX21-誤!EX21,3)))))</f>
        <v>0</v>
      </c>
      <c r="EY21" s="115" t="n">
        <f aca="false">IF(正!EY21="－","－",IF(正!EY21="…","…",IF(誤!EY21="－","－",IF(誤!EY21="…","…",ROUND(正!EY21-誤!EY21,3)))))</f>
        <v>0</v>
      </c>
      <c r="EZ21" s="115" t="n">
        <f aca="false">IF(正!EZ21="－","－",IF(正!EZ21="…","…",IF(誤!EZ21="－","－",IF(誤!EZ21="…","…",ROUND(正!EZ21-誤!EZ21,3)))))</f>
        <v>0</v>
      </c>
      <c r="FA21" s="115" t="n">
        <f aca="false">IF(正!FA21="－","－",IF(正!FA21="…","…",IF(誤!FA21="－","－",IF(誤!FA21="…","…",ROUND(正!FA21-誤!FA21,3)))))</f>
        <v>0</v>
      </c>
      <c r="FB21" s="115" t="n">
        <f aca="false">IF(正!FB21="－","－",IF(正!FB21="…","…",IF(誤!FB21="－","－",IF(誤!FB21="…","…",ROUND(正!FB21-誤!FB21,3)))))</f>
        <v>0</v>
      </c>
      <c r="FC21" s="115" t="str">
        <f aca="false">IF(正!FC21="－","－",IF(正!FC21="…","…",IF(誤!FC21="－","－",IF(誤!FC21="…","…",ROUND(正!FC21-誤!FC21,3)))))</f>
        <v>－</v>
      </c>
      <c r="FD21" s="116" t="str">
        <f aca="false">IF(正!FD21="－","－",IF(正!FD21="…","…",IF(誤!FD21="－","－",IF(誤!FD21="…","…",ROUND(正!FD21-誤!FD21,3)))))</f>
        <v>－</v>
      </c>
      <c r="FE21" s="53" t="s">
        <v>65</v>
      </c>
      <c r="FF21" s="53"/>
      <c r="FG21" s="53"/>
      <c r="FH21" s="53"/>
      <c r="FI21" s="53"/>
      <c r="FJ21" s="53"/>
      <c r="FK21" s="53"/>
      <c r="FL21" s="53"/>
      <c r="FM21" s="60"/>
      <c r="FN21" s="55"/>
      <c r="FO21" s="47"/>
      <c r="FP21" s="67"/>
      <c r="FQ21" s="49" t="s">
        <v>64</v>
      </c>
      <c r="FR21" s="49"/>
      <c r="FS21" s="49"/>
      <c r="FT21" s="49"/>
      <c r="FU21" s="49"/>
      <c r="FV21" s="49"/>
      <c r="FW21" s="49"/>
      <c r="FX21" s="49"/>
      <c r="FY21" s="114" t="n">
        <f aca="false">IF(正!FY21="－","－",IF(正!FY21="…","…",IF(誤!FY21="－","－",IF(誤!FY21="…","…",ROUND(正!FY21-誤!FY21,3)))))</f>
        <v>0</v>
      </c>
      <c r="FZ21" s="115" t="n">
        <f aca="false">IF(正!FZ21="－","－",IF(正!FZ21="…","…",IF(誤!FZ21="－","－",IF(誤!FZ21="…","…",ROUND(正!FZ21-誤!FZ21,3)))))</f>
        <v>-52.333</v>
      </c>
      <c r="GA21" s="115" t="n">
        <f aca="false">IF(正!GA21="－","－",IF(正!GA21="…","…",IF(誤!GA21="－","－",IF(誤!GA21="…","…",ROUND(正!GA21-誤!GA21,3)))))</f>
        <v>38</v>
      </c>
      <c r="GB21" s="115" t="n">
        <f aca="false">IF(正!GB21="－","－",IF(正!GB21="…","…",IF(誤!GB21="－","－",IF(誤!GB21="…","…",ROUND(正!GB21-誤!GB21,3)))))</f>
        <v>-219</v>
      </c>
      <c r="GC21" s="115" t="n">
        <f aca="false">IF(正!GC21="－","－",IF(正!GC21="…","…",IF(誤!GC21="－","－",IF(誤!GC21="…","…",ROUND(正!GC21-誤!GC21,3)))))</f>
        <v>233.333</v>
      </c>
      <c r="GD21" s="115" t="n">
        <f aca="false">IF(正!GD21="－","－",IF(正!GD21="…","…",IF(誤!GD21="－","－",IF(誤!GD21="…","…",ROUND(正!GD21-誤!GD21,3)))))</f>
        <v>0</v>
      </c>
      <c r="GE21" s="116" t="n">
        <f aca="false">IF(正!GE21="－","－",IF(正!GE21="…","…",IF(誤!GE21="－","－",IF(誤!GE21="…","…",ROUND(正!GE21-誤!GE21,3)))))</f>
        <v>0</v>
      </c>
      <c r="GF21" s="114" t="n">
        <f aca="false">IF(正!GF21="－","－",IF(正!GF21="…","…",IF(誤!GF21="－","－",IF(誤!GF21="…","…",ROUND(正!GF21-誤!GF21,3)))))</f>
        <v>0</v>
      </c>
      <c r="GG21" s="115" t="n">
        <f aca="false">IF(正!GG21="－","－",IF(正!GG21="…","…",IF(誤!GG21="－","－",IF(誤!GG21="…","…",ROUND(正!GG21-誤!GG21,3)))))</f>
        <v>0</v>
      </c>
      <c r="GH21" s="115" t="n">
        <f aca="false">IF(正!GH21="－","－",IF(正!GH21="…","…",IF(誤!GH21="－","－",IF(誤!GH21="…","…",ROUND(正!GH21-誤!GH21,3)))))</f>
        <v>0</v>
      </c>
      <c r="GI21" s="115" t="n">
        <f aca="false">IF(正!GI21="－","－",IF(正!GI21="…","…",IF(誤!GI21="－","－",IF(誤!GI21="…","…",ROUND(正!GI21-誤!GI21,3)))))</f>
        <v>0</v>
      </c>
      <c r="GJ21" s="115" t="n">
        <f aca="false">IF(正!GJ21="－","－",IF(正!GJ21="…","…",IF(誤!GJ21="－","－",IF(誤!GJ21="…","…",ROUND(正!GJ21-誤!GJ21,3)))))</f>
        <v>0</v>
      </c>
      <c r="GK21" s="115" t="str">
        <f aca="false">IF(正!GK21="－","－",IF(正!GK21="…","…",IF(誤!GK21="－","－",IF(誤!GK21="…","…",ROUND(正!GK21-誤!GK21,3)))))</f>
        <v>－</v>
      </c>
      <c r="GL21" s="116" t="str">
        <f aca="false">IF(正!GL21="－","－",IF(正!GL21="…","…",IF(誤!GL21="－","－",IF(誤!GL21="…","…",ROUND(正!GL21-誤!GL21,3)))))</f>
        <v>－</v>
      </c>
      <c r="GM21" s="53" t="s">
        <v>65</v>
      </c>
      <c r="GN21" s="53"/>
      <c r="GO21" s="53"/>
      <c r="GP21" s="53"/>
      <c r="GQ21" s="53"/>
      <c r="GR21" s="53"/>
      <c r="GS21" s="53"/>
      <c r="GT21" s="53"/>
      <c r="GU21" s="60"/>
      <c r="GV21" s="55"/>
    </row>
    <row r="22" s="36" customFormat="true" ht="16.35" hidden="false" customHeight="true" outlineLevel="0" collapsed="false">
      <c r="A22" s="47"/>
      <c r="B22" s="68" t="s">
        <v>66</v>
      </c>
      <c r="C22" s="68"/>
      <c r="D22" s="68"/>
      <c r="E22" s="68"/>
      <c r="F22" s="68"/>
      <c r="G22" s="68"/>
      <c r="H22" s="68"/>
      <c r="I22" s="68"/>
      <c r="J22" s="68"/>
      <c r="K22" s="111" t="n">
        <f aca="false">IF(正!K22="－","－",IF(正!K22="…","…",IF(誤!K22="－","－",IF(誤!K22="…","…",ROUND(正!K22-誤!K22,3)))))</f>
        <v>0</v>
      </c>
      <c r="L22" s="112" t="n">
        <f aca="false">IF(正!L22="－","－",IF(正!L22="…","…",IF(誤!L22="－","－",IF(誤!L22="…","…",ROUND(正!L22-誤!L22,3)))))</f>
        <v>-3.083</v>
      </c>
      <c r="M22" s="112" t="n">
        <f aca="false">IF(正!M22="－","－",IF(正!M22="…","…",IF(誤!M22="－","－",IF(誤!M22="…","…",ROUND(正!M22-誤!M22,3)))))</f>
        <v>-209.431</v>
      </c>
      <c r="N22" s="112" t="n">
        <f aca="false">IF(正!N22="－","－",IF(正!N22="…","…",IF(誤!N22="－","－",IF(誤!N22="…","…",ROUND(正!N22-誤!N22,3)))))</f>
        <v>-169.277</v>
      </c>
      <c r="O22" s="112" t="n">
        <f aca="false">IF(正!O22="－","－",IF(正!O22="…","…",IF(誤!O22="－","－",IF(誤!O22="…","…",ROUND(正!O22-誤!O22,3)))))</f>
        <v>1728.231</v>
      </c>
      <c r="P22" s="112" t="n">
        <f aca="false">IF(正!P22="－","－",IF(正!P22="…","…",IF(誤!P22="－","－",IF(誤!P22="…","…",ROUND(正!P22-誤!P22,3)))))</f>
        <v>-748.648</v>
      </c>
      <c r="Q22" s="113" t="n">
        <f aca="false">IF(正!Q22="－","－",IF(正!Q22="…","…",IF(誤!Q22="－","－",IF(誤!Q22="…","…",ROUND(正!Q22-誤!Q22,3)))))</f>
        <v>-597.792</v>
      </c>
      <c r="R22" s="111" t="n">
        <f aca="false">IF(正!R22="－","－",IF(正!R22="…","…",IF(誤!R22="－","－",IF(誤!R22="…","…",ROUND(正!R22-誤!R22,3)))))</f>
        <v>0</v>
      </c>
      <c r="S22" s="112" t="n">
        <f aca="false">IF(正!S22="－","－",IF(正!S22="…","…",IF(誤!S22="－","－",IF(誤!S22="…","…",ROUND(正!S22-誤!S22,3)))))</f>
        <v>6.5</v>
      </c>
      <c r="T22" s="112" t="n">
        <f aca="false">IF(正!T22="－","－",IF(正!T22="…","…",IF(誤!T22="－","－",IF(誤!T22="…","…",ROUND(正!T22-誤!T22,3)))))</f>
        <v>0</v>
      </c>
      <c r="U22" s="112" t="n">
        <f aca="false">IF(正!U22="－","－",IF(正!U22="…","…",IF(誤!U22="－","－",IF(誤!U22="…","…",ROUND(正!U22-誤!U22,3)))))</f>
        <v>4</v>
      </c>
      <c r="V22" s="112" t="n">
        <f aca="false">IF(正!V22="－","－",IF(正!V22="…","…",IF(誤!V22="－","－",IF(誤!V22="…","…",ROUND(正!V22-誤!V22,3)))))</f>
        <v>-17</v>
      </c>
      <c r="W22" s="112" t="n">
        <f aca="false">IF(正!W22="－","－",IF(正!W22="…","…",IF(誤!W22="－","－",IF(誤!W22="…","…",ROUND(正!W22-誤!W22,3)))))</f>
        <v>0</v>
      </c>
      <c r="X22" s="113" t="n">
        <f aca="false">IF(正!X22="－","－",IF(正!X22="…","…",IF(誤!X22="－","－",IF(誤!X22="…","…",ROUND(正!X22-誤!X22,3)))))</f>
        <v>6.5</v>
      </c>
      <c r="Y22" s="69" t="s">
        <v>67</v>
      </c>
      <c r="Z22" s="69"/>
      <c r="AA22" s="69"/>
      <c r="AB22" s="69"/>
      <c r="AC22" s="69"/>
      <c r="AD22" s="69"/>
      <c r="AE22" s="69"/>
      <c r="AF22" s="69"/>
      <c r="AG22" s="69"/>
      <c r="AH22" s="55"/>
      <c r="AI22" s="47"/>
      <c r="AJ22" s="68" t="s">
        <v>66</v>
      </c>
      <c r="AK22" s="68"/>
      <c r="AL22" s="68"/>
      <c r="AM22" s="68"/>
      <c r="AN22" s="68"/>
      <c r="AO22" s="68"/>
      <c r="AP22" s="68"/>
      <c r="AQ22" s="68"/>
      <c r="AR22" s="68"/>
      <c r="AS22" s="111" t="n">
        <f aca="false">IF(正!AS22="－","－",IF(正!AS22="…","…",IF(誤!AS22="－","－",IF(誤!AS22="…","…",ROUND(正!AS22-誤!AS22,3)))))</f>
        <v>0</v>
      </c>
      <c r="AT22" s="112" t="n">
        <f aca="false">IF(正!AT22="－","－",IF(正!AT22="…","…",IF(誤!AT22="－","－",IF(誤!AT22="…","…",ROUND(正!AT22-誤!AT22,3)))))</f>
        <v>0</v>
      </c>
      <c r="AU22" s="112" t="n">
        <f aca="false">IF(正!AU22="－","－",IF(正!AU22="…","…",IF(誤!AU22="－","－",IF(誤!AU22="…","…",ROUND(正!AU22-誤!AU22,3)))))</f>
        <v>-101.014</v>
      </c>
      <c r="AV22" s="112" t="n">
        <f aca="false">IF(正!AV22="－","－",IF(正!AV22="…","…",IF(誤!AV22="－","－",IF(誤!AV22="…","…",ROUND(正!AV22-誤!AV22,3)))))</f>
        <v>-23.077</v>
      </c>
      <c r="AW22" s="112" t="n">
        <f aca="false">IF(正!AW22="－","－",IF(正!AW22="…","…",IF(誤!AW22="－","－",IF(誤!AW22="…","…",ROUND(正!AW22-誤!AW22,3)))))</f>
        <v>29.067</v>
      </c>
      <c r="AX22" s="112" t="n">
        <f aca="false">IF(正!AX22="－","－",IF(正!AX22="…","…",IF(誤!AX22="－","－",IF(誤!AX22="…","…",ROUND(正!AX22-誤!AX22,3)))))</f>
        <v>120.858</v>
      </c>
      <c r="AY22" s="113" t="n">
        <f aca="false">IF(正!AY22="－","－",IF(正!AY22="…","…",IF(誤!AY22="－","－",IF(誤!AY22="…","…",ROUND(正!AY22-誤!AY22,3)))))</f>
        <v>-25.833</v>
      </c>
      <c r="AZ22" s="111" t="n">
        <f aca="false">IF(正!AZ22="－","－",IF(正!AZ22="…","…",IF(誤!AZ22="－","－",IF(誤!AZ22="…","…",ROUND(正!AZ22-誤!AZ22,3)))))</f>
        <v>0</v>
      </c>
      <c r="BA22" s="112" t="n">
        <f aca="false">IF(正!BA22="－","－",IF(正!BA22="…","…",IF(誤!BA22="－","－",IF(誤!BA22="…","…",ROUND(正!BA22-誤!BA22,3)))))</f>
        <v>0</v>
      </c>
      <c r="BB22" s="112" t="n">
        <f aca="false">IF(正!BB22="－","－",IF(正!BB22="…","…",IF(誤!BB22="－","－",IF(誤!BB22="…","…",ROUND(正!BB22-誤!BB22,3)))))</f>
        <v>0</v>
      </c>
      <c r="BC22" s="112" t="n">
        <f aca="false">IF(正!BC22="－","－",IF(正!BC22="…","…",IF(誤!BC22="－","－",IF(誤!BC22="…","…",ROUND(正!BC22-誤!BC22,3)))))</f>
        <v>68</v>
      </c>
      <c r="BD22" s="112" t="n">
        <f aca="false">IF(正!BD22="－","－",IF(正!BD22="…","…",IF(誤!BD22="－","－",IF(誤!BD22="…","…",ROUND(正!BD22-誤!BD22,3)))))</f>
        <v>1408</v>
      </c>
      <c r="BE22" s="112" t="n">
        <f aca="false">IF(正!BE22="－","－",IF(正!BE22="…","…",IF(誤!BE22="－","－",IF(誤!BE22="…","…",ROUND(正!BE22-誤!BE22,3)))))</f>
        <v>-772</v>
      </c>
      <c r="BF22" s="113" t="n">
        <f aca="false">IF(正!BF22="－","－",IF(正!BF22="…","…",IF(誤!BF22="－","－",IF(誤!BF22="…","…",ROUND(正!BF22-誤!BF22,3)))))</f>
        <v>-704</v>
      </c>
      <c r="BG22" s="69" t="s">
        <v>67</v>
      </c>
      <c r="BH22" s="69"/>
      <c r="BI22" s="69"/>
      <c r="BJ22" s="69"/>
      <c r="BK22" s="69"/>
      <c r="BL22" s="69"/>
      <c r="BM22" s="69"/>
      <c r="BN22" s="69"/>
      <c r="BO22" s="69"/>
      <c r="BP22" s="55"/>
      <c r="BQ22" s="47"/>
      <c r="BR22" s="68" t="s">
        <v>66</v>
      </c>
      <c r="BS22" s="68"/>
      <c r="BT22" s="68"/>
      <c r="BU22" s="68"/>
      <c r="BV22" s="68"/>
      <c r="BW22" s="68"/>
      <c r="BX22" s="68"/>
      <c r="BY22" s="68"/>
      <c r="BZ22" s="68"/>
      <c r="CA22" s="111" t="n">
        <f aca="false">IF(正!CA22="－","－",IF(正!CA22="…","…",IF(誤!CA22="－","－",IF(誤!CA22="…","…",ROUND(正!CA22-誤!CA22,3)))))</f>
        <v>0</v>
      </c>
      <c r="CB22" s="112" t="n">
        <f aca="false">IF(正!CB22="－","－",IF(正!CB22="…","…",IF(誤!CB22="－","－",IF(誤!CB22="…","…",ROUND(正!CB22-誤!CB22,3)))))</f>
        <v>-8</v>
      </c>
      <c r="CC22" s="112" t="n">
        <f aca="false">IF(正!CC22="－","－",IF(正!CC22="…","…",IF(誤!CC22="－","－",IF(誤!CC22="…","…",ROUND(正!CC22-誤!CC22,3)))))</f>
        <v>10</v>
      </c>
      <c r="CD22" s="112" t="n">
        <f aca="false">IF(正!CD22="－","－",IF(正!CD22="…","…",IF(誤!CD22="－","－",IF(誤!CD22="…","…",ROUND(正!CD22-誤!CD22,3)))))</f>
        <v>2.667</v>
      </c>
      <c r="CE22" s="112" t="n">
        <f aca="false">IF(正!CE22="－","－",IF(正!CE22="…","…",IF(誤!CE22="－","－",IF(誤!CE22="…","…",ROUND(正!CE22-誤!CE22,3)))))</f>
        <v>1.847</v>
      </c>
      <c r="CF22" s="112" t="n">
        <f aca="false">IF(正!CF22="－","－",IF(正!CF22="…","…",IF(誤!CF22="－","－",IF(誤!CF22="…","…",ROUND(正!CF22-誤!CF22,3)))))</f>
        <v>-63.889</v>
      </c>
      <c r="CG22" s="113" t="n">
        <f aca="false">IF(正!CG22="－","－",IF(正!CG22="…","…",IF(誤!CG22="－","－",IF(誤!CG22="…","…",ROUND(正!CG22-誤!CG22,3)))))</f>
        <v>57.375</v>
      </c>
      <c r="CH22" s="111" t="n">
        <f aca="false">IF(正!CH22="－","－",IF(正!CH22="…","…",IF(誤!CH22="－","－",IF(誤!CH22="…","…",ROUND(正!CH22-誤!CH22,3)))))</f>
        <v>0</v>
      </c>
      <c r="CI22" s="112" t="n">
        <f aca="false">IF(正!CI22="－","－",IF(正!CI22="…","…",IF(誤!CI22="－","－",IF(誤!CI22="…","…",ROUND(正!CI22-誤!CI22,3)))))</f>
        <v>-70.083</v>
      </c>
      <c r="CJ22" s="112" t="n">
        <f aca="false">IF(正!CJ22="－","－",IF(正!CJ22="…","…",IF(誤!CJ22="－","－",IF(誤!CJ22="…","…",ROUND(正!CJ22-誤!CJ22,3)))))</f>
        <v>59.25</v>
      </c>
      <c r="CK22" s="112" t="n">
        <f aca="false">IF(正!CK22="－","－",IF(正!CK22="…","…",IF(誤!CK22="－","－",IF(誤!CK22="…","…",ROUND(正!CK22-誤!CK22,3)))))</f>
        <v>-41.367</v>
      </c>
      <c r="CL22" s="112" t="n">
        <f aca="false">IF(正!CL22="－","－",IF(正!CL22="…","…",IF(誤!CL22="－","－",IF(誤!CL22="…","…",ROUND(正!CL22-誤!CL22,3)))))</f>
        <v>85.817</v>
      </c>
      <c r="CM22" s="112" t="n">
        <f aca="false">IF(正!CM22="－","－",IF(正!CM22="…","…",IF(誤!CM22="－","－",IF(誤!CM22="…","…",ROUND(正!CM22-誤!CM22,3)))))</f>
        <v>-33.617</v>
      </c>
      <c r="CN22" s="113" t="n">
        <f aca="false">IF(正!CN22="－","－",IF(正!CN22="…","…",IF(誤!CN22="－","－",IF(誤!CN22="…","…",ROUND(正!CN22-誤!CN22,3)))))</f>
        <v>0</v>
      </c>
      <c r="CO22" s="69" t="s">
        <v>67</v>
      </c>
      <c r="CP22" s="69"/>
      <c r="CQ22" s="69"/>
      <c r="CR22" s="69"/>
      <c r="CS22" s="69"/>
      <c r="CT22" s="69"/>
      <c r="CU22" s="69"/>
      <c r="CV22" s="69"/>
      <c r="CW22" s="69"/>
      <c r="CX22" s="55"/>
      <c r="CY22" s="47"/>
      <c r="CZ22" s="68" t="s">
        <v>66</v>
      </c>
      <c r="DA22" s="68"/>
      <c r="DB22" s="68"/>
      <c r="DC22" s="68"/>
      <c r="DD22" s="68"/>
      <c r="DE22" s="68"/>
      <c r="DF22" s="68"/>
      <c r="DG22" s="68"/>
      <c r="DH22" s="68"/>
      <c r="DI22" s="111" t="n">
        <f aca="false">IF(正!DI22="－","－",IF(正!DI22="…","…",IF(誤!DI22="－","－",IF(誤!DI22="…","…",ROUND(正!DI22-誤!DI22,3)))))</f>
        <v>0</v>
      </c>
      <c r="DJ22" s="112" t="n">
        <f aca="false">IF(正!DJ22="－","－",IF(正!DJ22="…","…",IF(誤!DJ22="－","－",IF(誤!DJ22="…","…",ROUND(正!DJ22-誤!DJ22,3)))))</f>
        <v>3</v>
      </c>
      <c r="DK22" s="112" t="n">
        <f aca="false">IF(正!DK22="－","－",IF(正!DK22="…","…",IF(誤!DK22="－","－",IF(誤!DK22="…","…",ROUND(正!DK22-誤!DK22,3)))))</f>
        <v>-3</v>
      </c>
      <c r="DL22" s="112" t="n">
        <f aca="false">IF(正!DL22="－","－",IF(正!DL22="…","…",IF(誤!DL22="－","－",IF(誤!DL22="…","…",ROUND(正!DL22-誤!DL22,3)))))</f>
        <v>-21.5</v>
      </c>
      <c r="DM22" s="112" t="n">
        <f aca="false">IF(正!DM22="－","－",IF(正!DM22="…","…",IF(誤!DM22="－","－",IF(誤!DM22="…","…",ROUND(正!DM22-誤!DM22,3)))))</f>
        <v>21.5</v>
      </c>
      <c r="DN22" s="112" t="n">
        <f aca="false">IF(正!DN22="－","－",IF(正!DN22="…","…",IF(誤!DN22="－","－",IF(誤!DN22="…","…",ROUND(正!DN22-誤!DN22,3)))))</f>
        <v>0</v>
      </c>
      <c r="DO22" s="113" t="str">
        <f aca="false">IF(正!DO22="－","－",IF(正!DO22="…","…",IF(誤!DO22="－","－",IF(誤!DO22="…","…",ROUND(正!DO22-誤!DO22,3)))))</f>
        <v>－</v>
      </c>
      <c r="DP22" s="111" t="n">
        <f aca="false">IF(正!DP22="－","－",IF(正!DP22="…","…",IF(誤!DP22="－","－",IF(誤!DP22="…","…",ROUND(正!DP22-誤!DP22,3)))))</f>
        <v>0</v>
      </c>
      <c r="DQ22" s="112" t="n">
        <f aca="false">IF(正!DQ22="－","－",IF(正!DQ22="…","…",IF(誤!DQ22="－","－",IF(誤!DQ22="…","…",ROUND(正!DQ22-誤!DQ22,3)))))</f>
        <v>0</v>
      </c>
      <c r="DR22" s="112" t="n">
        <f aca="false">IF(正!DR22="－","－",IF(正!DR22="…","…",IF(誤!DR22="－","－",IF(誤!DR22="…","…",ROUND(正!DR22-誤!DR22,3)))))</f>
        <v>0</v>
      </c>
      <c r="DS22" s="112" t="n">
        <f aca="false">IF(正!DS22="－","－",IF(正!DS22="…","…",IF(誤!DS22="－","－",IF(誤!DS22="…","…",ROUND(正!DS22-誤!DS22,3)))))</f>
        <v>0</v>
      </c>
      <c r="DT22" s="112" t="n">
        <f aca="false">IF(正!DT22="－","－",IF(正!DT22="…","…",IF(誤!DT22="－","－",IF(誤!DT22="…","…",ROUND(正!DT22-誤!DT22,3)))))</f>
        <v>0</v>
      </c>
      <c r="DU22" s="112" t="n">
        <f aca="false">IF(正!DU22="－","－",IF(正!DU22="…","…",IF(誤!DU22="－","－",IF(誤!DU22="…","…",ROUND(正!DU22-誤!DU22,3)))))</f>
        <v>0</v>
      </c>
      <c r="DV22" s="113" t="n">
        <f aca="false">IF(正!DV22="－","－",IF(正!DV22="…","…",IF(誤!DV22="－","－",IF(誤!DV22="…","…",ROUND(正!DV22-誤!DV22,3)))))</f>
        <v>0</v>
      </c>
      <c r="DW22" s="69" t="s">
        <v>67</v>
      </c>
      <c r="DX22" s="69"/>
      <c r="DY22" s="69"/>
      <c r="DZ22" s="69"/>
      <c r="EA22" s="69"/>
      <c r="EB22" s="69"/>
      <c r="EC22" s="69"/>
      <c r="ED22" s="69"/>
      <c r="EE22" s="69"/>
      <c r="EF22" s="55"/>
      <c r="EG22" s="47"/>
      <c r="EH22" s="68" t="s">
        <v>66</v>
      </c>
      <c r="EI22" s="68"/>
      <c r="EJ22" s="68"/>
      <c r="EK22" s="68"/>
      <c r="EL22" s="68"/>
      <c r="EM22" s="68"/>
      <c r="EN22" s="68"/>
      <c r="EO22" s="68"/>
      <c r="EP22" s="68"/>
      <c r="EQ22" s="111" t="n">
        <f aca="false">IF(正!EQ22="－","－",IF(正!EQ22="…","…",IF(誤!EQ22="－","－",IF(誤!EQ22="…","…",ROUND(正!EQ22-誤!EQ22,3)))))</f>
        <v>0</v>
      </c>
      <c r="ER22" s="112" t="n">
        <f aca="false">IF(正!ER22="－","－",IF(正!ER22="…","…",IF(誤!ER22="－","－",IF(誤!ER22="…","…",ROUND(正!ER22-誤!ER22,3)))))</f>
        <v>77</v>
      </c>
      <c r="ES22" s="112" t="n">
        <f aca="false">IF(正!ES22="－","－",IF(正!ES22="…","…",IF(誤!ES22="－","－",IF(誤!ES22="…","…",ROUND(正!ES22-誤!ES22,3)))))</f>
        <v>-167</v>
      </c>
      <c r="ET22" s="112" t="n">
        <f aca="false">IF(正!ET22="－","－",IF(正!ET22="…","…",IF(誤!ET22="－","－",IF(誤!ET22="…","…",ROUND(正!ET22-誤!ET22,3)))))</f>
        <v>-126</v>
      </c>
      <c r="EU22" s="112" t="n">
        <f aca="false">IF(正!EU22="－","－",IF(正!EU22="…","…",IF(誤!EU22="－","－",IF(誤!EU22="…","…",ROUND(正!EU22-誤!EU22,3)))))</f>
        <v>144</v>
      </c>
      <c r="EV22" s="112" t="n">
        <f aca="false">IF(正!EV22="－","－",IF(正!EV22="…","…",IF(誤!EV22="－","－",IF(誤!EV22="…","…",ROUND(正!EV22-誤!EV22,3)))))</f>
        <v>0</v>
      </c>
      <c r="EW22" s="113" t="n">
        <f aca="false">IF(正!EW22="－","－",IF(正!EW22="…","…",IF(誤!EW22="－","－",IF(誤!EW22="…","…",ROUND(正!EW22-誤!EW22,3)))))</f>
        <v>72</v>
      </c>
      <c r="EX22" s="111" t="n">
        <f aca="false">IF(正!EX22="－","－",IF(正!EX22="…","…",IF(誤!EX22="－","－",IF(誤!EX22="…","…",ROUND(正!EX22-誤!EX22,3)))))</f>
        <v>0</v>
      </c>
      <c r="EY22" s="112" t="n">
        <f aca="false">IF(正!EY22="－","－",IF(正!EY22="…","…",IF(誤!EY22="－","－",IF(誤!EY22="…","…",ROUND(正!EY22-誤!EY22,3)))))</f>
        <v>-1</v>
      </c>
      <c r="EZ22" s="112" t="n">
        <f aca="false">IF(正!EZ22="－","－",IF(正!EZ22="…","…",IF(誤!EZ22="－","－",IF(誤!EZ22="…","…",ROUND(正!EZ22-誤!EZ22,3)))))</f>
        <v>1</v>
      </c>
      <c r="FA22" s="112" t="n">
        <f aca="false">IF(正!FA22="－","－",IF(正!FA22="…","…",IF(誤!FA22="－","－",IF(誤!FA22="…","…",ROUND(正!FA22-誤!FA22,3)))))</f>
        <v>0</v>
      </c>
      <c r="FB22" s="112" t="n">
        <f aca="false">IF(正!FB22="－","－",IF(正!FB22="…","…",IF(誤!FB22="－","－",IF(誤!FB22="…","…",ROUND(正!FB22-誤!FB22,3)))))</f>
        <v>0</v>
      </c>
      <c r="FC22" s="112" t="n">
        <f aca="false">IF(正!FC22="－","－",IF(正!FC22="…","…",IF(誤!FC22="－","－",IF(誤!FC22="…","…",ROUND(正!FC22-誤!FC22,3)))))</f>
        <v>0</v>
      </c>
      <c r="FD22" s="113" t="str">
        <f aca="false">IF(正!FD22="－","－",IF(正!FD22="…","…",IF(誤!FD22="－","－",IF(誤!FD22="…","…",ROUND(正!FD22-誤!FD22,3)))))</f>
        <v>－</v>
      </c>
      <c r="FE22" s="69" t="s">
        <v>67</v>
      </c>
      <c r="FF22" s="69"/>
      <c r="FG22" s="69"/>
      <c r="FH22" s="69"/>
      <c r="FI22" s="69"/>
      <c r="FJ22" s="69"/>
      <c r="FK22" s="69"/>
      <c r="FL22" s="69"/>
      <c r="FM22" s="69"/>
      <c r="FN22" s="55"/>
      <c r="FO22" s="47"/>
      <c r="FP22" s="68" t="s">
        <v>66</v>
      </c>
      <c r="FQ22" s="68"/>
      <c r="FR22" s="68"/>
      <c r="FS22" s="68"/>
      <c r="FT22" s="68"/>
      <c r="FU22" s="68"/>
      <c r="FV22" s="68"/>
      <c r="FW22" s="68"/>
      <c r="FX22" s="68"/>
      <c r="FY22" s="111" t="n">
        <f aca="false">IF(正!FY22="－","－",IF(正!FY22="…","…",IF(誤!FY22="－","－",IF(誤!FY22="…","…",ROUND(正!FY22-誤!FY22,3)))))</f>
        <v>0</v>
      </c>
      <c r="FZ22" s="112" t="n">
        <f aca="false">IF(正!FZ22="－","－",IF(正!FZ22="…","…",IF(誤!FZ22="－","－",IF(誤!FZ22="…","…",ROUND(正!FZ22-誤!FZ22,3)))))</f>
        <v>-10</v>
      </c>
      <c r="GA22" s="112" t="n">
        <f aca="false">IF(正!GA22="－","－",IF(正!GA22="…","…",IF(誤!GA22="－","－",IF(誤!GA22="…","…",ROUND(正!GA22-誤!GA22,3)))))</f>
        <v>-7</v>
      </c>
      <c r="GB22" s="112" t="n">
        <f aca="false">IF(正!GB22="－","－",IF(正!GB22="…","…",IF(誤!GB22="－","－",IF(誤!GB22="…","…",ROUND(正!GB22-誤!GB22,3)))))</f>
        <v>-60</v>
      </c>
      <c r="GC22" s="112" t="n">
        <f aca="false">IF(正!GC22="－","－",IF(正!GC22="…","…",IF(誤!GC22="－","－",IF(誤!GC22="…","…",ROUND(正!GC22-誤!GC22,3)))))</f>
        <v>77</v>
      </c>
      <c r="GD22" s="112" t="n">
        <f aca="false">IF(正!GD22="－","－",IF(正!GD22="…","…",IF(誤!GD22="－","－",IF(誤!GD22="…","…",ROUND(正!GD22-誤!GD22,3)))))</f>
        <v>0</v>
      </c>
      <c r="GE22" s="113" t="n">
        <f aca="false">IF(正!GE22="－","－",IF(正!GE22="…","…",IF(誤!GE22="－","－",IF(誤!GE22="…","…",ROUND(正!GE22-誤!GE22,3)))))</f>
        <v>0</v>
      </c>
      <c r="GF22" s="111" t="n">
        <f aca="false">IF(正!GF22="－","－",IF(正!GF22="…","…",IF(誤!GF22="－","－",IF(誤!GF22="…","…",ROUND(正!GF22-誤!GF22,3)))))</f>
        <v>0</v>
      </c>
      <c r="GG22" s="112" t="n">
        <f aca="false">IF(正!GG22="－","－",IF(正!GG22="…","…",IF(誤!GG22="－","－",IF(誤!GG22="…","…",ROUND(正!GG22-誤!GG22,3)))))</f>
        <v>-0.5</v>
      </c>
      <c r="GH22" s="112" t="n">
        <f aca="false">IF(正!GH22="－","－",IF(正!GH22="…","…",IF(誤!GH22="－","－",IF(誤!GH22="…","…",ROUND(正!GH22-誤!GH22,3)))))</f>
        <v>-1.667</v>
      </c>
      <c r="GI22" s="112" t="n">
        <f aca="false">IF(正!GI22="－","－",IF(正!GI22="…","…",IF(誤!GI22="－","－",IF(誤!GI22="…","…",ROUND(正!GI22-誤!GI22,3)))))</f>
        <v>28</v>
      </c>
      <c r="GJ22" s="112" t="n">
        <f aca="false">IF(正!GJ22="－","－",IF(正!GJ22="…","…",IF(誤!GJ22="－","－",IF(誤!GJ22="…","…",ROUND(正!GJ22-誤!GJ22,3)))))</f>
        <v>-22</v>
      </c>
      <c r="GK22" s="112" t="n">
        <f aca="false">IF(正!GK22="－","－",IF(正!GK22="…","…",IF(誤!GK22="－","－",IF(誤!GK22="…","…",ROUND(正!GK22-誤!GK22,3)))))</f>
        <v>0</v>
      </c>
      <c r="GL22" s="113" t="n">
        <f aca="false">IF(正!GL22="－","－",IF(正!GL22="…","…",IF(誤!GL22="－","－",IF(誤!GL22="…","…",ROUND(正!GL22-誤!GL22,3)))))</f>
        <v>-3.833</v>
      </c>
      <c r="GM22" s="69" t="s">
        <v>67</v>
      </c>
      <c r="GN22" s="69"/>
      <c r="GO22" s="69"/>
      <c r="GP22" s="69"/>
      <c r="GQ22" s="69"/>
      <c r="GR22" s="69"/>
      <c r="GS22" s="69"/>
      <c r="GT22" s="69"/>
      <c r="GU22" s="69"/>
      <c r="GV22" s="55"/>
    </row>
    <row r="23" s="36" customFormat="true" ht="16.35" hidden="false" customHeight="true" outlineLevel="0" collapsed="false">
      <c r="A23" s="47"/>
      <c r="B23" s="48"/>
      <c r="C23" s="49" t="s">
        <v>68</v>
      </c>
      <c r="D23" s="49"/>
      <c r="E23" s="49"/>
      <c r="F23" s="49"/>
      <c r="G23" s="49"/>
      <c r="H23" s="49"/>
      <c r="I23" s="49"/>
      <c r="J23" s="49"/>
      <c r="K23" s="114" t="n">
        <f aca="false">IF(正!K23="－","－",IF(正!K23="…","…",IF(誤!K23="－","－",IF(誤!K23="…","…",ROUND(正!K23-誤!K23,3)))))</f>
        <v>0</v>
      </c>
      <c r="L23" s="115" t="n">
        <f aca="false">IF(正!L23="－","－",IF(正!L23="…","…",IF(誤!L23="－","－",IF(誤!L23="…","…",ROUND(正!L23-誤!L23,3)))))</f>
        <v>8.438</v>
      </c>
      <c r="M23" s="115" t="n">
        <f aca="false">IF(正!M23="－","－",IF(正!M23="…","…",IF(誤!M23="－","－",IF(誤!M23="…","…",ROUND(正!M23-誤!M23,3)))))</f>
        <v>-185.141</v>
      </c>
      <c r="N23" s="115" t="n">
        <f aca="false">IF(正!N23="－","－",IF(正!N23="…","…",IF(誤!N23="－","－",IF(誤!N23="…","…",ROUND(正!N23-誤!N23,3)))))</f>
        <v>-98.826</v>
      </c>
      <c r="O23" s="115" t="n">
        <f aca="false">IF(正!O23="－","－",IF(正!O23="…","…",IF(誤!O23="－","－",IF(誤!O23="…","…",ROUND(正!O23-誤!O23,3)))))</f>
        <v>1089.446</v>
      </c>
      <c r="P23" s="115" t="n">
        <f aca="false">IF(正!P23="－","－",IF(正!P23="…","…",IF(誤!P23="－","－",IF(誤!P23="…","…",ROUND(正!P23-誤!P23,3)))))</f>
        <v>-463.584</v>
      </c>
      <c r="Q23" s="116" t="n">
        <f aca="false">IF(正!Q23="－","－",IF(正!Q23="…","…",IF(誤!Q23="－","－",IF(誤!Q23="…","…",ROUND(正!Q23-誤!Q23,3)))))</f>
        <v>-350.333</v>
      </c>
      <c r="R23" s="114" t="n">
        <f aca="false">IF(正!R23="－","－",IF(正!R23="…","…",IF(誤!R23="－","－",IF(誤!R23="…","…",ROUND(正!R23-誤!R23,3)))))</f>
        <v>0</v>
      </c>
      <c r="S23" s="115" t="n">
        <f aca="false">IF(正!S23="－","－",IF(正!S23="…","…",IF(誤!S23="－","－",IF(誤!S23="…","…",ROUND(正!S23-誤!S23,3)))))</f>
        <v>6.5</v>
      </c>
      <c r="T23" s="115" t="n">
        <f aca="false">IF(正!T23="－","－",IF(正!T23="…","…",IF(誤!T23="－","－",IF(誤!T23="…","…",ROUND(正!T23-誤!T23,3)))))</f>
        <v>0</v>
      </c>
      <c r="U23" s="115" t="n">
        <f aca="false">IF(正!U23="－","－",IF(正!U23="…","…",IF(誤!U23="－","－",IF(誤!U23="…","…",ROUND(正!U23-誤!U23,3)))))</f>
        <v>3.5</v>
      </c>
      <c r="V23" s="115" t="n">
        <f aca="false">IF(正!V23="－","－",IF(正!V23="…","…",IF(誤!V23="－","－",IF(誤!V23="…","…",ROUND(正!V23-誤!V23,3)))))</f>
        <v>-16.5</v>
      </c>
      <c r="W23" s="115" t="n">
        <f aca="false">IF(正!W23="－","－",IF(正!W23="…","…",IF(誤!W23="－","－",IF(誤!W23="…","…",ROUND(正!W23-誤!W23,3)))))</f>
        <v>0</v>
      </c>
      <c r="X23" s="116" t="n">
        <f aca="false">IF(正!X23="－","－",IF(正!X23="…","…",IF(誤!X23="－","－",IF(誤!X23="…","…",ROUND(正!X23-誤!X23,3)))))</f>
        <v>6.5</v>
      </c>
      <c r="Y23" s="70" t="s">
        <v>69</v>
      </c>
      <c r="Z23" s="70"/>
      <c r="AA23" s="70"/>
      <c r="AB23" s="70"/>
      <c r="AC23" s="70"/>
      <c r="AD23" s="70"/>
      <c r="AE23" s="70"/>
      <c r="AF23" s="70"/>
      <c r="AG23" s="54"/>
      <c r="AH23" s="55"/>
      <c r="AI23" s="47"/>
      <c r="AJ23" s="48"/>
      <c r="AK23" s="49" t="s">
        <v>68</v>
      </c>
      <c r="AL23" s="49"/>
      <c r="AM23" s="49"/>
      <c r="AN23" s="49"/>
      <c r="AO23" s="49"/>
      <c r="AP23" s="49"/>
      <c r="AQ23" s="49"/>
      <c r="AR23" s="49"/>
      <c r="AS23" s="114" t="n">
        <f aca="false">IF(正!AS23="－","－",IF(正!AS23="…","…",IF(誤!AS23="－","－",IF(誤!AS23="…","…",ROUND(正!AS23-誤!AS23,3)))))</f>
        <v>0</v>
      </c>
      <c r="AT23" s="115" t="n">
        <f aca="false">IF(正!AT23="－","－",IF(正!AT23="…","…",IF(誤!AT23="－","－",IF(誤!AT23="…","…",ROUND(正!AT23-誤!AT23,3)))))</f>
        <v>0</v>
      </c>
      <c r="AU23" s="115" t="n">
        <f aca="false">IF(正!AU23="－","－",IF(正!AU23="…","…",IF(誤!AU23="－","－",IF(誤!AU23="…","…",ROUND(正!AU23-誤!AU23,3)))))</f>
        <v>-83.558</v>
      </c>
      <c r="AV23" s="115" t="n">
        <f aca="false">IF(正!AV23="－","－",IF(正!AV23="…","…",IF(誤!AV23="－","－",IF(誤!AV23="…","…",ROUND(正!AV23-誤!AV23,3)))))</f>
        <v>-16.692</v>
      </c>
      <c r="AW23" s="115" t="n">
        <f aca="false">IF(正!AW23="－","－",IF(正!AW23="…","…",IF(誤!AW23="－","－",IF(誤!AW23="…","…",ROUND(正!AW23-誤!AW23,3)))))</f>
        <v>-3.788</v>
      </c>
      <c r="AX23" s="115" t="n">
        <f aca="false">IF(正!AX23="－","－",IF(正!AX23="…","…",IF(誤!AX23="－","－",IF(誤!AX23="…","…",ROUND(正!AX23-誤!AX23,3)))))</f>
        <v>129.205</v>
      </c>
      <c r="AY23" s="116" t="n">
        <f aca="false">IF(正!AY23="－","－",IF(正!AY23="…","…",IF(誤!AY23="－","－",IF(誤!AY23="…","…",ROUND(正!AY23-誤!AY23,3)))))</f>
        <v>-25.167</v>
      </c>
      <c r="AZ23" s="114" t="n">
        <f aca="false">IF(正!AZ23="－","－",IF(正!AZ23="…","…",IF(誤!AZ23="－","－",IF(誤!AZ23="…","…",ROUND(正!AZ23-誤!AZ23,3)))))</f>
        <v>0</v>
      </c>
      <c r="BA23" s="115" t="n">
        <f aca="false">IF(正!BA23="－","－",IF(正!BA23="…","…",IF(誤!BA23="－","－",IF(誤!BA23="…","…",ROUND(正!BA23-誤!BA23,3)))))</f>
        <v>0</v>
      </c>
      <c r="BB23" s="115" t="n">
        <f aca="false">IF(正!BB23="－","－",IF(正!BB23="…","…",IF(誤!BB23="－","－",IF(誤!BB23="…","…",ROUND(正!BB23-誤!BB23,3)))))</f>
        <v>0</v>
      </c>
      <c r="BC23" s="115" t="n">
        <f aca="false">IF(正!BC23="－","－",IF(正!BC23="…","…",IF(誤!BC23="－","－",IF(誤!BC23="…","…",ROUND(正!BC23-誤!BC23,3)))))</f>
        <v>62</v>
      </c>
      <c r="BD23" s="115" t="n">
        <f aca="false">IF(正!BD23="－","－",IF(正!BD23="…","…",IF(誤!BD23="－","－",IF(誤!BD23="…","…",ROUND(正!BD23-誤!BD23,3)))))</f>
        <v>901</v>
      </c>
      <c r="BE23" s="115" t="n">
        <f aca="false">IF(正!BE23="－","－",IF(正!BE23="…","…",IF(誤!BE23="－","－",IF(誤!BE23="…","…",ROUND(正!BE23-誤!BE23,3)))))</f>
        <v>-512.5</v>
      </c>
      <c r="BF23" s="116" t="n">
        <f aca="false">IF(正!BF23="－","－",IF(正!BF23="…","…",IF(誤!BF23="－","－",IF(誤!BF23="…","…",ROUND(正!BF23-誤!BF23,3)))))</f>
        <v>-450.5</v>
      </c>
      <c r="BG23" s="70" t="s">
        <v>69</v>
      </c>
      <c r="BH23" s="70"/>
      <c r="BI23" s="70"/>
      <c r="BJ23" s="70"/>
      <c r="BK23" s="70"/>
      <c r="BL23" s="70"/>
      <c r="BM23" s="70"/>
      <c r="BN23" s="70"/>
      <c r="BO23" s="54"/>
      <c r="BP23" s="55"/>
      <c r="BQ23" s="47"/>
      <c r="BR23" s="48"/>
      <c r="BS23" s="49" t="s">
        <v>68</v>
      </c>
      <c r="BT23" s="49"/>
      <c r="BU23" s="49"/>
      <c r="BV23" s="49"/>
      <c r="BW23" s="49"/>
      <c r="BX23" s="49"/>
      <c r="BY23" s="49"/>
      <c r="BZ23" s="49"/>
      <c r="CA23" s="114" t="n">
        <f aca="false">IF(正!CA23="－","－",IF(正!CA23="…","…",IF(誤!CA23="－","－",IF(誤!CA23="…","…",ROUND(正!CA23-誤!CA23,3)))))</f>
        <v>0</v>
      </c>
      <c r="CB23" s="115" t="n">
        <f aca="false">IF(正!CB23="－","－",IF(正!CB23="…","…",IF(誤!CB23="－","－",IF(誤!CB23="…","…",ROUND(正!CB23-誤!CB23,3)))))</f>
        <v>-6.429</v>
      </c>
      <c r="CC23" s="115" t="n">
        <f aca="false">IF(正!CC23="－","－",IF(正!CC23="…","…",IF(誤!CC23="－","－",IF(誤!CC23="…","…",ROUND(正!CC23-誤!CC23,3)))))</f>
        <v>10</v>
      </c>
      <c r="CD23" s="115" t="n">
        <f aca="false">IF(正!CD23="－","－",IF(正!CD23="…","…",IF(誤!CD23="－","－",IF(誤!CD23="…","…",ROUND(正!CD23-誤!CD23,3)))))</f>
        <v>1.667</v>
      </c>
      <c r="CE23" s="115" t="n">
        <f aca="false">IF(正!CE23="－","－",IF(正!CE23="…","…",IF(誤!CE23="－","－",IF(誤!CE23="…","…",ROUND(正!CE23-誤!CE23,3)))))</f>
        <v>-4.266</v>
      </c>
      <c r="CF23" s="115" t="n">
        <f aca="false">IF(正!CF23="－","－",IF(正!CF23="…","…",IF(誤!CF23="－","－",IF(誤!CF23="…","…",ROUND(正!CF23-誤!CF23,3)))))</f>
        <v>-52.222</v>
      </c>
      <c r="CG23" s="116" t="n">
        <f aca="false">IF(正!CG23="－","－",IF(正!CG23="…","…",IF(誤!CG23="－","－",IF(誤!CG23="…","…",ROUND(正!CG23-誤!CG23,3)))))</f>
        <v>51.25</v>
      </c>
      <c r="CH23" s="114" t="n">
        <f aca="false">IF(正!CH23="－","－",IF(正!CH23="…","…",IF(誤!CH23="－","－",IF(誤!CH23="…","…",ROUND(正!CH23-誤!CH23,3)))))</f>
        <v>0</v>
      </c>
      <c r="CI23" s="115" t="n">
        <f aca="false">IF(正!CI23="－","－",IF(正!CI23="…","…",IF(誤!CI23="－","－",IF(誤!CI23="…","…",ROUND(正!CI23-誤!CI23,3)))))</f>
        <v>-61.717</v>
      </c>
      <c r="CJ23" s="115" t="n">
        <f aca="false">IF(正!CJ23="－","－",IF(正!CJ23="…","…",IF(誤!CJ23="－","－",IF(誤!CJ23="…","…",ROUND(正!CJ23-誤!CJ23,3)))))</f>
        <v>50.25</v>
      </c>
      <c r="CK23" s="115" t="n">
        <f aca="false">IF(正!CK23="－","－",IF(正!CK23="…","…",IF(誤!CK23="－","－",IF(誤!CK23="…","…",ROUND(正!CK23-誤!CK23,3)))))</f>
        <v>-32.967</v>
      </c>
      <c r="CL23" s="115" t="n">
        <f aca="false">IF(正!CL23="－","－",IF(正!CL23="…","…",IF(誤!CL23="－","－",IF(誤!CL23="…","…",ROUND(正!CL23-誤!CL23,3)))))</f>
        <v>72.5</v>
      </c>
      <c r="CM23" s="115" t="n">
        <f aca="false">IF(正!CM23="－","－",IF(正!CM23="…","…",IF(誤!CM23="－","－",IF(誤!CM23="…","…",ROUND(正!CM23-誤!CM23,3)))))</f>
        <v>-28.067</v>
      </c>
      <c r="CN23" s="116" t="n">
        <f aca="false">IF(正!CN23="－","－",IF(正!CN23="…","…",IF(誤!CN23="－","－",IF(誤!CN23="…","…",ROUND(正!CN23-誤!CN23,3)))))</f>
        <v>0</v>
      </c>
      <c r="CO23" s="70" t="s">
        <v>69</v>
      </c>
      <c r="CP23" s="70"/>
      <c r="CQ23" s="70"/>
      <c r="CR23" s="70"/>
      <c r="CS23" s="70"/>
      <c r="CT23" s="70"/>
      <c r="CU23" s="70"/>
      <c r="CV23" s="70"/>
      <c r="CW23" s="54"/>
      <c r="CX23" s="55"/>
      <c r="CY23" s="47"/>
      <c r="CZ23" s="48"/>
      <c r="DA23" s="49" t="s">
        <v>68</v>
      </c>
      <c r="DB23" s="49"/>
      <c r="DC23" s="49"/>
      <c r="DD23" s="49"/>
      <c r="DE23" s="49"/>
      <c r="DF23" s="49"/>
      <c r="DG23" s="49"/>
      <c r="DH23" s="49"/>
      <c r="DI23" s="114" t="n">
        <f aca="false">IF(正!DI23="－","－",IF(正!DI23="…","…",IF(誤!DI23="－","－",IF(誤!DI23="…","…",ROUND(正!DI23-誤!DI23,3)))))</f>
        <v>0</v>
      </c>
      <c r="DJ23" s="115" t="n">
        <f aca="false">IF(正!DJ23="－","－",IF(正!DJ23="…","…",IF(誤!DJ23="－","－",IF(誤!DJ23="…","…",ROUND(正!DJ23-誤!DJ23,3)))))</f>
        <v>2</v>
      </c>
      <c r="DK23" s="115" t="n">
        <f aca="false">IF(正!DK23="－","－",IF(正!DK23="…","…",IF(誤!DK23="－","－",IF(誤!DK23="…","…",ROUND(正!DK23-誤!DK23,3)))))</f>
        <v>-2</v>
      </c>
      <c r="DL23" s="115" t="n">
        <f aca="false">IF(正!DL23="－","－",IF(正!DL23="…","…",IF(誤!DL23="－","－",IF(誤!DL23="…","…",ROUND(正!DL23-誤!DL23,3)))))</f>
        <v>-21</v>
      </c>
      <c r="DM23" s="115" t="n">
        <f aca="false">IF(正!DM23="－","－",IF(正!DM23="…","…",IF(誤!DM23="－","－",IF(誤!DM23="…","…",ROUND(正!DM23-誤!DM23,3)))))</f>
        <v>21</v>
      </c>
      <c r="DN23" s="115" t="n">
        <f aca="false">IF(正!DN23="－","－",IF(正!DN23="…","…",IF(誤!DN23="－","－",IF(誤!DN23="…","…",ROUND(正!DN23-誤!DN23,3)))))</f>
        <v>0</v>
      </c>
      <c r="DO23" s="116" t="str">
        <f aca="false">IF(正!DO23="－","－",IF(正!DO23="…","…",IF(誤!DO23="－","－",IF(誤!DO23="…","…",ROUND(正!DO23-誤!DO23,3)))))</f>
        <v>－</v>
      </c>
      <c r="DP23" s="114" t="n">
        <f aca="false">IF(正!DP23="－","－",IF(正!DP23="…","…",IF(誤!DP23="－","－",IF(誤!DP23="…","…",ROUND(正!DP23-誤!DP23,3)))))</f>
        <v>0</v>
      </c>
      <c r="DQ23" s="115" t="n">
        <f aca="false">IF(正!DQ23="－","－",IF(正!DQ23="…","…",IF(誤!DQ23="－","－",IF(誤!DQ23="…","…",ROUND(正!DQ23-誤!DQ23,3)))))</f>
        <v>0</v>
      </c>
      <c r="DR23" s="115" t="n">
        <f aca="false">IF(正!DR23="－","－",IF(正!DR23="…","…",IF(誤!DR23="－","－",IF(誤!DR23="…","…",ROUND(正!DR23-誤!DR23,3)))))</f>
        <v>0</v>
      </c>
      <c r="DS23" s="115" t="n">
        <f aca="false">IF(正!DS23="－","－",IF(正!DS23="…","…",IF(誤!DS23="－","－",IF(誤!DS23="…","…",ROUND(正!DS23-誤!DS23,3)))))</f>
        <v>0</v>
      </c>
      <c r="DT23" s="115" t="n">
        <f aca="false">IF(正!DT23="－","－",IF(正!DT23="…","…",IF(誤!DT23="－","－",IF(誤!DT23="…","…",ROUND(正!DT23-誤!DT23,3)))))</f>
        <v>0</v>
      </c>
      <c r="DU23" s="115" t="n">
        <f aca="false">IF(正!DU23="－","－",IF(正!DU23="…","…",IF(誤!DU23="－","－",IF(誤!DU23="…","…",ROUND(正!DU23-誤!DU23,3)))))</f>
        <v>0</v>
      </c>
      <c r="DV23" s="116" t="n">
        <f aca="false">IF(正!DV23="－","－",IF(正!DV23="…","…",IF(誤!DV23="－","－",IF(誤!DV23="…","…",ROUND(正!DV23-誤!DV23,3)))))</f>
        <v>0</v>
      </c>
      <c r="DW23" s="70" t="s">
        <v>69</v>
      </c>
      <c r="DX23" s="70"/>
      <c r="DY23" s="70"/>
      <c r="DZ23" s="70"/>
      <c r="EA23" s="70"/>
      <c r="EB23" s="70"/>
      <c r="EC23" s="70"/>
      <c r="ED23" s="70"/>
      <c r="EE23" s="54"/>
      <c r="EF23" s="55"/>
      <c r="EG23" s="47"/>
      <c r="EH23" s="48"/>
      <c r="EI23" s="49" t="s">
        <v>68</v>
      </c>
      <c r="EJ23" s="49"/>
      <c r="EK23" s="49"/>
      <c r="EL23" s="49"/>
      <c r="EM23" s="49"/>
      <c r="EN23" s="49"/>
      <c r="EO23" s="49"/>
      <c r="EP23" s="49"/>
      <c r="EQ23" s="114" t="n">
        <f aca="false">IF(正!EQ23="－","－",IF(正!EQ23="…","…",IF(誤!EQ23="－","－",IF(誤!EQ23="…","…",ROUND(正!EQ23-誤!EQ23,3)))))</f>
        <v>0</v>
      </c>
      <c r="ER23" s="115" t="n">
        <f aca="false">IF(正!ER23="－","－",IF(正!ER23="…","…",IF(誤!ER23="－","－",IF(誤!ER23="…","…",ROUND(正!ER23-誤!ER23,3)))))</f>
        <v>70.333</v>
      </c>
      <c r="ES23" s="115" t="n">
        <f aca="false">IF(正!ES23="－","－",IF(正!ES23="…","…",IF(誤!ES23="－","－",IF(誤!ES23="…","…",ROUND(正!ES23-誤!ES23,3)))))</f>
        <v>-153</v>
      </c>
      <c r="ET23" s="115" t="n">
        <f aca="false">IF(正!ET23="－","－",IF(正!ET23="…","…",IF(誤!ET23="－","－",IF(誤!ET23="…","…",ROUND(正!ET23-誤!ET23,3)))))</f>
        <v>-115.333</v>
      </c>
      <c r="EU23" s="115" t="n">
        <f aca="false">IF(正!EU23="－","－",IF(正!EU23="…","…",IF(誤!EU23="－","－",IF(誤!EU23="…","…",ROUND(正!EU23-誤!EU23,3)))))</f>
        <v>126</v>
      </c>
      <c r="EV23" s="115" t="n">
        <f aca="false">IF(正!EV23="－","－",IF(正!EV23="…","…",IF(誤!EV23="－","－",IF(誤!EV23="…","…",ROUND(正!EV23-誤!EV23,3)))))</f>
        <v>0</v>
      </c>
      <c r="EW23" s="116" t="n">
        <f aca="false">IF(正!EW23="－","－",IF(正!EW23="…","…",IF(誤!EW23="－","－",IF(誤!EW23="…","…",ROUND(正!EW23-誤!EW23,3)))))</f>
        <v>72</v>
      </c>
      <c r="EX23" s="114" t="n">
        <f aca="false">IF(正!EX23="－","－",IF(正!EX23="…","…",IF(誤!EX23="－","－",IF(誤!EX23="…","…",ROUND(正!EX23-誤!EX23,3)))))</f>
        <v>0</v>
      </c>
      <c r="EY23" s="115" t="n">
        <f aca="false">IF(正!EY23="－","－",IF(正!EY23="…","…",IF(誤!EY23="－","－",IF(誤!EY23="…","…",ROUND(正!EY23-誤!EY23,3)))))</f>
        <v>-1</v>
      </c>
      <c r="EZ23" s="115" t="n">
        <f aca="false">IF(正!EZ23="－","－",IF(正!EZ23="…","…",IF(誤!EZ23="－","－",IF(誤!EZ23="…","…",ROUND(正!EZ23-誤!EZ23,3)))))</f>
        <v>1</v>
      </c>
      <c r="FA23" s="115" t="n">
        <f aca="false">IF(正!FA23="－","－",IF(正!FA23="…","…",IF(誤!FA23="－","－",IF(誤!FA23="…","…",ROUND(正!FA23-誤!FA23,3)))))</f>
        <v>0</v>
      </c>
      <c r="FB23" s="115" t="str">
        <f aca="false">IF(正!FB23="－","－",IF(正!FB23="…","…",IF(誤!FB23="－","－",IF(誤!FB23="…","…",ROUND(正!FB23-誤!FB23,3)))))</f>
        <v>－</v>
      </c>
      <c r="FC23" s="115" t="str">
        <f aca="false">IF(正!FC23="－","－",IF(正!FC23="…","…",IF(誤!FC23="－","－",IF(誤!FC23="…","…",ROUND(正!FC23-誤!FC23,3)))))</f>
        <v>－</v>
      </c>
      <c r="FD23" s="116" t="str">
        <f aca="false">IF(正!FD23="－","－",IF(正!FD23="…","…",IF(誤!FD23="－","－",IF(誤!FD23="…","…",ROUND(正!FD23-誤!FD23,3)))))</f>
        <v>－</v>
      </c>
      <c r="FE23" s="70" t="s">
        <v>69</v>
      </c>
      <c r="FF23" s="70"/>
      <c r="FG23" s="70"/>
      <c r="FH23" s="70"/>
      <c r="FI23" s="70"/>
      <c r="FJ23" s="70"/>
      <c r="FK23" s="70"/>
      <c r="FL23" s="70"/>
      <c r="FM23" s="54"/>
      <c r="FN23" s="55"/>
      <c r="FO23" s="47"/>
      <c r="FP23" s="48"/>
      <c r="FQ23" s="49" t="s">
        <v>68</v>
      </c>
      <c r="FR23" s="49"/>
      <c r="FS23" s="49"/>
      <c r="FT23" s="49"/>
      <c r="FU23" s="49"/>
      <c r="FV23" s="49"/>
      <c r="FW23" s="49"/>
      <c r="FX23" s="49"/>
      <c r="FY23" s="114" t="n">
        <f aca="false">IF(正!FY23="－","－",IF(正!FY23="…","…",IF(誤!FY23="－","－",IF(誤!FY23="…","…",ROUND(正!FY23-誤!FY23,3)))))</f>
        <v>0</v>
      </c>
      <c r="FZ23" s="115" t="n">
        <f aca="false">IF(正!FZ23="－","－",IF(正!FZ23="…","…",IF(誤!FZ23="－","－",IF(誤!FZ23="…","…",ROUND(正!FZ23-誤!FZ23,3)))))</f>
        <v>-1</v>
      </c>
      <c r="GA23" s="115" t="n">
        <f aca="false">IF(正!GA23="－","－",IF(正!GA23="…","…",IF(誤!GA23="－","－",IF(誤!GA23="…","…",ROUND(正!GA23-誤!GA23,3)))))</f>
        <v>-7</v>
      </c>
      <c r="GB23" s="115" t="n">
        <f aca="false">IF(正!GB23="－","－",IF(正!GB23="…","…",IF(誤!GB23="－","－",IF(誤!GB23="…","…",ROUND(正!GB23-誤!GB23,3)))))</f>
        <v>-6</v>
      </c>
      <c r="GC23" s="115" t="n">
        <f aca="false">IF(正!GC23="－","－",IF(正!GC23="…","…",IF(誤!GC23="－","－",IF(誤!GC23="…","…",ROUND(正!GC23-誤!GC23,3)))))</f>
        <v>14</v>
      </c>
      <c r="GD23" s="115" t="n">
        <f aca="false">IF(正!GD23="－","－",IF(正!GD23="…","…",IF(誤!GD23="－","－",IF(誤!GD23="…","…",ROUND(正!GD23-誤!GD23,3)))))</f>
        <v>0</v>
      </c>
      <c r="GE23" s="116" t="n">
        <f aca="false">IF(正!GE23="－","－",IF(正!GE23="…","…",IF(誤!GE23="－","－",IF(誤!GE23="…","…",ROUND(正!GE23-誤!GE23,3)))))</f>
        <v>0</v>
      </c>
      <c r="GF23" s="114" t="n">
        <f aca="false">IF(正!GF23="－","－",IF(正!GF23="…","…",IF(誤!GF23="－","－",IF(誤!GF23="…","…",ROUND(正!GF23-誤!GF23,3)))))</f>
        <v>0</v>
      </c>
      <c r="GG23" s="115" t="n">
        <f aca="false">IF(正!GG23="－","－",IF(正!GG23="…","…",IF(誤!GG23="－","－",IF(誤!GG23="…","…",ROUND(正!GG23-誤!GG23,3)))))</f>
        <v>-0.25</v>
      </c>
      <c r="GH23" s="115" t="n">
        <f aca="false">IF(正!GH23="－","－",IF(正!GH23="…","…",IF(誤!GH23="－","－",IF(誤!GH23="…","…",ROUND(正!GH23-誤!GH23,3)))))</f>
        <v>-0.833</v>
      </c>
      <c r="GI23" s="115" t="n">
        <f aca="false">IF(正!GI23="－","－",IF(正!GI23="…","…",IF(誤!GI23="－","－",IF(誤!GI23="…","…",ROUND(正!GI23-誤!GI23,3)))))</f>
        <v>26</v>
      </c>
      <c r="GJ23" s="115" t="n">
        <f aca="false">IF(正!GJ23="－","－",IF(正!GJ23="…","…",IF(誤!GJ23="－","－",IF(誤!GJ23="…","…",ROUND(正!GJ23-誤!GJ23,3)))))</f>
        <v>-20.5</v>
      </c>
      <c r="GK23" s="115" t="n">
        <f aca="false">IF(正!GK23="－","－",IF(正!GK23="…","…",IF(誤!GK23="－","－",IF(誤!GK23="…","…",ROUND(正!GK23-誤!GK23,3)))))</f>
        <v>0</v>
      </c>
      <c r="GL23" s="116" t="n">
        <f aca="false">IF(正!GL23="－","－",IF(正!GL23="…","…",IF(誤!GL23="－","－",IF(誤!GL23="…","…",ROUND(正!GL23-誤!GL23,3)))))</f>
        <v>-4.417</v>
      </c>
      <c r="GM23" s="70" t="s">
        <v>69</v>
      </c>
      <c r="GN23" s="70"/>
      <c r="GO23" s="70"/>
      <c r="GP23" s="70"/>
      <c r="GQ23" s="70"/>
      <c r="GR23" s="70"/>
      <c r="GS23" s="70"/>
      <c r="GT23" s="70"/>
      <c r="GU23" s="54"/>
      <c r="GV23" s="55"/>
    </row>
    <row r="24" s="36" customFormat="true" ht="16.35" hidden="false" customHeight="true" outlineLevel="0" collapsed="false">
      <c r="A24" s="47"/>
      <c r="B24" s="71"/>
      <c r="C24" s="72" t="s">
        <v>70</v>
      </c>
      <c r="D24" s="72"/>
      <c r="E24" s="72"/>
      <c r="F24" s="72"/>
      <c r="G24" s="72"/>
      <c r="H24" s="72"/>
      <c r="I24" s="72"/>
      <c r="J24" s="72"/>
      <c r="K24" s="117" t="n">
        <f aca="false">IF(正!K24="－","－",IF(正!K24="…","…",IF(誤!K24="－","－",IF(誤!K24="…","…",ROUND(正!K24-誤!K24,3)))))</f>
        <v>0</v>
      </c>
      <c r="L24" s="118" t="n">
        <f aca="false">IF(正!L24="－","－",IF(正!L24="…","…",IF(誤!L24="－","－",IF(誤!L24="…","…",ROUND(正!L24-誤!L24,3)))))</f>
        <v>-11.521</v>
      </c>
      <c r="M24" s="118" t="n">
        <f aca="false">IF(正!M24="－","－",IF(正!M24="…","…",IF(誤!M24="－","－",IF(誤!M24="…","…",ROUND(正!M24-誤!M24,3)))))</f>
        <v>-24.29</v>
      </c>
      <c r="N24" s="118" t="n">
        <f aca="false">IF(正!N24="－","－",IF(正!N24="…","…",IF(誤!N24="－","－",IF(誤!N24="…","…",ROUND(正!N24-誤!N24,3)))))</f>
        <v>-70.451</v>
      </c>
      <c r="O24" s="118" t="n">
        <f aca="false">IF(正!O24="－","－",IF(正!O24="…","…",IF(誤!O24="－","－",IF(誤!O24="…","…",ROUND(正!O24-誤!O24,3)))))</f>
        <v>638.785</v>
      </c>
      <c r="P24" s="118" t="n">
        <f aca="false">IF(正!P24="－","－",IF(正!P24="…","…",IF(誤!P24="－","－",IF(誤!P24="…","…",ROUND(正!P24-誤!P24,3)))))</f>
        <v>-285.064</v>
      </c>
      <c r="Q24" s="119" t="n">
        <f aca="false">IF(正!Q24="－","－",IF(正!Q24="…","…",IF(誤!Q24="－","－",IF(誤!Q24="…","…",ROUND(正!Q24-誤!Q24,3)))))</f>
        <v>-247.458</v>
      </c>
      <c r="R24" s="117" t="n">
        <f aca="false">IF(正!R24="－","－",IF(正!R24="…","…",IF(誤!R24="－","－",IF(誤!R24="…","…",ROUND(正!R24-誤!R24,3)))))</f>
        <v>0</v>
      </c>
      <c r="S24" s="118" t="n">
        <f aca="false">IF(正!S24="－","－",IF(正!S24="…","…",IF(誤!S24="－","－",IF(誤!S24="…","…",ROUND(正!S24-誤!S24,3)))))</f>
        <v>0</v>
      </c>
      <c r="T24" s="118" t="n">
        <f aca="false">IF(正!T24="－","－",IF(正!T24="…","…",IF(誤!T24="－","－",IF(誤!T24="…","…",ROUND(正!T24-誤!T24,3)))))</f>
        <v>0</v>
      </c>
      <c r="U24" s="118" t="n">
        <f aca="false">IF(正!U24="－","－",IF(正!U24="…","…",IF(誤!U24="－","－",IF(誤!U24="…","…",ROUND(正!U24-誤!U24,3)))))</f>
        <v>0.5</v>
      </c>
      <c r="V24" s="118" t="n">
        <f aca="false">IF(正!V24="－","－",IF(正!V24="…","…",IF(誤!V24="－","－",IF(誤!V24="…","…",ROUND(正!V24-誤!V24,3)))))</f>
        <v>-0.5</v>
      </c>
      <c r="W24" s="118" t="n">
        <f aca="false">IF(正!W24="－","－",IF(正!W24="…","…",IF(誤!W24="－","－",IF(誤!W24="…","…",ROUND(正!W24-誤!W24,3)))))</f>
        <v>0</v>
      </c>
      <c r="X24" s="119" t="str">
        <f aca="false">IF(正!X24="－","－",IF(正!X24="…","…",IF(誤!X24="－","－",IF(誤!X24="…","…",ROUND(正!X24-誤!X24,3)))))</f>
        <v>－</v>
      </c>
      <c r="Y24" s="77" t="s">
        <v>71</v>
      </c>
      <c r="Z24" s="77"/>
      <c r="AA24" s="77"/>
      <c r="AB24" s="77"/>
      <c r="AC24" s="77"/>
      <c r="AD24" s="77"/>
      <c r="AE24" s="77"/>
      <c r="AF24" s="77"/>
      <c r="AG24" s="78"/>
      <c r="AH24" s="55"/>
      <c r="AI24" s="47"/>
      <c r="AJ24" s="71"/>
      <c r="AK24" s="72" t="s">
        <v>70</v>
      </c>
      <c r="AL24" s="72"/>
      <c r="AM24" s="72"/>
      <c r="AN24" s="72"/>
      <c r="AO24" s="72"/>
      <c r="AP24" s="72"/>
      <c r="AQ24" s="72"/>
      <c r="AR24" s="72"/>
      <c r="AS24" s="117" t="n">
        <f aca="false">IF(正!AS24="－","－",IF(正!AS24="…","…",IF(誤!AS24="－","－",IF(誤!AS24="…","…",ROUND(正!AS24-誤!AS24,3)))))</f>
        <v>0</v>
      </c>
      <c r="AT24" s="118" t="n">
        <f aca="false">IF(正!AT24="－","－",IF(正!AT24="…","…",IF(誤!AT24="－","－",IF(誤!AT24="…","…",ROUND(正!AT24-誤!AT24,3)))))</f>
        <v>0</v>
      </c>
      <c r="AU24" s="118" t="n">
        <f aca="false">IF(正!AU24="－","－",IF(正!AU24="…","…",IF(誤!AU24="－","－",IF(誤!AU24="…","…",ROUND(正!AU24-誤!AU24,3)))))</f>
        <v>-17.456</v>
      </c>
      <c r="AV24" s="118" t="n">
        <f aca="false">IF(正!AV24="－","－",IF(正!AV24="…","…",IF(誤!AV24="－","－",IF(誤!AV24="…","…",ROUND(正!AV24-誤!AV24,3)))))</f>
        <v>-6.385</v>
      </c>
      <c r="AW24" s="118" t="n">
        <f aca="false">IF(正!AW24="－","－",IF(正!AW24="…","…",IF(誤!AW24="－","－",IF(誤!AW24="…","…",ROUND(正!AW24-誤!AW24,3)))))</f>
        <v>32.855</v>
      </c>
      <c r="AX24" s="118" t="n">
        <f aca="false">IF(正!AX24="－","－",IF(正!AX24="…","…",IF(誤!AX24="－","－",IF(誤!AX24="…","…",ROUND(正!AX24-誤!AX24,3)))))</f>
        <v>-8.347</v>
      </c>
      <c r="AY24" s="119" t="n">
        <f aca="false">IF(正!AY24="－","－",IF(正!AY24="…","…",IF(誤!AY24="－","－",IF(誤!AY24="…","…",ROUND(正!AY24-誤!AY24,3)))))</f>
        <v>-0.667</v>
      </c>
      <c r="AZ24" s="117" t="n">
        <f aca="false">IF(正!AZ24="－","－",IF(正!AZ24="…","…",IF(誤!AZ24="－","－",IF(誤!AZ24="…","…",ROUND(正!AZ24-誤!AZ24,3)))))</f>
        <v>0</v>
      </c>
      <c r="BA24" s="118" t="n">
        <f aca="false">IF(正!BA24="－","－",IF(正!BA24="…","…",IF(誤!BA24="－","－",IF(誤!BA24="…","…",ROUND(正!BA24-誤!BA24,3)))))</f>
        <v>0</v>
      </c>
      <c r="BB24" s="118" t="n">
        <f aca="false">IF(正!BB24="－","－",IF(正!BB24="…","…",IF(誤!BB24="－","－",IF(誤!BB24="…","…",ROUND(正!BB24-誤!BB24,3)))))</f>
        <v>0</v>
      </c>
      <c r="BC24" s="118" t="n">
        <f aca="false">IF(正!BC24="－","－",IF(正!BC24="…","…",IF(誤!BC24="－","－",IF(誤!BC24="…","…",ROUND(正!BC24-誤!BC24,3)))))</f>
        <v>6</v>
      </c>
      <c r="BD24" s="118" t="n">
        <f aca="false">IF(正!BD24="－","－",IF(正!BD24="…","…",IF(誤!BD24="－","－",IF(誤!BD24="…","…",ROUND(正!BD24-誤!BD24,3)))))</f>
        <v>507</v>
      </c>
      <c r="BE24" s="118" t="n">
        <f aca="false">IF(正!BE24="－","－",IF(正!BE24="…","…",IF(誤!BE24="－","－",IF(誤!BE24="…","…",ROUND(正!BE24-誤!BE24,3)))))</f>
        <v>-259.5</v>
      </c>
      <c r="BF24" s="119" t="n">
        <f aca="false">IF(正!BF24="－","－",IF(正!BF24="…","…",IF(誤!BF24="－","－",IF(誤!BF24="…","…",ROUND(正!BF24-誤!BF24,3)))))</f>
        <v>-253.5</v>
      </c>
      <c r="BG24" s="77" t="s">
        <v>71</v>
      </c>
      <c r="BH24" s="77"/>
      <c r="BI24" s="77"/>
      <c r="BJ24" s="77"/>
      <c r="BK24" s="77"/>
      <c r="BL24" s="77"/>
      <c r="BM24" s="77"/>
      <c r="BN24" s="77"/>
      <c r="BO24" s="78"/>
      <c r="BP24" s="55"/>
      <c r="BQ24" s="47"/>
      <c r="BR24" s="71"/>
      <c r="BS24" s="72" t="s">
        <v>70</v>
      </c>
      <c r="BT24" s="72"/>
      <c r="BU24" s="72"/>
      <c r="BV24" s="72"/>
      <c r="BW24" s="72"/>
      <c r="BX24" s="72"/>
      <c r="BY24" s="72"/>
      <c r="BZ24" s="72"/>
      <c r="CA24" s="117" t="n">
        <f aca="false">IF(正!CA24="－","－",IF(正!CA24="…","…",IF(誤!CA24="－","－",IF(誤!CA24="…","…",ROUND(正!CA24-誤!CA24,3)))))</f>
        <v>0</v>
      </c>
      <c r="CB24" s="118" t="n">
        <f aca="false">IF(正!CB24="－","－",IF(正!CB24="…","…",IF(誤!CB24="－","－",IF(誤!CB24="…","…",ROUND(正!CB24-誤!CB24,3)))))</f>
        <v>-1.571</v>
      </c>
      <c r="CC24" s="118" t="n">
        <f aca="false">IF(正!CC24="－","－",IF(正!CC24="…","…",IF(誤!CC24="－","－",IF(誤!CC24="…","…",ROUND(正!CC24-誤!CC24,3)))))</f>
        <v>0</v>
      </c>
      <c r="CD24" s="118" t="n">
        <f aca="false">IF(正!CD24="－","－",IF(正!CD24="…","…",IF(誤!CD24="－","－",IF(誤!CD24="…","…",ROUND(正!CD24-誤!CD24,3)))))</f>
        <v>1</v>
      </c>
      <c r="CE24" s="118" t="n">
        <f aca="false">IF(正!CE24="－","－",IF(正!CE24="…","…",IF(誤!CE24="－","－",IF(誤!CE24="…","…",ROUND(正!CE24-誤!CE24,3)))))</f>
        <v>6.113</v>
      </c>
      <c r="CF24" s="118" t="n">
        <f aca="false">IF(正!CF24="－","－",IF(正!CF24="…","…",IF(誤!CF24="－","－",IF(誤!CF24="…","…",ROUND(正!CF24-誤!CF24,3)))))</f>
        <v>-11.667</v>
      </c>
      <c r="CG24" s="119" t="n">
        <f aca="false">IF(正!CG24="－","－",IF(正!CG24="…","…",IF(誤!CG24="－","－",IF(誤!CG24="…","…",ROUND(正!CG24-誤!CG24,3)))))</f>
        <v>6.125</v>
      </c>
      <c r="CH24" s="117" t="n">
        <f aca="false">IF(正!CH24="－","－",IF(正!CH24="…","…",IF(誤!CH24="－","－",IF(誤!CH24="…","…",ROUND(正!CH24-誤!CH24,3)))))</f>
        <v>0</v>
      </c>
      <c r="CI24" s="118" t="n">
        <f aca="false">IF(正!CI24="－","－",IF(正!CI24="…","…",IF(誤!CI24="－","－",IF(誤!CI24="…","…",ROUND(正!CI24-誤!CI24,3)))))</f>
        <v>-8.367</v>
      </c>
      <c r="CJ24" s="118" t="n">
        <f aca="false">IF(正!CJ24="－","－",IF(正!CJ24="…","…",IF(誤!CJ24="－","－",IF(誤!CJ24="…","…",ROUND(正!CJ24-誤!CJ24,3)))))</f>
        <v>9</v>
      </c>
      <c r="CK24" s="118" t="n">
        <f aca="false">IF(正!CK24="－","－",IF(正!CK24="…","…",IF(誤!CK24="－","－",IF(誤!CK24="…","…",ROUND(正!CK24-誤!CK24,3)))))</f>
        <v>-8.4</v>
      </c>
      <c r="CL24" s="118" t="n">
        <f aca="false">IF(正!CL24="－","－",IF(正!CL24="…","…",IF(誤!CL24="－","－",IF(誤!CL24="…","…",ROUND(正!CL24-誤!CL24,3)))))</f>
        <v>13.317</v>
      </c>
      <c r="CM24" s="118" t="n">
        <f aca="false">IF(正!CM24="－","－",IF(正!CM24="…","…",IF(誤!CM24="－","－",IF(誤!CM24="…","…",ROUND(正!CM24-誤!CM24,3)))))</f>
        <v>-5.55</v>
      </c>
      <c r="CN24" s="119" t="n">
        <f aca="false">IF(正!CN24="－","－",IF(正!CN24="…","…",IF(誤!CN24="－","－",IF(誤!CN24="…","…",ROUND(正!CN24-誤!CN24,3)))))</f>
        <v>0</v>
      </c>
      <c r="CO24" s="77" t="s">
        <v>71</v>
      </c>
      <c r="CP24" s="77"/>
      <c r="CQ24" s="77"/>
      <c r="CR24" s="77"/>
      <c r="CS24" s="77"/>
      <c r="CT24" s="77"/>
      <c r="CU24" s="77"/>
      <c r="CV24" s="77"/>
      <c r="CW24" s="78"/>
      <c r="CX24" s="55"/>
      <c r="CY24" s="47"/>
      <c r="CZ24" s="71"/>
      <c r="DA24" s="72" t="s">
        <v>70</v>
      </c>
      <c r="DB24" s="72"/>
      <c r="DC24" s="72"/>
      <c r="DD24" s="72"/>
      <c r="DE24" s="72"/>
      <c r="DF24" s="72"/>
      <c r="DG24" s="72"/>
      <c r="DH24" s="72"/>
      <c r="DI24" s="117" t="n">
        <f aca="false">IF(正!DI24="－","－",IF(正!DI24="…","…",IF(誤!DI24="－","－",IF(誤!DI24="…","…",ROUND(正!DI24-誤!DI24,3)))))</f>
        <v>0</v>
      </c>
      <c r="DJ24" s="118" t="n">
        <f aca="false">IF(正!DJ24="－","－",IF(正!DJ24="…","…",IF(誤!DJ24="－","－",IF(誤!DJ24="…","…",ROUND(正!DJ24-誤!DJ24,3)))))</f>
        <v>1</v>
      </c>
      <c r="DK24" s="118" t="n">
        <f aca="false">IF(正!DK24="－","－",IF(正!DK24="…","…",IF(誤!DK24="－","－",IF(誤!DK24="…","…",ROUND(正!DK24-誤!DK24,3)))))</f>
        <v>-1</v>
      </c>
      <c r="DL24" s="118" t="n">
        <f aca="false">IF(正!DL24="－","－",IF(正!DL24="…","…",IF(誤!DL24="－","－",IF(誤!DL24="…","…",ROUND(正!DL24-誤!DL24,3)))))</f>
        <v>-0.5</v>
      </c>
      <c r="DM24" s="118" t="n">
        <f aca="false">IF(正!DM24="－","－",IF(正!DM24="…","…",IF(誤!DM24="－","－",IF(誤!DM24="…","…",ROUND(正!DM24-誤!DM24,3)))))</f>
        <v>0.5</v>
      </c>
      <c r="DN24" s="118" t="n">
        <f aca="false">IF(正!DN24="－","－",IF(正!DN24="…","…",IF(誤!DN24="－","－",IF(誤!DN24="…","…",ROUND(正!DN24-誤!DN24,3)))))</f>
        <v>0</v>
      </c>
      <c r="DO24" s="119" t="str">
        <f aca="false">IF(正!DO24="－","－",IF(正!DO24="…","…",IF(誤!DO24="－","－",IF(誤!DO24="…","…",ROUND(正!DO24-誤!DO24,3)))))</f>
        <v>－</v>
      </c>
      <c r="DP24" s="117" t="n">
        <f aca="false">IF(正!DP24="－","－",IF(正!DP24="…","…",IF(誤!DP24="－","－",IF(誤!DP24="…","…",ROUND(正!DP24-誤!DP24,3)))))</f>
        <v>0</v>
      </c>
      <c r="DQ24" s="118" t="n">
        <f aca="false">IF(正!DQ24="－","－",IF(正!DQ24="…","…",IF(誤!DQ24="－","－",IF(誤!DQ24="…","…",ROUND(正!DQ24-誤!DQ24,3)))))</f>
        <v>0</v>
      </c>
      <c r="DR24" s="118" t="n">
        <f aca="false">IF(正!DR24="－","－",IF(正!DR24="…","…",IF(誤!DR24="－","－",IF(誤!DR24="…","…",ROUND(正!DR24-誤!DR24,3)))))</f>
        <v>0</v>
      </c>
      <c r="DS24" s="118" t="n">
        <f aca="false">IF(正!DS24="－","－",IF(正!DS24="…","…",IF(誤!DS24="－","－",IF(誤!DS24="…","…",ROUND(正!DS24-誤!DS24,3)))))</f>
        <v>0</v>
      </c>
      <c r="DT24" s="118" t="n">
        <f aca="false">IF(正!DT24="－","－",IF(正!DT24="…","…",IF(誤!DT24="－","－",IF(誤!DT24="…","…",ROUND(正!DT24-誤!DT24,3)))))</f>
        <v>0</v>
      </c>
      <c r="DU24" s="118" t="n">
        <f aca="false">IF(正!DU24="－","－",IF(正!DU24="…","…",IF(誤!DU24="－","－",IF(誤!DU24="…","…",ROUND(正!DU24-誤!DU24,3)))))</f>
        <v>0</v>
      </c>
      <c r="DV24" s="119" t="n">
        <f aca="false">IF(正!DV24="－","－",IF(正!DV24="…","…",IF(誤!DV24="－","－",IF(誤!DV24="…","…",ROUND(正!DV24-誤!DV24,3)))))</f>
        <v>0</v>
      </c>
      <c r="DW24" s="77" t="s">
        <v>71</v>
      </c>
      <c r="DX24" s="77"/>
      <c r="DY24" s="77"/>
      <c r="DZ24" s="77"/>
      <c r="EA24" s="77"/>
      <c r="EB24" s="77"/>
      <c r="EC24" s="77"/>
      <c r="ED24" s="77"/>
      <c r="EE24" s="78"/>
      <c r="EF24" s="55"/>
      <c r="EG24" s="47"/>
      <c r="EH24" s="71"/>
      <c r="EI24" s="72" t="s">
        <v>70</v>
      </c>
      <c r="EJ24" s="72"/>
      <c r="EK24" s="72"/>
      <c r="EL24" s="72"/>
      <c r="EM24" s="72"/>
      <c r="EN24" s="72"/>
      <c r="EO24" s="72"/>
      <c r="EP24" s="72"/>
      <c r="EQ24" s="117" t="n">
        <f aca="false">IF(正!EQ24="－","－",IF(正!EQ24="…","…",IF(誤!EQ24="－","－",IF(誤!EQ24="…","…",ROUND(正!EQ24-誤!EQ24,3)))))</f>
        <v>0</v>
      </c>
      <c r="ER24" s="118" t="n">
        <f aca="false">IF(正!ER24="－","－",IF(正!ER24="…","…",IF(誤!ER24="－","－",IF(誤!ER24="…","…",ROUND(正!ER24-誤!ER24,3)))))</f>
        <v>6.667</v>
      </c>
      <c r="ES24" s="118" t="n">
        <f aca="false">IF(正!ES24="－","－",IF(正!ES24="…","…",IF(誤!ES24="－","－",IF(誤!ES24="…","…",ROUND(正!ES24-誤!ES24,3)))))</f>
        <v>-14</v>
      </c>
      <c r="ET24" s="118" t="n">
        <f aca="false">IF(正!ET24="－","－",IF(正!ET24="…","…",IF(誤!ET24="－","－",IF(誤!ET24="…","…",ROUND(正!ET24-誤!ET24,3)))))</f>
        <v>-10.667</v>
      </c>
      <c r="EU24" s="118" t="n">
        <f aca="false">IF(正!EU24="－","－",IF(正!EU24="…","…",IF(誤!EU24="－","－",IF(誤!EU24="…","…",ROUND(正!EU24-誤!EU24,3)))))</f>
        <v>18</v>
      </c>
      <c r="EV24" s="118" t="n">
        <f aca="false">IF(正!EV24="－","－",IF(正!EV24="…","…",IF(誤!EV24="－","－",IF(誤!EV24="…","…",ROUND(正!EV24-誤!EV24,3)))))</f>
        <v>0</v>
      </c>
      <c r="EW24" s="119" t="n">
        <f aca="false">IF(正!EW24="－","－",IF(正!EW24="…","…",IF(誤!EW24="－","－",IF(誤!EW24="…","…",ROUND(正!EW24-誤!EW24,3)))))</f>
        <v>0</v>
      </c>
      <c r="EX24" s="117" t="n">
        <f aca="false">IF(正!EX24="－","－",IF(正!EX24="…","…",IF(誤!EX24="－","－",IF(誤!EX24="…","…",ROUND(正!EX24-誤!EX24,3)))))</f>
        <v>0</v>
      </c>
      <c r="EY24" s="118" t="n">
        <f aca="false">IF(正!EY24="－","－",IF(正!EY24="…","…",IF(誤!EY24="－","－",IF(誤!EY24="…","…",ROUND(正!EY24-誤!EY24,3)))))</f>
        <v>0</v>
      </c>
      <c r="EZ24" s="118" t="n">
        <f aca="false">IF(正!EZ24="－","－",IF(正!EZ24="…","…",IF(誤!EZ24="－","－",IF(誤!EZ24="…","…",ROUND(正!EZ24-誤!EZ24,3)))))</f>
        <v>0</v>
      </c>
      <c r="FA24" s="118" t="n">
        <f aca="false">IF(正!FA24="－","－",IF(正!FA24="…","…",IF(誤!FA24="－","－",IF(誤!FA24="…","…",ROUND(正!FA24-誤!FA24,3)))))</f>
        <v>0</v>
      </c>
      <c r="FB24" s="118" t="n">
        <f aca="false">IF(正!FB24="－","－",IF(正!FB24="…","…",IF(誤!FB24="－","－",IF(誤!FB24="…","…",ROUND(正!FB24-誤!FB24,3)))))</f>
        <v>0</v>
      </c>
      <c r="FC24" s="118" t="n">
        <f aca="false">IF(正!FC24="－","－",IF(正!FC24="…","…",IF(誤!FC24="－","－",IF(誤!FC24="…","…",ROUND(正!FC24-誤!FC24,3)))))</f>
        <v>0</v>
      </c>
      <c r="FD24" s="119" t="str">
        <f aca="false">IF(正!FD24="－","－",IF(正!FD24="…","…",IF(誤!FD24="－","－",IF(誤!FD24="…","…",ROUND(正!FD24-誤!FD24,3)))))</f>
        <v>－</v>
      </c>
      <c r="FE24" s="77" t="s">
        <v>71</v>
      </c>
      <c r="FF24" s="77"/>
      <c r="FG24" s="77"/>
      <c r="FH24" s="77"/>
      <c r="FI24" s="77"/>
      <c r="FJ24" s="77"/>
      <c r="FK24" s="77"/>
      <c r="FL24" s="77"/>
      <c r="FM24" s="78"/>
      <c r="FN24" s="55"/>
      <c r="FO24" s="47"/>
      <c r="FP24" s="71"/>
      <c r="FQ24" s="72" t="s">
        <v>70</v>
      </c>
      <c r="FR24" s="72"/>
      <c r="FS24" s="72"/>
      <c r="FT24" s="72"/>
      <c r="FU24" s="72"/>
      <c r="FV24" s="72"/>
      <c r="FW24" s="72"/>
      <c r="FX24" s="72"/>
      <c r="FY24" s="117" t="n">
        <f aca="false">IF(正!FY24="－","－",IF(正!FY24="…","…",IF(誤!FY24="－","－",IF(誤!FY24="…","…",ROUND(正!FY24-誤!FY24,3)))))</f>
        <v>0</v>
      </c>
      <c r="FZ24" s="118" t="n">
        <f aca="false">IF(正!FZ24="－","－",IF(正!FZ24="…","…",IF(誤!FZ24="－","－",IF(誤!FZ24="…","…",ROUND(正!FZ24-誤!FZ24,3)))))</f>
        <v>-9</v>
      </c>
      <c r="GA24" s="118" t="n">
        <f aca="false">IF(正!GA24="－","－",IF(正!GA24="…","…",IF(誤!GA24="－","－",IF(誤!GA24="…","…",ROUND(正!GA24-誤!GA24,3)))))</f>
        <v>0</v>
      </c>
      <c r="GB24" s="118" t="n">
        <f aca="false">IF(正!GB24="－","－",IF(正!GB24="…","…",IF(誤!GB24="－","－",IF(誤!GB24="…","…",ROUND(正!GB24-誤!GB24,3)))))</f>
        <v>-54</v>
      </c>
      <c r="GC24" s="118" t="n">
        <f aca="false">IF(正!GC24="－","－",IF(正!GC24="…","…",IF(誤!GC24="－","－",IF(誤!GC24="…","…",ROUND(正!GC24-誤!GC24,3)))))</f>
        <v>63</v>
      </c>
      <c r="GD24" s="118" t="n">
        <f aca="false">IF(正!GD24="－","－",IF(正!GD24="…","…",IF(誤!GD24="－","－",IF(誤!GD24="…","…",ROUND(正!GD24-誤!GD24,3)))))</f>
        <v>0</v>
      </c>
      <c r="GE24" s="119" t="n">
        <f aca="false">IF(正!GE24="－","－",IF(正!GE24="…","…",IF(誤!GE24="－","－",IF(誤!GE24="…","…",ROUND(正!GE24-誤!GE24,3)))))</f>
        <v>0</v>
      </c>
      <c r="GF24" s="117" t="n">
        <f aca="false">IF(正!GF24="－","－",IF(正!GF24="…","…",IF(誤!GF24="－","－",IF(誤!GF24="…","…",ROUND(正!GF24-誤!GF24,3)))))</f>
        <v>0</v>
      </c>
      <c r="GG24" s="118" t="n">
        <f aca="false">IF(正!GG24="－","－",IF(正!GG24="…","…",IF(誤!GG24="－","－",IF(誤!GG24="…","…",ROUND(正!GG24-誤!GG24,3)))))</f>
        <v>-0.25</v>
      </c>
      <c r="GH24" s="118" t="n">
        <f aca="false">IF(正!GH24="－","－",IF(正!GH24="…","…",IF(誤!GH24="－","－",IF(誤!GH24="…","…",ROUND(正!GH24-誤!GH24,3)))))</f>
        <v>-0.833</v>
      </c>
      <c r="GI24" s="118" t="n">
        <f aca="false">IF(正!GI24="－","－",IF(正!GI24="…","…",IF(誤!GI24="－","－",IF(誤!GI24="…","…",ROUND(正!GI24-誤!GI24,3)))))</f>
        <v>2</v>
      </c>
      <c r="GJ24" s="118" t="n">
        <f aca="false">IF(正!GJ24="－","－",IF(正!GJ24="…","…",IF(誤!GJ24="－","－",IF(誤!GJ24="…","…",ROUND(正!GJ24-誤!GJ24,3)))))</f>
        <v>-1.5</v>
      </c>
      <c r="GK24" s="118" t="n">
        <f aca="false">IF(正!GK24="－","－",IF(正!GK24="…","…",IF(誤!GK24="－","－",IF(誤!GK24="…","…",ROUND(正!GK24-誤!GK24,3)))))</f>
        <v>0</v>
      </c>
      <c r="GL24" s="119" t="n">
        <f aca="false">IF(正!GL24="－","－",IF(正!GL24="…","…",IF(誤!GL24="－","－",IF(誤!GL24="…","…",ROUND(正!GL24-誤!GL24,3)))))</f>
        <v>0.583</v>
      </c>
      <c r="GM24" s="77" t="s">
        <v>71</v>
      </c>
      <c r="GN24" s="77"/>
      <c r="GO24" s="77"/>
      <c r="GP24" s="77"/>
      <c r="GQ24" s="77"/>
      <c r="GR24" s="77"/>
      <c r="GS24" s="77"/>
      <c r="GT24" s="77"/>
      <c r="GU24" s="78"/>
      <c r="GV24" s="55"/>
    </row>
    <row r="25" s="36" customFormat="true" ht="16.35" hidden="false" customHeight="true" outlineLevel="0" collapsed="false">
      <c r="A25" s="79" t="s">
        <v>72</v>
      </c>
      <c r="B25" s="79"/>
      <c r="C25" s="79"/>
      <c r="D25" s="79"/>
      <c r="E25" s="79"/>
      <c r="F25" s="79"/>
      <c r="G25" s="79"/>
      <c r="H25" s="79"/>
      <c r="I25" s="79"/>
      <c r="J25" s="79"/>
      <c r="K25" s="120" t="n">
        <f aca="false">IF(正!K25="－","－",IF(正!K25="…","…",IF(誤!K25="－","－",IF(誤!K25="…","…",ROUND(正!K25-誤!K25,3)))))</f>
        <v>0</v>
      </c>
      <c r="L25" s="121" t="n">
        <f aca="false">IF(正!L25="－","－",IF(正!L25="…","…",IF(誤!L25="－","－",IF(誤!L25="…","…",ROUND(正!L25-誤!L25,3)))))</f>
        <v>-58.629</v>
      </c>
      <c r="M25" s="121" t="n">
        <f aca="false">IF(正!M25="－","－",IF(正!M25="…","…",IF(誤!M25="－","－",IF(誤!M25="…","…",ROUND(正!M25-誤!M25,3)))))</f>
        <v>-10.25</v>
      </c>
      <c r="N25" s="121" t="n">
        <f aca="false">IF(正!N25="－","－",IF(正!N25="…","…",IF(誤!N25="－","－",IF(誤!N25="…","…",ROUND(正!N25-誤!N25,3)))))</f>
        <v>-786.592</v>
      </c>
      <c r="O25" s="121" t="n">
        <f aca="false">IF(正!O25="－","－",IF(正!O25="…","…",IF(誤!O25="－","－",IF(誤!O25="…","…",ROUND(正!O25-誤!O25,3)))))</f>
        <v>3882.663</v>
      </c>
      <c r="P25" s="121" t="n">
        <f aca="false">IF(正!P25="－","－",IF(正!P25="…","…",IF(誤!P25="－","－",IF(誤!P25="…","…",ROUND(正!P25-誤!P25,3)))))</f>
        <v>-1908.484</v>
      </c>
      <c r="Q25" s="122" t="n">
        <f aca="false">IF(正!Q25="－","－",IF(正!Q25="…","…",IF(誤!Q25="－","－",IF(誤!Q25="…","…",ROUND(正!Q25-誤!Q25,3)))))</f>
        <v>-1118.708</v>
      </c>
      <c r="R25" s="120" t="n">
        <f aca="false">IF(正!R25="－","－",IF(正!R25="…","…",IF(誤!R25="－","－",IF(誤!R25="…","…",ROUND(正!R25-誤!R25,3)))))</f>
        <v>0</v>
      </c>
      <c r="S25" s="121" t="n">
        <f aca="false">IF(正!S25="－","－",IF(正!S25="…","…",IF(誤!S25="－","－",IF(誤!S25="…","…",ROUND(正!S25-誤!S25,3)))))</f>
        <v>5.5</v>
      </c>
      <c r="T25" s="121" t="n">
        <f aca="false">IF(正!T25="－","－",IF(正!T25="…","…",IF(誤!T25="－","－",IF(誤!T25="…","…",ROUND(正!T25-誤!T25,3)))))</f>
        <v>42</v>
      </c>
      <c r="U25" s="121" t="n">
        <f aca="false">IF(正!U25="－","－",IF(正!U25="…","…",IF(誤!U25="－","－",IF(誤!U25="…","…",ROUND(正!U25-誤!U25,3)))))</f>
        <v>-28.5</v>
      </c>
      <c r="V25" s="121" t="n">
        <f aca="false">IF(正!V25="－","－",IF(正!V25="…","…",IF(誤!V25="－","－",IF(誤!V25="…","…",ROUND(正!V25-誤!V25,3)))))</f>
        <v>-28.5</v>
      </c>
      <c r="W25" s="121" t="n">
        <f aca="false">IF(正!W25="－","－",IF(正!W25="…","…",IF(誤!W25="－","－",IF(誤!W25="…","…",ROUND(正!W25-誤!W25,3)))))</f>
        <v>0</v>
      </c>
      <c r="X25" s="122" t="n">
        <f aca="false">IF(正!X25="－","－",IF(正!X25="…","…",IF(誤!X25="－","－",IF(誤!X25="…","…",ROUND(正!X25-誤!X25,3)))))</f>
        <v>9.5</v>
      </c>
      <c r="Y25" s="41" t="s">
        <v>73</v>
      </c>
      <c r="Z25" s="41"/>
      <c r="AA25" s="41"/>
      <c r="AB25" s="41"/>
      <c r="AC25" s="41"/>
      <c r="AD25" s="41"/>
      <c r="AE25" s="41"/>
      <c r="AF25" s="41"/>
      <c r="AG25" s="41"/>
      <c r="AH25" s="41"/>
      <c r="AI25" s="79" t="s">
        <v>72</v>
      </c>
      <c r="AJ25" s="79"/>
      <c r="AK25" s="79"/>
      <c r="AL25" s="79"/>
      <c r="AM25" s="79"/>
      <c r="AN25" s="79"/>
      <c r="AO25" s="79"/>
      <c r="AP25" s="79"/>
      <c r="AQ25" s="79"/>
      <c r="AR25" s="79"/>
      <c r="AS25" s="120" t="n">
        <f aca="false">IF(正!AS25="－","－",IF(正!AS25="…","…",IF(誤!AS25="－","－",IF(誤!AS25="…","…",ROUND(正!AS25-誤!AS25,3)))))</f>
        <v>0</v>
      </c>
      <c r="AT25" s="121" t="n">
        <f aca="false">IF(正!AT25="－","－",IF(正!AT25="…","…",IF(誤!AT25="－","－",IF(誤!AT25="…","…",ROUND(正!AT25-誤!AT25,3)))))</f>
        <v>8</v>
      </c>
      <c r="AU25" s="121" t="n">
        <f aca="false">IF(正!AU25="－","－",IF(正!AU25="…","…",IF(誤!AU25="－","－",IF(誤!AU25="…","…",ROUND(正!AU25-誤!AU25,3)))))</f>
        <v>-225.467</v>
      </c>
      <c r="AV25" s="121" t="n">
        <f aca="false">IF(正!AV25="－","－",IF(正!AV25="…","…",IF(誤!AV25="－","－",IF(誤!AV25="…","…",ROUND(正!AV25-誤!AV25,3)))))</f>
        <v>-64.026</v>
      </c>
      <c r="AW25" s="121" t="n">
        <f aca="false">IF(正!AW25="－","－",IF(正!AW25="…","…",IF(誤!AW25="－","－",IF(誤!AW25="…","…",ROUND(正!AW25-誤!AW25,3)))))</f>
        <v>960.402</v>
      </c>
      <c r="AX25" s="121" t="n">
        <f aca="false">IF(正!AX25="－","－",IF(正!AX25="…","…",IF(誤!AX25="－","－",IF(誤!AX25="…","…",ROUND(正!AX25-誤!AX25,3)))))</f>
        <v>-209.242</v>
      </c>
      <c r="AY25" s="122" t="n">
        <f aca="false">IF(正!AY25="－","－",IF(正!AY25="…","…",IF(誤!AY25="－","－",IF(誤!AY25="…","…",ROUND(正!AY25-誤!AY25,3)))))</f>
        <v>-469.667</v>
      </c>
      <c r="AZ25" s="120" t="n">
        <f aca="false">IF(正!AZ25="－","－",IF(正!AZ25="…","…",IF(誤!AZ25="－","－",IF(誤!AZ25="…","…",ROUND(正!AZ25-誤!AZ25,3)))))</f>
        <v>0</v>
      </c>
      <c r="BA25" s="121" t="n">
        <f aca="false">IF(正!BA25="－","－",IF(正!BA25="…","…",IF(誤!BA25="－","－",IF(誤!BA25="…","…",ROUND(正!BA25-誤!BA25,3)))))</f>
        <v>0</v>
      </c>
      <c r="BB25" s="121" t="n">
        <f aca="false">IF(正!BB25="－","－",IF(正!BB25="…","…",IF(誤!BB25="－","－",IF(誤!BB25="…","…",ROUND(正!BB25-誤!BB25,3)))))</f>
        <v>0</v>
      </c>
      <c r="BC25" s="121" t="n">
        <f aca="false">IF(正!BC25="－","－",IF(正!BC25="…","…",IF(誤!BC25="－","－",IF(誤!BC25="…","…",ROUND(正!BC25-誤!BC25,3)))))</f>
        <v>106</v>
      </c>
      <c r="BD25" s="121" t="n">
        <f aca="false">IF(正!BD25="－","－",IF(正!BD25="…","…",IF(誤!BD25="－","－",IF(誤!BD25="…","…",ROUND(正!BD25-誤!BD25,3)))))</f>
        <v>2588</v>
      </c>
      <c r="BE25" s="121" t="n">
        <f aca="false">IF(正!BE25="－","－",IF(正!BE25="…","…",IF(誤!BE25="－","－",IF(誤!BE25="…","…",ROUND(正!BE25-誤!BE25,3)))))</f>
        <v>-1400</v>
      </c>
      <c r="BF25" s="122" t="n">
        <f aca="false">IF(正!BF25="－","－",IF(正!BF25="…","…",IF(誤!BF25="－","－",IF(誤!BF25="…","…",ROUND(正!BF25-誤!BF25,3)))))</f>
        <v>-1294</v>
      </c>
      <c r="BG25" s="41" t="s">
        <v>73</v>
      </c>
      <c r="BH25" s="41"/>
      <c r="BI25" s="41"/>
      <c r="BJ25" s="41"/>
      <c r="BK25" s="41"/>
      <c r="BL25" s="41"/>
      <c r="BM25" s="41"/>
      <c r="BN25" s="41"/>
      <c r="BO25" s="41"/>
      <c r="BP25" s="41"/>
      <c r="BQ25" s="79" t="s">
        <v>72</v>
      </c>
      <c r="BR25" s="79"/>
      <c r="BS25" s="79"/>
      <c r="BT25" s="79"/>
      <c r="BU25" s="79"/>
      <c r="BV25" s="79"/>
      <c r="BW25" s="79"/>
      <c r="BX25" s="79"/>
      <c r="BY25" s="79"/>
      <c r="BZ25" s="79"/>
      <c r="CA25" s="120" t="n">
        <f aca="false">IF(正!CA25="－","－",IF(正!CA25="…","…",IF(誤!CA25="－","－",IF(誤!CA25="…","…",ROUND(正!CA25-誤!CA25,3)))))</f>
        <v>0</v>
      </c>
      <c r="CB25" s="121" t="n">
        <f aca="false">IF(正!CB25="－","－",IF(正!CB25="…","…",IF(誤!CB25="－","－",IF(誤!CB25="…","…",ROUND(正!CB25-誤!CB25,3)))))</f>
        <v>13.238</v>
      </c>
      <c r="CC25" s="121" t="n">
        <f aca="false">IF(正!CC25="－","－",IF(正!CC25="…","…",IF(誤!CC25="－","－",IF(誤!CC25="…","…",ROUND(正!CC25-誤!CC25,3)))))</f>
        <v>181.667</v>
      </c>
      <c r="CD25" s="121" t="n">
        <f aca="false">IF(正!CD25="－","－",IF(正!CD25="…","…",IF(誤!CD25="－","－",IF(誤!CD25="…","…",ROUND(正!CD25-誤!CD25,3)))))</f>
        <v>2</v>
      </c>
      <c r="CE25" s="121" t="n">
        <f aca="false">IF(正!CE25="－","－",IF(正!CE25="…","…",IF(誤!CE25="－","－",IF(誤!CE25="…","…",ROUND(正!CE25-誤!CE25,3)))))</f>
        <v>-498.613</v>
      </c>
      <c r="CF25" s="121" t="n">
        <f aca="false">IF(正!CF25="－","－",IF(正!CF25="…","…",IF(誤!CF25="－","－",IF(誤!CF25="…","…",ROUND(正!CF25-誤!CF25,3)))))</f>
        <v>-217.667</v>
      </c>
      <c r="CG25" s="122" t="n">
        <f aca="false">IF(正!CG25="－","－",IF(正!CG25="…","…",IF(誤!CG25="－","－",IF(誤!CG25="…","…",ROUND(正!CG25-誤!CG25,3)))))</f>
        <v>519.375</v>
      </c>
      <c r="CH25" s="120" t="n">
        <f aca="false">IF(正!CH25="－","－",IF(正!CH25="…","…",IF(誤!CH25="－","－",IF(誤!CH25="…","…",ROUND(正!CH25-誤!CH25,3)))))</f>
        <v>0</v>
      </c>
      <c r="CI25" s="121" t="n">
        <f aca="false">IF(正!CI25="－","－",IF(正!CI25="…","…",IF(誤!CI25="－","－",IF(誤!CI25="…","…",ROUND(正!CI25-誤!CI25,3)))))</f>
        <v>-87.117</v>
      </c>
      <c r="CJ25" s="121" t="n">
        <f aca="false">IF(正!CJ25="－","－",IF(正!CJ25="…","…",IF(誤!CJ25="－","－",IF(誤!CJ25="…","…",ROUND(正!CJ25-誤!CJ25,3)))))</f>
        <v>91.55</v>
      </c>
      <c r="CK25" s="121" t="n">
        <f aca="false">IF(正!CK25="－","－",IF(正!CK25="…","…",IF(誤!CK25="－","－",IF(誤!CK25="…","…",ROUND(正!CK25-誤!CK25,3)))))</f>
        <v>-72.4</v>
      </c>
      <c r="CL25" s="121" t="n">
        <f aca="false">IF(正!CL25="－","－",IF(正!CL25="…","…",IF(誤!CL25="－","－",IF(誤!CL25="…","…",ROUND(正!CL25-誤!CL25,3)))))</f>
        <v>85.542</v>
      </c>
      <c r="CM25" s="121" t="n">
        <f aca="false">IF(正!CM25="－","－",IF(正!CM25="…","…",IF(誤!CM25="－","－",IF(誤!CM25="…","…",ROUND(正!CM25-誤!CM25,3)))))</f>
        <v>-17.575</v>
      </c>
      <c r="CN25" s="122" t="n">
        <f aca="false">IF(正!CN25="－","－",IF(正!CN25="…","…",IF(誤!CN25="－","－",IF(誤!CN25="…","…",ROUND(正!CN25-誤!CN25,3)))))</f>
        <v>0</v>
      </c>
      <c r="CO25" s="41" t="s">
        <v>73</v>
      </c>
      <c r="CP25" s="41"/>
      <c r="CQ25" s="41"/>
      <c r="CR25" s="41"/>
      <c r="CS25" s="41"/>
      <c r="CT25" s="41"/>
      <c r="CU25" s="41"/>
      <c r="CV25" s="41"/>
      <c r="CW25" s="41"/>
      <c r="CX25" s="41"/>
      <c r="CY25" s="79" t="s">
        <v>72</v>
      </c>
      <c r="CZ25" s="79"/>
      <c r="DA25" s="79"/>
      <c r="DB25" s="79"/>
      <c r="DC25" s="79"/>
      <c r="DD25" s="79"/>
      <c r="DE25" s="79"/>
      <c r="DF25" s="79"/>
      <c r="DG25" s="79"/>
      <c r="DH25" s="79"/>
      <c r="DI25" s="120" t="n">
        <f aca="false">IF(正!DI25="－","－",IF(正!DI25="…","…",IF(誤!DI25="－","－",IF(誤!DI25="…","…",ROUND(正!DI25-誤!DI25,3)))))</f>
        <v>0</v>
      </c>
      <c r="DJ25" s="121" t="n">
        <f aca="false">IF(正!DJ25="－","－",IF(正!DJ25="…","…",IF(誤!DJ25="－","－",IF(誤!DJ25="…","…",ROUND(正!DJ25-誤!DJ25,3)))))</f>
        <v>13</v>
      </c>
      <c r="DK25" s="121" t="n">
        <f aca="false">IF(正!DK25="－","－",IF(正!DK25="…","…",IF(誤!DK25="－","－",IF(誤!DK25="…","…",ROUND(正!DK25-誤!DK25,3)))))</f>
        <v>31.667</v>
      </c>
      <c r="DL25" s="121" t="n">
        <f aca="false">IF(正!DL25="－","－",IF(正!DL25="…","…",IF(誤!DL25="－","－",IF(誤!DL25="…","…",ROUND(正!DL25-誤!DL25,3)))))</f>
        <v>-70</v>
      </c>
      <c r="DM25" s="121" t="n">
        <f aca="false">IF(正!DM25="－","－",IF(正!DM25="…","…",IF(誤!DM25="－","－",IF(誤!DM25="…","…",ROUND(正!DM25-誤!DM25,3)))))</f>
        <v>25.333</v>
      </c>
      <c r="DN25" s="121" t="n">
        <f aca="false">IF(正!DN25="－","－",IF(正!DN25="…","…",IF(誤!DN25="－","－",IF(誤!DN25="…","…",ROUND(正!DN25-誤!DN25,3)))))</f>
        <v>0</v>
      </c>
      <c r="DO25" s="122" t="str">
        <f aca="false">IF(正!DO25="－","－",IF(正!DO25="…","…",IF(誤!DO25="－","－",IF(誤!DO25="…","…",ROUND(正!DO25-誤!DO25,3)))))</f>
        <v>－</v>
      </c>
      <c r="DP25" s="120" t="n">
        <f aca="false">IF(正!DP25="－","－",IF(正!DP25="…","…",IF(誤!DP25="－","－",IF(誤!DP25="…","…",ROUND(正!DP25-誤!DP25,3)))))</f>
        <v>0</v>
      </c>
      <c r="DQ25" s="121" t="n">
        <f aca="false">IF(正!DQ25="－","－",IF(正!DQ25="…","…",IF(誤!DQ25="－","－",IF(誤!DQ25="…","…",ROUND(正!DQ25-誤!DQ25,3)))))</f>
        <v>0</v>
      </c>
      <c r="DR25" s="121" t="n">
        <f aca="false">IF(正!DR25="－","－",IF(正!DR25="…","…",IF(誤!DR25="－","－",IF(誤!DR25="…","…",ROUND(正!DR25-誤!DR25,3)))))</f>
        <v>0</v>
      </c>
      <c r="DS25" s="121" t="n">
        <f aca="false">IF(正!DS25="－","－",IF(正!DS25="…","…",IF(誤!DS25="－","－",IF(誤!DS25="…","…",ROUND(正!DS25-誤!DS25,3)))))</f>
        <v>64</v>
      </c>
      <c r="DT25" s="121" t="n">
        <f aca="false">IF(正!DT25="－","－",IF(正!DT25="…","…",IF(誤!DT25="－","－",IF(誤!DT25="…","…",ROUND(正!DT25-誤!DT25,3)))))</f>
        <v>0</v>
      </c>
      <c r="DU25" s="121" t="n">
        <f aca="false">IF(正!DU25="－","－",IF(正!DU25="…","…",IF(誤!DU25="－","－",IF(誤!DU25="…","…",ROUND(正!DU25-誤!DU25,3)))))</f>
        <v>-64</v>
      </c>
      <c r="DV25" s="122" t="n">
        <f aca="false">IF(正!DV25="－","－",IF(正!DV25="…","…",IF(誤!DV25="－","－",IF(誤!DV25="…","…",ROUND(正!DV25-誤!DV25,3)))))</f>
        <v>0</v>
      </c>
      <c r="DW25" s="41" t="s">
        <v>73</v>
      </c>
      <c r="DX25" s="41"/>
      <c r="DY25" s="41"/>
      <c r="DZ25" s="41"/>
      <c r="EA25" s="41"/>
      <c r="EB25" s="41"/>
      <c r="EC25" s="41"/>
      <c r="ED25" s="41"/>
      <c r="EE25" s="41"/>
      <c r="EF25" s="41"/>
      <c r="EG25" s="79" t="s">
        <v>72</v>
      </c>
      <c r="EH25" s="79"/>
      <c r="EI25" s="79"/>
      <c r="EJ25" s="79"/>
      <c r="EK25" s="79"/>
      <c r="EL25" s="79"/>
      <c r="EM25" s="79"/>
      <c r="EN25" s="79"/>
      <c r="EO25" s="79"/>
      <c r="EP25" s="79"/>
      <c r="EQ25" s="120" t="n">
        <f aca="false">IF(正!EQ25="－","－",IF(正!EQ25="…","…",IF(誤!EQ25="－","－",IF(誤!EQ25="…","…",ROUND(正!EQ25-誤!EQ25,3)))))</f>
        <v>0</v>
      </c>
      <c r="ER25" s="121" t="n">
        <f aca="false">IF(正!ER25="－","－",IF(正!ER25="…","…",IF(誤!ER25="－","－",IF(誤!ER25="…","…",ROUND(正!ER25-誤!ER25,3)))))</f>
        <v>63.333</v>
      </c>
      <c r="ES25" s="121" t="n">
        <f aca="false">IF(正!ES25="－","－",IF(正!ES25="…","…",IF(誤!ES25="－","－",IF(誤!ES25="…","…",ROUND(正!ES25-誤!ES25,3)))))</f>
        <v>-196.333</v>
      </c>
      <c r="ET25" s="121" t="n">
        <f aca="false">IF(正!ET25="－","－",IF(正!ET25="…","…",IF(誤!ET25="－","－",IF(誤!ET25="…","…",ROUND(正!ET25-誤!ET25,3)))))</f>
        <v>-171.667</v>
      </c>
      <c r="EU25" s="121" t="n">
        <f aca="false">IF(正!EU25="－","－",IF(正!EU25="…","…",IF(誤!EU25="－","－",IF(誤!EU25="…","…",ROUND(正!EU25-誤!EU25,3)))))</f>
        <v>225.667</v>
      </c>
      <c r="EV25" s="121" t="n">
        <f aca="false">IF(正!EV25="－","－",IF(正!EV25="…","…",IF(誤!EV25="－","－",IF(誤!EV25="…","…",ROUND(正!EV25-誤!EV25,3)))))</f>
        <v>0</v>
      </c>
      <c r="EW25" s="122" t="n">
        <f aca="false">IF(正!EW25="－","－",IF(正!EW25="…","…",IF(誤!EW25="－","－",IF(誤!EW25="…","…",ROUND(正!EW25-誤!EW25,3)))))</f>
        <v>79</v>
      </c>
      <c r="EX25" s="120" t="n">
        <f aca="false">IF(正!EX25="－","－",IF(正!EX25="…","…",IF(誤!EX25="－","－",IF(誤!EX25="…","…",ROUND(正!EX25-誤!EX25,3)))))</f>
        <v>0</v>
      </c>
      <c r="EY25" s="121" t="n">
        <f aca="false">IF(正!EY25="－","－",IF(正!EY25="…","…",IF(誤!EY25="－","－",IF(誤!EY25="…","…",ROUND(正!EY25-誤!EY25,3)))))</f>
        <v>132.833</v>
      </c>
      <c r="EZ25" s="121" t="n">
        <f aca="false">IF(正!EZ25="－","－",IF(正!EZ25="…","…",IF(誤!EZ25="－","－",IF(誤!EZ25="…","…",ROUND(正!EZ25-誤!EZ25,3)))))</f>
        <v>-132.833</v>
      </c>
      <c r="FA25" s="121" t="n">
        <f aca="false">IF(正!FA25="－","－",IF(正!FA25="…","…",IF(誤!FA25="－","－",IF(誤!FA25="…","…",ROUND(正!FA25-誤!FA25,3)))))</f>
        <v>0</v>
      </c>
      <c r="FB25" s="121" t="n">
        <f aca="false">IF(正!FB25="－","－",IF(正!FB25="…","…",IF(誤!FB25="－","－",IF(誤!FB25="…","…",ROUND(正!FB25-誤!FB25,3)))))</f>
        <v>0</v>
      </c>
      <c r="FC25" s="121" t="n">
        <f aca="false">IF(正!FC25="－","－",IF(正!FC25="…","…",IF(誤!FC25="－","－",IF(誤!FC25="…","…",ROUND(正!FC25-誤!FC25,3)))))</f>
        <v>0</v>
      </c>
      <c r="FD25" s="122" t="str">
        <f aca="false">IF(正!FD25="－","－",IF(正!FD25="…","…",IF(誤!FD25="－","－",IF(誤!FD25="…","…",ROUND(正!FD25-誤!FD25,3)))))</f>
        <v>－</v>
      </c>
      <c r="FE25" s="41" t="s">
        <v>73</v>
      </c>
      <c r="FF25" s="41"/>
      <c r="FG25" s="41"/>
      <c r="FH25" s="41"/>
      <c r="FI25" s="41"/>
      <c r="FJ25" s="41"/>
      <c r="FK25" s="41"/>
      <c r="FL25" s="41"/>
      <c r="FM25" s="41"/>
      <c r="FN25" s="41"/>
      <c r="FO25" s="79" t="s">
        <v>72</v>
      </c>
      <c r="FP25" s="79"/>
      <c r="FQ25" s="79"/>
      <c r="FR25" s="79"/>
      <c r="FS25" s="79"/>
      <c r="FT25" s="79"/>
      <c r="FU25" s="79"/>
      <c r="FV25" s="79"/>
      <c r="FW25" s="79"/>
      <c r="FX25" s="79"/>
      <c r="FY25" s="120" t="n">
        <f aca="false">IF(正!FY25="－","－",IF(正!FY25="…","…",IF(誤!FY25="－","－",IF(誤!FY25="…","…",ROUND(正!FY25-誤!FY25,3)))))</f>
        <v>0</v>
      </c>
      <c r="FZ25" s="121" t="n">
        <f aca="false">IF(正!FZ25="－","－",IF(正!FZ25="…","…",IF(誤!FZ25="－","－",IF(誤!FZ25="…","…",ROUND(正!FZ25-誤!FZ25,3)))))</f>
        <v>-176.667</v>
      </c>
      <c r="GA25" s="121" t="n">
        <f aca="false">IF(正!GA25="－","－",IF(正!GA25="…","…",IF(誤!GA25="－","－",IF(誤!GA25="…","…",ROUND(正!GA25-誤!GA25,3)))))</f>
        <v>189.333</v>
      </c>
      <c r="GB25" s="121" t="n">
        <f aca="false">IF(正!GB25="－","－",IF(正!GB25="…","…",IF(誤!GB25="－","－",IF(誤!GB25="…","…",ROUND(正!GB25-誤!GB25,3)))))</f>
        <v>-630</v>
      </c>
      <c r="GC25" s="121" t="n">
        <f aca="false">IF(正!GC25="－","－",IF(正!GC25="…","…",IF(誤!GC25="－","－",IF(誤!GC25="…","…",ROUND(正!GC25-誤!GC25,3)))))</f>
        <v>617.333</v>
      </c>
      <c r="GD25" s="121" t="n">
        <f aca="false">IF(正!GD25="－","－",IF(正!GD25="…","…",IF(誤!GD25="－","－",IF(誤!GD25="…","…",ROUND(正!GD25-誤!GD25,3)))))</f>
        <v>0</v>
      </c>
      <c r="GE25" s="122" t="n">
        <f aca="false">IF(正!GE25="－","－",IF(正!GE25="…","…",IF(誤!GE25="－","－",IF(誤!GE25="…","…",ROUND(正!GE25-誤!GE25,3)))))</f>
        <v>0</v>
      </c>
      <c r="GF25" s="120" t="n">
        <f aca="false">IF(正!GF25="－","－",IF(正!GF25="…","…",IF(誤!GF25="－","－",IF(誤!GF25="…","…",ROUND(正!GF25-誤!GF25,3)))))</f>
        <v>0</v>
      </c>
      <c r="GG25" s="121" t="n">
        <f aca="false">IF(正!GG25="－","－",IF(正!GG25="…","…",IF(誤!GG25="－","－",IF(誤!GG25="…","…",ROUND(正!GG25-誤!GG25,3)))))</f>
        <v>-30.75</v>
      </c>
      <c r="GH25" s="121" t="n">
        <f aca="false">IF(正!GH25="－","－",IF(正!GH25="…","…",IF(誤!GH25="－","－",IF(誤!GH25="…","…",ROUND(正!GH25-誤!GH25,3)))))</f>
        <v>8.167</v>
      </c>
      <c r="GI25" s="121" t="n">
        <f aca="false">IF(正!GI25="－","－",IF(正!GI25="…","…",IF(誤!GI25="－","－",IF(誤!GI25="…","…",ROUND(正!GI25-誤!GI25,3)))))</f>
        <v>78</v>
      </c>
      <c r="GJ25" s="121" t="n">
        <f aca="false">IF(正!GJ25="－","－",IF(正!GJ25="…","…",IF(誤!GJ25="－","－",IF(誤!GJ25="…","…",ROUND(正!GJ25-誤!GJ25,3)))))</f>
        <v>-92.5</v>
      </c>
      <c r="GK25" s="121" t="n">
        <f aca="false">IF(正!GK25="－","－",IF(正!GK25="…","…",IF(誤!GK25="－","－",IF(誤!GK25="…","…",ROUND(正!GK25-誤!GK25,3)))))</f>
        <v>0</v>
      </c>
      <c r="GL25" s="122" t="n">
        <f aca="false">IF(正!GL25="－","－",IF(正!GL25="…","…",IF(誤!GL25="－","－",IF(誤!GL25="…","…",ROUND(正!GL25-誤!GL25,3)))))</f>
        <v>37.083</v>
      </c>
      <c r="GM25" s="41" t="s">
        <v>73</v>
      </c>
      <c r="GN25" s="41"/>
      <c r="GO25" s="41"/>
      <c r="GP25" s="41"/>
      <c r="GQ25" s="41"/>
      <c r="GR25" s="41"/>
      <c r="GS25" s="41"/>
      <c r="GT25" s="41"/>
      <c r="GU25" s="41"/>
      <c r="GV25" s="41"/>
    </row>
    <row r="26" s="36" customFormat="true" ht="16.35" hidden="false" customHeight="true" outlineLevel="0" collapsed="false">
      <c r="A26" s="47"/>
      <c r="B26" s="44" t="s">
        <v>45</v>
      </c>
      <c r="C26" s="44"/>
      <c r="D26" s="44"/>
      <c r="E26" s="44"/>
      <c r="F26" s="44"/>
      <c r="G26" s="44"/>
      <c r="H26" s="44"/>
      <c r="I26" s="44"/>
      <c r="J26" s="44"/>
      <c r="K26" s="111" t="n">
        <f aca="false">IF(正!K26="－","－",IF(正!K26="…","…",IF(誤!K26="－","－",IF(誤!K26="…","…",ROUND(正!K26-誤!K26,3)))))</f>
        <v>0</v>
      </c>
      <c r="L26" s="112" t="n">
        <f aca="false">IF(正!L26="－","－",IF(正!L26="…","…",IF(誤!L26="－","－",IF(誤!L26="…","…",ROUND(正!L26-誤!L26,3)))))</f>
        <v>-73.686</v>
      </c>
      <c r="M26" s="112" t="n">
        <f aca="false">IF(正!M26="－","－",IF(正!M26="…","…",IF(誤!M26="－","－",IF(誤!M26="…","…",ROUND(正!M26-誤!M26,3)))))</f>
        <v>150.76</v>
      </c>
      <c r="N26" s="112" t="n">
        <f aca="false">IF(正!N26="－","－",IF(正!N26="…","…",IF(誤!N26="－","－",IF(誤!N26="…","…",ROUND(正!N26-誤!N26,3)))))</f>
        <v>-665.746</v>
      </c>
      <c r="O26" s="112" t="n">
        <f aca="false">IF(正!O26="－","－",IF(正!O26="…","…",IF(誤!O26="－","－",IF(誤!O26="…","…",ROUND(正!O26-誤!O26,3)))))</f>
        <v>2865.422</v>
      </c>
      <c r="P26" s="112" t="n">
        <f aca="false">IF(正!P26="－","－",IF(正!P26="…","…",IF(誤!P26="－","－",IF(誤!P26="…","…",ROUND(正!P26-誤!P26,3)))))</f>
        <v>-1486.291</v>
      </c>
      <c r="Q26" s="113" t="n">
        <f aca="false">IF(正!Q26="－","－",IF(正!Q26="…","…",IF(誤!Q26="－","－",IF(誤!Q26="…","…",ROUND(正!Q26-誤!Q26,3)))))</f>
        <v>-790.458</v>
      </c>
      <c r="R26" s="111" t="n">
        <f aca="false">IF(正!R26="－","－",IF(正!R26="…","…",IF(誤!R26="－","－",IF(誤!R26="…","…",ROUND(正!R26-誤!R26,3)))))</f>
        <v>0</v>
      </c>
      <c r="S26" s="112" t="n">
        <f aca="false">IF(正!S26="－","－",IF(正!S26="…","…",IF(誤!S26="－","－",IF(誤!S26="…","…",ROUND(正!S26-誤!S26,3)))))</f>
        <v>0</v>
      </c>
      <c r="T26" s="112" t="n">
        <f aca="false">IF(正!T26="－","－",IF(正!T26="…","…",IF(誤!T26="－","－",IF(誤!T26="…","…",ROUND(正!T26-誤!T26,3)))))</f>
        <v>42</v>
      </c>
      <c r="U26" s="112" t="n">
        <f aca="false">IF(正!U26="－","－",IF(正!U26="…","…",IF(誤!U26="－","－",IF(誤!U26="…","…",ROUND(正!U26-誤!U26,3)))))</f>
        <v>-32</v>
      </c>
      <c r="V26" s="112" t="n">
        <f aca="false">IF(正!V26="－","－",IF(正!V26="…","…",IF(誤!V26="－","－",IF(誤!V26="…","…",ROUND(正!V26-誤!V26,3)))))</f>
        <v>-14</v>
      </c>
      <c r="W26" s="112" t="n">
        <f aca="false">IF(正!W26="－","－",IF(正!W26="…","…",IF(誤!W26="－","－",IF(誤!W26="…","…",ROUND(正!W26-誤!W26,3)))))</f>
        <v>0</v>
      </c>
      <c r="X26" s="113" t="n">
        <f aca="false">IF(正!X26="－","－",IF(正!X26="…","…",IF(誤!X26="－","－",IF(誤!X26="…","…",ROUND(正!X26-誤!X26,3)))))</f>
        <v>4</v>
      </c>
      <c r="Y26" s="45" t="s">
        <v>46</v>
      </c>
      <c r="Z26" s="45"/>
      <c r="AA26" s="45"/>
      <c r="AB26" s="45"/>
      <c r="AC26" s="45"/>
      <c r="AD26" s="45"/>
      <c r="AE26" s="45"/>
      <c r="AF26" s="45"/>
      <c r="AG26" s="45"/>
      <c r="AH26" s="46"/>
      <c r="AI26" s="47"/>
      <c r="AJ26" s="44" t="s">
        <v>45</v>
      </c>
      <c r="AK26" s="44"/>
      <c r="AL26" s="44"/>
      <c r="AM26" s="44"/>
      <c r="AN26" s="44"/>
      <c r="AO26" s="44"/>
      <c r="AP26" s="44"/>
      <c r="AQ26" s="44"/>
      <c r="AR26" s="44"/>
      <c r="AS26" s="111" t="n">
        <f aca="false">IF(正!AS26="－","－",IF(正!AS26="…","…",IF(誤!AS26="－","－",IF(誤!AS26="…","…",ROUND(正!AS26-誤!AS26,3)))))</f>
        <v>0</v>
      </c>
      <c r="AT26" s="112" t="n">
        <f aca="false">IF(正!AT26="－","－",IF(正!AT26="…","…",IF(誤!AT26="－","－",IF(誤!AT26="…","…",ROUND(正!AT26-誤!AT26,3)))))</f>
        <v>8</v>
      </c>
      <c r="AU26" s="112" t="n">
        <f aca="false">IF(正!AU26="－","－",IF(正!AU26="…","…",IF(誤!AU26="－","－",IF(誤!AU26="…","…",ROUND(正!AU26-誤!AU26,3)))))</f>
        <v>-160.29</v>
      </c>
      <c r="AV26" s="112" t="n">
        <f aca="false">IF(正!AV26="－","－",IF(正!AV26="…","…",IF(誤!AV26="－","－",IF(誤!AV26="…","…",ROUND(正!AV26-誤!AV26,3)))))</f>
        <v>-46.179</v>
      </c>
      <c r="AW26" s="112" t="n">
        <f aca="false">IF(正!AW26="－","－",IF(正!AW26="…","…",IF(誤!AW26="－","－",IF(誤!AW26="…","…",ROUND(正!AW26-誤!AW26,3)))))</f>
        <v>963.577</v>
      </c>
      <c r="AX26" s="112" t="n">
        <f aca="false">IF(正!AX26="－","－",IF(正!AX26="…","…",IF(誤!AX26="－","－",IF(誤!AX26="…","…",ROUND(正!AX26-誤!AX26,3)))))</f>
        <v>-319.108</v>
      </c>
      <c r="AY26" s="113" t="n">
        <f aca="false">IF(正!AY26="－","－",IF(正!AY26="…","…",IF(誤!AY26="－","－",IF(誤!AY26="…","…",ROUND(正!AY26-誤!AY26,3)))))</f>
        <v>-446</v>
      </c>
      <c r="AZ26" s="111" t="n">
        <f aca="false">IF(正!AZ26="－","－",IF(正!AZ26="…","…",IF(誤!AZ26="－","－",IF(誤!AZ26="…","…",ROUND(正!AZ26-誤!AZ26,3)))))</f>
        <v>0</v>
      </c>
      <c r="BA26" s="112" t="n">
        <f aca="false">IF(正!BA26="－","－",IF(正!BA26="…","…",IF(誤!BA26="－","－",IF(誤!BA26="…","…",ROUND(正!BA26-誤!BA26,3)))))</f>
        <v>0</v>
      </c>
      <c r="BB26" s="112" t="n">
        <f aca="false">IF(正!BB26="－","－",IF(正!BB26="…","…",IF(誤!BB26="－","－",IF(誤!BB26="…","…",ROUND(正!BB26-誤!BB26,3)))))</f>
        <v>0</v>
      </c>
      <c r="BC26" s="112" t="n">
        <f aca="false">IF(正!BC26="－","－",IF(正!BC26="…","…",IF(誤!BC26="－","－",IF(誤!BC26="…","…",ROUND(正!BC26-誤!BC26,3)))))</f>
        <v>56</v>
      </c>
      <c r="BD26" s="112" t="n">
        <f aca="false">IF(正!BD26="－","－",IF(正!BD26="…","…",IF(誤!BD26="－","－",IF(誤!BD26="…","…",ROUND(正!BD26-誤!BD26,3)))))</f>
        <v>1758</v>
      </c>
      <c r="BE26" s="112" t="n">
        <f aca="false">IF(正!BE26="－","－",IF(正!BE26="…","…",IF(誤!BE26="－","－",IF(誤!BE26="…","…",ROUND(正!BE26-誤!BE26,3)))))</f>
        <v>-935</v>
      </c>
      <c r="BF26" s="113" t="n">
        <f aca="false">IF(正!BF26="－","－",IF(正!BF26="…","…",IF(誤!BF26="－","－",IF(誤!BF26="…","…",ROUND(正!BF26-誤!BF26,3)))))</f>
        <v>-879</v>
      </c>
      <c r="BG26" s="45" t="s">
        <v>46</v>
      </c>
      <c r="BH26" s="45"/>
      <c r="BI26" s="45"/>
      <c r="BJ26" s="45"/>
      <c r="BK26" s="45"/>
      <c r="BL26" s="45"/>
      <c r="BM26" s="45"/>
      <c r="BN26" s="45"/>
      <c r="BO26" s="45"/>
      <c r="BP26" s="46"/>
      <c r="BQ26" s="47"/>
      <c r="BR26" s="44" t="s">
        <v>45</v>
      </c>
      <c r="BS26" s="44"/>
      <c r="BT26" s="44"/>
      <c r="BU26" s="44"/>
      <c r="BV26" s="44"/>
      <c r="BW26" s="44"/>
      <c r="BX26" s="44"/>
      <c r="BY26" s="44"/>
      <c r="BZ26" s="44"/>
      <c r="CA26" s="111" t="n">
        <f aca="false">IF(正!CA26="－","－",IF(正!CA26="…","…",IF(誤!CA26="－","－",IF(誤!CA26="…","…",ROUND(正!CA26-誤!CA26,3)))))</f>
        <v>0</v>
      </c>
      <c r="CB26" s="112" t="n">
        <f aca="false">IF(正!CB26="－","－",IF(正!CB26="…","…",IF(誤!CB26="－","－",IF(誤!CB26="…","…",ROUND(正!CB26-誤!CB26,3)))))</f>
        <v>19.381</v>
      </c>
      <c r="CC26" s="112" t="n">
        <f aca="false">IF(正!CC26="－","－",IF(正!CC26="…","…",IF(誤!CC26="－","－",IF(誤!CC26="…","…",ROUND(正!CC26-誤!CC26,3)))))</f>
        <v>173.333</v>
      </c>
      <c r="CD26" s="112" t="n">
        <f aca="false">IF(正!CD26="－","－",IF(正!CD26="…","…",IF(誤!CD26="－","－",IF(誤!CD26="…","…",ROUND(正!CD26-誤!CD26,3)))))</f>
        <v>-0.333</v>
      </c>
      <c r="CE26" s="112" t="n">
        <f aca="false">IF(正!CE26="－","－",IF(正!CE26="…","…",IF(誤!CE26="－","－",IF(誤!CE26="…","…",ROUND(正!CE26-誤!CE26,3)))))</f>
        <v>-490.006</v>
      </c>
      <c r="CF26" s="112" t="n">
        <f aca="false">IF(正!CF26="－","－",IF(正!CF26="…","…",IF(誤!CF26="－","－",IF(誤!CF26="…","…",ROUND(正!CF26-誤!CF26,3)))))</f>
        <v>-178</v>
      </c>
      <c r="CG26" s="113" t="n">
        <f aca="false">IF(正!CG26="－","－",IF(正!CG26="…","…",IF(誤!CG26="－","－",IF(誤!CG26="…","…",ROUND(正!CG26-誤!CG26,3)))))</f>
        <v>475.625</v>
      </c>
      <c r="CH26" s="111" t="n">
        <f aca="false">IF(正!CH26="－","－",IF(正!CH26="…","…",IF(誤!CH26="－","－",IF(誤!CH26="…","…",ROUND(正!CH26-誤!CH26,3)))))</f>
        <v>0</v>
      </c>
      <c r="CI26" s="112" t="n">
        <f aca="false">IF(正!CI26="－","－",IF(正!CI26="…","…",IF(誤!CI26="－","－",IF(誤!CI26="…","…",ROUND(正!CI26-誤!CI26,3)))))</f>
        <v>-45.983</v>
      </c>
      <c r="CJ26" s="112" t="n">
        <f aca="false">IF(正!CJ26="－","－",IF(正!CJ26="…","…",IF(誤!CJ26="－","－",IF(誤!CJ26="…","…",ROUND(正!CJ26-誤!CJ26,3)))))</f>
        <v>49.05</v>
      </c>
      <c r="CK26" s="112" t="n">
        <f aca="false">IF(正!CK26="－","－",IF(正!CK26="…","…",IF(誤!CK26="－","－",IF(誤!CK26="…","…",ROUND(正!CK26-誤!CK26,3)))))</f>
        <v>-40.733</v>
      </c>
      <c r="CL26" s="112" t="n">
        <f aca="false">IF(正!CL26="－","－",IF(正!CL26="…","…",IF(誤!CL26="－","－",IF(誤!CL26="…","…",ROUND(正!CL26-誤!CL26,3)))))</f>
        <v>27.85</v>
      </c>
      <c r="CM26" s="112" t="n">
        <f aca="false">IF(正!CM26="－","－",IF(正!CM26="…","…",IF(誤!CM26="－","－",IF(誤!CM26="…","…",ROUND(正!CM26-誤!CM26,3)))))</f>
        <v>9.817</v>
      </c>
      <c r="CN26" s="113" t="n">
        <f aca="false">IF(正!CN26="－","－",IF(正!CN26="…","…",IF(誤!CN26="－","－",IF(誤!CN26="…","…",ROUND(正!CN26-誤!CN26,3)))))</f>
        <v>0</v>
      </c>
      <c r="CO26" s="45" t="s">
        <v>46</v>
      </c>
      <c r="CP26" s="45"/>
      <c r="CQ26" s="45"/>
      <c r="CR26" s="45"/>
      <c r="CS26" s="45"/>
      <c r="CT26" s="45"/>
      <c r="CU26" s="45"/>
      <c r="CV26" s="45"/>
      <c r="CW26" s="45"/>
      <c r="CX26" s="46"/>
      <c r="CY26" s="47"/>
      <c r="CZ26" s="44" t="s">
        <v>45</v>
      </c>
      <c r="DA26" s="44"/>
      <c r="DB26" s="44"/>
      <c r="DC26" s="44"/>
      <c r="DD26" s="44"/>
      <c r="DE26" s="44"/>
      <c r="DF26" s="44"/>
      <c r="DG26" s="44"/>
      <c r="DH26" s="44"/>
      <c r="DI26" s="111" t="n">
        <f aca="false">IF(正!DI26="－","－",IF(正!DI26="…","…",IF(誤!DI26="－","－",IF(誤!DI26="…","…",ROUND(正!DI26-誤!DI26,3)))))</f>
        <v>0</v>
      </c>
      <c r="DJ26" s="112" t="n">
        <f aca="false">IF(正!DJ26="－","－",IF(正!DJ26="…","…",IF(誤!DJ26="－","－",IF(誤!DJ26="…","…",ROUND(正!DJ26-誤!DJ26,3)))))</f>
        <v>12</v>
      </c>
      <c r="DK26" s="112" t="n">
        <f aca="false">IF(正!DK26="－","－",IF(正!DK26="…","…",IF(誤!DK26="－","－",IF(誤!DK26="…","…",ROUND(正!DK26-誤!DK26,3)))))</f>
        <v>32.667</v>
      </c>
      <c r="DL26" s="112" t="n">
        <f aca="false">IF(正!DL26="－","－",IF(正!DL26="…","…",IF(誤!DL26="－","－",IF(誤!DL26="…","…",ROUND(正!DL26-誤!DL26,3)))))</f>
        <v>-50.5</v>
      </c>
      <c r="DM26" s="112" t="n">
        <f aca="false">IF(正!DM26="－","－",IF(正!DM26="…","…",IF(誤!DM26="－","－",IF(誤!DM26="…","…",ROUND(正!DM26-誤!DM26,3)))))</f>
        <v>5.833</v>
      </c>
      <c r="DN26" s="112" t="n">
        <f aca="false">IF(正!DN26="－","－",IF(正!DN26="…","…",IF(誤!DN26="－","－",IF(誤!DN26="…","…",ROUND(正!DN26-誤!DN26,3)))))</f>
        <v>0</v>
      </c>
      <c r="DO26" s="113" t="str">
        <f aca="false">IF(正!DO26="－","－",IF(正!DO26="…","…",IF(誤!DO26="－","－",IF(誤!DO26="…","…",ROUND(正!DO26-誤!DO26,3)))))</f>
        <v>－</v>
      </c>
      <c r="DP26" s="111" t="n">
        <f aca="false">IF(正!DP26="－","－",IF(正!DP26="…","…",IF(誤!DP26="－","－",IF(誤!DP26="…","…",ROUND(正!DP26-誤!DP26,3)))))</f>
        <v>0</v>
      </c>
      <c r="DQ26" s="112" t="n">
        <f aca="false">IF(正!DQ26="－","－",IF(正!DQ26="…","…",IF(誤!DQ26="－","－",IF(誤!DQ26="…","…",ROUND(正!DQ26-誤!DQ26,3)))))</f>
        <v>0</v>
      </c>
      <c r="DR26" s="112" t="n">
        <f aca="false">IF(正!DR26="－","－",IF(正!DR26="…","…",IF(誤!DR26="－","－",IF(誤!DR26="…","…",ROUND(正!DR26-誤!DR26,3)))))</f>
        <v>0</v>
      </c>
      <c r="DS26" s="112" t="n">
        <f aca="false">IF(正!DS26="－","－",IF(正!DS26="…","…",IF(誤!DS26="－","－",IF(誤!DS26="…","…",ROUND(正!DS26-誤!DS26,3)))))</f>
        <v>64</v>
      </c>
      <c r="DT26" s="112" t="n">
        <f aca="false">IF(正!DT26="－","－",IF(正!DT26="…","…",IF(誤!DT26="－","－",IF(誤!DT26="…","…",ROUND(正!DT26-誤!DT26,3)))))</f>
        <v>0</v>
      </c>
      <c r="DU26" s="112" t="n">
        <f aca="false">IF(正!DU26="－","－",IF(正!DU26="…","…",IF(誤!DU26="－","－",IF(誤!DU26="…","…",ROUND(正!DU26-誤!DU26,3)))))</f>
        <v>-64</v>
      </c>
      <c r="DV26" s="113" t="n">
        <f aca="false">IF(正!DV26="－","－",IF(正!DV26="…","…",IF(誤!DV26="－","－",IF(誤!DV26="…","…",ROUND(正!DV26-誤!DV26,3)))))</f>
        <v>0</v>
      </c>
      <c r="DW26" s="45" t="s">
        <v>46</v>
      </c>
      <c r="DX26" s="45"/>
      <c r="DY26" s="45"/>
      <c r="DZ26" s="45"/>
      <c r="EA26" s="45"/>
      <c r="EB26" s="45"/>
      <c r="EC26" s="45"/>
      <c r="ED26" s="45"/>
      <c r="EE26" s="45"/>
      <c r="EF26" s="46"/>
      <c r="EG26" s="47"/>
      <c r="EH26" s="44" t="s">
        <v>45</v>
      </c>
      <c r="EI26" s="44"/>
      <c r="EJ26" s="44"/>
      <c r="EK26" s="44"/>
      <c r="EL26" s="44"/>
      <c r="EM26" s="44"/>
      <c r="EN26" s="44"/>
      <c r="EO26" s="44"/>
      <c r="EP26" s="44"/>
      <c r="EQ26" s="111" t="n">
        <f aca="false">IF(正!EQ26="－","－",IF(正!EQ26="…","…",IF(誤!EQ26="－","－",IF(誤!EQ26="…","…",ROUND(正!EQ26-誤!EQ26,3)))))</f>
        <v>0</v>
      </c>
      <c r="ER26" s="112" t="n">
        <f aca="false">IF(正!ER26="－","－",IF(正!ER26="…","…",IF(誤!ER26="－","－",IF(誤!ER26="…","…",ROUND(正!ER26-誤!ER26,3)))))</f>
        <v>2.667</v>
      </c>
      <c r="ES26" s="112" t="n">
        <f aca="false">IF(正!ES26="－","－",IF(正!ES26="…","…",IF(誤!ES26="－","－",IF(誤!ES26="…","…",ROUND(正!ES26-誤!ES26,3)))))</f>
        <v>-58.333</v>
      </c>
      <c r="ET26" s="112" t="n">
        <f aca="false">IF(正!ET26="－","－",IF(正!ET26="…","…",IF(誤!ET26="－","－",IF(誤!ET26="…","…",ROUND(正!ET26-誤!ET26,3)))))</f>
        <v>-63</v>
      </c>
      <c r="EU26" s="112" t="n">
        <f aca="false">IF(正!EU26="－","－",IF(正!EU26="…","…",IF(誤!EU26="－","－",IF(誤!EU26="…","…",ROUND(正!EU26-誤!EU26,3)))))</f>
        <v>102.667</v>
      </c>
      <c r="EV26" s="112" t="n">
        <f aca="false">IF(正!EV26="－","－",IF(正!EV26="…","…",IF(誤!EV26="－","－",IF(誤!EV26="…","…",ROUND(正!EV26-誤!EV26,3)))))</f>
        <v>0</v>
      </c>
      <c r="EW26" s="113" t="n">
        <f aca="false">IF(正!EW26="－","－",IF(正!EW26="…","…",IF(誤!EW26="－","－",IF(誤!EW26="…","…",ROUND(正!EW26-誤!EW26,3)))))</f>
        <v>16</v>
      </c>
      <c r="EX26" s="111" t="n">
        <f aca="false">IF(正!EX26="－","－",IF(正!EX26="…","…",IF(誤!EX26="－","－",IF(誤!EX26="…","…",ROUND(正!EX26-誤!EX26,3)))))</f>
        <v>0</v>
      </c>
      <c r="EY26" s="112" t="n">
        <f aca="false">IF(正!EY26="－","－",IF(正!EY26="…","…",IF(誤!EY26="－","－",IF(誤!EY26="…","…",ROUND(正!EY26-誤!EY26,3)))))</f>
        <v>132.833</v>
      </c>
      <c r="EZ26" s="112" t="n">
        <f aca="false">IF(正!EZ26="－","－",IF(正!EZ26="…","…",IF(誤!EZ26="－","－",IF(誤!EZ26="…","…",ROUND(正!EZ26-誤!EZ26,3)))))</f>
        <v>-132.833</v>
      </c>
      <c r="FA26" s="112" t="n">
        <f aca="false">IF(正!FA26="－","－",IF(正!FA26="…","…",IF(誤!FA26="－","－",IF(誤!FA26="…","…",ROUND(正!FA26-誤!FA26,3)))))</f>
        <v>0</v>
      </c>
      <c r="FB26" s="112" t="n">
        <f aca="false">IF(正!FB26="－","－",IF(正!FB26="…","…",IF(誤!FB26="－","－",IF(誤!FB26="…","…",ROUND(正!FB26-誤!FB26,3)))))</f>
        <v>0</v>
      </c>
      <c r="FC26" s="112" t="n">
        <f aca="false">IF(正!FC26="－","－",IF(正!FC26="…","…",IF(誤!FC26="－","－",IF(誤!FC26="…","…",ROUND(正!FC26-誤!FC26,3)))))</f>
        <v>0</v>
      </c>
      <c r="FD26" s="113" t="str">
        <f aca="false">IF(正!FD26="－","－",IF(正!FD26="…","…",IF(誤!FD26="－","－",IF(誤!FD26="…","…",ROUND(正!FD26-誤!FD26,3)))))</f>
        <v>－</v>
      </c>
      <c r="FE26" s="45" t="s">
        <v>46</v>
      </c>
      <c r="FF26" s="45"/>
      <c r="FG26" s="45"/>
      <c r="FH26" s="45"/>
      <c r="FI26" s="45"/>
      <c r="FJ26" s="45"/>
      <c r="FK26" s="45"/>
      <c r="FL26" s="45"/>
      <c r="FM26" s="45"/>
      <c r="FN26" s="46"/>
      <c r="FO26" s="47"/>
      <c r="FP26" s="44" t="s">
        <v>45</v>
      </c>
      <c r="FQ26" s="44"/>
      <c r="FR26" s="44"/>
      <c r="FS26" s="44"/>
      <c r="FT26" s="44"/>
      <c r="FU26" s="44"/>
      <c r="FV26" s="44"/>
      <c r="FW26" s="44"/>
      <c r="FX26" s="44"/>
      <c r="FY26" s="111" t="n">
        <f aca="false">IF(正!FY26="－","－",IF(正!FY26="…","…",IF(誤!FY26="－","－",IF(誤!FY26="…","…",ROUND(正!FY26-誤!FY26,3)))))</f>
        <v>0</v>
      </c>
      <c r="FZ26" s="112" t="n">
        <f aca="false">IF(正!FZ26="－","－",IF(正!FZ26="…","…",IF(誤!FZ26="－","－",IF(誤!FZ26="…","…",ROUND(正!FZ26-誤!FZ26,3)))))</f>
        <v>-172.333</v>
      </c>
      <c r="GA26" s="112" t="n">
        <f aca="false">IF(正!GA26="－","－",IF(正!GA26="…","…",IF(誤!GA26="－","－",IF(誤!GA26="…","…",ROUND(正!GA26-誤!GA26,3)))))</f>
        <v>195.333</v>
      </c>
      <c r="GB26" s="112" t="n">
        <f aca="false">IF(正!GB26="－","－",IF(正!GB26="…","…",IF(誤!GB26="－","－",IF(誤!GB26="…","…",ROUND(正!GB26-誤!GB26,3)))))</f>
        <v>-604</v>
      </c>
      <c r="GC26" s="112" t="n">
        <f aca="false">IF(正!GC26="－","－",IF(正!GC26="…","…",IF(誤!GC26="－","－",IF(誤!GC26="…","…",ROUND(正!GC26-誤!GC26,3)))))</f>
        <v>581</v>
      </c>
      <c r="GD26" s="112" t="n">
        <f aca="false">IF(正!GD26="－","－",IF(正!GD26="…","…",IF(誤!GD26="－","－",IF(誤!GD26="…","…",ROUND(正!GD26-誤!GD26,3)))))</f>
        <v>0</v>
      </c>
      <c r="GE26" s="113" t="n">
        <f aca="false">IF(正!GE26="－","－",IF(正!GE26="…","…",IF(誤!GE26="－","－",IF(誤!GE26="…","…",ROUND(正!GE26-誤!GE26,3)))))</f>
        <v>0</v>
      </c>
      <c r="GF26" s="111" t="n">
        <f aca="false">IF(正!GF26="－","－",IF(正!GF26="…","…",IF(誤!GF26="－","－",IF(誤!GF26="…","…",ROUND(正!GF26-誤!GF26,3)))))</f>
        <v>0</v>
      </c>
      <c r="GG26" s="112" t="n">
        <f aca="false">IF(正!GG26="－","－",IF(正!GG26="…","…",IF(誤!GG26="－","－",IF(誤!GG26="…","…",ROUND(正!GG26-誤!GG26,3)))))</f>
        <v>-30.25</v>
      </c>
      <c r="GH26" s="112" t="n">
        <f aca="false">IF(正!GH26="－","－",IF(正!GH26="…","…",IF(誤!GH26="－","－",IF(誤!GH26="…","…",ROUND(正!GH26-誤!GH26,3)))))</f>
        <v>9.833</v>
      </c>
      <c r="GI26" s="112" t="n">
        <f aca="false">IF(正!GI26="－","－",IF(正!GI26="…","…",IF(誤!GI26="－","－",IF(誤!GI26="…","…",ROUND(正!GI26-誤!GI26,3)))))</f>
        <v>51</v>
      </c>
      <c r="GJ26" s="112" t="n">
        <f aca="false">IF(正!GJ26="－","－",IF(正!GJ26="…","…",IF(誤!GJ26="－","－",IF(誤!GJ26="…","…",ROUND(正!GJ26-誤!GJ26,3)))))</f>
        <v>-69.5</v>
      </c>
      <c r="GK26" s="112" t="n">
        <f aca="false">IF(正!GK26="－","－",IF(正!GK26="…","…",IF(誤!GK26="－","－",IF(誤!GK26="…","…",ROUND(正!GK26-誤!GK26,3)))))</f>
        <v>0</v>
      </c>
      <c r="GL26" s="113" t="n">
        <f aca="false">IF(正!GL26="－","－",IF(正!GL26="…","…",IF(誤!GL26="－","－",IF(誤!GL26="…","…",ROUND(正!GL26-誤!GL26,3)))))</f>
        <v>38.917</v>
      </c>
      <c r="GM26" s="45" t="s">
        <v>46</v>
      </c>
      <c r="GN26" s="45"/>
      <c r="GO26" s="45"/>
      <c r="GP26" s="45"/>
      <c r="GQ26" s="45"/>
      <c r="GR26" s="45"/>
      <c r="GS26" s="45"/>
      <c r="GT26" s="45"/>
      <c r="GU26" s="45"/>
      <c r="GV26" s="46"/>
    </row>
    <row r="27" s="36" customFormat="true" ht="16.35" hidden="false" customHeight="true" outlineLevel="0" collapsed="false">
      <c r="A27" s="47"/>
      <c r="B27" s="48"/>
      <c r="C27" s="49" t="s">
        <v>47</v>
      </c>
      <c r="D27" s="49"/>
      <c r="E27" s="49"/>
      <c r="F27" s="49"/>
      <c r="G27" s="49"/>
      <c r="H27" s="49"/>
      <c r="I27" s="49"/>
      <c r="J27" s="49"/>
      <c r="K27" s="114" t="str">
        <f aca="false">IF(正!K27="－","－",IF(正!K27="…","…",IF(誤!K27="－","－",IF(誤!K27="…","…",ROUND(正!K27-誤!K27,3)))))</f>
        <v>…</v>
      </c>
      <c r="L27" s="115" t="str">
        <f aca="false">IF(正!L27="－","－",IF(正!L27="…","…",IF(誤!L27="－","－",IF(誤!L27="…","…",ROUND(正!L27-誤!L27,3)))))</f>
        <v>…</v>
      </c>
      <c r="M27" s="115" t="str">
        <f aca="false">IF(正!M27="－","－",IF(正!M27="…","…",IF(誤!M27="－","－",IF(誤!M27="…","…",ROUND(正!M27-誤!M27,3)))))</f>
        <v>…</v>
      </c>
      <c r="N27" s="115" t="str">
        <f aca="false">IF(正!N27="－","－",IF(正!N27="…","…",IF(誤!N27="－","－",IF(誤!N27="…","…",ROUND(正!N27-誤!N27,3)))))</f>
        <v>…</v>
      </c>
      <c r="O27" s="115" t="str">
        <f aca="false">IF(正!O27="－","－",IF(正!O27="…","…",IF(誤!O27="－","－",IF(誤!O27="…","…",ROUND(正!O27-誤!O27,3)))))</f>
        <v>…</v>
      </c>
      <c r="P27" s="115" t="str">
        <f aca="false">IF(正!P27="－","－",IF(正!P27="…","…",IF(誤!P27="－","－",IF(誤!P27="…","…",ROUND(正!P27-誤!P27,3)))))</f>
        <v>…</v>
      </c>
      <c r="Q27" s="116" t="str">
        <f aca="false">IF(正!Q27="－","－",IF(正!Q27="…","…",IF(誤!Q27="－","－",IF(誤!Q27="…","…",ROUND(正!Q27-誤!Q27,3)))))</f>
        <v>…</v>
      </c>
      <c r="R27" s="114" t="str">
        <f aca="false">IF(正!R27="－","－",IF(正!R27="…","…",IF(誤!R27="－","－",IF(誤!R27="…","…",ROUND(正!R27-誤!R27,3)))))</f>
        <v>…</v>
      </c>
      <c r="S27" s="115" t="str">
        <f aca="false">IF(正!S27="－","－",IF(正!S27="…","…",IF(誤!S27="－","－",IF(誤!S27="…","…",ROUND(正!S27-誤!S27,3)))))</f>
        <v>…</v>
      </c>
      <c r="T27" s="115" t="str">
        <f aca="false">IF(正!T27="－","－",IF(正!T27="…","…",IF(誤!T27="－","－",IF(誤!T27="…","…",ROUND(正!T27-誤!T27,3)))))</f>
        <v>…</v>
      </c>
      <c r="U27" s="115" t="str">
        <f aca="false">IF(正!U27="－","－",IF(正!U27="…","…",IF(誤!U27="－","－",IF(誤!U27="…","…",ROUND(正!U27-誤!U27,3)))))</f>
        <v>…</v>
      </c>
      <c r="V27" s="115" t="str">
        <f aca="false">IF(正!V27="－","－",IF(正!V27="…","…",IF(誤!V27="－","－",IF(誤!V27="…","…",ROUND(正!V27-誤!V27,3)))))</f>
        <v>…</v>
      </c>
      <c r="W27" s="115" t="str">
        <f aca="false">IF(正!W27="－","－",IF(正!W27="…","…",IF(誤!W27="－","－",IF(誤!W27="…","…",ROUND(正!W27-誤!W27,3)))))</f>
        <v>…</v>
      </c>
      <c r="X27" s="116" t="str">
        <f aca="false">IF(正!X27="－","－",IF(正!X27="…","…",IF(誤!X27="－","－",IF(誤!X27="…","…",ROUND(正!X27-誤!X27,3)))))</f>
        <v>…</v>
      </c>
      <c r="Y27" s="53" t="s">
        <v>49</v>
      </c>
      <c r="Z27" s="53"/>
      <c r="AA27" s="53"/>
      <c r="AB27" s="53"/>
      <c r="AC27" s="53"/>
      <c r="AD27" s="53"/>
      <c r="AE27" s="53"/>
      <c r="AF27" s="53"/>
      <c r="AG27" s="54"/>
      <c r="AH27" s="55"/>
      <c r="AI27" s="47"/>
      <c r="AJ27" s="48"/>
      <c r="AK27" s="49" t="s">
        <v>47</v>
      </c>
      <c r="AL27" s="49"/>
      <c r="AM27" s="49"/>
      <c r="AN27" s="49"/>
      <c r="AO27" s="49"/>
      <c r="AP27" s="49"/>
      <c r="AQ27" s="49"/>
      <c r="AR27" s="49"/>
      <c r="AS27" s="114" t="str">
        <f aca="false">IF(正!AS27="－","－",IF(正!AS27="…","…",IF(誤!AS27="－","－",IF(誤!AS27="…","…",ROUND(正!AS27-誤!AS27,3)))))</f>
        <v>…</v>
      </c>
      <c r="AT27" s="115" t="str">
        <f aca="false">IF(正!AT27="－","－",IF(正!AT27="…","…",IF(誤!AT27="－","－",IF(誤!AT27="…","…",ROUND(正!AT27-誤!AT27,3)))))</f>
        <v>…</v>
      </c>
      <c r="AU27" s="115" t="str">
        <f aca="false">IF(正!AU27="－","－",IF(正!AU27="…","…",IF(誤!AU27="－","－",IF(誤!AU27="…","…",ROUND(正!AU27-誤!AU27,3)))))</f>
        <v>…</v>
      </c>
      <c r="AV27" s="115" t="str">
        <f aca="false">IF(正!AV27="－","－",IF(正!AV27="…","…",IF(誤!AV27="－","－",IF(誤!AV27="…","…",ROUND(正!AV27-誤!AV27,3)))))</f>
        <v>…</v>
      </c>
      <c r="AW27" s="115" t="str">
        <f aca="false">IF(正!AW27="－","－",IF(正!AW27="…","…",IF(誤!AW27="－","－",IF(誤!AW27="…","…",ROUND(正!AW27-誤!AW27,3)))))</f>
        <v>…</v>
      </c>
      <c r="AX27" s="115" t="str">
        <f aca="false">IF(正!AX27="－","－",IF(正!AX27="…","…",IF(誤!AX27="－","－",IF(誤!AX27="…","…",ROUND(正!AX27-誤!AX27,3)))))</f>
        <v>…</v>
      </c>
      <c r="AY27" s="116" t="str">
        <f aca="false">IF(正!AY27="－","－",IF(正!AY27="…","…",IF(誤!AY27="－","－",IF(誤!AY27="…","…",ROUND(正!AY27-誤!AY27,3)))))</f>
        <v>…</v>
      </c>
      <c r="AZ27" s="114" t="str">
        <f aca="false">IF(正!AZ27="－","－",IF(正!AZ27="…","…",IF(誤!AZ27="－","－",IF(誤!AZ27="…","…",ROUND(正!AZ27-誤!AZ27,3)))))</f>
        <v>…</v>
      </c>
      <c r="BA27" s="115" t="str">
        <f aca="false">IF(正!BA27="－","－",IF(正!BA27="…","…",IF(誤!BA27="－","－",IF(誤!BA27="…","…",ROUND(正!BA27-誤!BA27,3)))))</f>
        <v>…</v>
      </c>
      <c r="BB27" s="115" t="str">
        <f aca="false">IF(正!BB27="－","－",IF(正!BB27="…","…",IF(誤!BB27="－","－",IF(誤!BB27="…","…",ROUND(正!BB27-誤!BB27,3)))))</f>
        <v>…</v>
      </c>
      <c r="BC27" s="115" t="str">
        <f aca="false">IF(正!BC27="－","－",IF(正!BC27="…","…",IF(誤!BC27="－","－",IF(誤!BC27="…","…",ROUND(正!BC27-誤!BC27,3)))))</f>
        <v>…</v>
      </c>
      <c r="BD27" s="115" t="str">
        <f aca="false">IF(正!BD27="－","－",IF(正!BD27="…","…",IF(誤!BD27="－","－",IF(誤!BD27="…","…",ROUND(正!BD27-誤!BD27,3)))))</f>
        <v>…</v>
      </c>
      <c r="BE27" s="115" t="str">
        <f aca="false">IF(正!BE27="－","－",IF(正!BE27="…","…",IF(誤!BE27="－","－",IF(誤!BE27="…","…",ROUND(正!BE27-誤!BE27,3)))))</f>
        <v>…</v>
      </c>
      <c r="BF27" s="116" t="str">
        <f aca="false">IF(正!BF27="－","－",IF(正!BF27="…","…",IF(誤!BF27="－","－",IF(誤!BF27="…","…",ROUND(正!BF27-誤!BF27,3)))))</f>
        <v>…</v>
      </c>
      <c r="BG27" s="53" t="s">
        <v>49</v>
      </c>
      <c r="BH27" s="53"/>
      <c r="BI27" s="53"/>
      <c r="BJ27" s="53"/>
      <c r="BK27" s="53"/>
      <c r="BL27" s="53"/>
      <c r="BM27" s="53"/>
      <c r="BN27" s="53"/>
      <c r="BO27" s="54"/>
      <c r="BP27" s="55"/>
      <c r="BQ27" s="47"/>
      <c r="BR27" s="48"/>
      <c r="BS27" s="49" t="s">
        <v>47</v>
      </c>
      <c r="BT27" s="49"/>
      <c r="BU27" s="49"/>
      <c r="BV27" s="49"/>
      <c r="BW27" s="49"/>
      <c r="BX27" s="49"/>
      <c r="BY27" s="49"/>
      <c r="BZ27" s="49"/>
      <c r="CA27" s="114" t="str">
        <f aca="false">IF(正!CA27="－","－",IF(正!CA27="…","…",IF(誤!CA27="－","－",IF(誤!CA27="…","…",ROUND(正!CA27-誤!CA27,3)))))</f>
        <v>…</v>
      </c>
      <c r="CB27" s="115" t="str">
        <f aca="false">IF(正!CB27="－","－",IF(正!CB27="…","…",IF(誤!CB27="－","－",IF(誤!CB27="…","…",ROUND(正!CB27-誤!CB27,3)))))</f>
        <v>…</v>
      </c>
      <c r="CC27" s="115" t="str">
        <f aca="false">IF(正!CC27="－","－",IF(正!CC27="…","…",IF(誤!CC27="－","－",IF(誤!CC27="…","…",ROUND(正!CC27-誤!CC27,3)))))</f>
        <v>…</v>
      </c>
      <c r="CD27" s="115" t="str">
        <f aca="false">IF(正!CD27="－","－",IF(正!CD27="…","…",IF(誤!CD27="－","－",IF(誤!CD27="…","…",ROUND(正!CD27-誤!CD27,3)))))</f>
        <v>…</v>
      </c>
      <c r="CE27" s="115" t="str">
        <f aca="false">IF(正!CE27="－","－",IF(正!CE27="…","…",IF(誤!CE27="－","－",IF(誤!CE27="…","…",ROUND(正!CE27-誤!CE27,3)))))</f>
        <v>…</v>
      </c>
      <c r="CF27" s="115" t="str">
        <f aca="false">IF(正!CF27="－","－",IF(正!CF27="…","…",IF(誤!CF27="－","－",IF(誤!CF27="…","…",ROUND(正!CF27-誤!CF27,3)))))</f>
        <v>…</v>
      </c>
      <c r="CG27" s="116" t="str">
        <f aca="false">IF(正!CG27="－","－",IF(正!CG27="…","…",IF(誤!CG27="－","－",IF(誤!CG27="…","…",ROUND(正!CG27-誤!CG27,3)))))</f>
        <v>…</v>
      </c>
      <c r="CH27" s="114" t="str">
        <f aca="false">IF(正!CH27="－","－",IF(正!CH27="…","…",IF(誤!CH27="－","－",IF(誤!CH27="…","…",ROUND(正!CH27-誤!CH27,3)))))</f>
        <v>…</v>
      </c>
      <c r="CI27" s="115" t="str">
        <f aca="false">IF(正!CI27="－","－",IF(正!CI27="…","…",IF(誤!CI27="－","－",IF(誤!CI27="…","…",ROUND(正!CI27-誤!CI27,3)))))</f>
        <v>…</v>
      </c>
      <c r="CJ27" s="115" t="str">
        <f aca="false">IF(正!CJ27="－","－",IF(正!CJ27="…","…",IF(誤!CJ27="－","－",IF(誤!CJ27="…","…",ROUND(正!CJ27-誤!CJ27,3)))))</f>
        <v>…</v>
      </c>
      <c r="CK27" s="115" t="str">
        <f aca="false">IF(正!CK27="－","－",IF(正!CK27="…","…",IF(誤!CK27="－","－",IF(誤!CK27="…","…",ROUND(正!CK27-誤!CK27,3)))))</f>
        <v>…</v>
      </c>
      <c r="CL27" s="115" t="str">
        <f aca="false">IF(正!CL27="－","－",IF(正!CL27="…","…",IF(誤!CL27="－","－",IF(誤!CL27="…","…",ROUND(正!CL27-誤!CL27,3)))))</f>
        <v>…</v>
      </c>
      <c r="CM27" s="115" t="str">
        <f aca="false">IF(正!CM27="－","－",IF(正!CM27="…","…",IF(誤!CM27="－","－",IF(誤!CM27="…","…",ROUND(正!CM27-誤!CM27,3)))))</f>
        <v>…</v>
      </c>
      <c r="CN27" s="116" t="str">
        <f aca="false">IF(正!CN27="－","－",IF(正!CN27="…","…",IF(誤!CN27="－","－",IF(誤!CN27="…","…",ROUND(正!CN27-誤!CN27,3)))))</f>
        <v>…</v>
      </c>
      <c r="CO27" s="53" t="s">
        <v>49</v>
      </c>
      <c r="CP27" s="53"/>
      <c r="CQ27" s="53"/>
      <c r="CR27" s="53"/>
      <c r="CS27" s="53"/>
      <c r="CT27" s="53"/>
      <c r="CU27" s="53"/>
      <c r="CV27" s="53"/>
      <c r="CW27" s="54"/>
      <c r="CX27" s="55"/>
      <c r="CY27" s="47"/>
      <c r="CZ27" s="48"/>
      <c r="DA27" s="49" t="s">
        <v>47</v>
      </c>
      <c r="DB27" s="49"/>
      <c r="DC27" s="49"/>
      <c r="DD27" s="49"/>
      <c r="DE27" s="49"/>
      <c r="DF27" s="49"/>
      <c r="DG27" s="49"/>
      <c r="DH27" s="49"/>
      <c r="DI27" s="114" t="str">
        <f aca="false">IF(正!DI27="－","－",IF(正!DI27="…","…",IF(誤!DI27="－","－",IF(誤!DI27="…","…",ROUND(正!DI27-誤!DI27,3)))))</f>
        <v>…</v>
      </c>
      <c r="DJ27" s="115" t="str">
        <f aca="false">IF(正!DJ27="－","－",IF(正!DJ27="…","…",IF(誤!DJ27="－","－",IF(誤!DJ27="…","…",ROUND(正!DJ27-誤!DJ27,3)))))</f>
        <v>…</v>
      </c>
      <c r="DK27" s="115" t="str">
        <f aca="false">IF(正!DK27="－","－",IF(正!DK27="…","…",IF(誤!DK27="－","－",IF(誤!DK27="…","…",ROUND(正!DK27-誤!DK27,3)))))</f>
        <v>…</v>
      </c>
      <c r="DL27" s="115" t="str">
        <f aca="false">IF(正!DL27="－","－",IF(正!DL27="…","…",IF(誤!DL27="－","－",IF(誤!DL27="…","…",ROUND(正!DL27-誤!DL27,3)))))</f>
        <v>…</v>
      </c>
      <c r="DM27" s="115" t="str">
        <f aca="false">IF(正!DM27="－","－",IF(正!DM27="…","…",IF(誤!DM27="－","－",IF(誤!DM27="…","…",ROUND(正!DM27-誤!DM27,3)))))</f>
        <v>…</v>
      </c>
      <c r="DN27" s="115" t="str">
        <f aca="false">IF(正!DN27="－","－",IF(正!DN27="…","…",IF(誤!DN27="－","－",IF(誤!DN27="…","…",ROUND(正!DN27-誤!DN27,3)))))</f>
        <v>…</v>
      </c>
      <c r="DO27" s="116" t="str">
        <f aca="false">IF(正!DO27="－","－",IF(正!DO27="…","…",IF(誤!DO27="－","－",IF(誤!DO27="…","…",ROUND(正!DO27-誤!DO27,3)))))</f>
        <v>…</v>
      </c>
      <c r="DP27" s="114" t="str">
        <f aca="false">IF(正!DP27="－","－",IF(正!DP27="…","…",IF(誤!DP27="－","－",IF(誤!DP27="…","…",ROUND(正!DP27-誤!DP27,3)))))</f>
        <v>…</v>
      </c>
      <c r="DQ27" s="115" t="str">
        <f aca="false">IF(正!DQ27="－","－",IF(正!DQ27="…","…",IF(誤!DQ27="－","－",IF(誤!DQ27="…","…",ROUND(正!DQ27-誤!DQ27,3)))))</f>
        <v>…</v>
      </c>
      <c r="DR27" s="115" t="str">
        <f aca="false">IF(正!DR27="－","－",IF(正!DR27="…","…",IF(誤!DR27="－","－",IF(誤!DR27="…","…",ROUND(正!DR27-誤!DR27,3)))))</f>
        <v>…</v>
      </c>
      <c r="DS27" s="115" t="str">
        <f aca="false">IF(正!DS27="－","－",IF(正!DS27="…","…",IF(誤!DS27="－","－",IF(誤!DS27="…","…",ROUND(正!DS27-誤!DS27,3)))))</f>
        <v>…</v>
      </c>
      <c r="DT27" s="115" t="str">
        <f aca="false">IF(正!DT27="－","－",IF(正!DT27="…","…",IF(誤!DT27="－","－",IF(誤!DT27="…","…",ROUND(正!DT27-誤!DT27,3)))))</f>
        <v>…</v>
      </c>
      <c r="DU27" s="115" t="str">
        <f aca="false">IF(正!DU27="－","－",IF(正!DU27="…","…",IF(誤!DU27="－","－",IF(誤!DU27="…","…",ROUND(正!DU27-誤!DU27,3)))))</f>
        <v>…</v>
      </c>
      <c r="DV27" s="116" t="str">
        <f aca="false">IF(正!DV27="－","－",IF(正!DV27="…","…",IF(誤!DV27="－","－",IF(誤!DV27="…","…",ROUND(正!DV27-誤!DV27,3)))))</f>
        <v>…</v>
      </c>
      <c r="DW27" s="53" t="s">
        <v>49</v>
      </c>
      <c r="DX27" s="53"/>
      <c r="DY27" s="53"/>
      <c r="DZ27" s="53"/>
      <c r="EA27" s="53"/>
      <c r="EB27" s="53"/>
      <c r="EC27" s="53"/>
      <c r="ED27" s="53"/>
      <c r="EE27" s="54"/>
      <c r="EF27" s="55"/>
      <c r="EG27" s="47"/>
      <c r="EH27" s="48"/>
      <c r="EI27" s="49" t="s">
        <v>47</v>
      </c>
      <c r="EJ27" s="49"/>
      <c r="EK27" s="49"/>
      <c r="EL27" s="49"/>
      <c r="EM27" s="49"/>
      <c r="EN27" s="49"/>
      <c r="EO27" s="49"/>
      <c r="EP27" s="49"/>
      <c r="EQ27" s="114" t="str">
        <f aca="false">IF(正!EQ27="－","－",IF(正!EQ27="…","…",IF(誤!EQ27="－","－",IF(誤!EQ27="…","…",ROUND(正!EQ27-誤!EQ27,3)))))</f>
        <v>…</v>
      </c>
      <c r="ER27" s="115" t="str">
        <f aca="false">IF(正!ER27="－","－",IF(正!ER27="…","…",IF(誤!ER27="－","－",IF(誤!ER27="…","…",ROUND(正!ER27-誤!ER27,3)))))</f>
        <v>…</v>
      </c>
      <c r="ES27" s="115" t="str">
        <f aca="false">IF(正!ES27="－","－",IF(正!ES27="…","…",IF(誤!ES27="－","－",IF(誤!ES27="…","…",ROUND(正!ES27-誤!ES27,3)))))</f>
        <v>…</v>
      </c>
      <c r="ET27" s="115" t="str">
        <f aca="false">IF(正!ET27="－","－",IF(正!ET27="…","…",IF(誤!ET27="－","－",IF(誤!ET27="…","…",ROUND(正!ET27-誤!ET27,3)))))</f>
        <v>…</v>
      </c>
      <c r="EU27" s="115" t="str">
        <f aca="false">IF(正!EU27="－","－",IF(正!EU27="…","…",IF(誤!EU27="－","－",IF(誤!EU27="…","…",ROUND(正!EU27-誤!EU27,3)))))</f>
        <v>…</v>
      </c>
      <c r="EV27" s="115" t="str">
        <f aca="false">IF(正!EV27="－","－",IF(正!EV27="…","…",IF(誤!EV27="－","－",IF(誤!EV27="…","…",ROUND(正!EV27-誤!EV27,3)))))</f>
        <v>…</v>
      </c>
      <c r="EW27" s="116" t="str">
        <f aca="false">IF(正!EW27="－","－",IF(正!EW27="…","…",IF(誤!EW27="－","－",IF(誤!EW27="…","…",ROUND(正!EW27-誤!EW27,3)))))</f>
        <v>…</v>
      </c>
      <c r="EX27" s="114" t="str">
        <f aca="false">IF(正!EX27="－","－",IF(正!EX27="…","…",IF(誤!EX27="－","－",IF(誤!EX27="…","…",ROUND(正!EX27-誤!EX27,3)))))</f>
        <v>…</v>
      </c>
      <c r="EY27" s="115" t="str">
        <f aca="false">IF(正!EY27="－","－",IF(正!EY27="…","…",IF(誤!EY27="－","－",IF(誤!EY27="…","…",ROUND(正!EY27-誤!EY27,3)))))</f>
        <v>…</v>
      </c>
      <c r="EZ27" s="115" t="str">
        <f aca="false">IF(正!EZ27="－","－",IF(正!EZ27="…","…",IF(誤!EZ27="－","－",IF(誤!EZ27="…","…",ROUND(正!EZ27-誤!EZ27,3)))))</f>
        <v>…</v>
      </c>
      <c r="FA27" s="115" t="str">
        <f aca="false">IF(正!FA27="－","－",IF(正!FA27="…","…",IF(誤!FA27="－","－",IF(誤!FA27="…","…",ROUND(正!FA27-誤!FA27,3)))))</f>
        <v>…</v>
      </c>
      <c r="FB27" s="115" t="str">
        <f aca="false">IF(正!FB27="－","－",IF(正!FB27="…","…",IF(誤!FB27="－","－",IF(誤!FB27="…","…",ROUND(正!FB27-誤!FB27,3)))))</f>
        <v>…</v>
      </c>
      <c r="FC27" s="115" t="str">
        <f aca="false">IF(正!FC27="－","－",IF(正!FC27="…","…",IF(誤!FC27="－","－",IF(誤!FC27="…","…",ROUND(正!FC27-誤!FC27,3)))))</f>
        <v>…</v>
      </c>
      <c r="FD27" s="116" t="str">
        <f aca="false">IF(正!FD27="－","－",IF(正!FD27="…","…",IF(誤!FD27="－","－",IF(誤!FD27="…","…",ROUND(正!FD27-誤!FD27,3)))))</f>
        <v>…</v>
      </c>
      <c r="FE27" s="53" t="s">
        <v>49</v>
      </c>
      <c r="FF27" s="53"/>
      <c r="FG27" s="53"/>
      <c r="FH27" s="53"/>
      <c r="FI27" s="53"/>
      <c r="FJ27" s="53"/>
      <c r="FK27" s="53"/>
      <c r="FL27" s="53"/>
      <c r="FM27" s="54"/>
      <c r="FN27" s="55"/>
      <c r="FO27" s="47"/>
      <c r="FP27" s="48"/>
      <c r="FQ27" s="49" t="s">
        <v>47</v>
      </c>
      <c r="FR27" s="49"/>
      <c r="FS27" s="49"/>
      <c r="FT27" s="49"/>
      <c r="FU27" s="49"/>
      <c r="FV27" s="49"/>
      <c r="FW27" s="49"/>
      <c r="FX27" s="49"/>
      <c r="FY27" s="114" t="str">
        <f aca="false">IF(正!FY27="－","－",IF(正!FY27="…","…",IF(誤!FY27="－","－",IF(誤!FY27="…","…",ROUND(正!FY27-誤!FY27,3)))))</f>
        <v>…</v>
      </c>
      <c r="FZ27" s="115" t="str">
        <f aca="false">IF(正!FZ27="－","－",IF(正!FZ27="…","…",IF(誤!FZ27="－","－",IF(誤!FZ27="…","…",ROUND(正!FZ27-誤!FZ27,3)))))</f>
        <v>…</v>
      </c>
      <c r="GA27" s="115" t="str">
        <f aca="false">IF(正!GA27="－","－",IF(正!GA27="…","…",IF(誤!GA27="－","－",IF(誤!GA27="…","…",ROUND(正!GA27-誤!GA27,3)))))</f>
        <v>…</v>
      </c>
      <c r="GB27" s="115" t="str">
        <f aca="false">IF(正!GB27="－","－",IF(正!GB27="…","…",IF(誤!GB27="－","－",IF(誤!GB27="…","…",ROUND(正!GB27-誤!GB27,3)))))</f>
        <v>…</v>
      </c>
      <c r="GC27" s="115" t="str">
        <f aca="false">IF(正!GC27="－","－",IF(正!GC27="…","…",IF(誤!GC27="－","－",IF(誤!GC27="…","…",ROUND(正!GC27-誤!GC27,3)))))</f>
        <v>…</v>
      </c>
      <c r="GD27" s="115" t="str">
        <f aca="false">IF(正!GD27="－","－",IF(正!GD27="…","…",IF(誤!GD27="－","－",IF(誤!GD27="…","…",ROUND(正!GD27-誤!GD27,3)))))</f>
        <v>…</v>
      </c>
      <c r="GE27" s="116" t="str">
        <f aca="false">IF(正!GE27="－","－",IF(正!GE27="…","…",IF(誤!GE27="－","－",IF(誤!GE27="…","…",ROUND(正!GE27-誤!GE27,3)))))</f>
        <v>…</v>
      </c>
      <c r="GF27" s="114" t="str">
        <f aca="false">IF(正!GF27="－","－",IF(正!GF27="…","…",IF(誤!GF27="－","－",IF(誤!GF27="…","…",ROUND(正!GF27-誤!GF27,3)))))</f>
        <v>…</v>
      </c>
      <c r="GG27" s="115" t="str">
        <f aca="false">IF(正!GG27="－","－",IF(正!GG27="…","…",IF(誤!GG27="－","－",IF(誤!GG27="…","…",ROUND(正!GG27-誤!GG27,3)))))</f>
        <v>…</v>
      </c>
      <c r="GH27" s="115" t="str">
        <f aca="false">IF(正!GH27="－","－",IF(正!GH27="…","…",IF(誤!GH27="－","－",IF(誤!GH27="…","…",ROUND(正!GH27-誤!GH27,3)))))</f>
        <v>…</v>
      </c>
      <c r="GI27" s="115" t="str">
        <f aca="false">IF(正!GI27="－","－",IF(正!GI27="…","…",IF(誤!GI27="－","－",IF(誤!GI27="…","…",ROUND(正!GI27-誤!GI27,3)))))</f>
        <v>…</v>
      </c>
      <c r="GJ27" s="115" t="str">
        <f aca="false">IF(正!GJ27="－","－",IF(正!GJ27="…","…",IF(誤!GJ27="－","－",IF(誤!GJ27="…","…",ROUND(正!GJ27-誤!GJ27,3)))))</f>
        <v>…</v>
      </c>
      <c r="GK27" s="115" t="str">
        <f aca="false">IF(正!GK27="－","－",IF(正!GK27="…","…",IF(誤!GK27="－","－",IF(誤!GK27="…","…",ROUND(正!GK27-誤!GK27,3)))))</f>
        <v>…</v>
      </c>
      <c r="GL27" s="116" t="str">
        <f aca="false">IF(正!GL27="－","－",IF(正!GL27="…","…",IF(誤!GL27="－","－",IF(誤!GL27="…","…",ROUND(正!GL27-誤!GL27,3)))))</f>
        <v>…</v>
      </c>
      <c r="GM27" s="53" t="s">
        <v>49</v>
      </c>
      <c r="GN27" s="53"/>
      <c r="GO27" s="53"/>
      <c r="GP27" s="53"/>
      <c r="GQ27" s="53"/>
      <c r="GR27" s="53"/>
      <c r="GS27" s="53"/>
      <c r="GT27" s="53"/>
      <c r="GU27" s="54"/>
      <c r="GV27" s="55"/>
    </row>
    <row r="28" s="36" customFormat="true" ht="16.35" hidden="false" customHeight="true" outlineLevel="0" collapsed="false">
      <c r="A28" s="47"/>
      <c r="B28" s="48"/>
      <c r="C28" s="49" t="s">
        <v>50</v>
      </c>
      <c r="D28" s="49"/>
      <c r="E28" s="49"/>
      <c r="F28" s="49"/>
      <c r="G28" s="49"/>
      <c r="H28" s="49"/>
      <c r="I28" s="49"/>
      <c r="J28" s="49"/>
      <c r="K28" s="114" t="str">
        <f aca="false">IF(正!K28="－","－",IF(正!K28="…","…",IF(誤!K28="－","－",IF(誤!K28="…","…",ROUND(正!K28-誤!K28,3)))))</f>
        <v>…</v>
      </c>
      <c r="L28" s="115" t="str">
        <f aca="false">IF(正!L28="－","－",IF(正!L28="…","…",IF(誤!L28="－","－",IF(誤!L28="…","…",ROUND(正!L28-誤!L28,3)))))</f>
        <v>…</v>
      </c>
      <c r="M28" s="115" t="str">
        <f aca="false">IF(正!M28="－","－",IF(正!M28="…","…",IF(誤!M28="－","－",IF(誤!M28="…","…",ROUND(正!M28-誤!M28,3)))))</f>
        <v>…</v>
      </c>
      <c r="N28" s="115" t="str">
        <f aca="false">IF(正!N28="－","－",IF(正!N28="…","…",IF(誤!N28="－","－",IF(誤!N28="…","…",ROUND(正!N28-誤!N28,3)))))</f>
        <v>…</v>
      </c>
      <c r="O28" s="115" t="str">
        <f aca="false">IF(正!O28="－","－",IF(正!O28="…","…",IF(誤!O28="－","－",IF(誤!O28="…","…",ROUND(正!O28-誤!O28,3)))))</f>
        <v>…</v>
      </c>
      <c r="P28" s="115" t="str">
        <f aca="false">IF(正!P28="－","－",IF(正!P28="…","…",IF(誤!P28="－","－",IF(誤!P28="…","…",ROUND(正!P28-誤!P28,3)))))</f>
        <v>…</v>
      </c>
      <c r="Q28" s="116" t="str">
        <f aca="false">IF(正!Q28="－","－",IF(正!Q28="…","…",IF(誤!Q28="－","－",IF(誤!Q28="…","…",ROUND(正!Q28-誤!Q28,3)))))</f>
        <v>…</v>
      </c>
      <c r="R28" s="114" t="str">
        <f aca="false">IF(正!R28="－","－",IF(正!R28="…","…",IF(誤!R28="－","－",IF(誤!R28="…","…",ROUND(正!R28-誤!R28,3)))))</f>
        <v>…</v>
      </c>
      <c r="S28" s="115" t="str">
        <f aca="false">IF(正!S28="－","－",IF(正!S28="…","…",IF(誤!S28="－","－",IF(誤!S28="…","…",ROUND(正!S28-誤!S28,3)))))</f>
        <v>…</v>
      </c>
      <c r="T28" s="115" t="str">
        <f aca="false">IF(正!T28="－","－",IF(正!T28="…","…",IF(誤!T28="－","－",IF(誤!T28="…","…",ROUND(正!T28-誤!T28,3)))))</f>
        <v>…</v>
      </c>
      <c r="U28" s="115" t="str">
        <f aca="false">IF(正!U28="－","－",IF(正!U28="…","…",IF(誤!U28="－","－",IF(誤!U28="…","…",ROUND(正!U28-誤!U28,3)))))</f>
        <v>…</v>
      </c>
      <c r="V28" s="115" t="str">
        <f aca="false">IF(正!V28="－","－",IF(正!V28="…","…",IF(誤!V28="－","－",IF(誤!V28="…","…",ROUND(正!V28-誤!V28,3)))))</f>
        <v>…</v>
      </c>
      <c r="W28" s="115" t="str">
        <f aca="false">IF(正!W28="－","－",IF(正!W28="…","…",IF(誤!W28="－","－",IF(誤!W28="…","…",ROUND(正!W28-誤!W28,3)))))</f>
        <v>…</v>
      </c>
      <c r="X28" s="116" t="str">
        <f aca="false">IF(正!X28="－","－",IF(正!X28="…","…",IF(誤!X28="－","－",IF(誤!X28="…","…",ROUND(正!X28-誤!X28,3)))))</f>
        <v>…</v>
      </c>
      <c r="Y28" s="53" t="s">
        <v>51</v>
      </c>
      <c r="Z28" s="53"/>
      <c r="AA28" s="53"/>
      <c r="AB28" s="53"/>
      <c r="AC28" s="53"/>
      <c r="AD28" s="53"/>
      <c r="AE28" s="53"/>
      <c r="AF28" s="53"/>
      <c r="AG28" s="54"/>
      <c r="AH28" s="55"/>
      <c r="AI28" s="47"/>
      <c r="AJ28" s="48"/>
      <c r="AK28" s="49" t="s">
        <v>50</v>
      </c>
      <c r="AL28" s="49"/>
      <c r="AM28" s="49"/>
      <c r="AN28" s="49"/>
      <c r="AO28" s="49"/>
      <c r="AP28" s="49"/>
      <c r="AQ28" s="49"/>
      <c r="AR28" s="49"/>
      <c r="AS28" s="114" t="str">
        <f aca="false">IF(正!AS28="－","－",IF(正!AS28="…","…",IF(誤!AS28="－","－",IF(誤!AS28="…","…",ROUND(正!AS28-誤!AS28,3)))))</f>
        <v>…</v>
      </c>
      <c r="AT28" s="115" t="str">
        <f aca="false">IF(正!AT28="－","－",IF(正!AT28="…","…",IF(誤!AT28="－","－",IF(誤!AT28="…","…",ROUND(正!AT28-誤!AT28,3)))))</f>
        <v>…</v>
      </c>
      <c r="AU28" s="115" t="str">
        <f aca="false">IF(正!AU28="－","－",IF(正!AU28="…","…",IF(誤!AU28="－","－",IF(誤!AU28="…","…",ROUND(正!AU28-誤!AU28,3)))))</f>
        <v>…</v>
      </c>
      <c r="AV28" s="115" t="str">
        <f aca="false">IF(正!AV28="－","－",IF(正!AV28="…","…",IF(誤!AV28="－","－",IF(誤!AV28="…","…",ROUND(正!AV28-誤!AV28,3)))))</f>
        <v>…</v>
      </c>
      <c r="AW28" s="115" t="str">
        <f aca="false">IF(正!AW28="－","－",IF(正!AW28="…","…",IF(誤!AW28="－","－",IF(誤!AW28="…","…",ROUND(正!AW28-誤!AW28,3)))))</f>
        <v>…</v>
      </c>
      <c r="AX28" s="115" t="str">
        <f aca="false">IF(正!AX28="－","－",IF(正!AX28="…","…",IF(誤!AX28="－","－",IF(誤!AX28="…","…",ROUND(正!AX28-誤!AX28,3)))))</f>
        <v>…</v>
      </c>
      <c r="AY28" s="116" t="str">
        <f aca="false">IF(正!AY28="－","－",IF(正!AY28="…","…",IF(誤!AY28="－","－",IF(誤!AY28="…","…",ROUND(正!AY28-誤!AY28,3)))))</f>
        <v>…</v>
      </c>
      <c r="AZ28" s="114" t="str">
        <f aca="false">IF(正!AZ28="－","－",IF(正!AZ28="…","…",IF(誤!AZ28="－","－",IF(誤!AZ28="…","…",ROUND(正!AZ28-誤!AZ28,3)))))</f>
        <v>…</v>
      </c>
      <c r="BA28" s="115" t="str">
        <f aca="false">IF(正!BA28="－","－",IF(正!BA28="…","…",IF(誤!BA28="－","－",IF(誤!BA28="…","…",ROUND(正!BA28-誤!BA28,3)))))</f>
        <v>…</v>
      </c>
      <c r="BB28" s="115" t="str">
        <f aca="false">IF(正!BB28="－","－",IF(正!BB28="…","…",IF(誤!BB28="－","－",IF(誤!BB28="…","…",ROUND(正!BB28-誤!BB28,3)))))</f>
        <v>…</v>
      </c>
      <c r="BC28" s="115" t="str">
        <f aca="false">IF(正!BC28="－","－",IF(正!BC28="…","…",IF(誤!BC28="－","－",IF(誤!BC28="…","…",ROUND(正!BC28-誤!BC28,3)))))</f>
        <v>…</v>
      </c>
      <c r="BD28" s="115" t="str">
        <f aca="false">IF(正!BD28="－","－",IF(正!BD28="…","…",IF(誤!BD28="－","－",IF(誤!BD28="…","…",ROUND(正!BD28-誤!BD28,3)))))</f>
        <v>…</v>
      </c>
      <c r="BE28" s="115" t="str">
        <f aca="false">IF(正!BE28="－","－",IF(正!BE28="…","…",IF(誤!BE28="－","－",IF(誤!BE28="…","…",ROUND(正!BE28-誤!BE28,3)))))</f>
        <v>…</v>
      </c>
      <c r="BF28" s="116" t="str">
        <f aca="false">IF(正!BF28="－","－",IF(正!BF28="…","…",IF(誤!BF28="－","－",IF(誤!BF28="…","…",ROUND(正!BF28-誤!BF28,3)))))</f>
        <v>…</v>
      </c>
      <c r="BG28" s="53" t="s">
        <v>51</v>
      </c>
      <c r="BH28" s="53"/>
      <c r="BI28" s="53"/>
      <c r="BJ28" s="53"/>
      <c r="BK28" s="53"/>
      <c r="BL28" s="53"/>
      <c r="BM28" s="53"/>
      <c r="BN28" s="53"/>
      <c r="BO28" s="54"/>
      <c r="BP28" s="55"/>
      <c r="BQ28" s="47"/>
      <c r="BR28" s="48"/>
      <c r="BS28" s="49" t="s">
        <v>50</v>
      </c>
      <c r="BT28" s="49"/>
      <c r="BU28" s="49"/>
      <c r="BV28" s="49"/>
      <c r="BW28" s="49"/>
      <c r="BX28" s="49"/>
      <c r="BY28" s="49"/>
      <c r="BZ28" s="49"/>
      <c r="CA28" s="114" t="str">
        <f aca="false">IF(正!CA28="－","－",IF(正!CA28="…","…",IF(誤!CA28="－","－",IF(誤!CA28="…","…",ROUND(正!CA28-誤!CA28,3)))))</f>
        <v>…</v>
      </c>
      <c r="CB28" s="115" t="str">
        <f aca="false">IF(正!CB28="－","－",IF(正!CB28="…","…",IF(誤!CB28="－","－",IF(誤!CB28="…","…",ROUND(正!CB28-誤!CB28,3)))))</f>
        <v>…</v>
      </c>
      <c r="CC28" s="115" t="str">
        <f aca="false">IF(正!CC28="－","－",IF(正!CC28="…","…",IF(誤!CC28="－","－",IF(誤!CC28="…","…",ROUND(正!CC28-誤!CC28,3)))))</f>
        <v>…</v>
      </c>
      <c r="CD28" s="115" t="str">
        <f aca="false">IF(正!CD28="－","－",IF(正!CD28="…","…",IF(誤!CD28="－","－",IF(誤!CD28="…","…",ROUND(正!CD28-誤!CD28,3)))))</f>
        <v>…</v>
      </c>
      <c r="CE28" s="115" t="str">
        <f aca="false">IF(正!CE28="－","－",IF(正!CE28="…","…",IF(誤!CE28="－","－",IF(誤!CE28="…","…",ROUND(正!CE28-誤!CE28,3)))))</f>
        <v>…</v>
      </c>
      <c r="CF28" s="115" t="str">
        <f aca="false">IF(正!CF28="－","－",IF(正!CF28="…","…",IF(誤!CF28="－","－",IF(誤!CF28="…","…",ROUND(正!CF28-誤!CF28,3)))))</f>
        <v>…</v>
      </c>
      <c r="CG28" s="116" t="str">
        <f aca="false">IF(正!CG28="－","－",IF(正!CG28="…","…",IF(誤!CG28="－","－",IF(誤!CG28="…","…",ROUND(正!CG28-誤!CG28,3)))))</f>
        <v>…</v>
      </c>
      <c r="CH28" s="114" t="str">
        <f aca="false">IF(正!CH28="－","－",IF(正!CH28="…","…",IF(誤!CH28="－","－",IF(誤!CH28="…","…",ROUND(正!CH28-誤!CH28,3)))))</f>
        <v>…</v>
      </c>
      <c r="CI28" s="115" t="str">
        <f aca="false">IF(正!CI28="－","－",IF(正!CI28="…","…",IF(誤!CI28="－","－",IF(誤!CI28="…","…",ROUND(正!CI28-誤!CI28,3)))))</f>
        <v>…</v>
      </c>
      <c r="CJ28" s="115" t="str">
        <f aca="false">IF(正!CJ28="－","－",IF(正!CJ28="…","…",IF(誤!CJ28="－","－",IF(誤!CJ28="…","…",ROUND(正!CJ28-誤!CJ28,3)))))</f>
        <v>…</v>
      </c>
      <c r="CK28" s="115" t="str">
        <f aca="false">IF(正!CK28="－","－",IF(正!CK28="…","…",IF(誤!CK28="－","－",IF(誤!CK28="…","…",ROUND(正!CK28-誤!CK28,3)))))</f>
        <v>…</v>
      </c>
      <c r="CL28" s="115" t="str">
        <f aca="false">IF(正!CL28="－","－",IF(正!CL28="…","…",IF(誤!CL28="－","－",IF(誤!CL28="…","…",ROUND(正!CL28-誤!CL28,3)))))</f>
        <v>…</v>
      </c>
      <c r="CM28" s="115" t="str">
        <f aca="false">IF(正!CM28="－","－",IF(正!CM28="…","…",IF(誤!CM28="－","－",IF(誤!CM28="…","…",ROUND(正!CM28-誤!CM28,3)))))</f>
        <v>…</v>
      </c>
      <c r="CN28" s="116" t="str">
        <f aca="false">IF(正!CN28="－","－",IF(正!CN28="…","…",IF(誤!CN28="－","－",IF(誤!CN28="…","…",ROUND(正!CN28-誤!CN28,3)))))</f>
        <v>…</v>
      </c>
      <c r="CO28" s="53" t="s">
        <v>51</v>
      </c>
      <c r="CP28" s="53"/>
      <c r="CQ28" s="53"/>
      <c r="CR28" s="53"/>
      <c r="CS28" s="53"/>
      <c r="CT28" s="53"/>
      <c r="CU28" s="53"/>
      <c r="CV28" s="53"/>
      <c r="CW28" s="54"/>
      <c r="CX28" s="55"/>
      <c r="CY28" s="47"/>
      <c r="CZ28" s="48"/>
      <c r="DA28" s="49" t="s">
        <v>50</v>
      </c>
      <c r="DB28" s="49"/>
      <c r="DC28" s="49"/>
      <c r="DD28" s="49"/>
      <c r="DE28" s="49"/>
      <c r="DF28" s="49"/>
      <c r="DG28" s="49"/>
      <c r="DH28" s="49"/>
      <c r="DI28" s="114" t="str">
        <f aca="false">IF(正!DI28="－","－",IF(正!DI28="…","…",IF(誤!DI28="－","－",IF(誤!DI28="…","…",ROUND(正!DI28-誤!DI28,3)))))</f>
        <v>…</v>
      </c>
      <c r="DJ28" s="115" t="str">
        <f aca="false">IF(正!DJ28="－","－",IF(正!DJ28="…","…",IF(誤!DJ28="－","－",IF(誤!DJ28="…","…",ROUND(正!DJ28-誤!DJ28,3)))))</f>
        <v>…</v>
      </c>
      <c r="DK28" s="115" t="str">
        <f aca="false">IF(正!DK28="－","－",IF(正!DK28="…","…",IF(誤!DK28="－","－",IF(誤!DK28="…","…",ROUND(正!DK28-誤!DK28,3)))))</f>
        <v>…</v>
      </c>
      <c r="DL28" s="115" t="str">
        <f aca="false">IF(正!DL28="－","－",IF(正!DL28="…","…",IF(誤!DL28="－","－",IF(誤!DL28="…","…",ROUND(正!DL28-誤!DL28,3)))))</f>
        <v>…</v>
      </c>
      <c r="DM28" s="115" t="str">
        <f aca="false">IF(正!DM28="－","－",IF(正!DM28="…","…",IF(誤!DM28="－","－",IF(誤!DM28="…","…",ROUND(正!DM28-誤!DM28,3)))))</f>
        <v>…</v>
      </c>
      <c r="DN28" s="115" t="str">
        <f aca="false">IF(正!DN28="－","－",IF(正!DN28="…","…",IF(誤!DN28="－","－",IF(誤!DN28="…","…",ROUND(正!DN28-誤!DN28,3)))))</f>
        <v>…</v>
      </c>
      <c r="DO28" s="116" t="str">
        <f aca="false">IF(正!DO28="－","－",IF(正!DO28="…","…",IF(誤!DO28="－","－",IF(誤!DO28="…","…",ROUND(正!DO28-誤!DO28,3)))))</f>
        <v>…</v>
      </c>
      <c r="DP28" s="114" t="str">
        <f aca="false">IF(正!DP28="－","－",IF(正!DP28="…","…",IF(誤!DP28="－","－",IF(誤!DP28="…","…",ROUND(正!DP28-誤!DP28,3)))))</f>
        <v>…</v>
      </c>
      <c r="DQ28" s="115" t="str">
        <f aca="false">IF(正!DQ28="－","－",IF(正!DQ28="…","…",IF(誤!DQ28="－","－",IF(誤!DQ28="…","…",ROUND(正!DQ28-誤!DQ28,3)))))</f>
        <v>…</v>
      </c>
      <c r="DR28" s="115" t="str">
        <f aca="false">IF(正!DR28="－","－",IF(正!DR28="…","…",IF(誤!DR28="－","－",IF(誤!DR28="…","…",ROUND(正!DR28-誤!DR28,3)))))</f>
        <v>…</v>
      </c>
      <c r="DS28" s="115" t="str">
        <f aca="false">IF(正!DS28="－","－",IF(正!DS28="…","…",IF(誤!DS28="－","－",IF(誤!DS28="…","…",ROUND(正!DS28-誤!DS28,3)))))</f>
        <v>…</v>
      </c>
      <c r="DT28" s="115" t="str">
        <f aca="false">IF(正!DT28="－","－",IF(正!DT28="…","…",IF(誤!DT28="－","－",IF(誤!DT28="…","…",ROUND(正!DT28-誤!DT28,3)))))</f>
        <v>…</v>
      </c>
      <c r="DU28" s="115" t="str">
        <f aca="false">IF(正!DU28="－","－",IF(正!DU28="…","…",IF(誤!DU28="－","－",IF(誤!DU28="…","…",ROUND(正!DU28-誤!DU28,3)))))</f>
        <v>…</v>
      </c>
      <c r="DV28" s="116" t="str">
        <f aca="false">IF(正!DV28="－","－",IF(正!DV28="…","…",IF(誤!DV28="－","－",IF(誤!DV28="…","…",ROUND(正!DV28-誤!DV28,3)))))</f>
        <v>…</v>
      </c>
      <c r="DW28" s="53" t="s">
        <v>51</v>
      </c>
      <c r="DX28" s="53"/>
      <c r="DY28" s="53"/>
      <c r="DZ28" s="53"/>
      <c r="EA28" s="53"/>
      <c r="EB28" s="53"/>
      <c r="EC28" s="53"/>
      <c r="ED28" s="53"/>
      <c r="EE28" s="54"/>
      <c r="EF28" s="55"/>
      <c r="EG28" s="47"/>
      <c r="EH28" s="48"/>
      <c r="EI28" s="49" t="s">
        <v>50</v>
      </c>
      <c r="EJ28" s="49"/>
      <c r="EK28" s="49"/>
      <c r="EL28" s="49"/>
      <c r="EM28" s="49"/>
      <c r="EN28" s="49"/>
      <c r="EO28" s="49"/>
      <c r="EP28" s="49"/>
      <c r="EQ28" s="114" t="str">
        <f aca="false">IF(正!EQ28="－","－",IF(正!EQ28="…","…",IF(誤!EQ28="－","－",IF(誤!EQ28="…","…",ROUND(正!EQ28-誤!EQ28,3)))))</f>
        <v>…</v>
      </c>
      <c r="ER28" s="115" t="str">
        <f aca="false">IF(正!ER28="－","－",IF(正!ER28="…","…",IF(誤!ER28="－","－",IF(誤!ER28="…","…",ROUND(正!ER28-誤!ER28,3)))))</f>
        <v>…</v>
      </c>
      <c r="ES28" s="115" t="str">
        <f aca="false">IF(正!ES28="－","－",IF(正!ES28="…","…",IF(誤!ES28="－","－",IF(誤!ES28="…","…",ROUND(正!ES28-誤!ES28,3)))))</f>
        <v>…</v>
      </c>
      <c r="ET28" s="115" t="str">
        <f aca="false">IF(正!ET28="－","－",IF(正!ET28="…","…",IF(誤!ET28="－","－",IF(誤!ET28="…","…",ROUND(正!ET28-誤!ET28,3)))))</f>
        <v>…</v>
      </c>
      <c r="EU28" s="115" t="str">
        <f aca="false">IF(正!EU28="－","－",IF(正!EU28="…","…",IF(誤!EU28="－","－",IF(誤!EU28="…","…",ROUND(正!EU28-誤!EU28,3)))))</f>
        <v>…</v>
      </c>
      <c r="EV28" s="115" t="str">
        <f aca="false">IF(正!EV28="－","－",IF(正!EV28="…","…",IF(誤!EV28="－","－",IF(誤!EV28="…","…",ROUND(正!EV28-誤!EV28,3)))))</f>
        <v>…</v>
      </c>
      <c r="EW28" s="116" t="str">
        <f aca="false">IF(正!EW28="－","－",IF(正!EW28="…","…",IF(誤!EW28="－","－",IF(誤!EW28="…","…",ROUND(正!EW28-誤!EW28,3)))))</f>
        <v>…</v>
      </c>
      <c r="EX28" s="114" t="str">
        <f aca="false">IF(正!EX28="－","－",IF(正!EX28="…","…",IF(誤!EX28="－","－",IF(誤!EX28="…","…",ROUND(正!EX28-誤!EX28,3)))))</f>
        <v>…</v>
      </c>
      <c r="EY28" s="115" t="str">
        <f aca="false">IF(正!EY28="－","－",IF(正!EY28="…","…",IF(誤!EY28="－","－",IF(誤!EY28="…","…",ROUND(正!EY28-誤!EY28,3)))))</f>
        <v>…</v>
      </c>
      <c r="EZ28" s="115" t="str">
        <f aca="false">IF(正!EZ28="－","－",IF(正!EZ28="…","…",IF(誤!EZ28="－","－",IF(誤!EZ28="…","…",ROUND(正!EZ28-誤!EZ28,3)))))</f>
        <v>…</v>
      </c>
      <c r="FA28" s="115" t="str">
        <f aca="false">IF(正!FA28="－","－",IF(正!FA28="…","…",IF(誤!FA28="－","－",IF(誤!FA28="…","…",ROUND(正!FA28-誤!FA28,3)))))</f>
        <v>…</v>
      </c>
      <c r="FB28" s="115" t="str">
        <f aca="false">IF(正!FB28="－","－",IF(正!FB28="…","…",IF(誤!FB28="－","－",IF(誤!FB28="…","…",ROUND(正!FB28-誤!FB28,3)))))</f>
        <v>…</v>
      </c>
      <c r="FC28" s="115" t="str">
        <f aca="false">IF(正!FC28="－","－",IF(正!FC28="…","…",IF(誤!FC28="－","－",IF(誤!FC28="…","…",ROUND(正!FC28-誤!FC28,3)))))</f>
        <v>…</v>
      </c>
      <c r="FD28" s="116" t="str">
        <f aca="false">IF(正!FD28="－","－",IF(正!FD28="…","…",IF(誤!FD28="－","－",IF(誤!FD28="…","…",ROUND(正!FD28-誤!FD28,3)))))</f>
        <v>…</v>
      </c>
      <c r="FE28" s="53" t="s">
        <v>51</v>
      </c>
      <c r="FF28" s="53"/>
      <c r="FG28" s="53"/>
      <c r="FH28" s="53"/>
      <c r="FI28" s="53"/>
      <c r="FJ28" s="53"/>
      <c r="FK28" s="53"/>
      <c r="FL28" s="53"/>
      <c r="FM28" s="54"/>
      <c r="FN28" s="55"/>
      <c r="FO28" s="47"/>
      <c r="FP28" s="48"/>
      <c r="FQ28" s="49" t="s">
        <v>50</v>
      </c>
      <c r="FR28" s="49"/>
      <c r="FS28" s="49"/>
      <c r="FT28" s="49"/>
      <c r="FU28" s="49"/>
      <c r="FV28" s="49"/>
      <c r="FW28" s="49"/>
      <c r="FX28" s="49"/>
      <c r="FY28" s="114" t="str">
        <f aca="false">IF(正!FY28="－","－",IF(正!FY28="…","…",IF(誤!FY28="－","－",IF(誤!FY28="…","…",ROUND(正!FY28-誤!FY28,3)))))</f>
        <v>…</v>
      </c>
      <c r="FZ28" s="115" t="str">
        <f aca="false">IF(正!FZ28="－","－",IF(正!FZ28="…","…",IF(誤!FZ28="－","－",IF(誤!FZ28="…","…",ROUND(正!FZ28-誤!FZ28,3)))))</f>
        <v>…</v>
      </c>
      <c r="GA28" s="115" t="str">
        <f aca="false">IF(正!GA28="－","－",IF(正!GA28="…","…",IF(誤!GA28="－","－",IF(誤!GA28="…","…",ROUND(正!GA28-誤!GA28,3)))))</f>
        <v>…</v>
      </c>
      <c r="GB28" s="115" t="str">
        <f aca="false">IF(正!GB28="－","－",IF(正!GB28="…","…",IF(誤!GB28="－","－",IF(誤!GB28="…","…",ROUND(正!GB28-誤!GB28,3)))))</f>
        <v>…</v>
      </c>
      <c r="GC28" s="115" t="str">
        <f aca="false">IF(正!GC28="－","－",IF(正!GC28="…","…",IF(誤!GC28="－","－",IF(誤!GC28="…","…",ROUND(正!GC28-誤!GC28,3)))))</f>
        <v>…</v>
      </c>
      <c r="GD28" s="115" t="str">
        <f aca="false">IF(正!GD28="－","－",IF(正!GD28="…","…",IF(誤!GD28="－","－",IF(誤!GD28="…","…",ROUND(正!GD28-誤!GD28,3)))))</f>
        <v>…</v>
      </c>
      <c r="GE28" s="116" t="str">
        <f aca="false">IF(正!GE28="－","－",IF(正!GE28="…","…",IF(誤!GE28="－","－",IF(誤!GE28="…","…",ROUND(正!GE28-誤!GE28,3)))))</f>
        <v>…</v>
      </c>
      <c r="GF28" s="114" t="str">
        <f aca="false">IF(正!GF28="－","－",IF(正!GF28="…","…",IF(誤!GF28="－","－",IF(誤!GF28="…","…",ROUND(正!GF28-誤!GF28,3)))))</f>
        <v>…</v>
      </c>
      <c r="GG28" s="115" t="str">
        <f aca="false">IF(正!GG28="－","－",IF(正!GG28="…","…",IF(誤!GG28="－","－",IF(誤!GG28="…","…",ROUND(正!GG28-誤!GG28,3)))))</f>
        <v>…</v>
      </c>
      <c r="GH28" s="115" t="str">
        <f aca="false">IF(正!GH28="－","－",IF(正!GH28="…","…",IF(誤!GH28="－","－",IF(誤!GH28="…","…",ROUND(正!GH28-誤!GH28,3)))))</f>
        <v>…</v>
      </c>
      <c r="GI28" s="115" t="str">
        <f aca="false">IF(正!GI28="－","－",IF(正!GI28="…","…",IF(誤!GI28="－","－",IF(誤!GI28="…","…",ROUND(正!GI28-誤!GI28,3)))))</f>
        <v>…</v>
      </c>
      <c r="GJ28" s="115" t="str">
        <f aca="false">IF(正!GJ28="－","－",IF(正!GJ28="…","…",IF(誤!GJ28="－","－",IF(誤!GJ28="…","…",ROUND(正!GJ28-誤!GJ28,3)))))</f>
        <v>…</v>
      </c>
      <c r="GK28" s="115" t="str">
        <f aca="false">IF(正!GK28="－","－",IF(正!GK28="…","…",IF(誤!GK28="－","－",IF(誤!GK28="…","…",ROUND(正!GK28-誤!GK28,3)))))</f>
        <v>…</v>
      </c>
      <c r="GL28" s="116" t="str">
        <f aca="false">IF(正!GL28="－","－",IF(正!GL28="…","…",IF(誤!GL28="－","－",IF(誤!GL28="…","…",ROUND(正!GL28-誤!GL28,3)))))</f>
        <v>…</v>
      </c>
      <c r="GM28" s="53" t="s">
        <v>51</v>
      </c>
      <c r="GN28" s="53"/>
      <c r="GO28" s="53"/>
      <c r="GP28" s="53"/>
      <c r="GQ28" s="53"/>
      <c r="GR28" s="53"/>
      <c r="GS28" s="53"/>
      <c r="GT28" s="53"/>
      <c r="GU28" s="54"/>
      <c r="GV28" s="55"/>
    </row>
    <row r="29" s="36" customFormat="true" ht="16.35" hidden="false" customHeight="true" outlineLevel="0" collapsed="false">
      <c r="A29" s="47"/>
      <c r="B29" s="48"/>
      <c r="C29" s="44" t="s">
        <v>52</v>
      </c>
      <c r="D29" s="44"/>
      <c r="E29" s="44"/>
      <c r="F29" s="44"/>
      <c r="G29" s="44"/>
      <c r="H29" s="44"/>
      <c r="I29" s="44"/>
      <c r="J29" s="44"/>
      <c r="K29" s="111" t="n">
        <f aca="false">IF(正!K29="－","－",IF(正!K29="…","…",IF(誤!K29="－","－",IF(誤!K29="…","…",ROUND(正!K29-誤!K29,3)))))</f>
        <v>0</v>
      </c>
      <c r="L29" s="112" t="n">
        <f aca="false">IF(正!L29="－","－",IF(正!L29="…","…",IF(誤!L29="－","－",IF(誤!L29="…","…",ROUND(正!L29-誤!L29,3)))))</f>
        <v>-26.269</v>
      </c>
      <c r="M29" s="112" t="n">
        <f aca="false">IF(正!M29="－","－",IF(正!M29="…","…",IF(誤!M29="－","－",IF(誤!M29="…","…",ROUND(正!M29-誤!M29,3)))))</f>
        <v>58.222</v>
      </c>
      <c r="N29" s="112" t="n">
        <f aca="false">IF(正!N29="－","－",IF(正!N29="…","…",IF(誤!N29="－","－",IF(誤!N29="…","…",ROUND(正!N29-誤!N29,3)))))</f>
        <v>-57.672</v>
      </c>
      <c r="O29" s="112" t="n">
        <f aca="false">IF(正!O29="－","－",IF(正!O29="…","…",IF(誤!O29="－","－",IF(誤!O29="…","…",ROUND(正!O29-誤!O29,3)))))</f>
        <v>52.444</v>
      </c>
      <c r="P29" s="112" t="n">
        <f aca="false">IF(正!P29="－","－",IF(正!P29="…","…",IF(誤!P29="－","－",IF(誤!P29="…","…",ROUND(正!P29-誤!P29,3)))))</f>
        <v>-45.558</v>
      </c>
      <c r="Q29" s="113" t="n">
        <f aca="false">IF(正!Q29="－","－",IF(正!Q29="…","…",IF(誤!Q29="－","－",IF(誤!Q29="…","…",ROUND(正!Q29-誤!Q29,3)))))</f>
        <v>18.833</v>
      </c>
      <c r="R29" s="111" t="n">
        <f aca="false">IF(正!R29="－","－",IF(正!R29="…","…",IF(誤!R29="－","－",IF(誤!R29="…","…",ROUND(正!R29-誤!R29,3)))))</f>
        <v>0</v>
      </c>
      <c r="S29" s="112" t="n">
        <f aca="false">IF(正!S29="－","－",IF(正!S29="…","…",IF(誤!S29="－","－",IF(誤!S29="…","…",ROUND(正!S29-誤!S29,3)))))</f>
        <v>0</v>
      </c>
      <c r="T29" s="112" t="n">
        <f aca="false">IF(正!T29="－","－",IF(正!T29="…","…",IF(誤!T29="－","－",IF(誤!T29="…","…",ROUND(正!T29-誤!T29,3)))))</f>
        <v>8</v>
      </c>
      <c r="U29" s="112" t="n">
        <f aca="false">IF(正!U29="－","－",IF(正!U29="…","…",IF(誤!U29="－","－",IF(誤!U29="…","…",ROUND(正!U29-誤!U29,3)))))</f>
        <v>-7</v>
      </c>
      <c r="V29" s="112" t="n">
        <f aca="false">IF(正!V29="－","－",IF(正!V29="…","…",IF(誤!V29="－","－",IF(誤!V29="…","…",ROUND(正!V29-誤!V29,3)))))</f>
        <v>-3</v>
      </c>
      <c r="W29" s="112" t="n">
        <f aca="false">IF(正!W29="－","－",IF(正!W29="…","…",IF(誤!W29="－","－",IF(誤!W29="…","…",ROUND(正!W29-誤!W29,3)))))</f>
        <v>0</v>
      </c>
      <c r="X29" s="113" t="n">
        <f aca="false">IF(正!X29="－","－",IF(正!X29="…","…",IF(誤!X29="－","－",IF(誤!X29="…","…",ROUND(正!X29-誤!X29,3)))))</f>
        <v>2</v>
      </c>
      <c r="Y29" s="56" t="s">
        <v>53</v>
      </c>
      <c r="Z29" s="56"/>
      <c r="AA29" s="56"/>
      <c r="AB29" s="56"/>
      <c r="AC29" s="56"/>
      <c r="AD29" s="56"/>
      <c r="AE29" s="56"/>
      <c r="AF29" s="56"/>
      <c r="AG29" s="54"/>
      <c r="AH29" s="55"/>
      <c r="AI29" s="47"/>
      <c r="AJ29" s="48"/>
      <c r="AK29" s="44" t="s">
        <v>52</v>
      </c>
      <c r="AL29" s="44"/>
      <c r="AM29" s="44"/>
      <c r="AN29" s="44"/>
      <c r="AO29" s="44"/>
      <c r="AP29" s="44"/>
      <c r="AQ29" s="44"/>
      <c r="AR29" s="44"/>
      <c r="AS29" s="111" t="n">
        <f aca="false">IF(正!AS29="－","－",IF(正!AS29="…","…",IF(誤!AS29="－","－",IF(誤!AS29="…","…",ROUND(正!AS29-誤!AS29,3)))))</f>
        <v>0</v>
      </c>
      <c r="AT29" s="112" t="n">
        <f aca="false">IF(正!AT29="－","－",IF(正!AT29="…","…",IF(誤!AT29="－","－",IF(誤!AT29="…","…",ROUND(正!AT29-誤!AT29,3)))))</f>
        <v>1</v>
      </c>
      <c r="AU29" s="112" t="n">
        <f aca="false">IF(正!AU29="－","－",IF(正!AU29="…","…",IF(誤!AU29="－","－",IF(誤!AU29="…","…",ROUND(正!AU29-誤!AU29,3)))))</f>
        <v>8.288</v>
      </c>
      <c r="AV29" s="112" t="n">
        <f aca="false">IF(正!AV29="－","－",IF(正!AV29="…","…",IF(誤!AV29="－","－",IF(誤!AV29="…","…",ROUND(正!AV29-誤!AV29,3)))))</f>
        <v>-5.872</v>
      </c>
      <c r="AW29" s="112" t="n">
        <f aca="false">IF(正!AW29="－","－",IF(正!AW29="…","…",IF(誤!AW29="－","－",IF(誤!AW29="…","…",ROUND(正!AW29-誤!AW29,3)))))</f>
        <v>17.047</v>
      </c>
      <c r="AX29" s="112" t="n">
        <f aca="false">IF(正!AX29="－","－",IF(正!AX29="…","…",IF(誤!AX29="－","－",IF(誤!AX29="…","…",ROUND(正!AX29-誤!AX29,3)))))</f>
        <v>-5.464</v>
      </c>
      <c r="AY29" s="113" t="n">
        <f aca="false">IF(正!AY29="－","－",IF(正!AY29="…","…",IF(誤!AY29="－","－",IF(誤!AY29="…","…",ROUND(正!AY29-誤!AY29,3)))))</f>
        <v>-15</v>
      </c>
      <c r="AZ29" s="111" t="n">
        <f aca="false">IF(正!AZ29="－","－",IF(正!AZ29="…","…",IF(誤!AZ29="－","－",IF(誤!AZ29="…","…",ROUND(正!AZ29-誤!AZ29,3)))))</f>
        <v>0</v>
      </c>
      <c r="BA29" s="112" t="n">
        <f aca="false">IF(正!BA29="－","－",IF(正!BA29="…","…",IF(誤!BA29="－","－",IF(誤!BA29="…","…",ROUND(正!BA29-誤!BA29,3)))))</f>
        <v>0</v>
      </c>
      <c r="BB29" s="112" t="n">
        <f aca="false">IF(正!BB29="－","－",IF(正!BB29="…","…",IF(誤!BB29="－","－",IF(誤!BB29="…","…",ROUND(正!BB29-誤!BB29,3)))))</f>
        <v>0</v>
      </c>
      <c r="BC29" s="112" t="n">
        <f aca="false">IF(正!BC29="－","－",IF(正!BC29="…","…",IF(誤!BC29="－","－",IF(誤!BC29="…","…",ROUND(正!BC29-誤!BC29,3)))))</f>
        <v>6</v>
      </c>
      <c r="BD29" s="112" t="n">
        <f aca="false">IF(正!BD29="－","－",IF(正!BD29="…","…",IF(誤!BD29="－","－",IF(誤!BD29="…","…",ROUND(正!BD29-誤!BD29,3)))))</f>
        <v>6</v>
      </c>
      <c r="BE29" s="112" t="n">
        <f aca="false">IF(正!BE29="－","－",IF(正!BE29="…","…",IF(誤!BE29="－","－",IF(誤!BE29="…","…",ROUND(正!BE29-誤!BE29,3)))))</f>
        <v>-9</v>
      </c>
      <c r="BF29" s="113" t="n">
        <f aca="false">IF(正!BF29="－","－",IF(正!BF29="…","…",IF(誤!BF29="－","－",IF(誤!BF29="…","…",ROUND(正!BF29-誤!BF29,3)))))</f>
        <v>-3</v>
      </c>
      <c r="BG29" s="56" t="s">
        <v>53</v>
      </c>
      <c r="BH29" s="56"/>
      <c r="BI29" s="56"/>
      <c r="BJ29" s="56"/>
      <c r="BK29" s="56"/>
      <c r="BL29" s="56"/>
      <c r="BM29" s="56"/>
      <c r="BN29" s="56"/>
      <c r="BO29" s="54"/>
      <c r="BP29" s="55"/>
      <c r="BQ29" s="47"/>
      <c r="BR29" s="48"/>
      <c r="BS29" s="44" t="s">
        <v>52</v>
      </c>
      <c r="BT29" s="44"/>
      <c r="BU29" s="44"/>
      <c r="BV29" s="44"/>
      <c r="BW29" s="44"/>
      <c r="BX29" s="44"/>
      <c r="BY29" s="44"/>
      <c r="BZ29" s="44"/>
      <c r="CA29" s="111" t="n">
        <f aca="false">IF(正!CA29="－","－",IF(正!CA29="…","…",IF(誤!CA29="－","－",IF(誤!CA29="…","…",ROUND(正!CA29-誤!CA29,3)))))</f>
        <v>0</v>
      </c>
      <c r="CB29" s="112" t="n">
        <f aca="false">IF(正!CB29="－","－",IF(正!CB29="…","…",IF(誤!CB29="－","－",IF(誤!CB29="…","…",ROUND(正!CB29-誤!CB29,3)))))</f>
        <v>-3.952</v>
      </c>
      <c r="CC29" s="112" t="n">
        <f aca="false">IF(正!CC29="－","－",IF(正!CC29="…","…",IF(誤!CC29="－","－",IF(誤!CC29="…","…",ROUND(正!CC29-誤!CC29,3)))))</f>
        <v>16.667</v>
      </c>
      <c r="CD29" s="112" t="n">
        <f aca="false">IF(正!CD29="－","－",IF(正!CD29="…","…",IF(誤!CD29="－","－",IF(誤!CD29="…","…",ROUND(正!CD29-誤!CD29,3)))))</f>
        <v>10.667</v>
      </c>
      <c r="CE29" s="112" t="n">
        <f aca="false">IF(正!CE29="－","－",IF(正!CE29="…","…",IF(誤!CE29="－","－",IF(誤!CE29="…","…",ROUND(正!CE29-誤!CE29,3)))))</f>
        <v>-16.187</v>
      </c>
      <c r="CF29" s="112" t="n">
        <f aca="false">IF(正!CF29="－","－",IF(正!CF29="…","…",IF(誤!CF29="－","－",IF(誤!CF29="…","…",ROUND(正!CF29-誤!CF29,3)))))</f>
        <v>-16.444</v>
      </c>
      <c r="CG29" s="113" t="n">
        <f aca="false">IF(正!CG29="－","－",IF(正!CG29="…","…",IF(誤!CG29="－","－",IF(誤!CG29="…","…",ROUND(正!CG29-誤!CG29,3)))))</f>
        <v>9.25</v>
      </c>
      <c r="CH29" s="111" t="n">
        <f aca="false">IF(正!CH29="－","－",IF(正!CH29="…","…",IF(誤!CH29="－","－",IF(誤!CH29="…","…",ROUND(正!CH29-誤!CH29,3)))))</f>
        <v>0</v>
      </c>
      <c r="CI29" s="112" t="n">
        <f aca="false">IF(正!CI29="－","－",IF(正!CI29="…","…",IF(誤!CI29="－","－",IF(誤!CI29="…","…",ROUND(正!CI29-誤!CI29,3)))))</f>
        <v>-16.4</v>
      </c>
      <c r="CJ29" s="112" t="n">
        <f aca="false">IF(正!CJ29="－","－",IF(正!CJ29="…","…",IF(誤!CJ29="－","－",IF(誤!CJ29="…","…",ROUND(正!CJ29-誤!CJ29,3)))))</f>
        <v>25.6</v>
      </c>
      <c r="CK29" s="112" t="n">
        <f aca="false">IF(正!CK29="－","－",IF(正!CK29="…","…",IF(誤!CK29="－","－",IF(誤!CK29="…","…",ROUND(正!CK29-誤!CK29,3)))))</f>
        <v>-23.8</v>
      </c>
      <c r="CL29" s="112" t="n">
        <f aca="false">IF(正!CL29="－","－",IF(正!CL29="…","…",IF(誤!CL29="－","－",IF(誤!CL29="…","…",ROUND(正!CL29-誤!CL29,3)))))</f>
        <v>24.25</v>
      </c>
      <c r="CM29" s="112" t="n">
        <f aca="false">IF(正!CM29="－","－",IF(正!CM29="…","…",IF(誤!CM29="－","－",IF(誤!CM29="…","…",ROUND(正!CM29-誤!CM29,3)))))</f>
        <v>-9.65</v>
      </c>
      <c r="CN29" s="113" t="n">
        <f aca="false">IF(正!CN29="－","－",IF(正!CN29="…","…",IF(誤!CN29="－","－",IF(誤!CN29="…","…",ROUND(正!CN29-誤!CN29,3)))))</f>
        <v>0</v>
      </c>
      <c r="CO29" s="56" t="s">
        <v>53</v>
      </c>
      <c r="CP29" s="56"/>
      <c r="CQ29" s="56"/>
      <c r="CR29" s="56"/>
      <c r="CS29" s="56"/>
      <c r="CT29" s="56"/>
      <c r="CU29" s="56"/>
      <c r="CV29" s="56"/>
      <c r="CW29" s="54"/>
      <c r="CX29" s="55"/>
      <c r="CY29" s="47"/>
      <c r="CZ29" s="48"/>
      <c r="DA29" s="44" t="s">
        <v>52</v>
      </c>
      <c r="DB29" s="44"/>
      <c r="DC29" s="44"/>
      <c r="DD29" s="44"/>
      <c r="DE29" s="44"/>
      <c r="DF29" s="44"/>
      <c r="DG29" s="44"/>
      <c r="DH29" s="44"/>
      <c r="DI29" s="111" t="n">
        <f aca="false">IF(正!DI29="－","－",IF(正!DI29="…","…",IF(誤!DI29="－","－",IF(誤!DI29="…","…",ROUND(正!DI29-誤!DI29,3)))))</f>
        <v>0</v>
      </c>
      <c r="DJ29" s="112" t="n">
        <f aca="false">IF(正!DJ29="－","－",IF(正!DJ29="…","…",IF(誤!DJ29="－","－",IF(誤!DJ29="…","…",ROUND(正!DJ29-誤!DJ29,3)))))</f>
        <v>1</v>
      </c>
      <c r="DK29" s="112" t="n">
        <f aca="false">IF(正!DK29="－","－",IF(正!DK29="…","…",IF(誤!DK29="－","－",IF(誤!DK29="…","…",ROUND(正!DK29-誤!DK29,3)))))</f>
        <v>6.333</v>
      </c>
      <c r="DL29" s="112" t="n">
        <f aca="false">IF(正!DL29="－","－",IF(正!DL29="…","…",IF(誤!DL29="－","－",IF(誤!DL29="…","…",ROUND(正!DL29-誤!DL29,3)))))</f>
        <v>-8</v>
      </c>
      <c r="DM29" s="112" t="n">
        <f aca="false">IF(正!DM29="－","－",IF(正!DM29="…","…",IF(誤!DM29="－","－",IF(誤!DM29="…","…",ROUND(正!DM29-誤!DM29,3)))))</f>
        <v>0.667</v>
      </c>
      <c r="DN29" s="112" t="n">
        <f aca="false">IF(正!DN29="－","－",IF(正!DN29="…","…",IF(誤!DN29="－","－",IF(誤!DN29="…","…",ROUND(正!DN29-誤!DN29,3)))))</f>
        <v>0</v>
      </c>
      <c r="DO29" s="113" t="str">
        <f aca="false">IF(正!DO29="－","－",IF(正!DO29="…","…",IF(誤!DO29="－","－",IF(誤!DO29="…","…",ROUND(正!DO29-誤!DO29,3)))))</f>
        <v>－</v>
      </c>
      <c r="DP29" s="111" t="n">
        <f aca="false">IF(正!DP29="－","－",IF(正!DP29="…","…",IF(誤!DP29="－","－",IF(誤!DP29="…","…",ROUND(正!DP29-誤!DP29,3)))))</f>
        <v>0</v>
      </c>
      <c r="DQ29" s="112" t="n">
        <f aca="false">IF(正!DQ29="－","－",IF(正!DQ29="…","…",IF(誤!DQ29="－","－",IF(誤!DQ29="…","…",ROUND(正!DQ29-誤!DQ29,3)))))</f>
        <v>0</v>
      </c>
      <c r="DR29" s="112" t="n">
        <f aca="false">IF(正!DR29="－","－",IF(正!DR29="…","…",IF(誤!DR29="－","－",IF(誤!DR29="…","…",ROUND(正!DR29-誤!DR29,3)))))</f>
        <v>0</v>
      </c>
      <c r="DS29" s="112" t="n">
        <f aca="false">IF(正!DS29="－","－",IF(正!DS29="…","…",IF(誤!DS29="－","－",IF(誤!DS29="…","…",ROUND(正!DS29-誤!DS29,3)))))</f>
        <v>5</v>
      </c>
      <c r="DT29" s="112" t="n">
        <f aca="false">IF(正!DT29="－","－",IF(正!DT29="…","…",IF(誤!DT29="－","－",IF(誤!DT29="…","…",ROUND(正!DT29-誤!DT29,3)))))</f>
        <v>0</v>
      </c>
      <c r="DU29" s="112" t="n">
        <f aca="false">IF(正!DU29="－","－",IF(正!DU29="…","…",IF(誤!DU29="－","－",IF(誤!DU29="…","…",ROUND(正!DU29-誤!DU29,3)))))</f>
        <v>-5</v>
      </c>
      <c r="DV29" s="113" t="n">
        <f aca="false">IF(正!DV29="－","－",IF(正!DV29="…","…",IF(誤!DV29="－","－",IF(誤!DV29="…","…",ROUND(正!DV29-誤!DV29,3)))))</f>
        <v>0</v>
      </c>
      <c r="DW29" s="56" t="s">
        <v>53</v>
      </c>
      <c r="DX29" s="56"/>
      <c r="DY29" s="56"/>
      <c r="DZ29" s="56"/>
      <c r="EA29" s="56"/>
      <c r="EB29" s="56"/>
      <c r="EC29" s="56"/>
      <c r="ED29" s="56"/>
      <c r="EE29" s="54"/>
      <c r="EF29" s="55"/>
      <c r="EG29" s="47"/>
      <c r="EH29" s="48"/>
      <c r="EI29" s="44" t="s">
        <v>52</v>
      </c>
      <c r="EJ29" s="44"/>
      <c r="EK29" s="44"/>
      <c r="EL29" s="44"/>
      <c r="EM29" s="44"/>
      <c r="EN29" s="44"/>
      <c r="EO29" s="44"/>
      <c r="EP29" s="44"/>
      <c r="EQ29" s="111" t="n">
        <f aca="false">IF(正!EQ29="－","－",IF(正!EQ29="…","…",IF(誤!EQ29="－","－",IF(誤!EQ29="…","…",ROUND(正!EQ29-誤!EQ29,3)))))</f>
        <v>0</v>
      </c>
      <c r="ER29" s="112" t="n">
        <f aca="false">IF(正!ER29="－","－",IF(正!ER29="…","…",IF(誤!ER29="－","－",IF(誤!ER29="…","…",ROUND(正!ER29-誤!ER29,3)))))</f>
        <v>0.333</v>
      </c>
      <c r="ES29" s="112" t="n">
        <f aca="false">IF(正!ES29="－","－",IF(正!ES29="…","…",IF(誤!ES29="－","－",IF(誤!ES29="…","…",ROUND(正!ES29-誤!ES29,3)))))</f>
        <v>-11.333</v>
      </c>
      <c r="ET29" s="112" t="n">
        <f aca="false">IF(正!ET29="－","－",IF(正!ET29="…","…",IF(誤!ET29="－","－",IF(誤!ET29="…","…",ROUND(正!ET29-誤!ET29,3)))))</f>
        <v>-11.667</v>
      </c>
      <c r="EU29" s="112" t="n">
        <f aca="false">IF(正!EU29="－","－",IF(正!EU29="…","…",IF(誤!EU29="－","－",IF(誤!EU29="…","…",ROUND(正!EU29-誤!EU29,3)))))</f>
        <v>6.667</v>
      </c>
      <c r="EV29" s="112" t="n">
        <f aca="false">IF(正!EV29="－","－",IF(正!EV29="…","…",IF(誤!EV29="－","－",IF(誤!EV29="…","…",ROUND(正!EV29-誤!EV29,3)))))</f>
        <v>0</v>
      </c>
      <c r="EW29" s="113" t="n">
        <f aca="false">IF(正!EW29="－","－",IF(正!EW29="…","…",IF(誤!EW29="－","－",IF(誤!EW29="…","…",ROUND(正!EW29-誤!EW29,3)))))</f>
        <v>16</v>
      </c>
      <c r="EX29" s="111" t="n">
        <f aca="false">IF(正!EX29="－","－",IF(正!EX29="…","…",IF(誤!EX29="－","－",IF(誤!EX29="…","…",ROUND(正!EX29-誤!EX29,3)))))</f>
        <v>0</v>
      </c>
      <c r="EY29" s="112" t="n">
        <f aca="false">IF(正!EY29="－","－",IF(正!EY29="…","…",IF(誤!EY29="－","－",IF(誤!EY29="…","…",ROUND(正!EY29-誤!EY29,3)))))</f>
        <v>-0.5</v>
      </c>
      <c r="EZ29" s="112" t="n">
        <f aca="false">IF(正!EZ29="－","－",IF(正!EZ29="…","…",IF(誤!EZ29="－","－",IF(誤!EZ29="…","…",ROUND(正!EZ29-誤!EZ29,3)))))</f>
        <v>0.5</v>
      </c>
      <c r="FA29" s="112" t="n">
        <f aca="false">IF(正!FA29="－","－",IF(正!FA29="…","…",IF(誤!FA29="－","－",IF(誤!FA29="…","…",ROUND(正!FA29-誤!FA29,3)))))</f>
        <v>0</v>
      </c>
      <c r="FB29" s="112" t="n">
        <f aca="false">IF(正!FB29="－","－",IF(正!FB29="…","…",IF(誤!FB29="－","－",IF(誤!FB29="…","…",ROUND(正!FB29-誤!FB29,3)))))</f>
        <v>0</v>
      </c>
      <c r="FC29" s="112" t="n">
        <f aca="false">IF(正!FC29="－","－",IF(正!FC29="…","…",IF(誤!FC29="－","－",IF(誤!FC29="…","…",ROUND(正!FC29-誤!FC29,3)))))</f>
        <v>0</v>
      </c>
      <c r="FD29" s="113" t="str">
        <f aca="false">IF(正!FD29="－","－",IF(正!FD29="…","…",IF(誤!FD29="－","－",IF(誤!FD29="…","…",ROUND(正!FD29-誤!FD29,3)))))</f>
        <v>－</v>
      </c>
      <c r="FE29" s="56" t="s">
        <v>53</v>
      </c>
      <c r="FF29" s="56"/>
      <c r="FG29" s="56"/>
      <c r="FH29" s="56"/>
      <c r="FI29" s="56"/>
      <c r="FJ29" s="56"/>
      <c r="FK29" s="56"/>
      <c r="FL29" s="56"/>
      <c r="FM29" s="54"/>
      <c r="FN29" s="55"/>
      <c r="FO29" s="47"/>
      <c r="FP29" s="48"/>
      <c r="FQ29" s="44" t="s">
        <v>52</v>
      </c>
      <c r="FR29" s="44"/>
      <c r="FS29" s="44"/>
      <c r="FT29" s="44"/>
      <c r="FU29" s="44"/>
      <c r="FV29" s="44"/>
      <c r="FW29" s="44"/>
      <c r="FX29" s="44"/>
      <c r="FY29" s="111" t="n">
        <f aca="false">IF(正!FY29="－","－",IF(正!FY29="…","…",IF(誤!FY29="－","－",IF(誤!FY29="…","…",ROUND(正!FY29-誤!FY29,3)))))</f>
        <v>0</v>
      </c>
      <c r="FZ29" s="112" t="n">
        <f aca="false">IF(正!FZ29="－","－",IF(正!FZ29="…","…",IF(誤!FZ29="－","－",IF(誤!FZ29="…","…",ROUND(正!FZ29-誤!FZ29,3)))))</f>
        <v>-1</v>
      </c>
      <c r="GA29" s="112" t="n">
        <f aca="false">IF(正!GA29="－","－",IF(正!GA29="…","…",IF(誤!GA29="－","－",IF(誤!GA29="…","…",ROUND(正!GA29-誤!GA29,3)))))</f>
        <v>4</v>
      </c>
      <c r="GB29" s="112" t="n">
        <f aca="false">IF(正!GB29="－","－",IF(正!GB29="…","…",IF(誤!GB29="－","－",IF(誤!GB29="…","…",ROUND(正!GB29-誤!GB29,3)))))</f>
        <v>-26</v>
      </c>
      <c r="GC29" s="112" t="n">
        <f aca="false">IF(正!GC29="－","－",IF(正!GC29="…","…",IF(誤!GC29="－","－",IF(誤!GC29="…","…",ROUND(正!GC29-誤!GC29,3)))))</f>
        <v>23</v>
      </c>
      <c r="GD29" s="112" t="n">
        <f aca="false">IF(正!GD29="－","－",IF(正!GD29="…","…",IF(誤!GD29="－","－",IF(誤!GD29="…","…",ROUND(正!GD29-誤!GD29,3)))))</f>
        <v>0</v>
      </c>
      <c r="GE29" s="113" t="n">
        <f aca="false">IF(正!GE29="－","－",IF(正!GE29="…","…",IF(誤!GE29="－","－",IF(誤!GE29="…","…",ROUND(正!GE29-誤!GE29,3)))))</f>
        <v>0</v>
      </c>
      <c r="GF29" s="111" t="n">
        <f aca="false">IF(正!GF29="－","－",IF(正!GF29="…","…",IF(誤!GF29="－","－",IF(誤!GF29="…","…",ROUND(正!GF29-誤!GF29,3)))))</f>
        <v>0</v>
      </c>
      <c r="GG29" s="112" t="n">
        <f aca="false">IF(正!GG29="－","－",IF(正!GG29="…","…",IF(誤!GG29="－","－",IF(誤!GG29="…","…",ROUND(正!GG29-誤!GG29,3)))))</f>
        <v>-6.75</v>
      </c>
      <c r="GH29" s="112" t="n">
        <f aca="false">IF(正!GH29="－","－",IF(正!GH29="…","…",IF(誤!GH29="－","－",IF(誤!GH29="…","…",ROUND(正!GH29-誤!GH29,3)))))</f>
        <v>0.167</v>
      </c>
      <c r="GI29" s="112" t="n">
        <f aca="false">IF(正!GI29="－","－",IF(正!GI29="…","…",IF(誤!GI29="－","－",IF(誤!GI29="…","…",ROUND(正!GI29-誤!GI29,3)))))</f>
        <v>3</v>
      </c>
      <c r="GJ29" s="112" t="n">
        <f aca="false">IF(正!GJ29="－","－",IF(正!GJ29="…","…",IF(誤!GJ29="－","－",IF(誤!GJ29="…","…",ROUND(正!GJ29-誤!GJ29,3)))))</f>
        <v>-6</v>
      </c>
      <c r="GK29" s="112" t="n">
        <f aca="false">IF(正!GK29="－","－",IF(正!GK29="…","…",IF(誤!GK29="－","－",IF(誤!GK29="…","…",ROUND(正!GK29-誤!GK29,3)))))</f>
        <v>0</v>
      </c>
      <c r="GL29" s="113" t="n">
        <f aca="false">IF(正!GL29="－","－",IF(正!GL29="…","…",IF(誤!GL29="－","－",IF(誤!GL29="…","…",ROUND(正!GL29-誤!GL29,3)))))</f>
        <v>9.583</v>
      </c>
      <c r="GM29" s="56" t="s">
        <v>53</v>
      </c>
      <c r="GN29" s="56"/>
      <c r="GO29" s="56"/>
      <c r="GP29" s="56"/>
      <c r="GQ29" s="56"/>
      <c r="GR29" s="56"/>
      <c r="GS29" s="56"/>
      <c r="GT29" s="56"/>
      <c r="GU29" s="54"/>
      <c r="GV29" s="55"/>
    </row>
    <row r="30" s="36" customFormat="true" ht="16.35" hidden="false" customHeight="true" outlineLevel="0" collapsed="false">
      <c r="A30" s="47"/>
      <c r="B30" s="48"/>
      <c r="C30" s="57"/>
      <c r="D30" s="49" t="s">
        <v>54</v>
      </c>
      <c r="E30" s="49"/>
      <c r="F30" s="49"/>
      <c r="G30" s="49"/>
      <c r="H30" s="49"/>
      <c r="I30" s="49"/>
      <c r="J30" s="49"/>
      <c r="K30" s="114" t="n">
        <f aca="false">IF(正!K30="－","－",IF(正!K30="…","…",IF(誤!K30="－","－",IF(誤!K30="…","…",ROUND(正!K30-誤!K30,3)))))</f>
        <v>0</v>
      </c>
      <c r="L30" s="115" t="n">
        <f aca="false">IF(正!L30="－","－",IF(正!L30="…","…",IF(誤!L30="－","－",IF(誤!L30="…","…",ROUND(正!L30-誤!L30,3)))))</f>
        <v>-2.667</v>
      </c>
      <c r="M30" s="115" t="n">
        <f aca="false">IF(正!M30="－","－",IF(正!M30="…","…",IF(誤!M30="－","－",IF(誤!M30="…","…",ROUND(正!M30-誤!M30,3)))))</f>
        <v>15.456</v>
      </c>
      <c r="N30" s="115" t="n">
        <f aca="false">IF(正!N30="－","－",IF(正!N30="…","…",IF(誤!N30="－","－",IF(誤!N30="…","…",ROUND(正!N30-誤!N30,3)))))</f>
        <v>-22.656</v>
      </c>
      <c r="O30" s="115" t="n">
        <f aca="false">IF(正!O30="－","－",IF(正!O30="…","…",IF(誤!O30="－","－",IF(誤!O30="…","…",ROUND(正!O30-誤!O30,3)))))</f>
        <v>17.867</v>
      </c>
      <c r="P30" s="115" t="n">
        <f aca="false">IF(正!P30="－","－",IF(正!P30="…","…",IF(誤!P30="－","－",IF(誤!P30="…","…",ROUND(正!P30-誤!P30,3)))))</f>
        <v>-14</v>
      </c>
      <c r="Q30" s="116" t="n">
        <f aca="false">IF(正!Q30="－","－",IF(正!Q30="…","…",IF(誤!Q30="－","－",IF(誤!Q30="…","…",ROUND(正!Q30-誤!Q30,3)))))</f>
        <v>6</v>
      </c>
      <c r="R30" s="114" t="n">
        <f aca="false">IF(正!R30="－","－",IF(正!R30="…","…",IF(誤!R30="－","－",IF(誤!R30="…","…",ROUND(正!R30-誤!R30,3)))))</f>
        <v>0</v>
      </c>
      <c r="S30" s="115" t="n">
        <f aca="false">IF(正!S30="－","－",IF(正!S30="…","…",IF(誤!S30="－","－",IF(誤!S30="…","…",ROUND(正!S30-誤!S30,3)))))</f>
        <v>0</v>
      </c>
      <c r="T30" s="115" t="n">
        <f aca="false">IF(正!T30="－","－",IF(正!T30="…","…",IF(誤!T30="－","－",IF(誤!T30="…","…",ROUND(正!T30-誤!T30,3)))))</f>
        <v>2</v>
      </c>
      <c r="U30" s="115" t="n">
        <f aca="false">IF(正!U30="－","－",IF(正!U30="…","…",IF(誤!U30="－","－",IF(誤!U30="…","…",ROUND(正!U30-誤!U30,3)))))</f>
        <v>-2</v>
      </c>
      <c r="V30" s="115" t="n">
        <f aca="false">IF(正!V30="－","－",IF(正!V30="…","…",IF(誤!V30="－","－",IF(誤!V30="…","…",ROUND(正!V30-誤!V30,3)))))</f>
        <v>-2</v>
      </c>
      <c r="W30" s="115" t="n">
        <f aca="false">IF(正!W30="－","－",IF(正!W30="…","…",IF(誤!W30="－","－",IF(誤!W30="…","…",ROUND(正!W30-誤!W30,3)))))</f>
        <v>0</v>
      </c>
      <c r="X30" s="116" t="n">
        <f aca="false">IF(正!X30="－","－",IF(正!X30="…","…",IF(誤!X30="－","－",IF(誤!X30="…","…",ROUND(正!X30-誤!X30,3)))))</f>
        <v>2</v>
      </c>
      <c r="Y30" s="58" t="s">
        <v>55</v>
      </c>
      <c r="Z30" s="58"/>
      <c r="AA30" s="58"/>
      <c r="AB30" s="58"/>
      <c r="AC30" s="58"/>
      <c r="AD30" s="58"/>
      <c r="AE30" s="58"/>
      <c r="AF30" s="54"/>
      <c r="AG30" s="54"/>
      <c r="AH30" s="55"/>
      <c r="AI30" s="47"/>
      <c r="AJ30" s="48"/>
      <c r="AK30" s="57"/>
      <c r="AL30" s="49" t="s">
        <v>54</v>
      </c>
      <c r="AM30" s="49"/>
      <c r="AN30" s="49"/>
      <c r="AO30" s="49"/>
      <c r="AP30" s="49"/>
      <c r="AQ30" s="49"/>
      <c r="AR30" s="49"/>
      <c r="AS30" s="114" t="n">
        <f aca="false">IF(正!AS30="－","－",IF(正!AS30="…","…",IF(誤!AS30="－","－",IF(誤!AS30="…","…",ROUND(正!AS30-誤!AS30,3)))))</f>
        <v>0</v>
      </c>
      <c r="AT30" s="115" t="n">
        <f aca="false">IF(正!AT30="－","－",IF(正!AT30="…","…",IF(誤!AT30="－","－",IF(誤!AT30="…","…",ROUND(正!AT30-誤!AT30,3)))))</f>
        <v>1</v>
      </c>
      <c r="AU30" s="115" t="n">
        <f aca="false">IF(正!AU30="－","－",IF(正!AU30="…","…",IF(誤!AU30="－","－",IF(誤!AU30="…","…",ROUND(正!AU30-誤!AU30,3)))))</f>
        <v>1.923</v>
      </c>
      <c r="AV30" s="115" t="n">
        <f aca="false">IF(正!AV30="－","－",IF(正!AV30="…","…",IF(誤!AV30="－","－",IF(誤!AV30="…","…",ROUND(正!AV30-誤!AV30,3)))))</f>
        <v>-2.923</v>
      </c>
      <c r="AW30" s="115" t="n">
        <f aca="false">IF(正!AW30="－","－",IF(正!AW30="…","…",IF(誤!AW30="－","－",IF(誤!AW30="…","…",ROUND(正!AW30-誤!AW30,3)))))</f>
        <v>2</v>
      </c>
      <c r="AX30" s="115" t="n">
        <f aca="false">IF(正!AX30="－","－",IF(正!AX30="…","…",IF(誤!AX30="－","－",IF(誤!AX30="…","…",ROUND(正!AX30-誤!AX30,3)))))</f>
        <v>2</v>
      </c>
      <c r="AY30" s="116" t="n">
        <f aca="false">IF(正!AY30="－","－",IF(正!AY30="…","…",IF(誤!AY30="－","－",IF(誤!AY30="…","…",ROUND(正!AY30-誤!AY30,3)))))</f>
        <v>-4</v>
      </c>
      <c r="AZ30" s="114" t="n">
        <f aca="false">IF(正!AZ30="－","－",IF(正!AZ30="…","…",IF(誤!AZ30="－","－",IF(誤!AZ30="…","…",ROUND(正!AZ30-誤!AZ30,3)))))</f>
        <v>0</v>
      </c>
      <c r="BA30" s="115" t="n">
        <f aca="false">IF(正!BA30="－","－",IF(正!BA30="…","…",IF(誤!BA30="－","－",IF(誤!BA30="…","…",ROUND(正!BA30-誤!BA30,3)))))</f>
        <v>0</v>
      </c>
      <c r="BB30" s="115" t="n">
        <f aca="false">IF(正!BB30="－","－",IF(正!BB30="…","…",IF(誤!BB30="－","－",IF(誤!BB30="…","…",ROUND(正!BB30-誤!BB30,3)))))</f>
        <v>0</v>
      </c>
      <c r="BC30" s="115" t="n">
        <f aca="false">IF(正!BC30="－","－",IF(正!BC30="…","…",IF(誤!BC30="－","－",IF(誤!BC30="…","…",ROUND(正!BC30-誤!BC30,3)))))</f>
        <v>2</v>
      </c>
      <c r="BD30" s="115" t="n">
        <f aca="false">IF(正!BD30="－","－",IF(正!BD30="…","…",IF(誤!BD30="－","－",IF(誤!BD30="…","…",ROUND(正!BD30-誤!BD30,3)))))</f>
        <v>2</v>
      </c>
      <c r="BE30" s="115" t="n">
        <f aca="false">IF(正!BE30="－","－",IF(正!BE30="…","…",IF(誤!BE30="－","－",IF(誤!BE30="…","…",ROUND(正!BE30-誤!BE30,3)))))</f>
        <v>-3</v>
      </c>
      <c r="BF30" s="116" t="n">
        <f aca="false">IF(正!BF30="－","－",IF(正!BF30="…","…",IF(誤!BF30="－","－",IF(誤!BF30="…","…",ROUND(正!BF30-誤!BF30,3)))))</f>
        <v>-1</v>
      </c>
      <c r="BG30" s="58" t="s">
        <v>55</v>
      </c>
      <c r="BH30" s="58"/>
      <c r="BI30" s="58"/>
      <c r="BJ30" s="58"/>
      <c r="BK30" s="58"/>
      <c r="BL30" s="58"/>
      <c r="BM30" s="58"/>
      <c r="BN30" s="54"/>
      <c r="BO30" s="54"/>
      <c r="BP30" s="55"/>
      <c r="BQ30" s="47"/>
      <c r="BR30" s="48"/>
      <c r="BS30" s="57"/>
      <c r="BT30" s="49" t="s">
        <v>54</v>
      </c>
      <c r="BU30" s="49"/>
      <c r="BV30" s="49"/>
      <c r="BW30" s="49"/>
      <c r="BX30" s="49"/>
      <c r="BY30" s="49"/>
      <c r="BZ30" s="49"/>
      <c r="CA30" s="114" t="n">
        <f aca="false">IF(正!CA30="－","－",IF(正!CA30="…","…",IF(誤!CA30="－","－",IF(誤!CA30="…","…",ROUND(正!CA30-誤!CA30,3)))))</f>
        <v>0</v>
      </c>
      <c r="CB30" s="115" t="n">
        <f aca="false">IF(正!CB30="－","－",IF(正!CB30="…","…",IF(誤!CB30="－","－",IF(誤!CB30="…","…",ROUND(正!CB30-誤!CB30,3)))))</f>
        <v>0.333</v>
      </c>
      <c r="CC30" s="115" t="n">
        <f aca="false">IF(正!CC30="－","－",IF(正!CC30="…","…",IF(誤!CC30="－","－",IF(誤!CC30="…","…",ROUND(正!CC30-誤!CC30,3)))))</f>
        <v>3.333</v>
      </c>
      <c r="CD30" s="115" t="n">
        <f aca="false">IF(正!CD30="－","－",IF(正!CD30="…","…",IF(誤!CD30="－","－",IF(誤!CD30="…","…",ROUND(正!CD30-誤!CD30,3)))))</f>
        <v>1.667</v>
      </c>
      <c r="CE30" s="115" t="n">
        <f aca="false">IF(正!CE30="－","－",IF(正!CE30="…","…",IF(誤!CE30="－","－",IF(誤!CE30="…","…",ROUND(正!CE30-誤!CE30,3)))))</f>
        <v>-0.333</v>
      </c>
      <c r="CF30" s="115" t="n">
        <f aca="false">IF(正!CF30="－","－",IF(正!CF30="…","…",IF(誤!CF30="－","－",IF(誤!CF30="…","…",ROUND(正!CF30-誤!CF30,3)))))</f>
        <v>-8</v>
      </c>
      <c r="CG30" s="116" t="n">
        <f aca="false">IF(正!CG30="－","－",IF(正!CG30="…","…",IF(誤!CG30="－","－",IF(誤!CG30="…","…",ROUND(正!CG30-誤!CG30,3)))))</f>
        <v>3</v>
      </c>
      <c r="CH30" s="114" t="n">
        <f aca="false">IF(正!CH30="－","－",IF(正!CH30="…","…",IF(誤!CH30="－","－",IF(誤!CH30="…","…",ROUND(正!CH30-誤!CH30,3)))))</f>
        <v>0</v>
      </c>
      <c r="CI30" s="115" t="n">
        <f aca="false">IF(正!CI30="－","－",IF(正!CI30="…","…",IF(誤!CI30="－","－",IF(誤!CI30="…","…",ROUND(正!CI30-誤!CI30,3)))))</f>
        <v>-6</v>
      </c>
      <c r="CJ30" s="115" t="n">
        <f aca="false">IF(正!CJ30="－","－",IF(正!CJ30="…","…",IF(誤!CJ30="－","－",IF(誤!CJ30="…","…",ROUND(正!CJ30-誤!CJ30,3)))))</f>
        <v>12.2</v>
      </c>
      <c r="CK30" s="115" t="n">
        <f aca="false">IF(正!CK30="－","－",IF(正!CK30="…","…",IF(誤!CK30="－","－",IF(誤!CK30="…","…",ROUND(正!CK30-誤!CK30,3)))))</f>
        <v>-7.4</v>
      </c>
      <c r="CL30" s="115" t="n">
        <f aca="false">IF(正!CL30="－","－",IF(正!CL30="…","…",IF(誤!CL30="－","－",IF(誤!CL30="…","…",ROUND(正!CL30-誤!CL30,3)))))</f>
        <v>5.2</v>
      </c>
      <c r="CM30" s="115" t="n">
        <f aca="false">IF(正!CM30="－","－",IF(正!CM30="…","…",IF(誤!CM30="－","－",IF(誤!CM30="…","…",ROUND(正!CM30-誤!CM30,3)))))</f>
        <v>-4</v>
      </c>
      <c r="CN30" s="116" t="n">
        <f aca="false">IF(正!CN30="－","－",IF(正!CN30="…","…",IF(誤!CN30="－","－",IF(誤!CN30="…","…",ROUND(正!CN30-誤!CN30,3)))))</f>
        <v>0</v>
      </c>
      <c r="CO30" s="58" t="s">
        <v>55</v>
      </c>
      <c r="CP30" s="58"/>
      <c r="CQ30" s="58"/>
      <c r="CR30" s="58"/>
      <c r="CS30" s="58"/>
      <c r="CT30" s="58"/>
      <c r="CU30" s="58"/>
      <c r="CV30" s="54"/>
      <c r="CW30" s="54"/>
      <c r="CX30" s="55"/>
      <c r="CY30" s="47"/>
      <c r="CZ30" s="48"/>
      <c r="DA30" s="57"/>
      <c r="DB30" s="49" t="s">
        <v>54</v>
      </c>
      <c r="DC30" s="49"/>
      <c r="DD30" s="49"/>
      <c r="DE30" s="49"/>
      <c r="DF30" s="49"/>
      <c r="DG30" s="49"/>
      <c r="DH30" s="49"/>
      <c r="DI30" s="114" t="n">
        <f aca="false">IF(正!DI30="－","－",IF(正!DI30="…","…",IF(誤!DI30="－","－",IF(誤!DI30="…","…",ROUND(正!DI30-誤!DI30,3)))))</f>
        <v>0</v>
      </c>
      <c r="DJ30" s="115" t="n">
        <f aca="false">IF(正!DJ30="－","－",IF(正!DJ30="…","…",IF(誤!DJ30="－","－",IF(誤!DJ30="…","…",ROUND(正!DJ30-誤!DJ30,3)))))</f>
        <v>1</v>
      </c>
      <c r="DK30" s="115" t="n">
        <f aca="false">IF(正!DK30="－","－",IF(正!DK30="…","…",IF(誤!DK30="－","－",IF(誤!DK30="…","…",ROUND(正!DK30-誤!DK30,3)))))</f>
        <v>2</v>
      </c>
      <c r="DL30" s="115" t="n">
        <f aca="false">IF(正!DL30="－","－",IF(正!DL30="…","…",IF(誤!DL30="－","－",IF(誤!DL30="…","…",ROUND(正!DL30-誤!DL30,3)))))</f>
        <v>-3</v>
      </c>
      <c r="DM30" s="115" t="n">
        <f aca="false">IF(正!DM30="－","－",IF(正!DM30="…","…",IF(誤!DM30="－","－",IF(誤!DM30="…","…",ROUND(正!DM30-誤!DM30,3)))))</f>
        <v>0</v>
      </c>
      <c r="DN30" s="115" t="n">
        <f aca="false">IF(正!DN30="－","－",IF(正!DN30="…","…",IF(誤!DN30="－","－",IF(誤!DN30="…","…",ROUND(正!DN30-誤!DN30,3)))))</f>
        <v>0</v>
      </c>
      <c r="DO30" s="116" t="str">
        <f aca="false">IF(正!DO30="－","－",IF(正!DO30="…","…",IF(誤!DO30="－","－",IF(誤!DO30="…","…",ROUND(正!DO30-誤!DO30,3)))))</f>
        <v>－</v>
      </c>
      <c r="DP30" s="114" t="n">
        <f aca="false">IF(正!DP30="－","－",IF(正!DP30="…","…",IF(誤!DP30="－","－",IF(誤!DP30="…","…",ROUND(正!DP30-誤!DP30,3)))))</f>
        <v>0</v>
      </c>
      <c r="DQ30" s="115" t="n">
        <f aca="false">IF(正!DQ30="－","－",IF(正!DQ30="…","…",IF(誤!DQ30="－","－",IF(誤!DQ30="…","…",ROUND(正!DQ30-誤!DQ30,3)))))</f>
        <v>0</v>
      </c>
      <c r="DR30" s="115" t="n">
        <f aca="false">IF(正!DR30="－","－",IF(正!DR30="…","…",IF(誤!DR30="－","－",IF(誤!DR30="…","…",ROUND(正!DR30-誤!DR30,3)))))</f>
        <v>0</v>
      </c>
      <c r="DS30" s="115" t="n">
        <f aca="false">IF(正!DS30="－","－",IF(正!DS30="…","…",IF(誤!DS30="－","－",IF(誤!DS30="…","…",ROUND(正!DS30-誤!DS30,3)))))</f>
        <v>1</v>
      </c>
      <c r="DT30" s="115" t="n">
        <f aca="false">IF(正!DT30="－","－",IF(正!DT30="…","…",IF(誤!DT30="－","－",IF(誤!DT30="…","…",ROUND(正!DT30-誤!DT30,3)))))</f>
        <v>0</v>
      </c>
      <c r="DU30" s="115" t="n">
        <f aca="false">IF(正!DU30="－","－",IF(正!DU30="…","…",IF(誤!DU30="－","－",IF(誤!DU30="…","…",ROUND(正!DU30-誤!DU30,3)))))</f>
        <v>-1</v>
      </c>
      <c r="DV30" s="116" t="n">
        <f aca="false">IF(正!DV30="－","－",IF(正!DV30="…","…",IF(誤!DV30="－","－",IF(誤!DV30="…","…",ROUND(正!DV30-誤!DV30,3)))))</f>
        <v>0</v>
      </c>
      <c r="DW30" s="58" t="s">
        <v>55</v>
      </c>
      <c r="DX30" s="58"/>
      <c r="DY30" s="58"/>
      <c r="DZ30" s="58"/>
      <c r="EA30" s="58"/>
      <c r="EB30" s="58"/>
      <c r="EC30" s="58"/>
      <c r="ED30" s="54"/>
      <c r="EE30" s="54"/>
      <c r="EF30" s="55"/>
      <c r="EG30" s="47"/>
      <c r="EH30" s="48"/>
      <c r="EI30" s="57"/>
      <c r="EJ30" s="49" t="s">
        <v>54</v>
      </c>
      <c r="EK30" s="49"/>
      <c r="EL30" s="49"/>
      <c r="EM30" s="49"/>
      <c r="EN30" s="49"/>
      <c r="EO30" s="49"/>
      <c r="EP30" s="49"/>
      <c r="EQ30" s="114" t="n">
        <f aca="false">IF(正!EQ30="－","－",IF(正!EQ30="…","…",IF(誤!EQ30="－","－",IF(誤!EQ30="…","…",ROUND(正!EQ30-誤!EQ30,3)))))</f>
        <v>0</v>
      </c>
      <c r="ER30" s="115" t="n">
        <f aca="false">IF(正!ER30="－","－",IF(正!ER30="…","…",IF(誤!ER30="－","－",IF(誤!ER30="…","…",ROUND(正!ER30-誤!ER30,3)))))</f>
        <v>0</v>
      </c>
      <c r="ES30" s="115" t="n">
        <f aca="false">IF(正!ES30="－","－",IF(正!ES30="…","…",IF(誤!ES30="－","－",IF(誤!ES30="…","…",ROUND(正!ES30-誤!ES30,3)))))</f>
        <v>-4</v>
      </c>
      <c r="ET30" s="115" t="n">
        <f aca="false">IF(正!ET30="－","－",IF(正!ET30="…","…",IF(誤!ET30="－","－",IF(誤!ET30="…","…",ROUND(正!ET30-誤!ET30,3)))))</f>
        <v>-4</v>
      </c>
      <c r="EU30" s="115" t="n">
        <f aca="false">IF(正!EU30="－","－",IF(正!EU30="…","…",IF(誤!EU30="－","－",IF(誤!EU30="…","…",ROUND(正!EU30-誤!EU30,3)))))</f>
        <v>5</v>
      </c>
      <c r="EV30" s="115" t="n">
        <f aca="false">IF(正!EV30="－","－",IF(正!EV30="…","…",IF(誤!EV30="－","－",IF(誤!EV30="…","…",ROUND(正!EV30-誤!EV30,3)))))</f>
        <v>0</v>
      </c>
      <c r="EW30" s="116" t="n">
        <f aca="false">IF(正!EW30="－","－",IF(正!EW30="…","…",IF(誤!EW30="－","－",IF(誤!EW30="…","…",ROUND(正!EW30-誤!EW30,3)))))</f>
        <v>3</v>
      </c>
      <c r="EX30" s="114" t="n">
        <f aca="false">IF(正!EX30="－","－",IF(正!EX30="…","…",IF(誤!EX30="－","－",IF(誤!EX30="…","…",ROUND(正!EX30-誤!EX30,3)))))</f>
        <v>0</v>
      </c>
      <c r="EY30" s="115" t="n">
        <f aca="false">IF(正!EY30="－","－",IF(正!EY30="…","…",IF(誤!EY30="－","－",IF(誤!EY30="…","…",ROUND(正!EY30-誤!EY30,3)))))</f>
        <v>5</v>
      </c>
      <c r="EZ30" s="115" t="n">
        <f aca="false">IF(正!EZ30="－","－",IF(正!EZ30="…","…",IF(誤!EZ30="－","－",IF(誤!EZ30="…","…",ROUND(正!EZ30-誤!EZ30,3)))))</f>
        <v>-5</v>
      </c>
      <c r="FA30" s="115" t="n">
        <f aca="false">IF(正!FA30="－","－",IF(正!FA30="…","…",IF(誤!FA30="－","－",IF(誤!FA30="…","…",ROUND(正!FA30-誤!FA30,3)))))</f>
        <v>0</v>
      </c>
      <c r="FB30" s="115" t="n">
        <f aca="false">IF(正!FB30="－","－",IF(正!FB30="…","…",IF(誤!FB30="－","－",IF(誤!FB30="…","…",ROUND(正!FB30-誤!FB30,3)))))</f>
        <v>0</v>
      </c>
      <c r="FC30" s="115" t="n">
        <f aca="false">IF(正!FC30="－","－",IF(正!FC30="…","…",IF(誤!FC30="－","－",IF(誤!FC30="…","…",ROUND(正!FC30-誤!FC30,3)))))</f>
        <v>0</v>
      </c>
      <c r="FD30" s="116" t="str">
        <f aca="false">IF(正!FD30="－","－",IF(正!FD30="…","…",IF(誤!FD30="－","－",IF(誤!FD30="…","…",ROUND(正!FD30-誤!FD30,3)))))</f>
        <v>－</v>
      </c>
      <c r="FE30" s="58" t="s">
        <v>55</v>
      </c>
      <c r="FF30" s="58"/>
      <c r="FG30" s="58"/>
      <c r="FH30" s="58"/>
      <c r="FI30" s="58"/>
      <c r="FJ30" s="58"/>
      <c r="FK30" s="58"/>
      <c r="FL30" s="54"/>
      <c r="FM30" s="54"/>
      <c r="FN30" s="55"/>
      <c r="FO30" s="47"/>
      <c r="FP30" s="48"/>
      <c r="FQ30" s="57"/>
      <c r="FR30" s="49" t="s">
        <v>54</v>
      </c>
      <c r="FS30" s="49"/>
      <c r="FT30" s="49"/>
      <c r="FU30" s="49"/>
      <c r="FV30" s="49"/>
      <c r="FW30" s="49"/>
      <c r="FX30" s="49"/>
      <c r="FY30" s="114" t="n">
        <f aca="false">IF(正!FY30="－","－",IF(正!FY30="…","…",IF(誤!FY30="－","－",IF(誤!FY30="…","…",ROUND(正!FY30-誤!FY30,3)))))</f>
        <v>0</v>
      </c>
      <c r="FZ30" s="115" t="n">
        <f aca="false">IF(正!FZ30="－","－",IF(正!FZ30="…","…",IF(誤!FZ30="－","－",IF(誤!FZ30="…","…",ROUND(正!FZ30-誤!FZ30,3)))))</f>
        <v>-2</v>
      </c>
      <c r="GA30" s="115" t="n">
        <f aca="false">IF(正!GA30="－","－",IF(正!GA30="…","…",IF(誤!GA30="－","－",IF(誤!GA30="…","…",ROUND(正!GA30-誤!GA30,3)))))</f>
        <v>4</v>
      </c>
      <c r="GB30" s="115" t="n">
        <f aca="false">IF(正!GB30="－","－",IF(正!GB30="…","…",IF(誤!GB30="－","－",IF(誤!GB30="…","…",ROUND(正!GB30-誤!GB30,3)))))</f>
        <v>-9</v>
      </c>
      <c r="GC30" s="115" t="n">
        <f aca="false">IF(正!GC30="－","－",IF(正!GC30="…","…",IF(誤!GC30="－","－",IF(誤!GC30="…","…",ROUND(正!GC30-誤!GC30,3)))))</f>
        <v>7</v>
      </c>
      <c r="GD30" s="115" t="n">
        <f aca="false">IF(正!GD30="－","－",IF(正!GD30="…","…",IF(誤!GD30="－","－",IF(誤!GD30="…","…",ROUND(正!GD30-誤!GD30,3)))))</f>
        <v>0</v>
      </c>
      <c r="GE30" s="116" t="n">
        <f aca="false">IF(正!GE30="－","－",IF(正!GE30="…","…",IF(誤!GE30="－","－",IF(誤!GE30="…","…",ROUND(正!GE30-誤!GE30,3)))))</f>
        <v>0</v>
      </c>
      <c r="GF30" s="114" t="n">
        <f aca="false">IF(正!GF30="－","－",IF(正!GF30="…","…",IF(誤!GF30="－","－",IF(誤!GF30="…","…",ROUND(正!GF30-誤!GF30,3)))))</f>
        <v>0</v>
      </c>
      <c r="GG30" s="115" t="n">
        <f aca="false">IF(正!GG30="－","－",IF(正!GG30="…","…",IF(誤!GG30="－","－",IF(誤!GG30="…","…",ROUND(正!GG30-誤!GG30,3)))))</f>
        <v>-2</v>
      </c>
      <c r="GH30" s="115" t="n">
        <f aca="false">IF(正!GH30="－","－",IF(正!GH30="…","…",IF(誤!GH30="－","－",IF(誤!GH30="…","…",ROUND(正!GH30-誤!GH30,3)))))</f>
        <v>-1</v>
      </c>
      <c r="GI30" s="115" t="n">
        <f aca="false">IF(正!GI30="－","－",IF(正!GI30="…","…",IF(誤!GI30="－","－",IF(誤!GI30="…","…",ROUND(正!GI30-誤!GI30,3)))))</f>
        <v>1</v>
      </c>
      <c r="GJ30" s="115" t="n">
        <f aca="false">IF(正!GJ30="－","－",IF(正!GJ30="…","…",IF(誤!GJ30="－","－",IF(誤!GJ30="…","…",ROUND(正!GJ30-誤!GJ30,3)))))</f>
        <v>-1</v>
      </c>
      <c r="GK30" s="115" t="n">
        <f aca="false">IF(正!GK30="－","－",IF(正!GK30="…","…",IF(誤!GK30="－","－",IF(誤!GK30="…","…",ROUND(正!GK30-誤!GK30,3)))))</f>
        <v>0</v>
      </c>
      <c r="GL30" s="116" t="n">
        <f aca="false">IF(正!GL30="－","－",IF(正!GL30="…","…",IF(誤!GL30="－","－",IF(誤!GL30="…","…",ROUND(正!GL30-誤!GL30,3)))))</f>
        <v>3</v>
      </c>
      <c r="GM30" s="58" t="s">
        <v>55</v>
      </c>
      <c r="GN30" s="58"/>
      <c r="GO30" s="58"/>
      <c r="GP30" s="58"/>
      <c r="GQ30" s="58"/>
      <c r="GR30" s="58"/>
      <c r="GS30" s="58"/>
      <c r="GT30" s="54"/>
      <c r="GU30" s="54"/>
      <c r="GV30" s="55"/>
    </row>
    <row r="31" s="36" customFormat="true" ht="16.35" hidden="false" customHeight="true" outlineLevel="0" collapsed="false">
      <c r="A31" s="47"/>
      <c r="B31" s="48"/>
      <c r="C31" s="59"/>
      <c r="D31" s="49" t="s">
        <v>56</v>
      </c>
      <c r="E31" s="49"/>
      <c r="F31" s="49"/>
      <c r="G31" s="49"/>
      <c r="H31" s="49"/>
      <c r="I31" s="49"/>
      <c r="J31" s="49"/>
      <c r="K31" s="114" t="n">
        <f aca="false">IF(正!K31="－","－",IF(正!K31="…","…",IF(誤!K31="－","－",IF(誤!K31="…","…",ROUND(正!K31-誤!K31,3)))))</f>
        <v>0</v>
      </c>
      <c r="L31" s="115" t="n">
        <f aca="false">IF(正!L31="－","－",IF(正!L31="…","…",IF(誤!L31="－","－",IF(誤!L31="…","…",ROUND(正!L31-誤!L31,3)))))</f>
        <v>-23.602</v>
      </c>
      <c r="M31" s="115" t="n">
        <f aca="false">IF(正!M31="－","－",IF(正!M31="…","…",IF(誤!M31="－","－",IF(誤!M31="…","…",ROUND(正!M31-誤!M31,3)))))</f>
        <v>42.765</v>
      </c>
      <c r="N31" s="115" t="n">
        <f aca="false">IF(正!N31="－","－",IF(正!N31="…","…",IF(誤!N31="－","－",IF(誤!N31="…","…",ROUND(正!N31-誤!N31,3)))))</f>
        <v>-35.015</v>
      </c>
      <c r="O31" s="115" t="n">
        <f aca="false">IF(正!O31="－","－",IF(正!O31="…","…",IF(誤!O31="－","－",IF(誤!O31="…","…",ROUND(正!O31-誤!O31,3)))))</f>
        <v>34.577</v>
      </c>
      <c r="P31" s="115" t="n">
        <f aca="false">IF(正!P31="－","－",IF(正!P31="…","…",IF(誤!P31="－","－",IF(誤!P31="…","…",ROUND(正!P31-誤!P31,3)))))</f>
        <v>-31.558</v>
      </c>
      <c r="Q31" s="116" t="n">
        <f aca="false">IF(正!Q31="－","－",IF(正!Q31="…","…",IF(誤!Q31="－","－",IF(誤!Q31="…","…",ROUND(正!Q31-誤!Q31,3)))))</f>
        <v>12.833</v>
      </c>
      <c r="R31" s="114" t="n">
        <f aca="false">IF(正!R31="－","－",IF(正!R31="…","…",IF(誤!R31="－","－",IF(誤!R31="…","…",ROUND(正!R31-誤!R31,3)))))</f>
        <v>0</v>
      </c>
      <c r="S31" s="115" t="n">
        <f aca="false">IF(正!S31="－","－",IF(正!S31="…","…",IF(誤!S31="－","－",IF(誤!S31="…","…",ROUND(正!S31-誤!S31,3)))))</f>
        <v>0</v>
      </c>
      <c r="T31" s="115" t="n">
        <f aca="false">IF(正!T31="－","－",IF(正!T31="…","…",IF(誤!T31="－","－",IF(誤!T31="…","…",ROUND(正!T31-誤!T31,3)))))</f>
        <v>6</v>
      </c>
      <c r="U31" s="115" t="n">
        <f aca="false">IF(正!U31="－","－",IF(正!U31="…","…",IF(誤!U31="－","－",IF(誤!U31="…","…",ROUND(正!U31-誤!U31,3)))))</f>
        <v>-5</v>
      </c>
      <c r="V31" s="115" t="n">
        <f aca="false">IF(正!V31="－","－",IF(正!V31="…","…",IF(誤!V31="－","－",IF(誤!V31="…","…",ROUND(正!V31-誤!V31,3)))))</f>
        <v>-1</v>
      </c>
      <c r="W31" s="115" t="n">
        <f aca="false">IF(正!W31="－","－",IF(正!W31="…","…",IF(誤!W31="－","－",IF(誤!W31="…","…",ROUND(正!W31-誤!W31,3)))))</f>
        <v>0</v>
      </c>
      <c r="X31" s="116" t="n">
        <f aca="false">IF(正!X31="－","－",IF(正!X31="…","…",IF(誤!X31="－","－",IF(誤!X31="…","…",ROUND(正!X31-誤!X31,3)))))</f>
        <v>0</v>
      </c>
      <c r="Y31" s="53" t="s">
        <v>57</v>
      </c>
      <c r="Z31" s="53"/>
      <c r="AA31" s="53"/>
      <c r="AB31" s="53"/>
      <c r="AC31" s="53"/>
      <c r="AD31" s="53"/>
      <c r="AE31" s="53"/>
      <c r="AF31" s="60"/>
      <c r="AG31" s="54"/>
      <c r="AH31" s="55"/>
      <c r="AI31" s="47"/>
      <c r="AJ31" s="48"/>
      <c r="AK31" s="59"/>
      <c r="AL31" s="49" t="s">
        <v>56</v>
      </c>
      <c r="AM31" s="49"/>
      <c r="AN31" s="49"/>
      <c r="AO31" s="49"/>
      <c r="AP31" s="49"/>
      <c r="AQ31" s="49"/>
      <c r="AR31" s="49"/>
      <c r="AS31" s="114" t="n">
        <f aca="false">IF(正!AS31="－","－",IF(正!AS31="…","…",IF(誤!AS31="－","－",IF(誤!AS31="…","…",ROUND(正!AS31-誤!AS31,3)))))</f>
        <v>0</v>
      </c>
      <c r="AT31" s="115" t="n">
        <f aca="false">IF(正!AT31="－","－",IF(正!AT31="…","…",IF(誤!AT31="－","－",IF(誤!AT31="…","…",ROUND(正!AT31-誤!AT31,3)))))</f>
        <v>0</v>
      </c>
      <c r="AU31" s="115" t="n">
        <f aca="false">IF(正!AU31="－","－",IF(正!AU31="…","…",IF(誤!AU31="－","－",IF(誤!AU31="…","…",ROUND(正!AU31-誤!AU31,3)))))</f>
        <v>6.365</v>
      </c>
      <c r="AV31" s="115" t="n">
        <f aca="false">IF(正!AV31="－","－",IF(正!AV31="…","…",IF(誤!AV31="－","－",IF(誤!AV31="…","…",ROUND(正!AV31-誤!AV31,3)))))</f>
        <v>-2.949</v>
      </c>
      <c r="AW31" s="115" t="n">
        <f aca="false">IF(正!AW31="－","－",IF(正!AW31="…","…",IF(誤!AW31="－","－",IF(誤!AW31="…","…",ROUND(正!AW31-誤!AW31,3)))))</f>
        <v>15.047</v>
      </c>
      <c r="AX31" s="115" t="n">
        <f aca="false">IF(正!AX31="－","－",IF(正!AX31="…","…",IF(誤!AX31="－","－",IF(誤!AX31="…","…",ROUND(正!AX31-誤!AX31,3)))))</f>
        <v>-7.464</v>
      </c>
      <c r="AY31" s="116" t="n">
        <f aca="false">IF(正!AY31="－","－",IF(正!AY31="…","…",IF(誤!AY31="－","－",IF(誤!AY31="…","…",ROUND(正!AY31-誤!AY31,3)))))</f>
        <v>-11</v>
      </c>
      <c r="AZ31" s="114" t="n">
        <f aca="false">IF(正!AZ31="－","－",IF(正!AZ31="…","…",IF(誤!AZ31="－","－",IF(誤!AZ31="…","…",ROUND(正!AZ31-誤!AZ31,3)))))</f>
        <v>0</v>
      </c>
      <c r="BA31" s="115" t="n">
        <f aca="false">IF(正!BA31="－","－",IF(正!BA31="…","…",IF(誤!BA31="－","－",IF(誤!BA31="…","…",ROUND(正!BA31-誤!BA31,3)))))</f>
        <v>0</v>
      </c>
      <c r="BB31" s="115" t="n">
        <f aca="false">IF(正!BB31="－","－",IF(正!BB31="…","…",IF(誤!BB31="－","－",IF(誤!BB31="…","…",ROUND(正!BB31-誤!BB31,3)))))</f>
        <v>0</v>
      </c>
      <c r="BC31" s="115" t="n">
        <f aca="false">IF(正!BC31="－","－",IF(正!BC31="…","…",IF(誤!BC31="－","－",IF(誤!BC31="…","…",ROUND(正!BC31-誤!BC31,3)))))</f>
        <v>4</v>
      </c>
      <c r="BD31" s="115" t="n">
        <f aca="false">IF(正!BD31="－","－",IF(正!BD31="…","…",IF(誤!BD31="－","－",IF(誤!BD31="…","…",ROUND(正!BD31-誤!BD31,3)))))</f>
        <v>4</v>
      </c>
      <c r="BE31" s="115" t="n">
        <f aca="false">IF(正!BE31="－","－",IF(正!BE31="…","…",IF(誤!BE31="－","－",IF(誤!BE31="…","…",ROUND(正!BE31-誤!BE31,3)))))</f>
        <v>-6</v>
      </c>
      <c r="BF31" s="116" t="n">
        <f aca="false">IF(正!BF31="－","－",IF(正!BF31="…","…",IF(誤!BF31="－","－",IF(誤!BF31="…","…",ROUND(正!BF31-誤!BF31,3)))))</f>
        <v>-2</v>
      </c>
      <c r="BG31" s="53" t="s">
        <v>57</v>
      </c>
      <c r="BH31" s="53"/>
      <c r="BI31" s="53"/>
      <c r="BJ31" s="53"/>
      <c r="BK31" s="53"/>
      <c r="BL31" s="53"/>
      <c r="BM31" s="53"/>
      <c r="BN31" s="60"/>
      <c r="BO31" s="54"/>
      <c r="BP31" s="55"/>
      <c r="BQ31" s="47"/>
      <c r="BR31" s="48"/>
      <c r="BS31" s="59"/>
      <c r="BT31" s="49" t="s">
        <v>56</v>
      </c>
      <c r="BU31" s="49"/>
      <c r="BV31" s="49"/>
      <c r="BW31" s="49"/>
      <c r="BX31" s="49"/>
      <c r="BY31" s="49"/>
      <c r="BZ31" s="49"/>
      <c r="CA31" s="114" t="n">
        <f aca="false">IF(正!CA31="－","－",IF(正!CA31="…","…",IF(誤!CA31="－","－",IF(誤!CA31="…","…",ROUND(正!CA31-誤!CA31,3)))))</f>
        <v>0</v>
      </c>
      <c r="CB31" s="115" t="n">
        <f aca="false">IF(正!CB31="－","－",IF(正!CB31="…","…",IF(誤!CB31="－","－",IF(誤!CB31="…","…",ROUND(正!CB31-誤!CB31,3)))))</f>
        <v>-4.286</v>
      </c>
      <c r="CC31" s="115" t="n">
        <f aca="false">IF(正!CC31="－","－",IF(正!CC31="…","…",IF(誤!CC31="－","－",IF(誤!CC31="…","…",ROUND(正!CC31-誤!CC31,3)))))</f>
        <v>13.333</v>
      </c>
      <c r="CD31" s="115" t="n">
        <f aca="false">IF(正!CD31="－","－",IF(正!CD31="…","…",IF(誤!CD31="－","－",IF(誤!CD31="…","…",ROUND(正!CD31-誤!CD31,3)))))</f>
        <v>9</v>
      </c>
      <c r="CE31" s="115" t="n">
        <f aca="false">IF(正!CE31="－","－",IF(正!CE31="…","…",IF(誤!CE31="－","－",IF(誤!CE31="…","…",ROUND(正!CE31-誤!CE31,3)))))</f>
        <v>-15.853</v>
      </c>
      <c r="CF31" s="115" t="n">
        <f aca="false">IF(正!CF31="－","－",IF(正!CF31="…","…",IF(誤!CF31="－","－",IF(誤!CF31="…","…",ROUND(正!CF31-誤!CF31,3)))))</f>
        <v>-8.444</v>
      </c>
      <c r="CG31" s="116" t="n">
        <f aca="false">IF(正!CG31="－","－",IF(正!CG31="…","…",IF(誤!CG31="－","－",IF(誤!CG31="…","…",ROUND(正!CG31-誤!CG31,3)))))</f>
        <v>6.25</v>
      </c>
      <c r="CH31" s="114" t="n">
        <f aca="false">IF(正!CH31="－","－",IF(正!CH31="…","…",IF(誤!CH31="－","－",IF(誤!CH31="…","…",ROUND(正!CH31-誤!CH31,3)))))</f>
        <v>0</v>
      </c>
      <c r="CI31" s="115" t="n">
        <f aca="false">IF(正!CI31="－","－",IF(正!CI31="…","…",IF(誤!CI31="－","－",IF(誤!CI31="…","…",ROUND(正!CI31-誤!CI31,3)))))</f>
        <v>-10.4</v>
      </c>
      <c r="CJ31" s="115" t="n">
        <f aca="false">IF(正!CJ31="－","－",IF(正!CJ31="…","…",IF(誤!CJ31="－","－",IF(誤!CJ31="…","…",ROUND(正!CJ31-誤!CJ31,3)))))</f>
        <v>13.4</v>
      </c>
      <c r="CK31" s="115" t="n">
        <f aca="false">IF(正!CK31="－","－",IF(正!CK31="…","…",IF(誤!CK31="－","－",IF(誤!CK31="…","…",ROUND(正!CK31-誤!CK31,3)))))</f>
        <v>-16.4</v>
      </c>
      <c r="CL31" s="115" t="n">
        <f aca="false">IF(正!CL31="－","－",IF(正!CL31="…","…",IF(誤!CL31="－","－",IF(誤!CL31="…","…",ROUND(正!CL31-誤!CL31,3)))))</f>
        <v>19.05</v>
      </c>
      <c r="CM31" s="115" t="n">
        <f aca="false">IF(正!CM31="－","－",IF(正!CM31="…","…",IF(誤!CM31="－","－",IF(誤!CM31="…","…",ROUND(正!CM31-誤!CM31,3)))))</f>
        <v>-5.65</v>
      </c>
      <c r="CN31" s="116" t="n">
        <f aca="false">IF(正!CN31="－","－",IF(正!CN31="…","…",IF(誤!CN31="－","－",IF(誤!CN31="…","…",ROUND(正!CN31-誤!CN31,3)))))</f>
        <v>0</v>
      </c>
      <c r="CO31" s="53" t="s">
        <v>57</v>
      </c>
      <c r="CP31" s="53"/>
      <c r="CQ31" s="53"/>
      <c r="CR31" s="53"/>
      <c r="CS31" s="53"/>
      <c r="CT31" s="53"/>
      <c r="CU31" s="53"/>
      <c r="CV31" s="60"/>
      <c r="CW31" s="54"/>
      <c r="CX31" s="55"/>
      <c r="CY31" s="47"/>
      <c r="CZ31" s="48"/>
      <c r="DA31" s="59"/>
      <c r="DB31" s="49" t="s">
        <v>56</v>
      </c>
      <c r="DC31" s="49"/>
      <c r="DD31" s="49"/>
      <c r="DE31" s="49"/>
      <c r="DF31" s="49"/>
      <c r="DG31" s="49"/>
      <c r="DH31" s="49"/>
      <c r="DI31" s="114" t="n">
        <f aca="false">IF(正!DI31="－","－",IF(正!DI31="…","…",IF(誤!DI31="－","－",IF(誤!DI31="…","…",ROUND(正!DI31-誤!DI31,3)))))</f>
        <v>0</v>
      </c>
      <c r="DJ31" s="115" t="n">
        <f aca="false">IF(正!DJ31="－","－",IF(正!DJ31="…","…",IF(誤!DJ31="－","－",IF(誤!DJ31="…","…",ROUND(正!DJ31-誤!DJ31,3)))))</f>
        <v>0</v>
      </c>
      <c r="DK31" s="115" t="n">
        <f aca="false">IF(正!DK31="－","－",IF(正!DK31="…","…",IF(誤!DK31="－","－",IF(誤!DK31="…","…",ROUND(正!DK31-誤!DK31,3)))))</f>
        <v>4.333</v>
      </c>
      <c r="DL31" s="115" t="n">
        <f aca="false">IF(正!DL31="－","－",IF(正!DL31="…","…",IF(誤!DL31="－","－",IF(誤!DL31="…","…",ROUND(正!DL31-誤!DL31,3)))))</f>
        <v>-5</v>
      </c>
      <c r="DM31" s="115" t="n">
        <f aca="false">IF(正!DM31="－","－",IF(正!DM31="…","…",IF(誤!DM31="－","－",IF(誤!DM31="…","…",ROUND(正!DM31-誤!DM31,3)))))</f>
        <v>0.667</v>
      </c>
      <c r="DN31" s="115" t="n">
        <f aca="false">IF(正!DN31="－","－",IF(正!DN31="…","…",IF(誤!DN31="－","－",IF(誤!DN31="…","…",ROUND(正!DN31-誤!DN31,3)))))</f>
        <v>0</v>
      </c>
      <c r="DO31" s="116" t="str">
        <f aca="false">IF(正!DO31="－","－",IF(正!DO31="…","…",IF(誤!DO31="－","－",IF(誤!DO31="…","…",ROUND(正!DO31-誤!DO31,3)))))</f>
        <v>－</v>
      </c>
      <c r="DP31" s="114" t="n">
        <f aca="false">IF(正!DP31="－","－",IF(正!DP31="…","…",IF(誤!DP31="－","－",IF(誤!DP31="…","…",ROUND(正!DP31-誤!DP31,3)))))</f>
        <v>0</v>
      </c>
      <c r="DQ31" s="115" t="n">
        <f aca="false">IF(正!DQ31="－","－",IF(正!DQ31="…","…",IF(誤!DQ31="－","－",IF(誤!DQ31="…","…",ROUND(正!DQ31-誤!DQ31,3)))))</f>
        <v>0</v>
      </c>
      <c r="DR31" s="115" t="n">
        <f aca="false">IF(正!DR31="－","－",IF(正!DR31="…","…",IF(誤!DR31="－","－",IF(誤!DR31="…","…",ROUND(正!DR31-誤!DR31,3)))))</f>
        <v>0</v>
      </c>
      <c r="DS31" s="115" t="n">
        <f aca="false">IF(正!DS31="－","－",IF(正!DS31="…","…",IF(誤!DS31="－","－",IF(誤!DS31="…","…",ROUND(正!DS31-誤!DS31,3)))))</f>
        <v>4</v>
      </c>
      <c r="DT31" s="115" t="n">
        <f aca="false">IF(正!DT31="－","－",IF(正!DT31="…","…",IF(誤!DT31="－","－",IF(誤!DT31="…","…",ROUND(正!DT31-誤!DT31,3)))))</f>
        <v>0</v>
      </c>
      <c r="DU31" s="115" t="n">
        <f aca="false">IF(正!DU31="－","－",IF(正!DU31="…","…",IF(誤!DU31="－","－",IF(誤!DU31="…","…",ROUND(正!DU31-誤!DU31,3)))))</f>
        <v>-4</v>
      </c>
      <c r="DV31" s="116" t="n">
        <f aca="false">IF(正!DV31="－","－",IF(正!DV31="…","…",IF(誤!DV31="－","－",IF(誤!DV31="…","…",ROUND(正!DV31-誤!DV31,3)))))</f>
        <v>0</v>
      </c>
      <c r="DW31" s="53" t="s">
        <v>57</v>
      </c>
      <c r="DX31" s="53"/>
      <c r="DY31" s="53"/>
      <c r="DZ31" s="53"/>
      <c r="EA31" s="53"/>
      <c r="EB31" s="53"/>
      <c r="EC31" s="53"/>
      <c r="ED31" s="60"/>
      <c r="EE31" s="54"/>
      <c r="EF31" s="55"/>
      <c r="EG31" s="47"/>
      <c r="EH31" s="48"/>
      <c r="EI31" s="59"/>
      <c r="EJ31" s="49" t="s">
        <v>56</v>
      </c>
      <c r="EK31" s="49"/>
      <c r="EL31" s="49"/>
      <c r="EM31" s="49"/>
      <c r="EN31" s="49"/>
      <c r="EO31" s="49"/>
      <c r="EP31" s="49"/>
      <c r="EQ31" s="114" t="n">
        <f aca="false">IF(正!EQ31="－","－",IF(正!EQ31="…","…",IF(誤!EQ31="－","－",IF(誤!EQ31="…","…",ROUND(正!EQ31-誤!EQ31,3)))))</f>
        <v>0</v>
      </c>
      <c r="ER31" s="115" t="n">
        <f aca="false">IF(正!ER31="－","－",IF(正!ER31="…","…",IF(誤!ER31="－","－",IF(誤!ER31="…","…",ROUND(正!ER31-誤!ER31,3)))))</f>
        <v>0.333</v>
      </c>
      <c r="ES31" s="115" t="n">
        <f aca="false">IF(正!ES31="－","－",IF(正!ES31="…","…",IF(誤!ES31="－","－",IF(誤!ES31="…","…",ROUND(正!ES31-誤!ES31,3)))))</f>
        <v>-7.333</v>
      </c>
      <c r="ET31" s="115" t="n">
        <f aca="false">IF(正!ET31="－","－",IF(正!ET31="…","…",IF(誤!ET31="－","－",IF(誤!ET31="…","…",ROUND(正!ET31-誤!ET31,3)))))</f>
        <v>-7.667</v>
      </c>
      <c r="EU31" s="115" t="n">
        <f aca="false">IF(正!EU31="－","－",IF(正!EU31="…","…",IF(誤!EU31="－","－",IF(誤!EU31="…","…",ROUND(正!EU31-誤!EU31,3)))))</f>
        <v>1.667</v>
      </c>
      <c r="EV31" s="115" t="n">
        <f aca="false">IF(正!EV31="－","－",IF(正!EV31="…","…",IF(誤!EV31="－","－",IF(誤!EV31="…","…",ROUND(正!EV31-誤!EV31,3)))))</f>
        <v>0</v>
      </c>
      <c r="EW31" s="116" t="n">
        <f aca="false">IF(正!EW31="－","－",IF(正!EW31="…","…",IF(誤!EW31="－","－",IF(誤!EW31="…","…",ROUND(正!EW31-誤!EW31,3)))))</f>
        <v>13</v>
      </c>
      <c r="EX31" s="114" t="n">
        <f aca="false">IF(正!EX31="－","－",IF(正!EX31="…","…",IF(誤!EX31="－","－",IF(誤!EX31="…","…",ROUND(正!EX31-誤!EX31,3)))))</f>
        <v>0</v>
      </c>
      <c r="EY31" s="115" t="n">
        <f aca="false">IF(正!EY31="－","－",IF(正!EY31="…","…",IF(誤!EY31="－","－",IF(誤!EY31="…","…",ROUND(正!EY31-誤!EY31,3)))))</f>
        <v>-5.5</v>
      </c>
      <c r="EZ31" s="115" t="n">
        <f aca="false">IF(正!EZ31="－","－",IF(正!EZ31="…","…",IF(誤!EZ31="－","－",IF(誤!EZ31="…","…",ROUND(正!EZ31-誤!EZ31,3)))))</f>
        <v>5.5</v>
      </c>
      <c r="FA31" s="115" t="n">
        <f aca="false">IF(正!FA31="－","－",IF(正!FA31="…","…",IF(誤!FA31="－","－",IF(誤!FA31="…","…",ROUND(正!FA31-誤!FA31,3)))))</f>
        <v>0</v>
      </c>
      <c r="FB31" s="115" t="n">
        <f aca="false">IF(正!FB31="－","－",IF(正!FB31="…","…",IF(誤!FB31="－","－",IF(誤!FB31="…","…",ROUND(正!FB31-誤!FB31,3)))))</f>
        <v>0</v>
      </c>
      <c r="FC31" s="115" t="n">
        <f aca="false">IF(正!FC31="－","－",IF(正!FC31="…","…",IF(誤!FC31="－","－",IF(誤!FC31="…","…",ROUND(正!FC31-誤!FC31,3)))))</f>
        <v>0</v>
      </c>
      <c r="FD31" s="116" t="str">
        <f aca="false">IF(正!FD31="－","－",IF(正!FD31="…","…",IF(誤!FD31="－","－",IF(誤!FD31="…","…",ROUND(正!FD31-誤!FD31,3)))))</f>
        <v>－</v>
      </c>
      <c r="FE31" s="53" t="s">
        <v>57</v>
      </c>
      <c r="FF31" s="53"/>
      <c r="FG31" s="53"/>
      <c r="FH31" s="53"/>
      <c r="FI31" s="53"/>
      <c r="FJ31" s="53"/>
      <c r="FK31" s="53"/>
      <c r="FL31" s="60"/>
      <c r="FM31" s="54"/>
      <c r="FN31" s="55"/>
      <c r="FO31" s="47"/>
      <c r="FP31" s="48"/>
      <c r="FQ31" s="59"/>
      <c r="FR31" s="49" t="s">
        <v>56</v>
      </c>
      <c r="FS31" s="49"/>
      <c r="FT31" s="49"/>
      <c r="FU31" s="49"/>
      <c r="FV31" s="49"/>
      <c r="FW31" s="49"/>
      <c r="FX31" s="49"/>
      <c r="FY31" s="114" t="n">
        <f aca="false">IF(正!FY31="－","－",IF(正!FY31="…","…",IF(誤!FY31="－","－",IF(誤!FY31="…","…",ROUND(正!FY31-誤!FY31,3)))))</f>
        <v>0</v>
      </c>
      <c r="FZ31" s="115" t="n">
        <f aca="false">IF(正!FZ31="－","－",IF(正!FZ31="…","…",IF(誤!FZ31="－","－",IF(誤!FZ31="…","…",ROUND(正!FZ31-誤!FZ31,3)))))</f>
        <v>1</v>
      </c>
      <c r="GA31" s="115" t="n">
        <f aca="false">IF(正!GA31="－","－",IF(正!GA31="…","…",IF(誤!GA31="－","－",IF(誤!GA31="…","…",ROUND(正!GA31-誤!GA31,3)))))</f>
        <v>0</v>
      </c>
      <c r="GB31" s="115" t="n">
        <f aca="false">IF(正!GB31="－","－",IF(正!GB31="…","…",IF(誤!GB31="－","－",IF(誤!GB31="…","…",ROUND(正!GB31-誤!GB31,3)))))</f>
        <v>-17</v>
      </c>
      <c r="GC31" s="115" t="n">
        <f aca="false">IF(正!GC31="－","－",IF(正!GC31="…","…",IF(誤!GC31="－","－",IF(誤!GC31="…","…",ROUND(正!GC31-誤!GC31,3)))))</f>
        <v>16</v>
      </c>
      <c r="GD31" s="115" t="n">
        <f aca="false">IF(正!GD31="－","－",IF(正!GD31="…","…",IF(誤!GD31="－","－",IF(誤!GD31="…","…",ROUND(正!GD31-誤!GD31,3)))))</f>
        <v>0</v>
      </c>
      <c r="GE31" s="116" t="n">
        <f aca="false">IF(正!GE31="－","－",IF(正!GE31="…","…",IF(誤!GE31="－","－",IF(誤!GE31="…","…",ROUND(正!GE31-誤!GE31,3)))))</f>
        <v>0</v>
      </c>
      <c r="GF31" s="114" t="n">
        <f aca="false">IF(正!GF31="－","－",IF(正!GF31="…","…",IF(誤!GF31="－","－",IF(誤!GF31="…","…",ROUND(正!GF31-誤!GF31,3)))))</f>
        <v>0</v>
      </c>
      <c r="GG31" s="115" t="n">
        <f aca="false">IF(正!GG31="－","－",IF(正!GG31="…","…",IF(誤!GG31="－","－",IF(誤!GG31="…","…",ROUND(正!GG31-誤!GG31,3)))))</f>
        <v>-4.75</v>
      </c>
      <c r="GH31" s="115" t="n">
        <f aca="false">IF(正!GH31="－","－",IF(正!GH31="…","…",IF(誤!GH31="－","－",IF(誤!GH31="…","…",ROUND(正!GH31-誤!GH31,3)))))</f>
        <v>1.167</v>
      </c>
      <c r="GI31" s="115" t="n">
        <f aca="false">IF(正!GI31="－","－",IF(正!GI31="…","…",IF(誤!GI31="－","－",IF(誤!GI31="…","…",ROUND(正!GI31-誤!GI31,3)))))</f>
        <v>2</v>
      </c>
      <c r="GJ31" s="115" t="n">
        <f aca="false">IF(正!GJ31="－","－",IF(正!GJ31="…","…",IF(誤!GJ31="－","－",IF(誤!GJ31="…","…",ROUND(正!GJ31-誤!GJ31,3)))))</f>
        <v>-5</v>
      </c>
      <c r="GK31" s="115" t="str">
        <f aca="false">IF(正!GK31="－","－",IF(正!GK31="…","…",IF(誤!GK31="－","－",IF(誤!GK31="…","…",ROUND(正!GK31-誤!GK31,3)))))</f>
        <v>－</v>
      </c>
      <c r="GL31" s="116" t="n">
        <f aca="false">IF(正!GL31="－","－",IF(正!GL31="…","…",IF(誤!GL31="－","－",IF(誤!GL31="…","…",ROUND(正!GL31-誤!GL31,3)))))</f>
        <v>6.583</v>
      </c>
      <c r="GM31" s="53" t="s">
        <v>57</v>
      </c>
      <c r="GN31" s="53"/>
      <c r="GO31" s="53"/>
      <c r="GP31" s="53"/>
      <c r="GQ31" s="53"/>
      <c r="GR31" s="53"/>
      <c r="GS31" s="53"/>
      <c r="GT31" s="60"/>
      <c r="GU31" s="54"/>
      <c r="GV31" s="55"/>
    </row>
    <row r="32" s="36" customFormat="true" ht="16.35" hidden="false" customHeight="true" outlineLevel="0" collapsed="false">
      <c r="A32" s="43"/>
      <c r="B32" s="62"/>
      <c r="C32" s="44" t="s">
        <v>58</v>
      </c>
      <c r="D32" s="44"/>
      <c r="E32" s="44"/>
      <c r="F32" s="44"/>
      <c r="G32" s="44"/>
      <c r="H32" s="44"/>
      <c r="I32" s="44"/>
      <c r="J32" s="44"/>
      <c r="K32" s="111" t="n">
        <f aca="false">IF(正!K32="－","－",IF(正!K32="…","…",IF(誤!K32="－","－",IF(誤!K32="…","…",ROUND(正!K32-誤!K32,3)))))</f>
        <v>0</v>
      </c>
      <c r="L32" s="112" t="n">
        <f aca="false">IF(正!L32="－","－",IF(正!L32="…","…",IF(誤!L32="－","－",IF(誤!L32="…","…",ROUND(正!L32-誤!L32,3)))))</f>
        <v>-37.036</v>
      </c>
      <c r="M32" s="112" t="n">
        <f aca="false">IF(正!M32="－","－",IF(正!M32="…","…",IF(誤!M32="－","－",IF(誤!M32="…","…",ROUND(正!M32-誤!M32,3)))))</f>
        <v>81.057</v>
      </c>
      <c r="N32" s="112" t="n">
        <f aca="false">IF(正!N32="－","－",IF(正!N32="…","…",IF(誤!N32="－","－",IF(誤!N32="…","…",ROUND(正!N32-誤!N32,3)))))</f>
        <v>-597.844</v>
      </c>
      <c r="O32" s="112" t="n">
        <f aca="false">IF(正!O32="－","－",IF(正!O32="…","…",IF(誤!O32="－","－",IF(誤!O32="…","…",ROUND(正!O32-誤!O32,3)))))</f>
        <v>2806.278</v>
      </c>
      <c r="P32" s="112" t="n">
        <f aca="false">IF(正!P32="－","－",IF(正!P32="…","…",IF(誤!P32="－","－",IF(誤!P32="…","…",ROUND(正!P32-誤!P32,3)))))</f>
        <v>-1440.915</v>
      </c>
      <c r="Q32" s="113" t="n">
        <f aca="false">IF(正!Q32="－","－",IF(正!Q32="…","…",IF(誤!Q32="－","－",IF(誤!Q32="…","…",ROUND(正!Q32-誤!Q32,3)))))</f>
        <v>-811.542</v>
      </c>
      <c r="R32" s="111" t="n">
        <f aca="false">IF(正!R32="－","－",IF(正!R32="…","…",IF(誤!R32="－","－",IF(誤!R32="…","…",ROUND(正!R32-誤!R32,3)))))</f>
        <v>0</v>
      </c>
      <c r="S32" s="112" t="n">
        <f aca="false">IF(正!S32="－","－",IF(正!S32="…","…",IF(誤!S32="－","－",IF(誤!S32="…","…",ROUND(正!S32-誤!S32,3)))))</f>
        <v>0</v>
      </c>
      <c r="T32" s="112" t="n">
        <f aca="false">IF(正!T32="－","－",IF(正!T32="…","…",IF(誤!T32="－","－",IF(誤!T32="…","…",ROUND(正!T32-誤!T32,3)))))</f>
        <v>34</v>
      </c>
      <c r="U32" s="112" t="n">
        <f aca="false">IF(正!U32="－","－",IF(正!U32="…","…",IF(誤!U32="－","－",IF(誤!U32="…","…",ROUND(正!U32-誤!U32,3)))))</f>
        <v>-25</v>
      </c>
      <c r="V32" s="112" t="n">
        <f aca="false">IF(正!V32="－","－",IF(正!V32="…","…",IF(誤!V32="－","－",IF(誤!V32="…","…",ROUND(正!V32-誤!V32,3)))))</f>
        <v>-11</v>
      </c>
      <c r="W32" s="112" t="n">
        <f aca="false">IF(正!W32="－","－",IF(正!W32="…","…",IF(誤!W32="－","－",IF(誤!W32="…","…",ROUND(正!W32-誤!W32,3)))))</f>
        <v>0</v>
      </c>
      <c r="X32" s="113" t="n">
        <f aca="false">IF(正!X32="－","－",IF(正!X32="…","…",IF(誤!X32="－","－",IF(誤!X32="…","…",ROUND(正!X32-誤!X32,3)))))</f>
        <v>2</v>
      </c>
      <c r="Y32" s="56" t="s">
        <v>59</v>
      </c>
      <c r="Z32" s="56"/>
      <c r="AA32" s="56"/>
      <c r="AB32" s="56"/>
      <c r="AC32" s="56"/>
      <c r="AD32" s="56"/>
      <c r="AE32" s="56"/>
      <c r="AF32" s="56"/>
      <c r="AG32" s="63"/>
      <c r="AH32" s="55"/>
      <c r="AI32" s="43"/>
      <c r="AJ32" s="62"/>
      <c r="AK32" s="44" t="s">
        <v>58</v>
      </c>
      <c r="AL32" s="44"/>
      <c r="AM32" s="44"/>
      <c r="AN32" s="44"/>
      <c r="AO32" s="44"/>
      <c r="AP32" s="44"/>
      <c r="AQ32" s="44"/>
      <c r="AR32" s="44"/>
      <c r="AS32" s="111" t="n">
        <f aca="false">IF(正!AS32="－","－",IF(正!AS32="…","…",IF(誤!AS32="－","－",IF(誤!AS32="…","…",ROUND(正!AS32-誤!AS32,3)))))</f>
        <v>0</v>
      </c>
      <c r="AT32" s="112" t="n">
        <f aca="false">IF(正!AT32="－","－",IF(正!AT32="…","…",IF(誤!AT32="－","－",IF(誤!AT32="…","…",ROUND(正!AT32-誤!AT32,3)))))</f>
        <v>7</v>
      </c>
      <c r="AU32" s="112" t="n">
        <f aca="false">IF(正!AU32="－","－",IF(正!AU32="…","…",IF(誤!AU32="－","－",IF(誤!AU32="…","…",ROUND(正!AU32-誤!AU32,3)))))</f>
        <v>-164.059</v>
      </c>
      <c r="AV32" s="112" t="n">
        <f aca="false">IF(正!AV32="－","－",IF(正!AV32="…","…",IF(誤!AV32="－","－",IF(誤!AV32="…","…",ROUND(正!AV32-誤!AV32,3)))))</f>
        <v>-40.077</v>
      </c>
      <c r="AW32" s="112" t="n">
        <f aca="false">IF(正!AW32="－","－",IF(正!AW32="…","…",IF(誤!AW32="－","－",IF(誤!AW32="…","…",ROUND(正!AW32-誤!AW32,3)))))</f>
        <v>941.962</v>
      </c>
      <c r="AX32" s="112" t="n">
        <f aca="false">IF(正!AX32="－","－",IF(正!AX32="…","…",IF(誤!AX32="－","－",IF(誤!AX32="…","…",ROUND(正!AX32-誤!AX32,3)))))</f>
        <v>-313.826</v>
      </c>
      <c r="AY32" s="113" t="n">
        <f aca="false">IF(正!AY32="－","－",IF(正!AY32="…","…",IF(誤!AY32="－","－",IF(誤!AY32="…","…",ROUND(正!AY32-誤!AY32,3)))))</f>
        <v>-431</v>
      </c>
      <c r="AZ32" s="111" t="n">
        <f aca="false">IF(正!AZ32="－","－",IF(正!AZ32="…","…",IF(誤!AZ32="－","－",IF(誤!AZ32="…","…",ROUND(正!AZ32-誤!AZ32,3)))))</f>
        <v>0</v>
      </c>
      <c r="BA32" s="112" t="n">
        <f aca="false">IF(正!BA32="－","－",IF(正!BA32="…","…",IF(誤!BA32="－","－",IF(誤!BA32="…","…",ROUND(正!BA32-誤!BA32,3)))))</f>
        <v>0</v>
      </c>
      <c r="BB32" s="112" t="n">
        <f aca="false">IF(正!BB32="－","－",IF(正!BB32="…","…",IF(誤!BB32="－","－",IF(誤!BB32="…","…",ROUND(正!BB32-誤!BB32,3)))))</f>
        <v>0</v>
      </c>
      <c r="BC32" s="112" t="n">
        <f aca="false">IF(正!BC32="－","－",IF(正!BC32="…","…",IF(誤!BC32="－","－",IF(誤!BC32="…","…",ROUND(正!BC32-誤!BC32,3)))))</f>
        <v>50</v>
      </c>
      <c r="BD32" s="112" t="n">
        <f aca="false">IF(正!BD32="－","－",IF(正!BD32="…","…",IF(誤!BD32="－","－",IF(誤!BD32="…","…",ROUND(正!BD32-誤!BD32,3)))))</f>
        <v>1752</v>
      </c>
      <c r="BE32" s="112" t="n">
        <f aca="false">IF(正!BE32="－","－",IF(正!BE32="…","…",IF(誤!BE32="－","－",IF(誤!BE32="…","…",ROUND(正!BE32-誤!BE32,3)))))</f>
        <v>-926</v>
      </c>
      <c r="BF32" s="113" t="n">
        <f aca="false">IF(正!BF32="－","－",IF(正!BF32="…","…",IF(誤!BF32="－","－",IF(誤!BF32="…","…",ROUND(正!BF32-誤!BF32,3)))))</f>
        <v>-876</v>
      </c>
      <c r="BG32" s="56" t="s">
        <v>59</v>
      </c>
      <c r="BH32" s="56"/>
      <c r="BI32" s="56"/>
      <c r="BJ32" s="56"/>
      <c r="BK32" s="56"/>
      <c r="BL32" s="56"/>
      <c r="BM32" s="56"/>
      <c r="BN32" s="56"/>
      <c r="BO32" s="63"/>
      <c r="BP32" s="55"/>
      <c r="BQ32" s="43"/>
      <c r="BR32" s="62"/>
      <c r="BS32" s="44" t="s">
        <v>58</v>
      </c>
      <c r="BT32" s="44"/>
      <c r="BU32" s="44"/>
      <c r="BV32" s="44"/>
      <c r="BW32" s="44"/>
      <c r="BX32" s="44"/>
      <c r="BY32" s="44"/>
      <c r="BZ32" s="44"/>
      <c r="CA32" s="111" t="n">
        <f aca="false">IF(正!CA32="－","－",IF(正!CA32="…","…",IF(誤!CA32="－","－",IF(誤!CA32="…","…",ROUND(正!CA32-誤!CA32,3)))))</f>
        <v>0</v>
      </c>
      <c r="CB32" s="112" t="n">
        <f aca="false">IF(正!CB32="－","－",IF(正!CB32="…","…",IF(誤!CB32="－","－",IF(誤!CB32="…","…",ROUND(正!CB32-誤!CB32,3)))))</f>
        <v>24.048</v>
      </c>
      <c r="CC32" s="112" t="n">
        <f aca="false">IF(正!CC32="－","－",IF(正!CC32="…","…",IF(誤!CC32="－","－",IF(誤!CC32="…","…",ROUND(正!CC32-誤!CC32,3)))))</f>
        <v>156.667</v>
      </c>
      <c r="CD32" s="112" t="n">
        <f aca="false">IF(正!CD32="－","－",IF(正!CD32="…","…",IF(誤!CD32="－","－",IF(誤!CD32="…","…",ROUND(正!CD32-誤!CD32,3)))))</f>
        <v>-11</v>
      </c>
      <c r="CE32" s="112" t="n">
        <f aca="false">IF(正!CE32="－","－",IF(正!CE32="…","…",IF(誤!CE32="－","－",IF(誤!CE32="…","…",ROUND(正!CE32-誤!CE32,3)))))</f>
        <v>-472.284</v>
      </c>
      <c r="CF32" s="112" t="n">
        <f aca="false">IF(正!CF32="－","－",IF(正!CF32="…","…",IF(誤!CF32="－","－",IF(誤!CF32="…","…",ROUND(正!CF32-誤!CF32,3)))))</f>
        <v>-161.556</v>
      </c>
      <c r="CG32" s="113" t="n">
        <f aca="false">IF(正!CG32="－","－",IF(正!CG32="…","…",IF(誤!CG32="－","－",IF(誤!CG32="…","…",ROUND(正!CG32-誤!CG32,3)))))</f>
        <v>464.125</v>
      </c>
      <c r="CH32" s="111" t="n">
        <f aca="false">IF(正!CH32="－","－",IF(正!CH32="…","…",IF(誤!CH32="－","－",IF(誤!CH32="…","…",ROUND(正!CH32-誤!CH32,3)))))</f>
        <v>0</v>
      </c>
      <c r="CI32" s="112" t="n">
        <f aca="false">IF(正!CI32="－","－",IF(正!CI32="…","…",IF(誤!CI32="－","－",IF(誤!CI32="…","…",ROUND(正!CI32-誤!CI32,3)))))</f>
        <v>-28.25</v>
      </c>
      <c r="CJ32" s="112" t="n">
        <f aca="false">IF(正!CJ32="－","－",IF(正!CJ32="…","…",IF(誤!CJ32="－","－",IF(誤!CJ32="…","…",ROUND(正!CJ32-誤!CJ32,3)))))</f>
        <v>23.45</v>
      </c>
      <c r="CK32" s="112" t="n">
        <f aca="false">IF(正!CK32="－","－",IF(正!CK32="…","…",IF(誤!CK32="－","－",IF(誤!CK32="…","…",ROUND(正!CK32-誤!CK32,3)))))</f>
        <v>-16.933</v>
      </c>
      <c r="CL32" s="112" t="n">
        <f aca="false">IF(正!CL32="－","－",IF(正!CL32="…","…",IF(誤!CL32="－","－",IF(誤!CL32="…","…",ROUND(正!CL32-誤!CL32,3)))))</f>
        <v>2.267</v>
      </c>
      <c r="CM32" s="112" t="n">
        <f aca="false">IF(正!CM32="－","－",IF(正!CM32="…","…",IF(誤!CM32="－","－",IF(誤!CM32="…","…",ROUND(正!CM32-誤!CM32,3)))))</f>
        <v>19.467</v>
      </c>
      <c r="CN32" s="113" t="n">
        <f aca="false">IF(正!CN32="－","－",IF(正!CN32="…","…",IF(誤!CN32="－","－",IF(誤!CN32="…","…",ROUND(正!CN32-誤!CN32,3)))))</f>
        <v>0</v>
      </c>
      <c r="CO32" s="56" t="s">
        <v>59</v>
      </c>
      <c r="CP32" s="56"/>
      <c r="CQ32" s="56"/>
      <c r="CR32" s="56"/>
      <c r="CS32" s="56"/>
      <c r="CT32" s="56"/>
      <c r="CU32" s="56"/>
      <c r="CV32" s="56"/>
      <c r="CW32" s="63"/>
      <c r="CX32" s="55"/>
      <c r="CY32" s="43"/>
      <c r="CZ32" s="62"/>
      <c r="DA32" s="44" t="s">
        <v>58</v>
      </c>
      <c r="DB32" s="44"/>
      <c r="DC32" s="44"/>
      <c r="DD32" s="44"/>
      <c r="DE32" s="44"/>
      <c r="DF32" s="44"/>
      <c r="DG32" s="44"/>
      <c r="DH32" s="44"/>
      <c r="DI32" s="111" t="n">
        <f aca="false">IF(正!DI32="－","－",IF(正!DI32="…","…",IF(誤!DI32="－","－",IF(誤!DI32="…","…",ROUND(正!DI32-誤!DI32,3)))))</f>
        <v>0</v>
      </c>
      <c r="DJ32" s="112" t="n">
        <f aca="false">IF(正!DJ32="－","－",IF(正!DJ32="…","…",IF(誤!DJ32="－","－",IF(誤!DJ32="…","…",ROUND(正!DJ32-誤!DJ32,3)))))</f>
        <v>11</v>
      </c>
      <c r="DK32" s="112" t="n">
        <f aca="false">IF(正!DK32="－","－",IF(正!DK32="…","…",IF(誤!DK32="－","－",IF(誤!DK32="…","…",ROUND(正!DK32-誤!DK32,3)))))</f>
        <v>26.333</v>
      </c>
      <c r="DL32" s="112" t="n">
        <f aca="false">IF(正!DL32="－","－",IF(正!DL32="…","…",IF(誤!DL32="－","－",IF(誤!DL32="…","…",ROUND(正!DL32-誤!DL32,3)))))</f>
        <v>-42.5</v>
      </c>
      <c r="DM32" s="112" t="n">
        <f aca="false">IF(正!DM32="－","－",IF(正!DM32="…","…",IF(誤!DM32="－","－",IF(誤!DM32="…","…",ROUND(正!DM32-誤!DM32,3)))))</f>
        <v>5.167</v>
      </c>
      <c r="DN32" s="112" t="n">
        <f aca="false">IF(正!DN32="－","－",IF(正!DN32="…","…",IF(誤!DN32="－","－",IF(誤!DN32="…","…",ROUND(正!DN32-誤!DN32,3)))))</f>
        <v>0</v>
      </c>
      <c r="DO32" s="113" t="str">
        <f aca="false">IF(正!DO32="－","－",IF(正!DO32="…","…",IF(誤!DO32="－","－",IF(誤!DO32="…","…",ROUND(正!DO32-誤!DO32,3)))))</f>
        <v>－</v>
      </c>
      <c r="DP32" s="111" t="n">
        <f aca="false">IF(正!DP32="－","－",IF(正!DP32="…","…",IF(誤!DP32="－","－",IF(誤!DP32="…","…",ROUND(正!DP32-誤!DP32,3)))))</f>
        <v>0</v>
      </c>
      <c r="DQ32" s="112" t="n">
        <f aca="false">IF(正!DQ32="－","－",IF(正!DQ32="…","…",IF(誤!DQ32="－","－",IF(誤!DQ32="…","…",ROUND(正!DQ32-誤!DQ32,3)))))</f>
        <v>0</v>
      </c>
      <c r="DR32" s="112" t="n">
        <f aca="false">IF(正!DR32="－","－",IF(正!DR32="…","…",IF(誤!DR32="－","－",IF(誤!DR32="…","…",ROUND(正!DR32-誤!DR32,3)))))</f>
        <v>0</v>
      </c>
      <c r="DS32" s="112" t="n">
        <f aca="false">IF(正!DS32="－","－",IF(正!DS32="…","…",IF(誤!DS32="－","－",IF(誤!DS32="…","…",ROUND(正!DS32-誤!DS32,3)))))</f>
        <v>59</v>
      </c>
      <c r="DT32" s="112" t="n">
        <f aca="false">IF(正!DT32="－","－",IF(正!DT32="…","…",IF(誤!DT32="－","－",IF(誤!DT32="…","…",ROUND(正!DT32-誤!DT32,3)))))</f>
        <v>0</v>
      </c>
      <c r="DU32" s="112" t="n">
        <f aca="false">IF(正!DU32="－","－",IF(正!DU32="…","…",IF(誤!DU32="－","－",IF(誤!DU32="…","…",ROUND(正!DU32-誤!DU32,3)))))</f>
        <v>-59</v>
      </c>
      <c r="DV32" s="113" t="n">
        <f aca="false">IF(正!DV32="－","－",IF(正!DV32="…","…",IF(誤!DV32="－","－",IF(誤!DV32="…","…",ROUND(正!DV32-誤!DV32,3)))))</f>
        <v>0</v>
      </c>
      <c r="DW32" s="56" t="s">
        <v>59</v>
      </c>
      <c r="DX32" s="56"/>
      <c r="DY32" s="56"/>
      <c r="DZ32" s="56"/>
      <c r="EA32" s="56"/>
      <c r="EB32" s="56"/>
      <c r="EC32" s="56"/>
      <c r="ED32" s="56"/>
      <c r="EE32" s="63"/>
      <c r="EF32" s="55"/>
      <c r="EG32" s="43"/>
      <c r="EH32" s="62"/>
      <c r="EI32" s="44" t="s">
        <v>58</v>
      </c>
      <c r="EJ32" s="44"/>
      <c r="EK32" s="44"/>
      <c r="EL32" s="44"/>
      <c r="EM32" s="44"/>
      <c r="EN32" s="44"/>
      <c r="EO32" s="44"/>
      <c r="EP32" s="44"/>
      <c r="EQ32" s="111" t="n">
        <f aca="false">IF(正!EQ32="－","－",IF(正!EQ32="…","…",IF(誤!EQ32="－","－",IF(誤!EQ32="…","…",ROUND(正!EQ32-誤!EQ32,3)))))</f>
        <v>0</v>
      </c>
      <c r="ER32" s="112" t="n">
        <f aca="false">IF(正!ER32="－","－",IF(正!ER32="…","…",IF(誤!ER32="－","－",IF(誤!ER32="…","…",ROUND(正!ER32-誤!ER32,3)))))</f>
        <v>2.333</v>
      </c>
      <c r="ES32" s="112" t="n">
        <f aca="false">IF(正!ES32="－","－",IF(正!ES32="…","…",IF(誤!ES32="－","－",IF(誤!ES32="…","…",ROUND(正!ES32-誤!ES32,3)))))</f>
        <v>-47</v>
      </c>
      <c r="ET32" s="112" t="n">
        <f aca="false">IF(正!ET32="－","－",IF(正!ET32="…","…",IF(誤!ET32="－","－",IF(誤!ET32="…","…",ROUND(正!ET32-誤!ET32,3)))))</f>
        <v>-51.333</v>
      </c>
      <c r="EU32" s="112" t="n">
        <f aca="false">IF(正!EU32="－","－",IF(正!EU32="…","…",IF(誤!EU32="－","－",IF(誤!EU32="…","…",ROUND(正!EU32-誤!EU32,3)))))</f>
        <v>96</v>
      </c>
      <c r="EV32" s="112" t="n">
        <f aca="false">IF(正!EV32="－","－",IF(正!EV32="…","…",IF(誤!EV32="－","－",IF(誤!EV32="…","…",ROUND(正!EV32-誤!EV32,3)))))</f>
        <v>0</v>
      </c>
      <c r="EW32" s="113" t="n">
        <f aca="false">IF(正!EW32="－","－",IF(正!EW32="…","…",IF(誤!EW32="－","－",IF(誤!EW32="…","…",ROUND(正!EW32-誤!EW32,3)))))</f>
        <v>0</v>
      </c>
      <c r="EX32" s="111" t="n">
        <f aca="false">IF(正!EX32="－","－",IF(正!EX32="…","…",IF(誤!EX32="－","－",IF(誤!EX32="…","…",ROUND(正!EX32-誤!EX32,3)))))</f>
        <v>0</v>
      </c>
      <c r="EY32" s="112" t="n">
        <f aca="false">IF(正!EY32="－","－",IF(正!EY32="…","…",IF(誤!EY32="－","－",IF(誤!EY32="…","…",ROUND(正!EY32-誤!EY32,3)))))</f>
        <v>133.333</v>
      </c>
      <c r="EZ32" s="112" t="n">
        <f aca="false">IF(正!EZ32="－","－",IF(正!EZ32="…","…",IF(誤!EZ32="－","－",IF(誤!EZ32="…","…",ROUND(正!EZ32-誤!EZ32,3)))))</f>
        <v>-133.333</v>
      </c>
      <c r="FA32" s="112" t="n">
        <f aca="false">IF(正!FA32="－","－",IF(正!FA32="…","…",IF(誤!FA32="－","－",IF(誤!FA32="…","…",ROUND(正!FA32-誤!FA32,3)))))</f>
        <v>0</v>
      </c>
      <c r="FB32" s="112" t="n">
        <f aca="false">IF(正!FB32="－","－",IF(正!FB32="…","…",IF(誤!FB32="－","－",IF(誤!FB32="…","…",ROUND(正!FB32-誤!FB32,3)))))</f>
        <v>0</v>
      </c>
      <c r="FC32" s="112" t="n">
        <f aca="false">IF(正!FC32="－","－",IF(正!FC32="…","…",IF(誤!FC32="－","－",IF(誤!FC32="…","…",ROUND(正!FC32-誤!FC32,3)))))</f>
        <v>0</v>
      </c>
      <c r="FD32" s="113" t="str">
        <f aca="false">IF(正!FD32="－","－",IF(正!FD32="…","…",IF(誤!FD32="－","－",IF(誤!FD32="…","…",ROUND(正!FD32-誤!FD32,3)))))</f>
        <v>－</v>
      </c>
      <c r="FE32" s="56" t="s">
        <v>59</v>
      </c>
      <c r="FF32" s="56"/>
      <c r="FG32" s="56"/>
      <c r="FH32" s="56"/>
      <c r="FI32" s="56"/>
      <c r="FJ32" s="56"/>
      <c r="FK32" s="56"/>
      <c r="FL32" s="56"/>
      <c r="FM32" s="63"/>
      <c r="FN32" s="55"/>
      <c r="FO32" s="43"/>
      <c r="FP32" s="62"/>
      <c r="FQ32" s="44" t="s">
        <v>58</v>
      </c>
      <c r="FR32" s="44"/>
      <c r="FS32" s="44"/>
      <c r="FT32" s="44"/>
      <c r="FU32" s="44"/>
      <c r="FV32" s="44"/>
      <c r="FW32" s="44"/>
      <c r="FX32" s="44"/>
      <c r="FY32" s="111" t="n">
        <f aca="false">IF(正!FY32="－","－",IF(正!FY32="…","…",IF(誤!FY32="－","－",IF(誤!FY32="…","…",ROUND(正!FY32-誤!FY32,3)))))</f>
        <v>0</v>
      </c>
      <c r="FZ32" s="112" t="n">
        <f aca="false">IF(正!FZ32="－","－",IF(正!FZ32="…","…",IF(誤!FZ32="－","－",IF(誤!FZ32="…","…",ROUND(正!FZ32-誤!FZ32,3)))))</f>
        <v>-163</v>
      </c>
      <c r="GA32" s="112" t="n">
        <f aca="false">IF(正!GA32="－","－",IF(正!GA32="…","…",IF(誤!GA32="－","－",IF(誤!GA32="…","…",ROUND(正!GA32-誤!GA32,3)))))</f>
        <v>175.333</v>
      </c>
      <c r="GB32" s="112" t="n">
        <f aca="false">IF(正!GB32="－","－",IF(正!GB32="…","…",IF(誤!GB32="－","－",IF(誤!GB32="…","…",ROUND(正!GB32-誤!GB32,3)))))</f>
        <v>-568</v>
      </c>
      <c r="GC32" s="112" t="n">
        <f aca="false">IF(正!GC32="－","－",IF(正!GC32="…","…",IF(誤!GC32="－","－",IF(誤!GC32="…","…",ROUND(正!GC32-誤!GC32,3)))))</f>
        <v>555.667</v>
      </c>
      <c r="GD32" s="112" t="n">
        <f aca="false">IF(正!GD32="－","－",IF(正!GD32="…","…",IF(誤!GD32="－","－",IF(誤!GD32="…","…",ROUND(正!GD32-誤!GD32,3)))))</f>
        <v>0</v>
      </c>
      <c r="GE32" s="113" t="n">
        <f aca="false">IF(正!GE32="－","－",IF(正!GE32="…","…",IF(誤!GE32="－","－",IF(誤!GE32="…","…",ROUND(正!GE32-誤!GE32,3)))))</f>
        <v>0</v>
      </c>
      <c r="GF32" s="111" t="n">
        <f aca="false">IF(正!GF32="－","－",IF(正!GF32="…","…",IF(誤!GF32="－","－",IF(誤!GF32="…","…",ROUND(正!GF32-誤!GF32,3)))))</f>
        <v>0</v>
      </c>
      <c r="GG32" s="112" t="n">
        <f aca="false">IF(正!GG32="－","－",IF(正!GG32="…","…",IF(誤!GG32="－","－",IF(誤!GG32="…","…",ROUND(正!GG32-誤!GG32,3)))))</f>
        <v>-23.5</v>
      </c>
      <c r="GH32" s="112" t="n">
        <f aca="false">IF(正!GH32="－","－",IF(正!GH32="…","…",IF(誤!GH32="－","－",IF(誤!GH32="…","…",ROUND(正!GH32-誤!GH32,3)))))</f>
        <v>9.667</v>
      </c>
      <c r="GI32" s="112" t="n">
        <f aca="false">IF(正!GI32="－","－",IF(正!GI32="…","…",IF(誤!GI32="－","－",IF(誤!GI32="…","…",ROUND(正!GI32-誤!GI32,3)))))</f>
        <v>48</v>
      </c>
      <c r="GJ32" s="112" t="n">
        <f aca="false">IF(正!GJ32="－","－",IF(正!GJ32="…","…",IF(誤!GJ32="－","－",IF(誤!GJ32="…","…",ROUND(正!GJ32-誤!GJ32,3)))))</f>
        <v>-63.5</v>
      </c>
      <c r="GK32" s="112" t="n">
        <f aca="false">IF(正!GK32="－","－",IF(正!GK32="…","…",IF(誤!GK32="－","－",IF(誤!GK32="…","…",ROUND(正!GK32-誤!GK32,3)))))</f>
        <v>0</v>
      </c>
      <c r="GL32" s="113" t="n">
        <f aca="false">IF(正!GL32="－","－",IF(正!GL32="…","…",IF(誤!GL32="－","－",IF(誤!GL32="…","…",ROUND(正!GL32-誤!GL32,3)))))</f>
        <v>29.333</v>
      </c>
      <c r="GM32" s="56" t="s">
        <v>59</v>
      </c>
      <c r="GN32" s="56"/>
      <c r="GO32" s="56"/>
      <c r="GP32" s="56"/>
      <c r="GQ32" s="56"/>
      <c r="GR32" s="56"/>
      <c r="GS32" s="56"/>
      <c r="GT32" s="56"/>
      <c r="GU32" s="63"/>
      <c r="GV32" s="55"/>
    </row>
    <row r="33" s="36" customFormat="true" ht="16.35" hidden="false" customHeight="true" outlineLevel="0" collapsed="false">
      <c r="A33" s="47"/>
      <c r="B33" s="64"/>
      <c r="C33" s="48"/>
      <c r="D33" s="49" t="s">
        <v>60</v>
      </c>
      <c r="E33" s="49"/>
      <c r="F33" s="49"/>
      <c r="G33" s="49"/>
      <c r="H33" s="49"/>
      <c r="I33" s="49"/>
      <c r="J33" s="49"/>
      <c r="K33" s="114" t="n">
        <f aca="false">IF(正!K33="－","－",IF(正!K33="…","…",IF(誤!K33="－","－",IF(誤!K33="…","…",ROUND(正!K33-誤!K33,3)))))</f>
        <v>0</v>
      </c>
      <c r="L33" s="115" t="n">
        <f aca="false">IF(正!L33="－","－",IF(正!L33="…","…",IF(誤!L33="－","－",IF(誤!L33="…","…",ROUND(正!L33-誤!L33,3)))))</f>
        <v>-76.39</v>
      </c>
      <c r="M33" s="115" t="n">
        <f aca="false">IF(正!M33="－","－",IF(正!M33="…","…",IF(誤!M33="－","－",IF(誤!M33="…","…",ROUND(正!M33-誤!M33,3)))))</f>
        <v>135.79</v>
      </c>
      <c r="N33" s="115" t="n">
        <f aca="false">IF(正!N33="－","－",IF(正!N33="…","…",IF(誤!N33="－","－",IF(誤!N33="…","…",ROUND(正!N33-誤!N33,3)))))</f>
        <v>-445.269</v>
      </c>
      <c r="O33" s="115" t="n">
        <f aca="false">IF(正!O33="－","－",IF(正!O33="…","…",IF(誤!O33="－","－",IF(誤!O33="…","…",ROUND(正!O33-誤!O33,3)))))</f>
        <v>2553.727</v>
      </c>
      <c r="P33" s="115" t="n">
        <f aca="false">IF(正!P33="－","－",IF(正!P33="…","…",IF(誤!P33="－","－",IF(誤!P33="…","…",ROUND(正!P33-誤!P33,3)))))</f>
        <v>-1366.733</v>
      </c>
      <c r="Q33" s="116" t="n">
        <f aca="false">IF(正!Q33="－","－",IF(正!Q33="…","…",IF(誤!Q33="－","－",IF(誤!Q33="…","…",ROUND(正!Q33-誤!Q33,3)))))</f>
        <v>-801.125</v>
      </c>
      <c r="R33" s="114" t="n">
        <f aca="false">IF(正!R33="－","－",IF(正!R33="…","…",IF(誤!R33="－","－",IF(誤!R33="…","…",ROUND(正!R33-誤!R33,3)))))</f>
        <v>0</v>
      </c>
      <c r="S33" s="115" t="n">
        <f aca="false">IF(正!S33="－","－",IF(正!S33="…","…",IF(誤!S33="－","－",IF(誤!S33="…","…",ROUND(正!S33-誤!S33,3)))))</f>
        <v>0</v>
      </c>
      <c r="T33" s="115" t="n">
        <f aca="false">IF(正!T33="－","－",IF(正!T33="…","…",IF(誤!T33="－","－",IF(誤!T33="…","…",ROUND(正!T33-誤!T33,3)))))</f>
        <v>34</v>
      </c>
      <c r="U33" s="115" t="n">
        <f aca="false">IF(正!U33="－","－",IF(正!U33="…","…",IF(誤!U33="－","－",IF(誤!U33="…","…",ROUND(正!U33-誤!U33,3)))))</f>
        <v>-25</v>
      </c>
      <c r="V33" s="115" t="n">
        <f aca="false">IF(正!V33="－","－",IF(正!V33="…","…",IF(誤!V33="－","－",IF(誤!V33="…","…",ROUND(正!V33-誤!V33,3)))))</f>
        <v>-11</v>
      </c>
      <c r="W33" s="115" t="n">
        <f aca="false">IF(正!W33="－","－",IF(正!W33="…","…",IF(誤!W33="－","－",IF(誤!W33="…","…",ROUND(正!W33-誤!W33,3)))))</f>
        <v>0</v>
      </c>
      <c r="X33" s="116" t="n">
        <f aca="false">IF(正!X33="－","－",IF(正!X33="…","…",IF(誤!X33="－","－",IF(誤!X33="…","…",ROUND(正!X33-誤!X33,3)))))</f>
        <v>2</v>
      </c>
      <c r="Y33" s="65" t="s">
        <v>61</v>
      </c>
      <c r="Z33" s="65"/>
      <c r="AA33" s="65"/>
      <c r="AB33" s="65"/>
      <c r="AC33" s="65"/>
      <c r="AD33" s="65"/>
      <c r="AE33" s="65"/>
      <c r="AF33" s="54"/>
      <c r="AG33" s="66"/>
      <c r="AH33" s="55"/>
      <c r="AI33" s="47"/>
      <c r="AJ33" s="64"/>
      <c r="AK33" s="48"/>
      <c r="AL33" s="49" t="s">
        <v>60</v>
      </c>
      <c r="AM33" s="49"/>
      <c r="AN33" s="49"/>
      <c r="AO33" s="49"/>
      <c r="AP33" s="49"/>
      <c r="AQ33" s="49"/>
      <c r="AR33" s="49"/>
      <c r="AS33" s="114" t="n">
        <f aca="false">IF(正!AS33="－","－",IF(正!AS33="…","…",IF(誤!AS33="－","－",IF(誤!AS33="…","…",ROUND(正!AS33-誤!AS33,3)))))</f>
        <v>0</v>
      </c>
      <c r="AT33" s="115" t="n">
        <f aca="false">IF(正!AT33="－","－",IF(正!AT33="…","…",IF(誤!AT33="－","－",IF(誤!AT33="…","…",ROUND(正!AT33-誤!AT33,3)))))</f>
        <v>7</v>
      </c>
      <c r="AU33" s="115" t="n">
        <f aca="false">IF(正!AU33="－","－",IF(正!AU33="…","…",IF(誤!AU33="－","－",IF(誤!AU33="…","…",ROUND(正!AU33-誤!AU33,3)))))</f>
        <v>-151.276</v>
      </c>
      <c r="AV33" s="115" t="n">
        <f aca="false">IF(正!AV33="－","－",IF(正!AV33="…","…",IF(誤!AV33="－","－",IF(誤!AV33="…","…",ROUND(正!AV33-誤!AV33,3)))))</f>
        <v>-33.769</v>
      </c>
      <c r="AW33" s="115" t="n">
        <f aca="false">IF(正!AW33="－","－",IF(正!AW33="…","…",IF(誤!AW33="－","－",IF(誤!AW33="…","…",ROUND(正!AW33-誤!AW33,3)))))</f>
        <v>891.914</v>
      </c>
      <c r="AX33" s="115" t="n">
        <f aca="false">IF(正!AX33="－","－",IF(正!AX33="…","…",IF(誤!AX33="－","－",IF(誤!AX33="…","…",ROUND(正!AX33-誤!AX33,3)))))</f>
        <v>-283.369</v>
      </c>
      <c r="AY33" s="116" t="n">
        <f aca="false">IF(正!AY33="－","－",IF(正!AY33="…","…",IF(誤!AY33="－","－",IF(誤!AY33="…","…",ROUND(正!AY33-誤!AY33,3)))))</f>
        <v>-430.5</v>
      </c>
      <c r="AZ33" s="114" t="n">
        <f aca="false">IF(正!AZ33="－","－",IF(正!AZ33="…","…",IF(誤!AZ33="－","－",IF(誤!AZ33="…","…",ROUND(正!AZ33-誤!AZ33,3)))))</f>
        <v>0</v>
      </c>
      <c r="BA33" s="115" t="n">
        <f aca="false">IF(正!BA33="－","－",IF(正!BA33="…","…",IF(誤!BA33="－","－",IF(誤!BA33="…","…",ROUND(正!BA33-誤!BA33,3)))))</f>
        <v>0</v>
      </c>
      <c r="BB33" s="115" t="n">
        <f aca="false">IF(正!BB33="－","－",IF(正!BB33="…","…",IF(誤!BB33="－","－",IF(誤!BB33="…","…",ROUND(正!BB33-誤!BB33,3)))))</f>
        <v>0</v>
      </c>
      <c r="BC33" s="115" t="n">
        <f aca="false">IF(正!BC33="－","－",IF(正!BC33="…","…",IF(誤!BC33="－","－",IF(誤!BC33="…","…",ROUND(正!BC33-誤!BC33,3)))))</f>
        <v>50</v>
      </c>
      <c r="BD33" s="115" t="n">
        <f aca="false">IF(正!BD33="－","－",IF(正!BD33="…","…",IF(誤!BD33="－","－",IF(誤!BD33="…","…",ROUND(正!BD33-誤!BD33,3)))))</f>
        <v>1704</v>
      </c>
      <c r="BE33" s="115" t="n">
        <f aca="false">IF(正!BE33="－","－",IF(正!BE33="…","…",IF(誤!BE33="－","－",IF(誤!BE33="…","…",ROUND(正!BE33-誤!BE33,3)))))</f>
        <v>-902</v>
      </c>
      <c r="BF33" s="116" t="n">
        <f aca="false">IF(正!BF33="－","－",IF(正!BF33="…","…",IF(誤!BF33="－","－",IF(誤!BF33="…","…",ROUND(正!BF33-誤!BF33,3)))))</f>
        <v>-852</v>
      </c>
      <c r="BG33" s="65" t="s">
        <v>61</v>
      </c>
      <c r="BH33" s="65"/>
      <c r="BI33" s="65"/>
      <c r="BJ33" s="65"/>
      <c r="BK33" s="65"/>
      <c r="BL33" s="65"/>
      <c r="BM33" s="65"/>
      <c r="BN33" s="54"/>
      <c r="BO33" s="66"/>
      <c r="BP33" s="55"/>
      <c r="BQ33" s="47"/>
      <c r="BR33" s="64"/>
      <c r="BS33" s="48"/>
      <c r="BT33" s="49" t="s">
        <v>60</v>
      </c>
      <c r="BU33" s="49"/>
      <c r="BV33" s="49"/>
      <c r="BW33" s="49"/>
      <c r="BX33" s="49"/>
      <c r="BY33" s="49"/>
      <c r="BZ33" s="49"/>
      <c r="CA33" s="114" t="n">
        <f aca="false">IF(正!CA33="－","－",IF(正!CA33="…","…",IF(誤!CA33="－","－",IF(誤!CA33="…","…",ROUND(正!CA33-誤!CA33,3)))))</f>
        <v>0</v>
      </c>
      <c r="CB33" s="115" t="n">
        <f aca="false">IF(正!CB33="－","－",IF(正!CB33="…","…",IF(誤!CB33="－","－",IF(誤!CB33="…","…",ROUND(正!CB33-誤!CB33,3)))))</f>
        <v>28.81</v>
      </c>
      <c r="CC33" s="115" t="n">
        <f aca="false">IF(正!CC33="－","－",IF(正!CC33="…","…",IF(誤!CC33="－","－",IF(誤!CC33="…","…",ROUND(正!CC33-誤!CC33,3)))))</f>
        <v>140</v>
      </c>
      <c r="CD33" s="115" t="n">
        <f aca="false">IF(正!CD33="－","－",IF(正!CD33="…","…",IF(誤!CD33="－","－",IF(誤!CD33="…","…",ROUND(正!CD33-誤!CD33,3)))))</f>
        <v>-9</v>
      </c>
      <c r="CE33" s="115" t="n">
        <f aca="false">IF(正!CE33="－","－",IF(正!CE33="…","…",IF(誤!CE33="－","－",IF(誤!CE33="…","…",ROUND(正!CE33-誤!CE33,3)))))</f>
        <v>-460.462</v>
      </c>
      <c r="CF33" s="115" t="n">
        <f aca="false">IF(正!CF33="－","－",IF(正!CF33="…","…",IF(誤!CF33="－","－",IF(誤!CF33="…","…",ROUND(正!CF33-誤!CF33,3)))))</f>
        <v>-151.222</v>
      </c>
      <c r="CG33" s="116" t="n">
        <f aca="false">IF(正!CG33="－","－",IF(正!CG33="…","…",IF(誤!CG33="－","－",IF(誤!CG33="…","…",ROUND(正!CG33-誤!CG33,3)))))</f>
        <v>451.875</v>
      </c>
      <c r="CH33" s="114" t="n">
        <f aca="false">IF(正!CH33="－","－",IF(正!CH33="…","…",IF(誤!CH33="－","－",IF(誤!CH33="…","…",ROUND(正!CH33-誤!CH33,3)))))</f>
        <v>0</v>
      </c>
      <c r="CI33" s="115" t="n">
        <f aca="false">IF(正!CI33="－","－",IF(正!CI33="…","…",IF(誤!CI33="－","－",IF(誤!CI33="…","…",ROUND(正!CI33-誤!CI33,3)))))</f>
        <v>-33.7</v>
      </c>
      <c r="CJ33" s="115" t="n">
        <f aca="false">IF(正!CJ33="－","－",IF(正!CJ33="…","…",IF(誤!CJ33="－","－",IF(誤!CJ33="…","…",ROUND(正!CJ33-誤!CJ33,3)))))</f>
        <v>27.4</v>
      </c>
      <c r="CK33" s="115" t="n">
        <f aca="false">IF(正!CK33="－","－",IF(正!CK33="…","…",IF(誤!CK33="－","－",IF(誤!CK33="…","…",ROUND(正!CK33-誤!CK33,3)))))</f>
        <v>-18.167</v>
      </c>
      <c r="CL33" s="115" t="n">
        <f aca="false">IF(正!CL33="－","－",IF(正!CL33="…","…",IF(誤!CL33="－","－",IF(誤!CL33="…","…",ROUND(正!CL33-誤!CL33,3)))))</f>
        <v>4.608</v>
      </c>
      <c r="CM33" s="115" t="n">
        <f aca="false">IF(正!CM33="－","－",IF(正!CM33="…","…",IF(誤!CM33="－","－",IF(誤!CM33="…","…",ROUND(正!CM33-誤!CM33,3)))))</f>
        <v>19.858</v>
      </c>
      <c r="CN33" s="116" t="n">
        <f aca="false">IF(正!CN33="－","－",IF(正!CN33="…","…",IF(誤!CN33="－","－",IF(誤!CN33="…","…",ROUND(正!CN33-誤!CN33,3)))))</f>
        <v>0</v>
      </c>
      <c r="CO33" s="65" t="s">
        <v>61</v>
      </c>
      <c r="CP33" s="65"/>
      <c r="CQ33" s="65"/>
      <c r="CR33" s="65"/>
      <c r="CS33" s="65"/>
      <c r="CT33" s="65"/>
      <c r="CU33" s="65"/>
      <c r="CV33" s="54"/>
      <c r="CW33" s="66"/>
      <c r="CX33" s="55"/>
      <c r="CY33" s="47"/>
      <c r="CZ33" s="64"/>
      <c r="DA33" s="48"/>
      <c r="DB33" s="49" t="s">
        <v>60</v>
      </c>
      <c r="DC33" s="49"/>
      <c r="DD33" s="49"/>
      <c r="DE33" s="49"/>
      <c r="DF33" s="49"/>
      <c r="DG33" s="49"/>
      <c r="DH33" s="49"/>
      <c r="DI33" s="114" t="n">
        <f aca="false">IF(正!DI33="－","－",IF(正!DI33="…","…",IF(誤!DI33="－","－",IF(誤!DI33="…","…",ROUND(正!DI33-誤!DI33,3)))))</f>
        <v>0</v>
      </c>
      <c r="DJ33" s="115" t="n">
        <f aca="false">IF(正!DJ33="－","－",IF(正!DJ33="…","…",IF(誤!DJ33="－","－",IF(誤!DJ33="…","…",ROUND(正!DJ33-誤!DJ33,3)))))</f>
        <v>11</v>
      </c>
      <c r="DK33" s="115" t="n">
        <f aca="false">IF(正!DK33="－","－",IF(正!DK33="…","…",IF(誤!DK33="－","－",IF(誤!DK33="…","…",ROUND(正!DK33-誤!DK33,3)))))</f>
        <v>25.667</v>
      </c>
      <c r="DL33" s="115" t="n">
        <f aca="false">IF(正!DL33="－","－",IF(正!DL33="…","…",IF(誤!DL33="－","－",IF(誤!DL33="…","…",ROUND(正!DL33-誤!DL33,3)))))</f>
        <v>-42</v>
      </c>
      <c r="DM33" s="115" t="n">
        <f aca="false">IF(正!DM33="－","－",IF(正!DM33="…","…",IF(誤!DM33="－","－",IF(誤!DM33="…","…",ROUND(正!DM33-誤!DM33,3)))))</f>
        <v>5.333</v>
      </c>
      <c r="DN33" s="115" t="n">
        <f aca="false">IF(正!DN33="－","－",IF(正!DN33="…","…",IF(誤!DN33="－","－",IF(誤!DN33="…","…",ROUND(正!DN33-誤!DN33,3)))))</f>
        <v>0</v>
      </c>
      <c r="DO33" s="116" t="str">
        <f aca="false">IF(正!DO33="－","－",IF(正!DO33="…","…",IF(誤!DO33="－","－",IF(誤!DO33="…","…",ROUND(正!DO33-誤!DO33,3)))))</f>
        <v>－</v>
      </c>
      <c r="DP33" s="114" t="n">
        <f aca="false">IF(正!DP33="－","－",IF(正!DP33="…","…",IF(誤!DP33="－","－",IF(誤!DP33="…","…",ROUND(正!DP33-誤!DP33,3)))))</f>
        <v>0</v>
      </c>
      <c r="DQ33" s="115" t="n">
        <f aca="false">IF(正!DQ33="－","－",IF(正!DQ33="…","…",IF(誤!DQ33="－","－",IF(誤!DQ33="…","…",ROUND(正!DQ33-誤!DQ33,3)))))</f>
        <v>0</v>
      </c>
      <c r="DR33" s="115" t="n">
        <f aca="false">IF(正!DR33="－","－",IF(正!DR33="…","…",IF(誤!DR33="－","－",IF(誤!DR33="…","…",ROUND(正!DR33-誤!DR33,3)))))</f>
        <v>0</v>
      </c>
      <c r="DS33" s="115" t="n">
        <f aca="false">IF(正!DS33="－","－",IF(正!DS33="…","…",IF(誤!DS33="－","－",IF(誤!DS33="…","…",ROUND(正!DS33-誤!DS33,3)))))</f>
        <v>50</v>
      </c>
      <c r="DT33" s="115" t="n">
        <f aca="false">IF(正!DT33="－","－",IF(正!DT33="…","…",IF(誤!DT33="－","－",IF(誤!DT33="…","…",ROUND(正!DT33-誤!DT33,3)))))</f>
        <v>0</v>
      </c>
      <c r="DU33" s="115" t="n">
        <f aca="false">IF(正!DU33="－","－",IF(正!DU33="…","…",IF(誤!DU33="－","－",IF(誤!DU33="…","…",ROUND(正!DU33-誤!DU33,3)))))</f>
        <v>-50</v>
      </c>
      <c r="DV33" s="116" t="n">
        <f aca="false">IF(正!DV33="－","－",IF(正!DV33="…","…",IF(誤!DV33="－","－",IF(誤!DV33="…","…",ROUND(正!DV33-誤!DV33,3)))))</f>
        <v>0</v>
      </c>
      <c r="DW33" s="65" t="s">
        <v>61</v>
      </c>
      <c r="DX33" s="65"/>
      <c r="DY33" s="65"/>
      <c r="DZ33" s="65"/>
      <c r="EA33" s="65"/>
      <c r="EB33" s="65"/>
      <c r="EC33" s="65"/>
      <c r="ED33" s="54"/>
      <c r="EE33" s="66"/>
      <c r="EF33" s="55"/>
      <c r="EG33" s="47"/>
      <c r="EH33" s="64"/>
      <c r="EI33" s="48"/>
      <c r="EJ33" s="49" t="s">
        <v>60</v>
      </c>
      <c r="EK33" s="49"/>
      <c r="EL33" s="49"/>
      <c r="EM33" s="49"/>
      <c r="EN33" s="49"/>
      <c r="EO33" s="49"/>
      <c r="EP33" s="49"/>
      <c r="EQ33" s="114" t="n">
        <f aca="false">IF(正!EQ33="－","－",IF(正!EQ33="…","…",IF(誤!EQ33="－","－",IF(誤!EQ33="…","…",ROUND(正!EQ33-誤!EQ33,3)))))</f>
        <v>0</v>
      </c>
      <c r="ER33" s="115" t="n">
        <f aca="false">IF(正!ER33="－","－",IF(正!ER33="…","…",IF(誤!ER33="－","－",IF(誤!ER33="…","…",ROUND(正!ER33-誤!ER33,3)))))</f>
        <v>-4.667</v>
      </c>
      <c r="ES33" s="115" t="n">
        <f aca="false">IF(正!ES33="－","－",IF(正!ES33="…","…",IF(誤!ES33="－","－",IF(誤!ES33="…","…",ROUND(正!ES33-誤!ES33,3)))))</f>
        <v>-25</v>
      </c>
      <c r="ET33" s="115" t="n">
        <f aca="false">IF(正!ET33="－","－",IF(正!ET33="…","…",IF(誤!ET33="－","－",IF(誤!ET33="…","…",ROUND(正!ET33-誤!ET33,3)))))</f>
        <v>-30.333</v>
      </c>
      <c r="EU33" s="115" t="n">
        <f aca="false">IF(正!EU33="－","－",IF(正!EU33="…","…",IF(誤!EU33="－","－",IF(誤!EU33="…","…",ROUND(正!EU33-誤!EU33,3)))))</f>
        <v>60</v>
      </c>
      <c r="EV33" s="115" t="n">
        <f aca="false">IF(正!EV33="－","－",IF(正!EV33="…","…",IF(誤!EV33="－","－",IF(誤!EV33="…","…",ROUND(正!EV33-誤!EV33,3)))))</f>
        <v>0</v>
      </c>
      <c r="EW33" s="116" t="n">
        <f aca="false">IF(正!EW33="－","－",IF(正!EW33="…","…",IF(誤!EW33="－","－",IF(誤!EW33="…","…",ROUND(正!EW33-誤!EW33,3)))))</f>
        <v>0</v>
      </c>
      <c r="EX33" s="114" t="n">
        <f aca="false">IF(正!EX33="－","－",IF(正!EX33="…","…",IF(誤!EX33="－","－",IF(誤!EX33="…","…",ROUND(正!EX33-誤!EX33,3)))))</f>
        <v>0</v>
      </c>
      <c r="EY33" s="115" t="n">
        <f aca="false">IF(正!EY33="－","－",IF(正!EY33="…","…",IF(誤!EY33="－","－",IF(誤!EY33="…","…",ROUND(正!EY33-誤!EY33,3)))))</f>
        <v>51</v>
      </c>
      <c r="EZ33" s="115" t="n">
        <f aca="false">IF(正!EZ33="－","－",IF(正!EZ33="…","…",IF(誤!EZ33="－","－",IF(誤!EZ33="…","…",ROUND(正!EZ33-誤!EZ33,3)))))</f>
        <v>-51</v>
      </c>
      <c r="FA33" s="115" t="n">
        <f aca="false">IF(正!FA33="－","－",IF(正!FA33="…","…",IF(誤!FA33="－","－",IF(誤!FA33="…","…",ROUND(正!FA33-誤!FA33,3)))))</f>
        <v>0</v>
      </c>
      <c r="FB33" s="115" t="n">
        <f aca="false">IF(正!FB33="－","－",IF(正!FB33="…","…",IF(誤!FB33="－","－",IF(誤!FB33="…","…",ROUND(正!FB33-誤!FB33,3)))))</f>
        <v>0</v>
      </c>
      <c r="FC33" s="115" t="n">
        <f aca="false">IF(正!FC33="－","－",IF(正!FC33="…","…",IF(誤!FC33="－","－",IF(誤!FC33="…","…",ROUND(正!FC33-誤!FC33,3)))))</f>
        <v>0</v>
      </c>
      <c r="FD33" s="116" t="str">
        <f aca="false">IF(正!FD33="－","－",IF(正!FD33="…","…",IF(誤!FD33="－","－",IF(誤!FD33="…","…",ROUND(正!FD33-誤!FD33,3)))))</f>
        <v>－</v>
      </c>
      <c r="FE33" s="65" t="s">
        <v>61</v>
      </c>
      <c r="FF33" s="65"/>
      <c r="FG33" s="65"/>
      <c r="FH33" s="65"/>
      <c r="FI33" s="65"/>
      <c r="FJ33" s="65"/>
      <c r="FK33" s="65"/>
      <c r="FL33" s="54"/>
      <c r="FM33" s="66"/>
      <c r="FN33" s="55"/>
      <c r="FO33" s="47"/>
      <c r="FP33" s="64"/>
      <c r="FQ33" s="48"/>
      <c r="FR33" s="49" t="s">
        <v>60</v>
      </c>
      <c r="FS33" s="49"/>
      <c r="FT33" s="49"/>
      <c r="FU33" s="49"/>
      <c r="FV33" s="49"/>
      <c r="FW33" s="49"/>
      <c r="FX33" s="49"/>
      <c r="FY33" s="114" t="n">
        <f aca="false">IF(正!FY33="－","－",IF(正!FY33="…","…",IF(誤!FY33="－","－",IF(誤!FY33="…","…",ROUND(正!FY33-誤!FY33,3)))))</f>
        <v>0</v>
      </c>
      <c r="FZ33" s="115" t="n">
        <f aca="false">IF(正!FZ33="－","－",IF(正!FZ33="…","…",IF(誤!FZ33="－","－",IF(誤!FZ33="…","…",ROUND(正!FZ33-誤!FZ33,3)))))</f>
        <v>-113.333</v>
      </c>
      <c r="GA33" s="115" t="n">
        <f aca="false">IF(正!GA33="－","－",IF(正!GA33="…","…",IF(誤!GA33="－","－",IF(誤!GA33="…","…",ROUND(正!GA33-誤!GA33,3)))))</f>
        <v>126</v>
      </c>
      <c r="GB33" s="115" t="n">
        <f aca="false">IF(正!GB33="－","－",IF(正!GB33="…","…",IF(誤!GB33="－","－",IF(誤!GB33="…","…",ROUND(正!GB33-誤!GB33,3)))))</f>
        <v>-435</v>
      </c>
      <c r="GC33" s="115" t="n">
        <f aca="false">IF(正!GC33="－","－",IF(正!GC33="…","…",IF(誤!GC33="－","－",IF(誤!GC33="…","…",ROUND(正!GC33-誤!GC33,3)))))</f>
        <v>422.333</v>
      </c>
      <c r="GD33" s="115" t="n">
        <f aca="false">IF(正!GD33="－","－",IF(正!GD33="…","…",IF(誤!GD33="－","－",IF(誤!GD33="…","…",ROUND(正!GD33-誤!GD33,3)))))</f>
        <v>0</v>
      </c>
      <c r="GE33" s="116" t="n">
        <f aca="false">IF(正!GE33="－","－",IF(正!GE33="…","…",IF(誤!GE33="－","－",IF(誤!GE33="…","…",ROUND(正!GE33-誤!GE33,3)))))</f>
        <v>0</v>
      </c>
      <c r="GF33" s="114" t="n">
        <f aca="false">IF(正!GF33="－","－",IF(正!GF33="…","…",IF(誤!GF33="－","－",IF(誤!GF33="…","…",ROUND(正!GF33-誤!GF33,3)))))</f>
        <v>0</v>
      </c>
      <c r="GG33" s="115" t="n">
        <f aca="false">IF(正!GG33="－","－",IF(正!GG33="…","…",IF(誤!GG33="－","－",IF(誤!GG33="…","…",ROUND(正!GG33-誤!GG33,3)))))</f>
        <v>-22.5</v>
      </c>
      <c r="GH33" s="115" t="n">
        <f aca="false">IF(正!GH33="－","－",IF(正!GH33="…","…",IF(誤!GH33="－","－",IF(誤!GH33="…","…",ROUND(正!GH33-誤!GH33,3)))))</f>
        <v>10</v>
      </c>
      <c r="GI33" s="115" t="n">
        <f aca="false">IF(正!GI33="－","－",IF(正!GI33="…","…",IF(誤!GI33="－","－",IF(誤!GI33="…","…",ROUND(正!GI33-誤!GI33,3)))))</f>
        <v>48</v>
      </c>
      <c r="GJ33" s="115" t="n">
        <f aca="false">IF(正!GJ33="－","－",IF(正!GJ33="…","…",IF(誤!GJ33="－","－",IF(誤!GJ33="…","…",ROUND(正!GJ33-誤!GJ33,3)))))</f>
        <v>-63</v>
      </c>
      <c r="GK33" s="115" t="n">
        <f aca="false">IF(正!GK33="－","－",IF(正!GK33="…","…",IF(誤!GK33="－","－",IF(誤!GK33="…","…",ROUND(正!GK33-誤!GK33,3)))))</f>
        <v>0</v>
      </c>
      <c r="GL33" s="116" t="n">
        <f aca="false">IF(正!GL33="－","－",IF(正!GL33="…","…",IF(誤!GL33="－","－",IF(誤!GL33="…","…",ROUND(正!GL33-誤!GL33,3)))))</f>
        <v>27.5</v>
      </c>
      <c r="GM33" s="65" t="s">
        <v>61</v>
      </c>
      <c r="GN33" s="65"/>
      <c r="GO33" s="65"/>
      <c r="GP33" s="65"/>
      <c r="GQ33" s="65"/>
      <c r="GR33" s="65"/>
      <c r="GS33" s="65"/>
      <c r="GT33" s="54"/>
      <c r="GU33" s="66"/>
      <c r="GV33" s="55"/>
    </row>
    <row r="34" s="36" customFormat="true" ht="16.35" hidden="false" customHeight="true" outlineLevel="0" collapsed="false">
      <c r="A34" s="47"/>
      <c r="B34" s="64"/>
      <c r="C34" s="67"/>
      <c r="D34" s="49" t="s">
        <v>62</v>
      </c>
      <c r="E34" s="49"/>
      <c r="F34" s="49"/>
      <c r="G34" s="49"/>
      <c r="H34" s="49"/>
      <c r="I34" s="49"/>
      <c r="J34" s="49"/>
      <c r="K34" s="114" t="n">
        <f aca="false">IF(正!K34="－","－",IF(正!K34="…","…",IF(誤!K34="－","－",IF(誤!K34="…","…",ROUND(正!K34-誤!K34,3)))))</f>
        <v>0</v>
      </c>
      <c r="L34" s="115" t="n">
        <f aca="false">IF(正!L34="－","－",IF(正!L34="…","…",IF(誤!L34="－","－",IF(誤!L34="…","…",ROUND(正!L34-誤!L34,3)))))</f>
        <v>39.355</v>
      </c>
      <c r="M34" s="115" t="n">
        <f aca="false">IF(正!M34="－","－",IF(正!M34="…","…",IF(誤!M34="－","－",IF(誤!M34="…","…",ROUND(正!M34-誤!M34,3)))))</f>
        <v>-54.733</v>
      </c>
      <c r="N34" s="115" t="n">
        <f aca="false">IF(正!N34="－","－",IF(正!N34="…","…",IF(誤!N34="－","－",IF(誤!N34="…","…",ROUND(正!N34-誤!N34,3)))))</f>
        <v>-152.574</v>
      </c>
      <c r="O34" s="115" t="n">
        <f aca="false">IF(正!O34="－","－",IF(正!O34="…","…",IF(誤!O34="－","－",IF(誤!O34="…","…",ROUND(正!O34-誤!O34,3)))))</f>
        <v>252.552</v>
      </c>
      <c r="P34" s="115" t="n">
        <f aca="false">IF(正!P34="－","－",IF(正!P34="…","…",IF(誤!P34="－","－",IF(誤!P34="…","…",ROUND(正!P34-誤!P34,3)))))</f>
        <v>-74.182</v>
      </c>
      <c r="Q34" s="116" t="n">
        <f aca="false">IF(正!Q34="－","－",IF(正!Q34="…","…",IF(誤!Q34="－","－",IF(誤!Q34="…","…",ROUND(正!Q34-誤!Q34,3)))))</f>
        <v>-10.417</v>
      </c>
      <c r="R34" s="114" t="n">
        <f aca="false">IF(正!R34="－","－",IF(正!R34="…","…",IF(誤!R34="－","－",IF(誤!R34="…","…",ROUND(正!R34-誤!R34,3)))))</f>
        <v>0</v>
      </c>
      <c r="S34" s="115" t="n">
        <f aca="false">IF(正!S34="－","－",IF(正!S34="…","…",IF(誤!S34="－","－",IF(誤!S34="…","…",ROUND(正!S34-誤!S34,3)))))</f>
        <v>0</v>
      </c>
      <c r="T34" s="115" t="n">
        <f aca="false">IF(正!T34="－","－",IF(正!T34="…","…",IF(誤!T34="－","－",IF(誤!T34="…","…",ROUND(正!T34-誤!T34,3)))))</f>
        <v>0</v>
      </c>
      <c r="U34" s="115" t="n">
        <f aca="false">IF(正!U34="－","－",IF(正!U34="…","…",IF(誤!U34="－","－",IF(誤!U34="…","…",ROUND(正!U34-誤!U34,3)))))</f>
        <v>0</v>
      </c>
      <c r="V34" s="115" t="n">
        <f aca="false">IF(正!V34="－","－",IF(正!V34="…","…",IF(誤!V34="－","－",IF(誤!V34="…","…",ROUND(正!V34-誤!V34,3)))))</f>
        <v>0</v>
      </c>
      <c r="W34" s="115" t="n">
        <f aca="false">IF(正!W34="－","－",IF(正!W34="…","…",IF(誤!W34="－","－",IF(誤!W34="…","…",ROUND(正!W34-誤!W34,3)))))</f>
        <v>0</v>
      </c>
      <c r="X34" s="116" t="n">
        <f aca="false">IF(正!X34="－","－",IF(正!X34="…","…",IF(誤!X34="－","－",IF(誤!X34="…","…",ROUND(正!X34-誤!X34,3)))))</f>
        <v>0</v>
      </c>
      <c r="Y34" s="53" t="s">
        <v>63</v>
      </c>
      <c r="Z34" s="53"/>
      <c r="AA34" s="53"/>
      <c r="AB34" s="53"/>
      <c r="AC34" s="53"/>
      <c r="AD34" s="53"/>
      <c r="AE34" s="53"/>
      <c r="AF34" s="60"/>
      <c r="AG34" s="66"/>
      <c r="AH34" s="55"/>
      <c r="AI34" s="47"/>
      <c r="AJ34" s="64"/>
      <c r="AK34" s="67"/>
      <c r="AL34" s="49" t="s">
        <v>62</v>
      </c>
      <c r="AM34" s="49"/>
      <c r="AN34" s="49"/>
      <c r="AO34" s="49"/>
      <c r="AP34" s="49"/>
      <c r="AQ34" s="49"/>
      <c r="AR34" s="49"/>
      <c r="AS34" s="114" t="n">
        <f aca="false">IF(正!AS34="－","－",IF(正!AS34="…","…",IF(誤!AS34="－","－",IF(誤!AS34="…","…",ROUND(正!AS34-誤!AS34,3)))))</f>
        <v>0</v>
      </c>
      <c r="AT34" s="115" t="n">
        <f aca="false">IF(正!AT34="－","－",IF(正!AT34="…","…",IF(誤!AT34="－","－",IF(誤!AT34="…","…",ROUND(正!AT34-誤!AT34,3)))))</f>
        <v>0</v>
      </c>
      <c r="AU34" s="115" t="n">
        <f aca="false">IF(正!AU34="－","－",IF(正!AU34="…","…",IF(誤!AU34="－","－",IF(誤!AU34="…","…",ROUND(正!AU34-誤!AU34,3)))))</f>
        <v>-12.783</v>
      </c>
      <c r="AV34" s="115" t="n">
        <f aca="false">IF(正!AV34="－","－",IF(正!AV34="…","…",IF(誤!AV34="－","－",IF(誤!AV34="…","…",ROUND(正!AV34-誤!AV34,3)))))</f>
        <v>-6.308</v>
      </c>
      <c r="AW34" s="115" t="n">
        <f aca="false">IF(正!AW34="－","－",IF(正!AW34="…","…",IF(誤!AW34="－","－",IF(誤!AW34="…","…",ROUND(正!AW34-誤!AW34,3)))))</f>
        <v>50.048</v>
      </c>
      <c r="AX34" s="115" t="n">
        <f aca="false">IF(正!AX34="－","－",IF(正!AX34="…","…",IF(誤!AX34="－","－",IF(誤!AX34="…","…",ROUND(正!AX34-誤!AX34,3)))))</f>
        <v>-30.457</v>
      </c>
      <c r="AY34" s="116" t="n">
        <f aca="false">IF(正!AY34="－","－",IF(正!AY34="…","…",IF(誤!AY34="－","－",IF(誤!AY34="…","…",ROUND(正!AY34-誤!AY34,3)))))</f>
        <v>-0.5</v>
      </c>
      <c r="AZ34" s="114" t="n">
        <f aca="false">IF(正!AZ34="－","－",IF(正!AZ34="…","…",IF(誤!AZ34="－","－",IF(誤!AZ34="…","…",ROUND(正!AZ34-誤!AZ34,3)))))</f>
        <v>0</v>
      </c>
      <c r="BA34" s="115" t="n">
        <f aca="false">IF(正!BA34="－","－",IF(正!BA34="…","…",IF(誤!BA34="－","－",IF(誤!BA34="…","…",ROUND(正!BA34-誤!BA34,3)))))</f>
        <v>0</v>
      </c>
      <c r="BB34" s="115" t="n">
        <f aca="false">IF(正!BB34="－","－",IF(正!BB34="…","…",IF(誤!BB34="－","－",IF(誤!BB34="…","…",ROUND(正!BB34-誤!BB34,3)))))</f>
        <v>0</v>
      </c>
      <c r="BC34" s="115" t="n">
        <f aca="false">IF(正!BC34="－","－",IF(正!BC34="…","…",IF(誤!BC34="－","－",IF(誤!BC34="…","…",ROUND(正!BC34-誤!BC34,3)))))</f>
        <v>0</v>
      </c>
      <c r="BD34" s="115" t="n">
        <f aca="false">IF(正!BD34="－","－",IF(正!BD34="…","…",IF(誤!BD34="－","－",IF(誤!BD34="…","…",ROUND(正!BD34-誤!BD34,3)))))</f>
        <v>48</v>
      </c>
      <c r="BE34" s="115" t="n">
        <f aca="false">IF(正!BE34="－","－",IF(正!BE34="…","…",IF(誤!BE34="－","－",IF(誤!BE34="…","…",ROUND(正!BE34-誤!BE34,3)))))</f>
        <v>-24</v>
      </c>
      <c r="BF34" s="116" t="n">
        <f aca="false">IF(正!BF34="－","－",IF(正!BF34="…","…",IF(誤!BF34="－","－",IF(誤!BF34="…","…",ROUND(正!BF34-誤!BF34,3)))))</f>
        <v>-24</v>
      </c>
      <c r="BG34" s="53" t="s">
        <v>63</v>
      </c>
      <c r="BH34" s="53"/>
      <c r="BI34" s="53"/>
      <c r="BJ34" s="53"/>
      <c r="BK34" s="53"/>
      <c r="BL34" s="53"/>
      <c r="BM34" s="53"/>
      <c r="BN34" s="60"/>
      <c r="BO34" s="66"/>
      <c r="BP34" s="55"/>
      <c r="BQ34" s="47"/>
      <c r="BR34" s="64"/>
      <c r="BS34" s="67"/>
      <c r="BT34" s="49" t="s">
        <v>62</v>
      </c>
      <c r="BU34" s="49"/>
      <c r="BV34" s="49"/>
      <c r="BW34" s="49"/>
      <c r="BX34" s="49"/>
      <c r="BY34" s="49"/>
      <c r="BZ34" s="49"/>
      <c r="CA34" s="114" t="n">
        <f aca="false">IF(正!CA34="－","－",IF(正!CA34="…","…",IF(誤!CA34="－","－",IF(誤!CA34="…","…",ROUND(正!CA34-誤!CA34,3)))))</f>
        <v>0</v>
      </c>
      <c r="CB34" s="115" t="n">
        <f aca="false">IF(正!CB34="－","－",IF(正!CB34="…","…",IF(誤!CB34="－","－",IF(誤!CB34="…","…",ROUND(正!CB34-誤!CB34,3)))))</f>
        <v>-4.762</v>
      </c>
      <c r="CC34" s="115" t="n">
        <f aca="false">IF(正!CC34="－","－",IF(正!CC34="…","…",IF(誤!CC34="－","－",IF(誤!CC34="…","…",ROUND(正!CC34-誤!CC34,3)))))</f>
        <v>16.667</v>
      </c>
      <c r="CD34" s="115" t="n">
        <f aca="false">IF(正!CD34="－","－",IF(正!CD34="…","…",IF(誤!CD34="－","－",IF(誤!CD34="…","…",ROUND(正!CD34-誤!CD34,3)))))</f>
        <v>-2</v>
      </c>
      <c r="CE34" s="115" t="n">
        <f aca="false">IF(正!CE34="－","－",IF(正!CE34="…","…",IF(誤!CE34="－","－",IF(誤!CE34="…","…",ROUND(正!CE34-誤!CE34,3)))))</f>
        <v>-11.821</v>
      </c>
      <c r="CF34" s="115" t="n">
        <f aca="false">IF(正!CF34="－","－",IF(正!CF34="…","…",IF(誤!CF34="－","－",IF(誤!CF34="…","…",ROUND(正!CF34-誤!CF34,3)))))</f>
        <v>-10.333</v>
      </c>
      <c r="CG34" s="116" t="n">
        <f aca="false">IF(正!CG34="－","－",IF(正!CG34="…","…",IF(誤!CG34="－","－",IF(誤!CG34="…","…",ROUND(正!CG34-誤!CG34,3)))))</f>
        <v>12.25</v>
      </c>
      <c r="CH34" s="114" t="n">
        <f aca="false">IF(正!CH34="－","－",IF(正!CH34="…","…",IF(誤!CH34="－","－",IF(誤!CH34="…","…",ROUND(正!CH34-誤!CH34,3)))))</f>
        <v>0</v>
      </c>
      <c r="CI34" s="115" t="n">
        <f aca="false">IF(正!CI34="－","－",IF(正!CI34="…","…",IF(誤!CI34="－","－",IF(誤!CI34="…","…",ROUND(正!CI34-誤!CI34,3)))))</f>
        <v>5.45</v>
      </c>
      <c r="CJ34" s="115" t="n">
        <f aca="false">IF(正!CJ34="－","－",IF(正!CJ34="…","…",IF(誤!CJ34="－","－",IF(誤!CJ34="…","…",ROUND(正!CJ34-誤!CJ34,3)))))</f>
        <v>-3.95</v>
      </c>
      <c r="CK34" s="115" t="n">
        <f aca="false">IF(正!CK34="－","－",IF(正!CK34="…","…",IF(誤!CK34="－","－",IF(誤!CK34="…","…",ROUND(正!CK34-誤!CK34,3)))))</f>
        <v>1.233</v>
      </c>
      <c r="CL34" s="115" t="n">
        <f aca="false">IF(正!CL34="－","－",IF(正!CL34="…","…",IF(誤!CL34="－","－",IF(誤!CL34="…","…",ROUND(正!CL34-誤!CL34,3)))))</f>
        <v>-2.342</v>
      </c>
      <c r="CM34" s="115" t="n">
        <f aca="false">IF(正!CM34="－","－",IF(正!CM34="…","…",IF(誤!CM34="－","－",IF(誤!CM34="…","…",ROUND(正!CM34-誤!CM34,3)))))</f>
        <v>-0.392</v>
      </c>
      <c r="CN34" s="116" t="n">
        <f aca="false">IF(正!CN34="－","－",IF(正!CN34="…","…",IF(誤!CN34="－","－",IF(誤!CN34="…","…",ROUND(正!CN34-誤!CN34,3)))))</f>
        <v>0</v>
      </c>
      <c r="CO34" s="53" t="s">
        <v>63</v>
      </c>
      <c r="CP34" s="53"/>
      <c r="CQ34" s="53"/>
      <c r="CR34" s="53"/>
      <c r="CS34" s="53"/>
      <c r="CT34" s="53"/>
      <c r="CU34" s="53"/>
      <c r="CV34" s="60"/>
      <c r="CW34" s="66"/>
      <c r="CX34" s="55"/>
      <c r="CY34" s="47"/>
      <c r="CZ34" s="64"/>
      <c r="DA34" s="67"/>
      <c r="DB34" s="49" t="s">
        <v>62</v>
      </c>
      <c r="DC34" s="49"/>
      <c r="DD34" s="49"/>
      <c r="DE34" s="49"/>
      <c r="DF34" s="49"/>
      <c r="DG34" s="49"/>
      <c r="DH34" s="49"/>
      <c r="DI34" s="114" t="n">
        <f aca="false">IF(正!DI34="－","－",IF(正!DI34="…","…",IF(誤!DI34="－","－",IF(誤!DI34="…","…",ROUND(正!DI34-誤!DI34,3)))))</f>
        <v>0</v>
      </c>
      <c r="DJ34" s="115" t="n">
        <f aca="false">IF(正!DJ34="－","－",IF(正!DJ34="…","…",IF(誤!DJ34="－","－",IF(誤!DJ34="…","…",ROUND(正!DJ34-誤!DJ34,3)))))</f>
        <v>0</v>
      </c>
      <c r="DK34" s="115" t="n">
        <f aca="false">IF(正!DK34="－","－",IF(正!DK34="…","…",IF(誤!DK34="－","－",IF(誤!DK34="…","…",ROUND(正!DK34-誤!DK34,3)))))</f>
        <v>0.667</v>
      </c>
      <c r="DL34" s="115" t="n">
        <f aca="false">IF(正!DL34="－","－",IF(正!DL34="…","…",IF(誤!DL34="－","－",IF(誤!DL34="…","…",ROUND(正!DL34-誤!DL34,3)))))</f>
        <v>-0.5</v>
      </c>
      <c r="DM34" s="115" t="n">
        <f aca="false">IF(正!DM34="－","－",IF(正!DM34="…","…",IF(誤!DM34="－","－",IF(誤!DM34="…","…",ROUND(正!DM34-誤!DM34,3)))))</f>
        <v>-0.167</v>
      </c>
      <c r="DN34" s="115" t="n">
        <f aca="false">IF(正!DN34="－","－",IF(正!DN34="…","…",IF(誤!DN34="－","－",IF(誤!DN34="…","…",ROUND(正!DN34-誤!DN34,3)))))</f>
        <v>0</v>
      </c>
      <c r="DO34" s="116" t="str">
        <f aca="false">IF(正!DO34="－","－",IF(正!DO34="…","…",IF(誤!DO34="－","－",IF(誤!DO34="…","…",ROUND(正!DO34-誤!DO34,3)))))</f>
        <v>－</v>
      </c>
      <c r="DP34" s="114" t="n">
        <f aca="false">IF(正!DP34="－","－",IF(正!DP34="…","…",IF(誤!DP34="－","－",IF(誤!DP34="…","…",ROUND(正!DP34-誤!DP34,3)))))</f>
        <v>0</v>
      </c>
      <c r="DQ34" s="115" t="n">
        <f aca="false">IF(正!DQ34="－","－",IF(正!DQ34="…","…",IF(誤!DQ34="－","－",IF(誤!DQ34="…","…",ROUND(正!DQ34-誤!DQ34,3)))))</f>
        <v>0</v>
      </c>
      <c r="DR34" s="115" t="n">
        <f aca="false">IF(正!DR34="－","－",IF(正!DR34="…","…",IF(誤!DR34="－","－",IF(誤!DR34="…","…",ROUND(正!DR34-誤!DR34,3)))))</f>
        <v>0</v>
      </c>
      <c r="DS34" s="115" t="n">
        <f aca="false">IF(正!DS34="－","－",IF(正!DS34="…","…",IF(誤!DS34="－","－",IF(誤!DS34="…","…",ROUND(正!DS34-誤!DS34,3)))))</f>
        <v>9</v>
      </c>
      <c r="DT34" s="115" t="n">
        <f aca="false">IF(正!DT34="－","－",IF(正!DT34="…","…",IF(誤!DT34="－","－",IF(誤!DT34="…","…",ROUND(正!DT34-誤!DT34,3)))))</f>
        <v>0</v>
      </c>
      <c r="DU34" s="115" t="n">
        <f aca="false">IF(正!DU34="－","－",IF(正!DU34="…","…",IF(誤!DU34="－","－",IF(誤!DU34="…","…",ROUND(正!DU34-誤!DU34,3)))))</f>
        <v>-9</v>
      </c>
      <c r="DV34" s="116" t="n">
        <f aca="false">IF(正!DV34="－","－",IF(正!DV34="…","…",IF(誤!DV34="－","－",IF(誤!DV34="…","…",ROUND(正!DV34-誤!DV34,3)))))</f>
        <v>0</v>
      </c>
      <c r="DW34" s="53" t="s">
        <v>63</v>
      </c>
      <c r="DX34" s="53"/>
      <c r="DY34" s="53"/>
      <c r="DZ34" s="53"/>
      <c r="EA34" s="53"/>
      <c r="EB34" s="53"/>
      <c r="EC34" s="53"/>
      <c r="ED34" s="60"/>
      <c r="EE34" s="66"/>
      <c r="EF34" s="55"/>
      <c r="EG34" s="47"/>
      <c r="EH34" s="64"/>
      <c r="EI34" s="67"/>
      <c r="EJ34" s="49" t="s">
        <v>62</v>
      </c>
      <c r="EK34" s="49"/>
      <c r="EL34" s="49"/>
      <c r="EM34" s="49"/>
      <c r="EN34" s="49"/>
      <c r="EO34" s="49"/>
      <c r="EP34" s="49"/>
      <c r="EQ34" s="114" t="n">
        <f aca="false">IF(正!EQ34="－","－",IF(正!EQ34="…","…",IF(誤!EQ34="－","－",IF(誤!EQ34="…","…",ROUND(正!EQ34-誤!EQ34,3)))))</f>
        <v>0</v>
      </c>
      <c r="ER34" s="115" t="n">
        <f aca="false">IF(正!ER34="－","－",IF(正!ER34="…","…",IF(誤!ER34="－","－",IF(誤!ER34="…","…",ROUND(正!ER34-誤!ER34,3)))))</f>
        <v>7</v>
      </c>
      <c r="ES34" s="115" t="n">
        <f aca="false">IF(正!ES34="－","－",IF(正!ES34="…","…",IF(誤!ES34="－","－",IF(誤!ES34="…","…",ROUND(正!ES34-誤!ES34,3)))))</f>
        <v>-22</v>
      </c>
      <c r="ET34" s="115" t="n">
        <f aca="false">IF(正!ET34="－","－",IF(正!ET34="…","…",IF(誤!ET34="－","－",IF(誤!ET34="…","…",ROUND(正!ET34-誤!ET34,3)))))</f>
        <v>-21</v>
      </c>
      <c r="EU34" s="115" t="n">
        <f aca="false">IF(正!EU34="－","－",IF(正!EU34="…","…",IF(誤!EU34="－","－",IF(誤!EU34="…","…",ROUND(正!EU34-誤!EU34,3)))))</f>
        <v>36</v>
      </c>
      <c r="EV34" s="115" t="n">
        <f aca="false">IF(正!EV34="－","－",IF(正!EV34="…","…",IF(誤!EV34="－","－",IF(誤!EV34="…","…",ROUND(正!EV34-誤!EV34,3)))))</f>
        <v>0</v>
      </c>
      <c r="EW34" s="116" t="n">
        <f aca="false">IF(正!EW34="－","－",IF(正!EW34="…","…",IF(誤!EW34="－","－",IF(誤!EW34="…","…",ROUND(正!EW34-誤!EW34,3)))))</f>
        <v>0</v>
      </c>
      <c r="EX34" s="114" t="n">
        <f aca="false">IF(正!EX34="－","－",IF(正!EX34="…","…",IF(誤!EX34="－","－",IF(誤!EX34="…","…",ROUND(正!EX34-誤!EX34,3)))))</f>
        <v>0</v>
      </c>
      <c r="EY34" s="115" t="n">
        <f aca="false">IF(正!EY34="－","－",IF(正!EY34="…","…",IF(誤!EY34="－","－",IF(誤!EY34="…","…",ROUND(正!EY34-誤!EY34,3)))))</f>
        <v>82.333</v>
      </c>
      <c r="EZ34" s="115" t="n">
        <f aca="false">IF(正!EZ34="－","－",IF(正!EZ34="…","…",IF(誤!EZ34="－","－",IF(誤!EZ34="…","…",ROUND(正!EZ34-誤!EZ34,3)))))</f>
        <v>-82.333</v>
      </c>
      <c r="FA34" s="115" t="n">
        <f aca="false">IF(正!FA34="－","－",IF(正!FA34="…","…",IF(誤!FA34="－","－",IF(誤!FA34="…","…",ROUND(正!FA34-誤!FA34,3)))))</f>
        <v>0</v>
      </c>
      <c r="FB34" s="115" t="n">
        <f aca="false">IF(正!FB34="－","－",IF(正!FB34="…","…",IF(誤!FB34="－","－",IF(誤!FB34="…","…",ROUND(正!FB34-誤!FB34,3)))))</f>
        <v>0</v>
      </c>
      <c r="FC34" s="115" t="n">
        <f aca="false">IF(正!FC34="－","－",IF(正!FC34="…","…",IF(誤!FC34="－","－",IF(誤!FC34="…","…",ROUND(正!FC34-誤!FC34,3)))))</f>
        <v>0</v>
      </c>
      <c r="FD34" s="116" t="str">
        <f aca="false">IF(正!FD34="－","－",IF(正!FD34="…","…",IF(誤!FD34="－","－",IF(誤!FD34="…","…",ROUND(正!FD34-誤!FD34,3)))))</f>
        <v>－</v>
      </c>
      <c r="FE34" s="53" t="s">
        <v>63</v>
      </c>
      <c r="FF34" s="53"/>
      <c r="FG34" s="53"/>
      <c r="FH34" s="53"/>
      <c r="FI34" s="53"/>
      <c r="FJ34" s="53"/>
      <c r="FK34" s="53"/>
      <c r="FL34" s="60"/>
      <c r="FM34" s="66"/>
      <c r="FN34" s="55"/>
      <c r="FO34" s="47"/>
      <c r="FP34" s="64"/>
      <c r="FQ34" s="67"/>
      <c r="FR34" s="49" t="s">
        <v>62</v>
      </c>
      <c r="FS34" s="49"/>
      <c r="FT34" s="49"/>
      <c r="FU34" s="49"/>
      <c r="FV34" s="49"/>
      <c r="FW34" s="49"/>
      <c r="FX34" s="49"/>
      <c r="FY34" s="114" t="n">
        <f aca="false">IF(正!FY34="－","－",IF(正!FY34="…","…",IF(誤!FY34="－","－",IF(誤!FY34="…","…",ROUND(正!FY34-誤!FY34,3)))))</f>
        <v>0</v>
      </c>
      <c r="FZ34" s="115" t="n">
        <f aca="false">IF(正!FZ34="－","－",IF(正!FZ34="…","…",IF(誤!FZ34="－","－",IF(誤!FZ34="…","…",ROUND(正!FZ34-誤!FZ34,3)))))</f>
        <v>-49.667</v>
      </c>
      <c r="GA34" s="115" t="n">
        <f aca="false">IF(正!GA34="－","－",IF(正!GA34="…","…",IF(誤!GA34="－","－",IF(誤!GA34="…","…",ROUND(正!GA34-誤!GA34,3)))))</f>
        <v>49.333</v>
      </c>
      <c r="GB34" s="115" t="n">
        <f aca="false">IF(正!GB34="－","－",IF(正!GB34="…","…",IF(誤!GB34="－","－",IF(誤!GB34="…","…",ROUND(正!GB34-誤!GB34,3)))))</f>
        <v>-133</v>
      </c>
      <c r="GC34" s="115" t="n">
        <f aca="false">IF(正!GC34="－","－",IF(正!GC34="…","…",IF(誤!GC34="－","－",IF(誤!GC34="…","…",ROUND(正!GC34-誤!GC34,3)))))</f>
        <v>133.333</v>
      </c>
      <c r="GD34" s="115" t="n">
        <f aca="false">IF(正!GD34="－","－",IF(正!GD34="…","…",IF(誤!GD34="－","－",IF(誤!GD34="…","…",ROUND(正!GD34-誤!GD34,3)))))</f>
        <v>0</v>
      </c>
      <c r="GE34" s="116" t="n">
        <f aca="false">IF(正!GE34="－","－",IF(正!GE34="…","…",IF(誤!GE34="－","－",IF(誤!GE34="…","…",ROUND(正!GE34-誤!GE34,3)))))</f>
        <v>0</v>
      </c>
      <c r="GF34" s="114" t="n">
        <f aca="false">IF(正!GF34="－","－",IF(正!GF34="…","…",IF(誤!GF34="－","－",IF(誤!GF34="…","…",ROUND(正!GF34-誤!GF34,3)))))</f>
        <v>0</v>
      </c>
      <c r="GG34" s="115" t="n">
        <f aca="false">IF(正!GG34="－","－",IF(正!GG34="…","…",IF(誤!GG34="－","－",IF(誤!GG34="…","…",ROUND(正!GG34-誤!GG34,3)))))</f>
        <v>-1</v>
      </c>
      <c r="GH34" s="115" t="n">
        <f aca="false">IF(正!GH34="－","－",IF(正!GH34="…","…",IF(誤!GH34="－","－",IF(誤!GH34="…","…",ROUND(正!GH34-誤!GH34,3)))))</f>
        <v>-0.333</v>
      </c>
      <c r="GI34" s="115" t="n">
        <f aca="false">IF(正!GI34="－","－",IF(正!GI34="…","…",IF(誤!GI34="－","－",IF(誤!GI34="…","…",ROUND(正!GI34-誤!GI34,3)))))</f>
        <v>0</v>
      </c>
      <c r="GJ34" s="115" t="n">
        <f aca="false">IF(正!GJ34="－","－",IF(正!GJ34="…","…",IF(誤!GJ34="－","－",IF(誤!GJ34="…","…",ROUND(正!GJ34-誤!GJ34,3)))))</f>
        <v>-0.5</v>
      </c>
      <c r="GK34" s="115" t="n">
        <f aca="false">IF(正!GK34="－","－",IF(正!GK34="…","…",IF(誤!GK34="－","－",IF(誤!GK34="…","…",ROUND(正!GK34-誤!GK34,3)))))</f>
        <v>0</v>
      </c>
      <c r="GL34" s="116" t="n">
        <f aca="false">IF(正!GL34="－","－",IF(正!GL34="…","…",IF(誤!GL34="－","－",IF(誤!GL34="…","…",ROUND(正!GL34-誤!GL34,3)))))</f>
        <v>1.833</v>
      </c>
      <c r="GM34" s="53" t="s">
        <v>63</v>
      </c>
      <c r="GN34" s="53"/>
      <c r="GO34" s="53"/>
      <c r="GP34" s="53"/>
      <c r="GQ34" s="53"/>
      <c r="GR34" s="53"/>
      <c r="GS34" s="53"/>
      <c r="GT34" s="60"/>
      <c r="GU34" s="66"/>
      <c r="GV34" s="55"/>
    </row>
    <row r="35" s="36" customFormat="true" ht="16.35" hidden="false" customHeight="true" outlineLevel="0" collapsed="false">
      <c r="A35" s="47"/>
      <c r="B35" s="67"/>
      <c r="C35" s="49" t="s">
        <v>64</v>
      </c>
      <c r="D35" s="49"/>
      <c r="E35" s="49"/>
      <c r="F35" s="49"/>
      <c r="G35" s="49"/>
      <c r="H35" s="49"/>
      <c r="I35" s="49"/>
      <c r="J35" s="49"/>
      <c r="K35" s="114" t="n">
        <f aca="false">IF(正!K35="－","－",IF(正!K35="…","…",IF(誤!K35="－","－",IF(誤!K35="…","…",ROUND(正!K35-誤!K35,3)))))</f>
        <v>0</v>
      </c>
      <c r="L35" s="115" t="n">
        <f aca="false">IF(正!L35="－","－",IF(正!L35="…","…",IF(誤!L35="－","－",IF(誤!L35="…","…",ROUND(正!L35-誤!L35,3)))))</f>
        <v>-10.381</v>
      </c>
      <c r="M35" s="115" t="n">
        <f aca="false">IF(正!M35="－","－",IF(正!M35="…","…",IF(誤!M35="－","－",IF(誤!M35="…","…",ROUND(正!M35-誤!M35,3)))))</f>
        <v>11.481</v>
      </c>
      <c r="N35" s="115" t="n">
        <f aca="false">IF(正!N35="－","－",IF(正!N35="…","…",IF(誤!N35="－","－",IF(誤!N35="…","…",ROUND(正!N35-誤!N35,3)))))</f>
        <v>-10.231</v>
      </c>
      <c r="O35" s="115" t="n">
        <f aca="false">IF(正!O35="－","－",IF(正!O35="…","…",IF(誤!O35="－","－",IF(誤!O35="…","…",ROUND(正!O35-誤!O35,3)))))</f>
        <v>6.699</v>
      </c>
      <c r="P35" s="115" t="n">
        <f aca="false">IF(正!P35="－","－",IF(正!P35="…","…",IF(誤!P35="－","－",IF(誤!P35="…","…",ROUND(正!P35-誤!P35,3)))))</f>
        <v>0.182</v>
      </c>
      <c r="Q35" s="116" t="n">
        <f aca="false">IF(正!Q35="－","－",IF(正!Q35="…","…",IF(誤!Q35="－","－",IF(誤!Q35="…","…",ROUND(正!Q35-誤!Q35,3)))))</f>
        <v>2.25</v>
      </c>
      <c r="R35" s="114" t="n">
        <f aca="false">IF(正!R35="－","－",IF(正!R35="…","…",IF(誤!R35="－","－",IF(誤!R35="…","…",ROUND(正!R35-誤!R35,3)))))</f>
        <v>0</v>
      </c>
      <c r="S35" s="115" t="n">
        <f aca="false">IF(正!S35="－","－",IF(正!S35="…","…",IF(誤!S35="－","－",IF(誤!S35="…","…",ROUND(正!S35-誤!S35,3)))))</f>
        <v>0</v>
      </c>
      <c r="T35" s="115" t="n">
        <f aca="false">IF(正!T35="－","－",IF(正!T35="…","…",IF(誤!T35="－","－",IF(誤!T35="…","…",ROUND(正!T35-誤!T35,3)))))</f>
        <v>0</v>
      </c>
      <c r="U35" s="115" t="n">
        <f aca="false">IF(正!U35="－","－",IF(正!U35="…","…",IF(誤!U35="－","－",IF(誤!U35="…","…",ROUND(正!U35-誤!U35,3)))))</f>
        <v>0</v>
      </c>
      <c r="V35" s="115" t="n">
        <f aca="false">IF(正!V35="－","－",IF(正!V35="…","…",IF(誤!V35="－","－",IF(誤!V35="…","…",ROUND(正!V35-誤!V35,3)))))</f>
        <v>0</v>
      </c>
      <c r="W35" s="115" t="n">
        <f aca="false">IF(正!W35="－","－",IF(正!W35="…","…",IF(誤!W35="－","－",IF(誤!W35="…","…",ROUND(正!W35-誤!W35,3)))))</f>
        <v>0</v>
      </c>
      <c r="X35" s="116" t="n">
        <f aca="false">IF(正!X35="－","－",IF(正!X35="…","…",IF(誤!X35="－","－",IF(誤!X35="…","…",ROUND(正!X35-誤!X35,3)))))</f>
        <v>0</v>
      </c>
      <c r="Y35" s="53" t="s">
        <v>65</v>
      </c>
      <c r="Z35" s="53"/>
      <c r="AA35" s="53"/>
      <c r="AB35" s="53"/>
      <c r="AC35" s="53"/>
      <c r="AD35" s="53"/>
      <c r="AE35" s="53"/>
      <c r="AF35" s="53"/>
      <c r="AG35" s="60"/>
      <c r="AH35" s="55"/>
      <c r="AI35" s="47"/>
      <c r="AJ35" s="67"/>
      <c r="AK35" s="49" t="s">
        <v>64</v>
      </c>
      <c r="AL35" s="49"/>
      <c r="AM35" s="49"/>
      <c r="AN35" s="49"/>
      <c r="AO35" s="49"/>
      <c r="AP35" s="49"/>
      <c r="AQ35" s="49"/>
      <c r="AR35" s="49"/>
      <c r="AS35" s="114" t="n">
        <f aca="false">IF(正!AS35="－","－",IF(正!AS35="…","…",IF(誤!AS35="－","－",IF(誤!AS35="…","…",ROUND(正!AS35-誤!AS35,3)))))</f>
        <v>0</v>
      </c>
      <c r="AT35" s="115" t="n">
        <f aca="false">IF(正!AT35="－","－",IF(正!AT35="…","…",IF(誤!AT35="－","－",IF(誤!AT35="…","…",ROUND(正!AT35-誤!AT35,3)))))</f>
        <v>0</v>
      </c>
      <c r="AU35" s="115" t="n">
        <f aca="false">IF(正!AU35="－","－",IF(正!AU35="…","…",IF(誤!AU35="－","－",IF(誤!AU35="…","…",ROUND(正!AU35-誤!AU35,3)))))</f>
        <v>-4.519</v>
      </c>
      <c r="AV35" s="115" t="n">
        <f aca="false">IF(正!AV35="－","－",IF(正!AV35="…","…",IF(誤!AV35="－","－",IF(誤!AV35="…","…",ROUND(正!AV35-誤!AV35,3)))))</f>
        <v>-0.231</v>
      </c>
      <c r="AW35" s="115" t="n">
        <f aca="false">IF(正!AW35="－","－",IF(正!AW35="…","…",IF(誤!AW35="－","－",IF(誤!AW35="…","…",ROUND(正!AW35-誤!AW35,3)))))</f>
        <v>4.568</v>
      </c>
      <c r="AX35" s="115" t="n">
        <f aca="false">IF(正!AX35="－","－",IF(正!AX35="…","…",IF(誤!AX35="－","－",IF(誤!AX35="…","…",ROUND(正!AX35-誤!AX35,3)))))</f>
        <v>0.182</v>
      </c>
      <c r="AY35" s="116" t="n">
        <f aca="false">IF(正!AY35="－","－",IF(正!AY35="…","…",IF(誤!AY35="－","－",IF(誤!AY35="…","…",ROUND(正!AY35-誤!AY35,3)))))</f>
        <v>0</v>
      </c>
      <c r="AZ35" s="114" t="n">
        <f aca="false">IF(正!AZ35="－","－",IF(正!AZ35="…","…",IF(誤!AZ35="－","－",IF(誤!AZ35="…","…",ROUND(正!AZ35-誤!AZ35,3)))))</f>
        <v>0</v>
      </c>
      <c r="BA35" s="115" t="n">
        <f aca="false">IF(正!BA35="－","－",IF(正!BA35="…","…",IF(誤!BA35="－","－",IF(誤!BA35="…","…",ROUND(正!BA35-誤!BA35,3)))))</f>
        <v>0</v>
      </c>
      <c r="BB35" s="115" t="n">
        <f aca="false">IF(正!BB35="－","－",IF(正!BB35="…","…",IF(誤!BB35="－","－",IF(誤!BB35="…","…",ROUND(正!BB35-誤!BB35,3)))))</f>
        <v>0</v>
      </c>
      <c r="BC35" s="115" t="n">
        <f aca="false">IF(正!BC35="－","－",IF(正!BC35="…","…",IF(誤!BC35="－","－",IF(誤!BC35="…","…",ROUND(正!BC35-誤!BC35,3)))))</f>
        <v>0</v>
      </c>
      <c r="BD35" s="115" t="n">
        <f aca="false">IF(正!BD35="－","－",IF(正!BD35="…","…",IF(誤!BD35="－","－",IF(誤!BD35="…","…",ROUND(正!BD35-誤!BD35,3)))))</f>
        <v>0</v>
      </c>
      <c r="BE35" s="115" t="n">
        <f aca="false">IF(正!BE35="－","－",IF(正!BE35="…","…",IF(誤!BE35="－","－",IF(誤!BE35="…","…",ROUND(正!BE35-誤!BE35,3)))))</f>
        <v>0</v>
      </c>
      <c r="BF35" s="116" t="n">
        <f aca="false">IF(正!BF35="－","－",IF(正!BF35="…","…",IF(誤!BF35="－","－",IF(誤!BF35="…","…",ROUND(正!BF35-誤!BF35,3)))))</f>
        <v>0</v>
      </c>
      <c r="BG35" s="53" t="s">
        <v>65</v>
      </c>
      <c r="BH35" s="53"/>
      <c r="BI35" s="53"/>
      <c r="BJ35" s="53"/>
      <c r="BK35" s="53"/>
      <c r="BL35" s="53"/>
      <c r="BM35" s="53"/>
      <c r="BN35" s="53"/>
      <c r="BO35" s="60"/>
      <c r="BP35" s="55"/>
      <c r="BQ35" s="47"/>
      <c r="BR35" s="67"/>
      <c r="BS35" s="49" t="s">
        <v>64</v>
      </c>
      <c r="BT35" s="49"/>
      <c r="BU35" s="49"/>
      <c r="BV35" s="49"/>
      <c r="BW35" s="49"/>
      <c r="BX35" s="49"/>
      <c r="BY35" s="49"/>
      <c r="BZ35" s="49"/>
      <c r="CA35" s="114" t="n">
        <f aca="false">IF(正!CA35="－","－",IF(正!CA35="…","…",IF(誤!CA35="－","－",IF(誤!CA35="…","…",ROUND(正!CA35-誤!CA35,3)))))</f>
        <v>0</v>
      </c>
      <c r="CB35" s="115" t="n">
        <f aca="false">IF(正!CB35="－","－",IF(正!CB35="…","…",IF(誤!CB35="－","－",IF(誤!CB35="…","…",ROUND(正!CB35-誤!CB35,3)))))</f>
        <v>-0.714</v>
      </c>
      <c r="CC35" s="115" t="n">
        <f aca="false">IF(正!CC35="－","－",IF(正!CC35="…","…",IF(誤!CC35="－","－",IF(誤!CC35="…","…",ROUND(正!CC35-誤!CC35,3)))))</f>
        <v>0</v>
      </c>
      <c r="CD35" s="115" t="n">
        <f aca="false">IF(正!CD35="－","－",IF(正!CD35="…","…",IF(誤!CD35="－","－",IF(誤!CD35="…","…",ROUND(正!CD35-誤!CD35,3)))))</f>
        <v>0</v>
      </c>
      <c r="CE35" s="115" t="n">
        <f aca="false">IF(正!CE35="－","－",IF(正!CE35="…","…",IF(誤!CE35="－","－",IF(誤!CE35="…","…",ROUND(正!CE35-誤!CE35,3)))))</f>
        <v>-1.536</v>
      </c>
      <c r="CF35" s="115" t="n">
        <f aca="false">IF(正!CF35="－","－",IF(正!CF35="…","…",IF(誤!CF35="－","－",IF(誤!CF35="…","…",ROUND(正!CF35-誤!CF35,3)))))</f>
        <v>0</v>
      </c>
      <c r="CG35" s="116" t="str">
        <f aca="false">IF(正!CG35="－","－",IF(正!CG35="…","…",IF(誤!CG35="－","－",IF(誤!CG35="…","…",ROUND(正!CG35-誤!CG35,3)))))</f>
        <v>－</v>
      </c>
      <c r="CH35" s="114" t="n">
        <f aca="false">IF(正!CH35="－","－",IF(正!CH35="…","…",IF(誤!CH35="－","－",IF(誤!CH35="…","…",ROUND(正!CH35-誤!CH35,3)))))</f>
        <v>0</v>
      </c>
      <c r="CI35" s="115" t="n">
        <f aca="false">IF(正!CI35="－","－",IF(正!CI35="…","…",IF(誤!CI35="－","－",IF(誤!CI35="…","…",ROUND(正!CI35-誤!CI35,3)))))</f>
        <v>-1.333</v>
      </c>
      <c r="CJ35" s="115" t="n">
        <f aca="false">IF(正!CJ35="－","－",IF(正!CJ35="…","…",IF(誤!CJ35="－","－",IF(誤!CJ35="…","…",ROUND(正!CJ35-誤!CJ35,3)))))</f>
        <v>0</v>
      </c>
      <c r="CK35" s="115" t="n">
        <f aca="false">IF(正!CK35="－","－",IF(正!CK35="…","…",IF(誤!CK35="－","－",IF(誤!CK35="…","…",ROUND(正!CK35-誤!CK35,3)))))</f>
        <v>0</v>
      </c>
      <c r="CL35" s="115" t="n">
        <f aca="false">IF(正!CL35="－","－",IF(正!CL35="…","…",IF(誤!CL35="－","－",IF(誤!CL35="…","…",ROUND(正!CL35-誤!CL35,3)))))</f>
        <v>1.333</v>
      </c>
      <c r="CM35" s="115" t="str">
        <f aca="false">IF(正!CM35="－","－",IF(正!CM35="…","…",IF(誤!CM35="－","－",IF(誤!CM35="…","…",ROUND(正!CM35-誤!CM35,3)))))</f>
        <v>－</v>
      </c>
      <c r="CN35" s="116" t="str">
        <f aca="false">IF(正!CN35="－","－",IF(正!CN35="…","…",IF(誤!CN35="－","－",IF(誤!CN35="…","…",ROUND(正!CN35-誤!CN35,3)))))</f>
        <v>－</v>
      </c>
      <c r="CO35" s="53" t="s">
        <v>65</v>
      </c>
      <c r="CP35" s="53"/>
      <c r="CQ35" s="53"/>
      <c r="CR35" s="53"/>
      <c r="CS35" s="53"/>
      <c r="CT35" s="53"/>
      <c r="CU35" s="53"/>
      <c r="CV35" s="53"/>
      <c r="CW35" s="60"/>
      <c r="CX35" s="55"/>
      <c r="CY35" s="47"/>
      <c r="CZ35" s="67"/>
      <c r="DA35" s="49" t="s">
        <v>64</v>
      </c>
      <c r="DB35" s="49"/>
      <c r="DC35" s="49"/>
      <c r="DD35" s="49"/>
      <c r="DE35" s="49"/>
      <c r="DF35" s="49"/>
      <c r="DG35" s="49"/>
      <c r="DH35" s="49"/>
      <c r="DI35" s="114" t="n">
        <f aca="false">IF(正!DI35="－","－",IF(正!DI35="…","…",IF(誤!DI35="－","－",IF(誤!DI35="…","…",ROUND(正!DI35-誤!DI35,3)))))</f>
        <v>0</v>
      </c>
      <c r="DJ35" s="115" t="n">
        <f aca="false">IF(正!DJ35="－","－",IF(正!DJ35="…","…",IF(誤!DJ35="－","－",IF(誤!DJ35="…","…",ROUND(正!DJ35-誤!DJ35,3)))))</f>
        <v>0</v>
      </c>
      <c r="DK35" s="115" t="n">
        <f aca="false">IF(正!DK35="－","－",IF(正!DK35="…","…",IF(誤!DK35="－","－",IF(誤!DK35="…","…",ROUND(正!DK35-誤!DK35,3)))))</f>
        <v>0</v>
      </c>
      <c r="DL35" s="115" t="n">
        <f aca="false">IF(正!DL35="－","－",IF(正!DL35="…","…",IF(誤!DL35="－","－",IF(誤!DL35="…","…",ROUND(正!DL35-誤!DL35,3)))))</f>
        <v>0</v>
      </c>
      <c r="DM35" s="115" t="n">
        <f aca="false">IF(正!DM35="－","－",IF(正!DM35="…","…",IF(誤!DM35="－","－",IF(誤!DM35="…","…",ROUND(正!DM35-誤!DM35,3)))))</f>
        <v>0</v>
      </c>
      <c r="DN35" s="115" t="n">
        <f aca="false">IF(正!DN35="－","－",IF(正!DN35="…","…",IF(誤!DN35="－","－",IF(誤!DN35="…","…",ROUND(正!DN35-誤!DN35,3)))))</f>
        <v>0</v>
      </c>
      <c r="DO35" s="116" t="str">
        <f aca="false">IF(正!DO35="－","－",IF(正!DO35="…","…",IF(誤!DO35="－","－",IF(誤!DO35="…","…",ROUND(正!DO35-誤!DO35,3)))))</f>
        <v>－</v>
      </c>
      <c r="DP35" s="114" t="n">
        <f aca="false">IF(正!DP35="－","－",IF(正!DP35="…","…",IF(誤!DP35="－","－",IF(誤!DP35="…","…",ROUND(正!DP35-誤!DP35,3)))))</f>
        <v>0</v>
      </c>
      <c r="DQ35" s="115" t="n">
        <f aca="false">IF(正!DQ35="－","－",IF(正!DQ35="…","…",IF(誤!DQ35="－","－",IF(誤!DQ35="…","…",ROUND(正!DQ35-誤!DQ35,3)))))</f>
        <v>0</v>
      </c>
      <c r="DR35" s="115" t="n">
        <f aca="false">IF(正!DR35="－","－",IF(正!DR35="…","…",IF(誤!DR35="－","－",IF(誤!DR35="…","…",ROUND(正!DR35-誤!DR35,3)))))</f>
        <v>0</v>
      </c>
      <c r="DS35" s="115" t="n">
        <f aca="false">IF(正!DS35="－","－",IF(正!DS35="…","…",IF(誤!DS35="－","－",IF(誤!DS35="…","…",ROUND(正!DS35-誤!DS35,3)))))</f>
        <v>0</v>
      </c>
      <c r="DT35" s="115" t="n">
        <f aca="false">IF(正!DT35="－","－",IF(正!DT35="…","…",IF(誤!DT35="－","－",IF(誤!DT35="…","…",ROUND(正!DT35-誤!DT35,3)))))</f>
        <v>0</v>
      </c>
      <c r="DU35" s="115" t="n">
        <f aca="false">IF(正!DU35="－","－",IF(正!DU35="…","…",IF(誤!DU35="－","－",IF(誤!DU35="…","…",ROUND(正!DU35-誤!DU35,3)))))</f>
        <v>0</v>
      </c>
      <c r="DV35" s="116" t="n">
        <f aca="false">IF(正!DV35="－","－",IF(正!DV35="…","…",IF(誤!DV35="－","－",IF(誤!DV35="…","…",ROUND(正!DV35-誤!DV35,3)))))</f>
        <v>0</v>
      </c>
      <c r="DW35" s="53" t="s">
        <v>65</v>
      </c>
      <c r="DX35" s="53"/>
      <c r="DY35" s="53"/>
      <c r="DZ35" s="53"/>
      <c r="EA35" s="53"/>
      <c r="EB35" s="53"/>
      <c r="EC35" s="53"/>
      <c r="ED35" s="53"/>
      <c r="EE35" s="60"/>
      <c r="EF35" s="55"/>
      <c r="EG35" s="47"/>
      <c r="EH35" s="67"/>
      <c r="EI35" s="49" t="s">
        <v>64</v>
      </c>
      <c r="EJ35" s="49"/>
      <c r="EK35" s="49"/>
      <c r="EL35" s="49"/>
      <c r="EM35" s="49"/>
      <c r="EN35" s="49"/>
      <c r="EO35" s="49"/>
      <c r="EP35" s="49"/>
      <c r="EQ35" s="114" t="n">
        <f aca="false">IF(正!EQ35="－","－",IF(正!EQ35="…","…",IF(誤!EQ35="－","－",IF(誤!EQ35="…","…",ROUND(正!EQ35-誤!EQ35,3)))))</f>
        <v>0</v>
      </c>
      <c r="ER35" s="115" t="n">
        <f aca="false">IF(正!ER35="－","－",IF(正!ER35="…","…",IF(誤!ER35="－","－",IF(誤!ER35="…","…",ROUND(正!ER35-誤!ER35,3)))))</f>
        <v>0</v>
      </c>
      <c r="ES35" s="115" t="n">
        <f aca="false">IF(正!ES35="－","－",IF(正!ES35="…","…",IF(誤!ES35="－","－",IF(誤!ES35="…","…",ROUND(正!ES35-誤!ES35,3)))))</f>
        <v>0</v>
      </c>
      <c r="ET35" s="115" t="n">
        <f aca="false">IF(正!ET35="－","－",IF(正!ET35="…","…",IF(誤!ET35="－","－",IF(誤!ET35="…","…",ROUND(正!ET35-誤!ET35,3)))))</f>
        <v>0</v>
      </c>
      <c r="EU35" s="115" t="n">
        <f aca="false">IF(正!EU35="－","－",IF(正!EU35="…","…",IF(誤!EU35="－","－",IF(誤!EU35="…","…",ROUND(正!EU35-誤!EU35,3)))))</f>
        <v>0</v>
      </c>
      <c r="EV35" s="115" t="str">
        <f aca="false">IF(正!EV35="－","－",IF(正!EV35="…","…",IF(誤!EV35="－","－",IF(誤!EV35="…","…",ROUND(正!EV35-誤!EV35,3)))))</f>
        <v>－</v>
      </c>
      <c r="EW35" s="116" t="str">
        <f aca="false">IF(正!EW35="－","－",IF(正!EW35="…","…",IF(誤!EW35="－","－",IF(誤!EW35="…","…",ROUND(正!EW35-誤!EW35,3)))))</f>
        <v>－</v>
      </c>
      <c r="EX35" s="114" t="n">
        <f aca="false">IF(正!EX35="－","－",IF(正!EX35="…","…",IF(誤!EX35="－","－",IF(誤!EX35="…","…",ROUND(正!EX35-誤!EX35,3)))))</f>
        <v>0</v>
      </c>
      <c r="EY35" s="115" t="n">
        <f aca="false">IF(正!EY35="－","－",IF(正!EY35="…","…",IF(誤!EY35="－","－",IF(誤!EY35="…","…",ROUND(正!EY35-誤!EY35,3)))))</f>
        <v>0</v>
      </c>
      <c r="EZ35" s="115" t="n">
        <f aca="false">IF(正!EZ35="－","－",IF(正!EZ35="…","…",IF(誤!EZ35="－","－",IF(誤!EZ35="…","…",ROUND(正!EZ35-誤!EZ35,3)))))</f>
        <v>0</v>
      </c>
      <c r="FA35" s="115" t="n">
        <f aca="false">IF(正!FA35="－","－",IF(正!FA35="…","…",IF(誤!FA35="－","－",IF(誤!FA35="…","…",ROUND(正!FA35-誤!FA35,3)))))</f>
        <v>0</v>
      </c>
      <c r="FB35" s="115" t="n">
        <f aca="false">IF(正!FB35="－","－",IF(正!FB35="…","…",IF(誤!FB35="－","－",IF(誤!FB35="…","…",ROUND(正!FB35-誤!FB35,3)))))</f>
        <v>0</v>
      </c>
      <c r="FC35" s="115" t="str">
        <f aca="false">IF(正!FC35="－","－",IF(正!FC35="…","…",IF(誤!FC35="－","－",IF(誤!FC35="…","…",ROUND(正!FC35-誤!FC35,3)))))</f>
        <v>－</v>
      </c>
      <c r="FD35" s="116" t="str">
        <f aca="false">IF(正!FD35="－","－",IF(正!FD35="…","…",IF(誤!FD35="－","－",IF(誤!FD35="…","…",ROUND(正!FD35-誤!FD35,3)))))</f>
        <v>－</v>
      </c>
      <c r="FE35" s="53" t="s">
        <v>65</v>
      </c>
      <c r="FF35" s="53"/>
      <c r="FG35" s="53"/>
      <c r="FH35" s="53"/>
      <c r="FI35" s="53"/>
      <c r="FJ35" s="53"/>
      <c r="FK35" s="53"/>
      <c r="FL35" s="53"/>
      <c r="FM35" s="60"/>
      <c r="FN35" s="55"/>
      <c r="FO35" s="47"/>
      <c r="FP35" s="67"/>
      <c r="FQ35" s="49" t="s">
        <v>64</v>
      </c>
      <c r="FR35" s="49"/>
      <c r="FS35" s="49"/>
      <c r="FT35" s="49"/>
      <c r="FU35" s="49"/>
      <c r="FV35" s="49"/>
      <c r="FW35" s="49"/>
      <c r="FX35" s="49"/>
      <c r="FY35" s="114" t="n">
        <f aca="false">IF(正!FY35="－","－",IF(正!FY35="…","…",IF(誤!FY35="－","－",IF(誤!FY35="…","…",ROUND(正!FY35-誤!FY35,3)))))</f>
        <v>0</v>
      </c>
      <c r="FZ35" s="115" t="n">
        <f aca="false">IF(正!FZ35="－","－",IF(正!FZ35="…","…",IF(誤!FZ35="－","－",IF(誤!FZ35="…","…",ROUND(正!FZ35-誤!FZ35,3)))))</f>
        <v>-8.333</v>
      </c>
      <c r="GA35" s="115" t="n">
        <f aca="false">IF(正!GA35="－","－",IF(正!GA35="…","…",IF(誤!GA35="－","－",IF(誤!GA35="…","…",ROUND(正!GA35-誤!GA35,3)))))</f>
        <v>16</v>
      </c>
      <c r="GB35" s="115" t="n">
        <f aca="false">IF(正!GB35="－","－",IF(正!GB35="…","…",IF(誤!GB35="－","－",IF(誤!GB35="…","…",ROUND(正!GB35-誤!GB35,3)))))</f>
        <v>-10</v>
      </c>
      <c r="GC35" s="115" t="n">
        <f aca="false">IF(正!GC35="－","－",IF(正!GC35="…","…",IF(誤!GC35="－","－",IF(誤!GC35="…","…",ROUND(正!GC35-誤!GC35,3)))))</f>
        <v>2.333</v>
      </c>
      <c r="GD35" s="115" t="n">
        <f aca="false">IF(正!GD35="－","－",IF(正!GD35="…","…",IF(誤!GD35="－","－",IF(誤!GD35="…","…",ROUND(正!GD35-誤!GD35,3)))))</f>
        <v>0</v>
      </c>
      <c r="GE35" s="116" t="n">
        <f aca="false">IF(正!GE35="－","－",IF(正!GE35="…","…",IF(誤!GE35="－","－",IF(誤!GE35="…","…",ROUND(正!GE35-誤!GE35,3)))))</f>
        <v>0</v>
      </c>
      <c r="GF35" s="114" t="n">
        <f aca="false">IF(正!GF35="－","－",IF(正!GF35="…","…",IF(誤!GF35="－","－",IF(誤!GF35="…","…",ROUND(正!GF35-誤!GF35,3)))))</f>
        <v>0</v>
      </c>
      <c r="GG35" s="115" t="n">
        <f aca="false">IF(正!GG35="－","－",IF(正!GG35="…","…",IF(誤!GG35="－","－",IF(誤!GG35="…","…",ROUND(正!GG35-誤!GG35,3)))))</f>
        <v>0</v>
      </c>
      <c r="GH35" s="115" t="n">
        <f aca="false">IF(正!GH35="－","－",IF(正!GH35="…","…",IF(誤!GH35="－","－",IF(誤!GH35="…","…",ROUND(正!GH35-誤!GH35,3)))))</f>
        <v>0</v>
      </c>
      <c r="GI35" s="115" t="n">
        <f aca="false">IF(正!GI35="－","－",IF(正!GI35="…","…",IF(誤!GI35="－","－",IF(誤!GI35="…","…",ROUND(正!GI35-誤!GI35,3)))))</f>
        <v>0</v>
      </c>
      <c r="GJ35" s="115" t="n">
        <f aca="false">IF(正!GJ35="－","－",IF(正!GJ35="…","…",IF(誤!GJ35="－","－",IF(誤!GJ35="…","…",ROUND(正!GJ35-誤!GJ35,3)))))</f>
        <v>0</v>
      </c>
      <c r="GK35" s="115" t="str">
        <f aca="false">IF(正!GK35="－","－",IF(正!GK35="…","…",IF(誤!GK35="－","－",IF(誤!GK35="…","…",ROUND(正!GK35-誤!GK35,3)))))</f>
        <v>－</v>
      </c>
      <c r="GL35" s="116" t="str">
        <f aca="false">IF(正!GL35="－","－",IF(正!GL35="…","…",IF(誤!GL35="－","－",IF(誤!GL35="…","…",ROUND(正!GL35-誤!GL35,3)))))</f>
        <v>－</v>
      </c>
      <c r="GM35" s="53" t="s">
        <v>65</v>
      </c>
      <c r="GN35" s="53"/>
      <c r="GO35" s="53"/>
      <c r="GP35" s="53"/>
      <c r="GQ35" s="53"/>
      <c r="GR35" s="53"/>
      <c r="GS35" s="53"/>
      <c r="GT35" s="53"/>
      <c r="GU35" s="60"/>
      <c r="GV35" s="55"/>
    </row>
    <row r="36" s="36" customFormat="true" ht="16.35" hidden="false" customHeight="true" outlineLevel="0" collapsed="false">
      <c r="A36" s="47"/>
      <c r="B36" s="68" t="s">
        <v>66</v>
      </c>
      <c r="C36" s="68"/>
      <c r="D36" s="68"/>
      <c r="E36" s="68"/>
      <c r="F36" s="68"/>
      <c r="G36" s="68"/>
      <c r="H36" s="68"/>
      <c r="I36" s="68"/>
      <c r="J36" s="68"/>
      <c r="K36" s="111" t="n">
        <f aca="false">IF(正!K36="－","－",IF(正!K36="…","…",IF(誤!K36="－","－",IF(誤!K36="…","…",ROUND(正!K36-誤!K36,3)))))</f>
        <v>0</v>
      </c>
      <c r="L36" s="112" t="n">
        <f aca="false">IF(正!L36="－","－",IF(正!L36="…","…",IF(誤!L36="－","－",IF(誤!L36="…","…",ROUND(正!L36-誤!L36,3)))))</f>
        <v>15.057</v>
      </c>
      <c r="M36" s="112" t="n">
        <f aca="false">IF(正!M36="－","－",IF(正!M36="…","…",IF(誤!M36="－","－",IF(誤!M36="…","…",ROUND(正!M36-誤!M36,3)))))</f>
        <v>-161.01</v>
      </c>
      <c r="N36" s="112" t="n">
        <f aca="false">IF(正!N36="－","－",IF(正!N36="…","…",IF(誤!N36="－","－",IF(誤!N36="…","…",ROUND(正!N36-誤!N36,3)))))</f>
        <v>-120.846</v>
      </c>
      <c r="O36" s="112" t="n">
        <f aca="false">IF(正!O36="－","－",IF(正!O36="…","…",IF(誤!O36="－","－",IF(誤!O36="…","…",ROUND(正!O36-誤!O36,3)))))</f>
        <v>1017.242</v>
      </c>
      <c r="P36" s="112" t="n">
        <f aca="false">IF(正!P36="－","－",IF(正!P36="…","…",IF(誤!P36="－","－",IF(誤!P36="…","…",ROUND(正!P36-誤!P36,3)))))</f>
        <v>-422.193</v>
      </c>
      <c r="Q36" s="113" t="n">
        <f aca="false">IF(正!Q36="－","－",IF(正!Q36="…","…",IF(誤!Q36="－","－",IF(誤!Q36="…","…",ROUND(正!Q36-誤!Q36,3)))))</f>
        <v>-328.25</v>
      </c>
      <c r="R36" s="111" t="n">
        <f aca="false">IF(正!R36="－","－",IF(正!R36="…","…",IF(誤!R36="－","－",IF(誤!R36="…","…",ROUND(正!R36-誤!R36,3)))))</f>
        <v>0</v>
      </c>
      <c r="S36" s="112" t="n">
        <f aca="false">IF(正!S36="－","－",IF(正!S36="…","…",IF(誤!S36="－","－",IF(誤!S36="…","…",ROUND(正!S36-誤!S36,3)))))</f>
        <v>5.5</v>
      </c>
      <c r="T36" s="112" t="n">
        <f aca="false">IF(正!T36="－","－",IF(正!T36="…","…",IF(誤!T36="－","－",IF(誤!T36="…","…",ROUND(正!T36-誤!T36,3)))))</f>
        <v>0</v>
      </c>
      <c r="U36" s="112" t="n">
        <f aca="false">IF(正!U36="－","－",IF(正!U36="…","…",IF(誤!U36="－","－",IF(誤!U36="…","…",ROUND(正!U36-誤!U36,3)))))</f>
        <v>3.5</v>
      </c>
      <c r="V36" s="112" t="n">
        <f aca="false">IF(正!V36="－","－",IF(正!V36="…","…",IF(誤!V36="－","－",IF(誤!V36="…","…",ROUND(正!V36-誤!V36,3)))))</f>
        <v>-14.5</v>
      </c>
      <c r="W36" s="112" t="n">
        <f aca="false">IF(正!W36="－","－",IF(正!W36="…","…",IF(誤!W36="－","－",IF(誤!W36="…","…",ROUND(正!W36-誤!W36,3)))))</f>
        <v>0</v>
      </c>
      <c r="X36" s="113" t="n">
        <f aca="false">IF(正!X36="－","－",IF(正!X36="…","…",IF(誤!X36="－","－",IF(誤!X36="…","…",ROUND(正!X36-誤!X36,3)))))</f>
        <v>5.5</v>
      </c>
      <c r="Y36" s="69" t="s">
        <v>67</v>
      </c>
      <c r="Z36" s="69"/>
      <c r="AA36" s="69"/>
      <c r="AB36" s="69"/>
      <c r="AC36" s="69"/>
      <c r="AD36" s="69"/>
      <c r="AE36" s="69"/>
      <c r="AF36" s="69"/>
      <c r="AG36" s="69"/>
      <c r="AH36" s="55"/>
      <c r="AI36" s="47"/>
      <c r="AJ36" s="68" t="s">
        <v>66</v>
      </c>
      <c r="AK36" s="68"/>
      <c r="AL36" s="68"/>
      <c r="AM36" s="68"/>
      <c r="AN36" s="68"/>
      <c r="AO36" s="68"/>
      <c r="AP36" s="68"/>
      <c r="AQ36" s="68"/>
      <c r="AR36" s="68"/>
      <c r="AS36" s="111" t="n">
        <f aca="false">IF(正!AS36="－","－",IF(正!AS36="…","…",IF(誤!AS36="－","－",IF(誤!AS36="…","…",ROUND(正!AS36-誤!AS36,3)))))</f>
        <v>0</v>
      </c>
      <c r="AT36" s="112" t="n">
        <f aca="false">IF(正!AT36="－","－",IF(正!AT36="…","…",IF(誤!AT36="－","－",IF(誤!AT36="…","…",ROUND(正!AT36-誤!AT36,3)))))</f>
        <v>0</v>
      </c>
      <c r="AU36" s="112" t="n">
        <f aca="false">IF(正!AU36="－","－",IF(正!AU36="…","…",IF(誤!AU36="－","－",IF(誤!AU36="…","…",ROUND(正!AU36-誤!AU36,3)))))</f>
        <v>-65.177</v>
      </c>
      <c r="AV36" s="112" t="n">
        <f aca="false">IF(正!AV36="－","－",IF(正!AV36="…","…",IF(誤!AV36="－","－",IF(誤!AV36="…","…",ROUND(正!AV36-誤!AV36,3)))))</f>
        <v>-17.846</v>
      </c>
      <c r="AW36" s="112" t="n">
        <f aca="false">IF(正!AW36="－","－",IF(正!AW36="…","…",IF(誤!AW36="－","－",IF(誤!AW36="…","…",ROUND(正!AW36-誤!AW36,3)))))</f>
        <v>-3.176</v>
      </c>
      <c r="AX36" s="112" t="n">
        <f aca="false">IF(正!AX36="－","－",IF(正!AX36="…","…",IF(誤!AX36="－","－",IF(誤!AX36="…","…",ROUND(正!AX36-誤!AX36,3)))))</f>
        <v>109.865</v>
      </c>
      <c r="AY36" s="113" t="n">
        <f aca="false">IF(正!AY36="－","－",IF(正!AY36="…","…",IF(誤!AY36="－","－",IF(誤!AY36="…","…",ROUND(正!AY36-誤!AY36,3)))))</f>
        <v>-23.667</v>
      </c>
      <c r="AZ36" s="111" t="n">
        <f aca="false">IF(正!AZ36="－","－",IF(正!AZ36="…","…",IF(誤!AZ36="－","－",IF(誤!AZ36="…","…",ROUND(正!AZ36-誤!AZ36,3)))))</f>
        <v>0</v>
      </c>
      <c r="BA36" s="112" t="n">
        <f aca="false">IF(正!BA36="－","－",IF(正!BA36="…","…",IF(誤!BA36="－","－",IF(誤!BA36="…","…",ROUND(正!BA36-誤!BA36,3)))))</f>
        <v>0</v>
      </c>
      <c r="BB36" s="112" t="n">
        <f aca="false">IF(正!BB36="－","－",IF(正!BB36="…","…",IF(誤!BB36="－","－",IF(誤!BB36="…","…",ROUND(正!BB36-誤!BB36,3)))))</f>
        <v>0</v>
      </c>
      <c r="BC36" s="112" t="n">
        <f aca="false">IF(正!BC36="－","－",IF(正!BC36="…","…",IF(誤!BC36="－","－",IF(誤!BC36="…","…",ROUND(正!BC36-誤!BC36,3)))))</f>
        <v>50</v>
      </c>
      <c r="BD36" s="112" t="n">
        <f aca="false">IF(正!BD36="－","－",IF(正!BD36="…","…",IF(誤!BD36="－","－",IF(誤!BD36="…","…",ROUND(正!BD36-誤!BD36,3)))))</f>
        <v>830</v>
      </c>
      <c r="BE36" s="112" t="n">
        <f aca="false">IF(正!BE36="－","－",IF(正!BE36="…","…",IF(誤!BE36="－","－",IF(誤!BE36="…","…",ROUND(正!BE36-誤!BE36,3)))))</f>
        <v>-465</v>
      </c>
      <c r="BF36" s="113" t="n">
        <f aca="false">IF(正!BF36="－","－",IF(正!BF36="…","…",IF(誤!BF36="－","－",IF(誤!BF36="…","…",ROUND(正!BF36-誤!BF36,3)))))</f>
        <v>-415</v>
      </c>
      <c r="BG36" s="69" t="s">
        <v>67</v>
      </c>
      <c r="BH36" s="69"/>
      <c r="BI36" s="69"/>
      <c r="BJ36" s="69"/>
      <c r="BK36" s="69"/>
      <c r="BL36" s="69"/>
      <c r="BM36" s="69"/>
      <c r="BN36" s="69"/>
      <c r="BO36" s="69"/>
      <c r="BP36" s="55"/>
      <c r="BQ36" s="47"/>
      <c r="BR36" s="68" t="s">
        <v>66</v>
      </c>
      <c r="BS36" s="68"/>
      <c r="BT36" s="68"/>
      <c r="BU36" s="68"/>
      <c r="BV36" s="68"/>
      <c r="BW36" s="68"/>
      <c r="BX36" s="68"/>
      <c r="BY36" s="68"/>
      <c r="BZ36" s="68"/>
      <c r="CA36" s="111" t="n">
        <f aca="false">IF(正!CA36="－","－",IF(正!CA36="…","…",IF(誤!CA36="－","－",IF(誤!CA36="…","…",ROUND(正!CA36-誤!CA36,3)))))</f>
        <v>0</v>
      </c>
      <c r="CB36" s="112" t="n">
        <f aca="false">IF(正!CB36="－","－",IF(正!CB36="…","…",IF(誤!CB36="－","－",IF(誤!CB36="…","…",ROUND(正!CB36-誤!CB36,3)))))</f>
        <v>-6.143</v>
      </c>
      <c r="CC36" s="112" t="n">
        <f aca="false">IF(正!CC36="－","－",IF(正!CC36="…","…",IF(誤!CC36="－","－",IF(誤!CC36="…","…",ROUND(正!CC36-誤!CC36,3)))))</f>
        <v>8.333</v>
      </c>
      <c r="CD36" s="112" t="n">
        <f aca="false">IF(正!CD36="－","－",IF(正!CD36="…","…",IF(誤!CD36="－","－",IF(誤!CD36="…","…",ROUND(正!CD36-誤!CD36,3)))))</f>
        <v>2.333</v>
      </c>
      <c r="CE36" s="112" t="n">
        <f aca="false">IF(正!CE36="－","－",IF(正!CE36="…","…",IF(誤!CE36="－","－",IF(誤!CE36="…","…",ROUND(正!CE36-誤!CE36,3)))))</f>
        <v>-8.607</v>
      </c>
      <c r="CF36" s="112" t="n">
        <f aca="false">IF(正!CF36="－","－",IF(正!CF36="…","…",IF(誤!CF36="－","－",IF(誤!CF36="…","…",ROUND(正!CF36-誤!CF36,3)))))</f>
        <v>-39.667</v>
      </c>
      <c r="CG36" s="113" t="n">
        <f aca="false">IF(正!CG36="－","－",IF(正!CG36="…","…",IF(誤!CG36="－","－",IF(誤!CG36="…","…",ROUND(正!CG36-誤!CG36,3)))))</f>
        <v>43.75</v>
      </c>
      <c r="CH36" s="111" t="n">
        <f aca="false">IF(正!CH36="－","－",IF(正!CH36="…","…",IF(誤!CH36="－","－",IF(誤!CH36="…","…",ROUND(正!CH36-誤!CH36,3)))))</f>
        <v>0</v>
      </c>
      <c r="CI36" s="112" t="n">
        <f aca="false">IF(正!CI36="－","－",IF(正!CI36="…","…",IF(誤!CI36="－","－",IF(誤!CI36="…","…",ROUND(正!CI36-誤!CI36,3)))))</f>
        <v>-41.133</v>
      </c>
      <c r="CJ36" s="112" t="n">
        <f aca="false">IF(正!CJ36="－","－",IF(正!CJ36="…","…",IF(誤!CJ36="－","－",IF(誤!CJ36="…","…",ROUND(正!CJ36-誤!CJ36,3)))))</f>
        <v>42.5</v>
      </c>
      <c r="CK36" s="112" t="n">
        <f aca="false">IF(正!CK36="－","－",IF(正!CK36="…","…",IF(誤!CK36="－","－",IF(誤!CK36="…","…",ROUND(正!CK36-誤!CK36,3)))))</f>
        <v>-31.667</v>
      </c>
      <c r="CL36" s="112" t="n">
        <f aca="false">IF(正!CL36="－","－",IF(正!CL36="…","…",IF(誤!CL36="－","－",IF(誤!CL36="…","…",ROUND(正!CL36-誤!CL36,3)))))</f>
        <v>57.692</v>
      </c>
      <c r="CM36" s="112" t="n">
        <f aca="false">IF(正!CM36="－","－",IF(正!CM36="…","…",IF(誤!CM36="－","－",IF(誤!CM36="…","…",ROUND(正!CM36-誤!CM36,3)))))</f>
        <v>-27.392</v>
      </c>
      <c r="CN36" s="113" t="n">
        <f aca="false">IF(正!CN36="－","－",IF(正!CN36="…","…",IF(誤!CN36="－","－",IF(誤!CN36="…","…",ROUND(正!CN36-誤!CN36,3)))))</f>
        <v>0</v>
      </c>
      <c r="CO36" s="69" t="s">
        <v>67</v>
      </c>
      <c r="CP36" s="69"/>
      <c r="CQ36" s="69"/>
      <c r="CR36" s="69"/>
      <c r="CS36" s="69"/>
      <c r="CT36" s="69"/>
      <c r="CU36" s="69"/>
      <c r="CV36" s="69"/>
      <c r="CW36" s="69"/>
      <c r="CX36" s="55"/>
      <c r="CY36" s="47"/>
      <c r="CZ36" s="68" t="s">
        <v>66</v>
      </c>
      <c r="DA36" s="68"/>
      <c r="DB36" s="68"/>
      <c r="DC36" s="68"/>
      <c r="DD36" s="68"/>
      <c r="DE36" s="68"/>
      <c r="DF36" s="68"/>
      <c r="DG36" s="68"/>
      <c r="DH36" s="68"/>
      <c r="DI36" s="111" t="n">
        <f aca="false">IF(正!DI36="－","－",IF(正!DI36="…","…",IF(誤!DI36="－","－",IF(誤!DI36="…","…",ROUND(正!DI36-誤!DI36,3)))))</f>
        <v>0</v>
      </c>
      <c r="DJ36" s="112" t="n">
        <f aca="false">IF(正!DJ36="－","－",IF(正!DJ36="…","…",IF(誤!DJ36="－","－",IF(誤!DJ36="…","…",ROUND(正!DJ36-誤!DJ36,3)))))</f>
        <v>1</v>
      </c>
      <c r="DK36" s="112" t="n">
        <f aca="false">IF(正!DK36="－","－",IF(正!DK36="…","…",IF(誤!DK36="－","－",IF(誤!DK36="…","…",ROUND(正!DK36-誤!DK36,3)))))</f>
        <v>-1</v>
      </c>
      <c r="DL36" s="112" t="n">
        <f aca="false">IF(正!DL36="－","－",IF(正!DL36="…","…",IF(誤!DL36="－","－",IF(誤!DL36="…","…",ROUND(正!DL36-誤!DL36,3)))))</f>
        <v>-19.5</v>
      </c>
      <c r="DM36" s="112" t="n">
        <f aca="false">IF(正!DM36="－","－",IF(正!DM36="…","…",IF(誤!DM36="－","－",IF(誤!DM36="…","…",ROUND(正!DM36-誤!DM36,3)))))</f>
        <v>19.5</v>
      </c>
      <c r="DN36" s="112" t="n">
        <f aca="false">IF(正!DN36="－","－",IF(正!DN36="…","…",IF(誤!DN36="－","－",IF(誤!DN36="…","…",ROUND(正!DN36-誤!DN36,3)))))</f>
        <v>0</v>
      </c>
      <c r="DO36" s="113" t="str">
        <f aca="false">IF(正!DO36="－","－",IF(正!DO36="…","…",IF(誤!DO36="－","－",IF(誤!DO36="…","…",ROUND(正!DO36-誤!DO36,3)))))</f>
        <v>－</v>
      </c>
      <c r="DP36" s="111" t="n">
        <f aca="false">IF(正!DP36="－","－",IF(正!DP36="…","…",IF(誤!DP36="－","－",IF(誤!DP36="…","…",ROUND(正!DP36-誤!DP36,3)))))</f>
        <v>0</v>
      </c>
      <c r="DQ36" s="112" t="n">
        <f aca="false">IF(正!DQ36="－","－",IF(正!DQ36="…","…",IF(誤!DQ36="－","－",IF(誤!DQ36="…","…",ROUND(正!DQ36-誤!DQ36,3)))))</f>
        <v>0</v>
      </c>
      <c r="DR36" s="112" t="n">
        <f aca="false">IF(正!DR36="－","－",IF(正!DR36="…","…",IF(誤!DR36="－","－",IF(誤!DR36="…","…",ROUND(正!DR36-誤!DR36,3)))))</f>
        <v>0</v>
      </c>
      <c r="DS36" s="112" t="n">
        <f aca="false">IF(正!DS36="－","－",IF(正!DS36="…","…",IF(誤!DS36="－","－",IF(誤!DS36="…","…",ROUND(正!DS36-誤!DS36,3)))))</f>
        <v>0</v>
      </c>
      <c r="DT36" s="112" t="n">
        <f aca="false">IF(正!DT36="－","－",IF(正!DT36="…","…",IF(誤!DT36="－","－",IF(誤!DT36="…","…",ROUND(正!DT36-誤!DT36,3)))))</f>
        <v>0</v>
      </c>
      <c r="DU36" s="112" t="n">
        <f aca="false">IF(正!DU36="－","－",IF(正!DU36="…","…",IF(誤!DU36="－","－",IF(誤!DU36="…","…",ROUND(正!DU36-誤!DU36,3)))))</f>
        <v>0</v>
      </c>
      <c r="DV36" s="113" t="n">
        <f aca="false">IF(正!DV36="－","－",IF(正!DV36="…","…",IF(誤!DV36="－","－",IF(誤!DV36="…","…",ROUND(正!DV36-誤!DV36,3)))))</f>
        <v>0</v>
      </c>
      <c r="DW36" s="69" t="s">
        <v>67</v>
      </c>
      <c r="DX36" s="69"/>
      <c r="DY36" s="69"/>
      <c r="DZ36" s="69"/>
      <c r="EA36" s="69"/>
      <c r="EB36" s="69"/>
      <c r="EC36" s="69"/>
      <c r="ED36" s="69"/>
      <c r="EE36" s="69"/>
      <c r="EF36" s="55"/>
      <c r="EG36" s="47"/>
      <c r="EH36" s="68" t="s">
        <v>66</v>
      </c>
      <c r="EI36" s="68"/>
      <c r="EJ36" s="68"/>
      <c r="EK36" s="68"/>
      <c r="EL36" s="68"/>
      <c r="EM36" s="68"/>
      <c r="EN36" s="68"/>
      <c r="EO36" s="68"/>
      <c r="EP36" s="68"/>
      <c r="EQ36" s="111" t="n">
        <f aca="false">IF(正!EQ36="－","－",IF(正!EQ36="…","…",IF(誤!EQ36="－","－",IF(誤!EQ36="…","…",ROUND(正!EQ36-誤!EQ36,3)))))</f>
        <v>0</v>
      </c>
      <c r="ER36" s="112" t="n">
        <f aca="false">IF(正!ER36="－","－",IF(正!ER36="…","…",IF(誤!ER36="－","－",IF(誤!ER36="…","…",ROUND(正!ER36-誤!ER36,3)))))</f>
        <v>60.667</v>
      </c>
      <c r="ES36" s="112" t="n">
        <f aca="false">IF(正!ES36="－","－",IF(正!ES36="…","…",IF(誤!ES36="－","－",IF(誤!ES36="…","…",ROUND(正!ES36-誤!ES36,3)))))</f>
        <v>-138</v>
      </c>
      <c r="ET36" s="112" t="n">
        <f aca="false">IF(正!ET36="－","－",IF(正!ET36="…","…",IF(誤!ET36="－","－",IF(誤!ET36="…","…",ROUND(正!ET36-誤!ET36,3)))))</f>
        <v>-108.667</v>
      </c>
      <c r="EU36" s="112" t="n">
        <f aca="false">IF(正!EU36="－","－",IF(正!EU36="…","…",IF(誤!EU36="－","－",IF(誤!EU36="…","…",ROUND(正!EU36-誤!EU36,3)))))</f>
        <v>123</v>
      </c>
      <c r="EV36" s="112" t="n">
        <f aca="false">IF(正!EV36="－","－",IF(正!EV36="…","…",IF(誤!EV36="－","－",IF(誤!EV36="…","…",ROUND(正!EV36-誤!EV36,3)))))</f>
        <v>0</v>
      </c>
      <c r="EW36" s="113" t="n">
        <f aca="false">IF(正!EW36="－","－",IF(正!EW36="…","…",IF(誤!EW36="－","－",IF(誤!EW36="…","…",ROUND(正!EW36-誤!EW36,3)))))</f>
        <v>63</v>
      </c>
      <c r="EX36" s="111" t="n">
        <f aca="false">IF(正!EX36="－","－",IF(正!EX36="…","…",IF(誤!EX36="－","－",IF(誤!EX36="…","…",ROUND(正!EX36-誤!EX36,3)))))</f>
        <v>0</v>
      </c>
      <c r="EY36" s="112" t="n">
        <f aca="false">IF(正!EY36="－","－",IF(正!EY36="…","…",IF(誤!EY36="－","－",IF(誤!EY36="…","…",ROUND(正!EY36-誤!EY36,3)))))</f>
        <v>0</v>
      </c>
      <c r="EZ36" s="112" t="n">
        <f aca="false">IF(正!EZ36="－","－",IF(正!EZ36="…","…",IF(誤!EZ36="－","－",IF(誤!EZ36="…","…",ROUND(正!EZ36-誤!EZ36,3)))))</f>
        <v>0</v>
      </c>
      <c r="FA36" s="112" t="n">
        <f aca="false">IF(正!FA36="－","－",IF(正!FA36="…","…",IF(誤!FA36="－","－",IF(誤!FA36="…","…",ROUND(正!FA36-誤!FA36,3)))))</f>
        <v>0</v>
      </c>
      <c r="FB36" s="112" t="n">
        <f aca="false">IF(正!FB36="－","－",IF(正!FB36="…","…",IF(誤!FB36="－","－",IF(誤!FB36="…","…",ROUND(正!FB36-誤!FB36,3)))))</f>
        <v>0</v>
      </c>
      <c r="FC36" s="112" t="n">
        <f aca="false">IF(正!FC36="－","－",IF(正!FC36="…","…",IF(誤!FC36="－","－",IF(誤!FC36="…","…",ROUND(正!FC36-誤!FC36,3)))))</f>
        <v>0</v>
      </c>
      <c r="FD36" s="113" t="str">
        <f aca="false">IF(正!FD36="－","－",IF(正!FD36="…","…",IF(誤!FD36="－","－",IF(誤!FD36="…","…",ROUND(正!FD36-誤!FD36,3)))))</f>
        <v>－</v>
      </c>
      <c r="FE36" s="69" t="s">
        <v>67</v>
      </c>
      <c r="FF36" s="69"/>
      <c r="FG36" s="69"/>
      <c r="FH36" s="69"/>
      <c r="FI36" s="69"/>
      <c r="FJ36" s="69"/>
      <c r="FK36" s="69"/>
      <c r="FL36" s="69"/>
      <c r="FM36" s="69"/>
      <c r="FN36" s="55"/>
      <c r="FO36" s="47"/>
      <c r="FP36" s="68" t="s">
        <v>66</v>
      </c>
      <c r="FQ36" s="68"/>
      <c r="FR36" s="68"/>
      <c r="FS36" s="68"/>
      <c r="FT36" s="68"/>
      <c r="FU36" s="68"/>
      <c r="FV36" s="68"/>
      <c r="FW36" s="68"/>
      <c r="FX36" s="68"/>
      <c r="FY36" s="111" t="n">
        <f aca="false">IF(正!FY36="－","－",IF(正!FY36="…","…",IF(誤!FY36="－","－",IF(誤!FY36="…","…",ROUND(正!FY36-誤!FY36,3)))))</f>
        <v>0</v>
      </c>
      <c r="FZ36" s="112" t="n">
        <f aca="false">IF(正!FZ36="－","－",IF(正!FZ36="…","…",IF(誤!FZ36="－","－",IF(誤!FZ36="…","…",ROUND(正!FZ36-誤!FZ36,3)))))</f>
        <v>-4.333</v>
      </c>
      <c r="GA36" s="112" t="n">
        <f aca="false">IF(正!GA36="－","－",IF(正!GA36="…","…",IF(誤!GA36="－","－",IF(誤!GA36="…","…",ROUND(正!GA36-誤!GA36,3)))))</f>
        <v>-6</v>
      </c>
      <c r="GB36" s="112" t="n">
        <f aca="false">IF(正!GB36="－","－",IF(正!GB36="…","…",IF(誤!GB36="－","－",IF(誤!GB36="…","…",ROUND(正!GB36-誤!GB36,3)))))</f>
        <v>-26</v>
      </c>
      <c r="GC36" s="112" t="n">
        <f aca="false">IF(正!GC36="－","－",IF(正!GC36="…","…",IF(誤!GC36="－","－",IF(誤!GC36="…","…",ROUND(正!GC36-誤!GC36,3)))))</f>
        <v>36.333</v>
      </c>
      <c r="GD36" s="112" t="n">
        <f aca="false">IF(正!GD36="－","－",IF(正!GD36="…","…",IF(誤!GD36="－","－",IF(誤!GD36="…","…",ROUND(正!GD36-誤!GD36,3)))))</f>
        <v>0</v>
      </c>
      <c r="GE36" s="113" t="n">
        <f aca="false">IF(正!GE36="－","－",IF(正!GE36="…","…",IF(誤!GE36="－","－",IF(誤!GE36="…","…",ROUND(正!GE36-誤!GE36,3)))))</f>
        <v>0</v>
      </c>
      <c r="GF36" s="111" t="n">
        <f aca="false">IF(正!GF36="－","－",IF(正!GF36="…","…",IF(誤!GF36="－","－",IF(誤!GF36="…","…",ROUND(正!GF36-誤!GF36,3)))))</f>
        <v>0</v>
      </c>
      <c r="GG36" s="112" t="n">
        <f aca="false">IF(正!GG36="－","－",IF(正!GG36="…","…",IF(誤!GG36="－","－",IF(誤!GG36="…","…",ROUND(正!GG36-誤!GG36,3)))))</f>
        <v>-0.5</v>
      </c>
      <c r="GH36" s="112" t="n">
        <f aca="false">IF(正!GH36="－","－",IF(正!GH36="…","…",IF(誤!GH36="－","－",IF(誤!GH36="…","…",ROUND(正!GH36-誤!GH36,3)))))</f>
        <v>-1.667</v>
      </c>
      <c r="GI36" s="112" t="n">
        <f aca="false">IF(正!GI36="－","－",IF(正!GI36="…","…",IF(誤!GI36="－","－",IF(誤!GI36="…","…",ROUND(正!GI36-誤!GI36,3)))))</f>
        <v>27</v>
      </c>
      <c r="GJ36" s="112" t="n">
        <f aca="false">IF(正!GJ36="－","－",IF(正!GJ36="…","…",IF(誤!GJ36="－","－",IF(誤!GJ36="…","…",ROUND(正!GJ36-誤!GJ36,3)))))</f>
        <v>-23</v>
      </c>
      <c r="GK36" s="112" t="n">
        <f aca="false">IF(正!GK36="－","－",IF(正!GK36="…","…",IF(誤!GK36="－","－",IF(誤!GK36="…","…",ROUND(正!GK36-誤!GK36,3)))))</f>
        <v>0</v>
      </c>
      <c r="GL36" s="113" t="n">
        <f aca="false">IF(正!GL36="－","－",IF(正!GL36="…","…",IF(誤!GL36="－","－",IF(誤!GL36="…","…",ROUND(正!GL36-誤!GL36,3)))))</f>
        <v>-1.833</v>
      </c>
      <c r="GM36" s="69" t="s">
        <v>67</v>
      </c>
      <c r="GN36" s="69"/>
      <c r="GO36" s="69"/>
      <c r="GP36" s="69"/>
      <c r="GQ36" s="69"/>
      <c r="GR36" s="69"/>
      <c r="GS36" s="69"/>
      <c r="GT36" s="69"/>
      <c r="GU36" s="69"/>
      <c r="GV36" s="55"/>
    </row>
    <row r="37" s="36" customFormat="true" ht="16.35" hidden="false" customHeight="true" outlineLevel="0" collapsed="false">
      <c r="A37" s="47"/>
      <c r="B37" s="48"/>
      <c r="C37" s="49" t="s">
        <v>68</v>
      </c>
      <c r="D37" s="49"/>
      <c r="E37" s="49"/>
      <c r="F37" s="49"/>
      <c r="G37" s="49"/>
      <c r="H37" s="49"/>
      <c r="I37" s="49"/>
      <c r="J37" s="49"/>
      <c r="K37" s="114" t="n">
        <f aca="false">IF(正!K37="－","－",IF(正!K37="…","…",IF(誤!K37="－","－",IF(誤!K37="…","…",ROUND(正!K37-誤!K37,3)))))</f>
        <v>0</v>
      </c>
      <c r="L37" s="115" t="n">
        <f aca="false">IF(正!L37="－","－",IF(正!L37="…","…",IF(誤!L37="－","－",IF(誤!L37="…","…",ROUND(正!L37-誤!L37,3)))))</f>
        <v>13.117</v>
      </c>
      <c r="M37" s="115" t="n">
        <f aca="false">IF(正!M37="－","－",IF(正!M37="…","…",IF(誤!M37="－","－",IF(誤!M37="…","…",ROUND(正!M37-誤!M37,3)))))</f>
        <v>-143.11</v>
      </c>
      <c r="N37" s="115" t="n">
        <f aca="false">IF(正!N37="－","－",IF(正!N37="…","…",IF(誤!N37="－","－",IF(誤!N37="…","…",ROUND(正!N37-誤!N37,3)))))</f>
        <v>-91.897</v>
      </c>
      <c r="O37" s="115" t="n">
        <f aca="false">IF(正!O37="－","－",IF(正!O37="…","…",IF(誤!O37="－","－",IF(誤!O37="…","…",ROUND(正!O37-誤!O37,3)))))</f>
        <v>914.46</v>
      </c>
      <c r="P37" s="115" t="n">
        <f aca="false">IF(正!P37="－","－",IF(正!P37="…","…",IF(誤!P37="－","－",IF(誤!P37="…","…",ROUND(正!P37-誤!P37,3)))))</f>
        <v>-386.861</v>
      </c>
      <c r="Q37" s="116" t="n">
        <f aca="false">IF(正!Q37="－","－",IF(正!Q37="…","…",IF(誤!Q37="－","－",IF(誤!Q37="…","…",ROUND(正!Q37-誤!Q37,3)))))</f>
        <v>-305.708</v>
      </c>
      <c r="R37" s="114" t="n">
        <f aca="false">IF(正!R37="－","－",IF(正!R37="…","…",IF(誤!R37="－","－",IF(誤!R37="…","…",ROUND(正!R37-誤!R37,3)))))</f>
        <v>0</v>
      </c>
      <c r="S37" s="115" t="n">
        <f aca="false">IF(正!S37="－","－",IF(正!S37="…","…",IF(誤!S37="－","－",IF(誤!S37="…","…",ROUND(正!S37-誤!S37,3)))))</f>
        <v>5.5</v>
      </c>
      <c r="T37" s="115" t="n">
        <f aca="false">IF(正!T37="－","－",IF(正!T37="…","…",IF(誤!T37="－","－",IF(誤!T37="…","…",ROUND(正!T37-誤!T37,3)))))</f>
        <v>0</v>
      </c>
      <c r="U37" s="115" t="n">
        <f aca="false">IF(正!U37="－","－",IF(正!U37="…","…",IF(誤!U37="－","－",IF(誤!U37="…","…",ROUND(正!U37-誤!U37,3)))))</f>
        <v>3.5</v>
      </c>
      <c r="V37" s="115" t="n">
        <f aca="false">IF(正!V37="－","－",IF(正!V37="…","…",IF(誤!V37="－","－",IF(誤!V37="…","…",ROUND(正!V37-誤!V37,3)))))</f>
        <v>-14.5</v>
      </c>
      <c r="W37" s="115" t="n">
        <f aca="false">IF(正!W37="－","－",IF(正!W37="…","…",IF(誤!W37="－","－",IF(誤!W37="…","…",ROUND(正!W37-誤!W37,3)))))</f>
        <v>0</v>
      </c>
      <c r="X37" s="116" t="n">
        <f aca="false">IF(正!X37="－","－",IF(正!X37="…","…",IF(誤!X37="－","－",IF(誤!X37="…","…",ROUND(正!X37-誤!X37,3)))))</f>
        <v>5.5</v>
      </c>
      <c r="Y37" s="70" t="s">
        <v>69</v>
      </c>
      <c r="Z37" s="70"/>
      <c r="AA37" s="70"/>
      <c r="AB37" s="70"/>
      <c r="AC37" s="70"/>
      <c r="AD37" s="70"/>
      <c r="AE37" s="70"/>
      <c r="AF37" s="70"/>
      <c r="AG37" s="54"/>
      <c r="AH37" s="55"/>
      <c r="AI37" s="47"/>
      <c r="AJ37" s="48"/>
      <c r="AK37" s="49" t="s">
        <v>68</v>
      </c>
      <c r="AL37" s="49"/>
      <c r="AM37" s="49"/>
      <c r="AN37" s="49"/>
      <c r="AO37" s="49"/>
      <c r="AP37" s="49"/>
      <c r="AQ37" s="49"/>
      <c r="AR37" s="49"/>
      <c r="AS37" s="114" t="n">
        <f aca="false">IF(正!AS37="－","－",IF(正!AS37="…","…",IF(誤!AS37="－","－",IF(誤!AS37="…","…",ROUND(正!AS37-誤!AS37,3)))))</f>
        <v>0</v>
      </c>
      <c r="AT37" s="115" t="n">
        <f aca="false">IF(正!AT37="－","－",IF(正!AT37="…","…",IF(誤!AT37="－","－",IF(誤!AT37="…","…",ROUND(正!AT37-誤!AT37,3)))))</f>
        <v>0</v>
      </c>
      <c r="AU37" s="115" t="n">
        <f aca="false">IF(正!AU37="－","－",IF(正!AU37="…","…",IF(誤!AU37="－","－",IF(誤!AU37="…","…",ROUND(正!AU37-誤!AU37,3)))))</f>
        <v>-57.11</v>
      </c>
      <c r="AV37" s="115" t="n">
        <f aca="false">IF(正!AV37="－","－",IF(正!AV37="…","…",IF(誤!AV37="－","－",IF(誤!AV37="…","…",ROUND(正!AV37-誤!AV37,3)))))</f>
        <v>-15.231</v>
      </c>
      <c r="AW37" s="115" t="n">
        <f aca="false">IF(正!AW37="－","－",IF(正!AW37="…","…",IF(誤!AW37="－","－",IF(誤!AW37="…","…",ROUND(正!AW37-誤!AW37,3)))))</f>
        <v>-17.259</v>
      </c>
      <c r="AX37" s="115" t="n">
        <f aca="false">IF(正!AX37="－","－",IF(正!AX37="…","…",IF(誤!AX37="－","－",IF(誤!AX37="…","…",ROUND(正!AX37-誤!AX37,3)))))</f>
        <v>113.267</v>
      </c>
      <c r="AY37" s="116" t="n">
        <f aca="false">IF(正!AY37="－","－",IF(正!AY37="…","…",IF(誤!AY37="－","－",IF(誤!AY37="…","…",ROUND(正!AY37-誤!AY37,3)))))</f>
        <v>-23.667</v>
      </c>
      <c r="AZ37" s="114" t="n">
        <f aca="false">IF(正!AZ37="－","－",IF(正!AZ37="…","…",IF(誤!AZ37="－","－",IF(誤!AZ37="…","…",ROUND(正!AZ37-誤!AZ37,3)))))</f>
        <v>0</v>
      </c>
      <c r="BA37" s="115" t="n">
        <f aca="false">IF(正!BA37="－","－",IF(正!BA37="…","…",IF(誤!BA37="－","－",IF(誤!BA37="…","…",ROUND(正!BA37-誤!BA37,3)))))</f>
        <v>0</v>
      </c>
      <c r="BB37" s="115" t="n">
        <f aca="false">IF(正!BB37="－","－",IF(正!BB37="…","…",IF(誤!BB37="－","－",IF(誤!BB37="…","…",ROUND(正!BB37-誤!BB37,3)))))</f>
        <v>0</v>
      </c>
      <c r="BC37" s="115" t="n">
        <f aca="false">IF(正!BC37="－","－",IF(正!BC37="…","…",IF(誤!BC37="－","－",IF(誤!BC37="…","…",ROUND(正!BC37-誤!BC37,3)))))</f>
        <v>50</v>
      </c>
      <c r="BD37" s="115" t="n">
        <f aca="false">IF(正!BD37="－","－",IF(正!BD37="…","…",IF(誤!BD37="－","－",IF(誤!BD37="…","…",ROUND(正!BD37-誤!BD37,3)))))</f>
        <v>779</v>
      </c>
      <c r="BE37" s="115" t="n">
        <f aca="false">IF(正!BE37="－","－",IF(正!BE37="…","…",IF(誤!BE37="－","－",IF(誤!BE37="…","…",ROUND(正!BE37-誤!BE37,3)))))</f>
        <v>-439.5</v>
      </c>
      <c r="BF37" s="116" t="n">
        <f aca="false">IF(正!BF37="－","－",IF(正!BF37="…","…",IF(誤!BF37="－","－",IF(誤!BF37="…","…",ROUND(正!BF37-誤!BF37,3)))))</f>
        <v>-389.5</v>
      </c>
      <c r="BG37" s="70" t="s">
        <v>69</v>
      </c>
      <c r="BH37" s="70"/>
      <c r="BI37" s="70"/>
      <c r="BJ37" s="70"/>
      <c r="BK37" s="70"/>
      <c r="BL37" s="70"/>
      <c r="BM37" s="70"/>
      <c r="BN37" s="70"/>
      <c r="BO37" s="54"/>
      <c r="BP37" s="55"/>
      <c r="BQ37" s="47"/>
      <c r="BR37" s="48"/>
      <c r="BS37" s="49" t="s">
        <v>68</v>
      </c>
      <c r="BT37" s="49"/>
      <c r="BU37" s="49"/>
      <c r="BV37" s="49"/>
      <c r="BW37" s="49"/>
      <c r="BX37" s="49"/>
      <c r="BY37" s="49"/>
      <c r="BZ37" s="49"/>
      <c r="CA37" s="114" t="n">
        <f aca="false">IF(正!CA37="－","－",IF(正!CA37="…","…",IF(誤!CA37="－","－",IF(誤!CA37="…","…",ROUND(正!CA37-誤!CA37,3)))))</f>
        <v>0</v>
      </c>
      <c r="CB37" s="115" t="n">
        <f aca="false">IF(正!CB37="－","－",IF(正!CB37="…","…",IF(誤!CB37="－","－",IF(誤!CB37="…","…",ROUND(正!CB37-誤!CB37,3)))))</f>
        <v>-5.333</v>
      </c>
      <c r="CC37" s="115" t="n">
        <f aca="false">IF(正!CC37="－","－",IF(正!CC37="…","…",IF(誤!CC37="－","－",IF(誤!CC37="…","…",ROUND(正!CC37-誤!CC37,3)))))</f>
        <v>8.333</v>
      </c>
      <c r="CD37" s="115" t="n">
        <f aca="false">IF(正!CD37="－","－",IF(正!CD37="…","…",IF(誤!CD37="－","－",IF(誤!CD37="…","…",ROUND(正!CD37-誤!CD37,3)))))</f>
        <v>1.667</v>
      </c>
      <c r="CE37" s="115" t="n">
        <f aca="false">IF(正!CE37="－","－",IF(正!CE37="…","…",IF(誤!CE37="－","－",IF(誤!CE37="…","…",ROUND(正!CE37-誤!CE37,3)))))</f>
        <v>-9.097</v>
      </c>
      <c r="CF37" s="115" t="n">
        <f aca="false">IF(正!CF37="－","－",IF(正!CF37="…","…",IF(誤!CF37="－","－",IF(誤!CF37="…","…",ROUND(正!CF37-誤!CF37,3)))))</f>
        <v>-37.444</v>
      </c>
      <c r="CG37" s="116" t="n">
        <f aca="false">IF(正!CG37="－","－",IF(正!CG37="…","…",IF(誤!CG37="－","－",IF(誤!CG37="…","…",ROUND(正!CG37-誤!CG37,3)))))</f>
        <v>41.875</v>
      </c>
      <c r="CH37" s="114" t="n">
        <f aca="false">IF(正!CH37="－","－",IF(正!CH37="…","…",IF(誤!CH37="－","－",IF(誤!CH37="…","…",ROUND(正!CH37-誤!CH37,3)))))</f>
        <v>0</v>
      </c>
      <c r="CI37" s="115" t="n">
        <f aca="false">IF(正!CI37="－","－",IF(正!CI37="…","…",IF(誤!CI37="－","－",IF(誤!CI37="…","…",ROUND(正!CI37-誤!CI37,3)))))</f>
        <v>-40.8</v>
      </c>
      <c r="CJ37" s="115" t="n">
        <f aca="false">IF(正!CJ37="－","－",IF(正!CJ37="…","…",IF(誤!CJ37="－","－",IF(誤!CJ37="…","…",ROUND(正!CJ37-誤!CJ37,3)))))</f>
        <v>42.5</v>
      </c>
      <c r="CK37" s="115" t="n">
        <f aca="false">IF(正!CK37="－","－",IF(正!CK37="…","…",IF(誤!CK37="－","－",IF(誤!CK37="…","…",ROUND(正!CK37-誤!CK37,3)))))</f>
        <v>-27.333</v>
      </c>
      <c r="CL37" s="115" t="n">
        <f aca="false">IF(正!CL37="－","－",IF(正!CL37="…","…",IF(誤!CL37="－","－",IF(誤!CL37="…","…",ROUND(正!CL37-誤!CL37,3)))))</f>
        <v>48.817</v>
      </c>
      <c r="CM37" s="115" t="n">
        <f aca="false">IF(正!CM37="－","－",IF(正!CM37="…","…",IF(誤!CM37="－","－",IF(誤!CM37="…","…",ROUND(正!CM37-誤!CM37,3)))))</f>
        <v>-23.183</v>
      </c>
      <c r="CN37" s="116" t="n">
        <f aca="false">IF(正!CN37="－","－",IF(正!CN37="…","…",IF(誤!CN37="－","－",IF(誤!CN37="…","…",ROUND(正!CN37-誤!CN37,3)))))</f>
        <v>0</v>
      </c>
      <c r="CO37" s="70" t="s">
        <v>69</v>
      </c>
      <c r="CP37" s="70"/>
      <c r="CQ37" s="70"/>
      <c r="CR37" s="70"/>
      <c r="CS37" s="70"/>
      <c r="CT37" s="70"/>
      <c r="CU37" s="70"/>
      <c r="CV37" s="70"/>
      <c r="CW37" s="54"/>
      <c r="CX37" s="55"/>
      <c r="CY37" s="47"/>
      <c r="CZ37" s="48"/>
      <c r="DA37" s="49" t="s">
        <v>68</v>
      </c>
      <c r="DB37" s="49"/>
      <c r="DC37" s="49"/>
      <c r="DD37" s="49"/>
      <c r="DE37" s="49"/>
      <c r="DF37" s="49"/>
      <c r="DG37" s="49"/>
      <c r="DH37" s="49"/>
      <c r="DI37" s="114" t="n">
        <f aca="false">IF(正!DI37="－","－",IF(正!DI37="…","…",IF(誤!DI37="－","－",IF(誤!DI37="…","…",ROUND(正!DI37-誤!DI37,3)))))</f>
        <v>0</v>
      </c>
      <c r="DJ37" s="115" t="n">
        <f aca="false">IF(正!DJ37="－","－",IF(正!DJ37="…","…",IF(誤!DJ37="－","－",IF(誤!DJ37="…","…",ROUND(正!DJ37-誤!DJ37,3)))))</f>
        <v>1</v>
      </c>
      <c r="DK37" s="115" t="n">
        <f aca="false">IF(正!DK37="－","－",IF(正!DK37="…","…",IF(誤!DK37="－","－",IF(誤!DK37="…","…",ROUND(正!DK37-誤!DK37,3)))))</f>
        <v>-1</v>
      </c>
      <c r="DL37" s="115" t="n">
        <f aca="false">IF(正!DL37="－","－",IF(正!DL37="…","…",IF(誤!DL37="－","－",IF(誤!DL37="…","…",ROUND(正!DL37-誤!DL37,3)))))</f>
        <v>-19.5</v>
      </c>
      <c r="DM37" s="115" t="n">
        <f aca="false">IF(正!DM37="－","－",IF(正!DM37="…","…",IF(誤!DM37="－","－",IF(誤!DM37="…","…",ROUND(正!DM37-誤!DM37,3)))))</f>
        <v>19.5</v>
      </c>
      <c r="DN37" s="115" t="n">
        <f aca="false">IF(正!DN37="－","－",IF(正!DN37="…","…",IF(誤!DN37="－","－",IF(誤!DN37="…","…",ROUND(正!DN37-誤!DN37,3)))))</f>
        <v>0</v>
      </c>
      <c r="DO37" s="116" t="str">
        <f aca="false">IF(正!DO37="－","－",IF(正!DO37="…","…",IF(誤!DO37="－","－",IF(誤!DO37="…","…",ROUND(正!DO37-誤!DO37,3)))))</f>
        <v>－</v>
      </c>
      <c r="DP37" s="114" t="n">
        <f aca="false">IF(正!DP37="－","－",IF(正!DP37="…","…",IF(誤!DP37="－","－",IF(誤!DP37="…","…",ROUND(正!DP37-誤!DP37,3)))))</f>
        <v>0</v>
      </c>
      <c r="DQ37" s="115" t="n">
        <f aca="false">IF(正!DQ37="－","－",IF(正!DQ37="…","…",IF(誤!DQ37="－","－",IF(誤!DQ37="…","…",ROUND(正!DQ37-誤!DQ37,3)))))</f>
        <v>0</v>
      </c>
      <c r="DR37" s="115" t="n">
        <f aca="false">IF(正!DR37="－","－",IF(正!DR37="…","…",IF(誤!DR37="－","－",IF(誤!DR37="…","…",ROUND(正!DR37-誤!DR37,3)))))</f>
        <v>0</v>
      </c>
      <c r="DS37" s="115" t="n">
        <f aca="false">IF(正!DS37="－","－",IF(正!DS37="…","…",IF(誤!DS37="－","－",IF(誤!DS37="…","…",ROUND(正!DS37-誤!DS37,3)))))</f>
        <v>0</v>
      </c>
      <c r="DT37" s="115" t="n">
        <f aca="false">IF(正!DT37="－","－",IF(正!DT37="…","…",IF(誤!DT37="－","－",IF(誤!DT37="…","…",ROUND(正!DT37-誤!DT37,3)))))</f>
        <v>0</v>
      </c>
      <c r="DU37" s="115" t="n">
        <f aca="false">IF(正!DU37="－","－",IF(正!DU37="…","…",IF(誤!DU37="－","－",IF(誤!DU37="…","…",ROUND(正!DU37-誤!DU37,3)))))</f>
        <v>0</v>
      </c>
      <c r="DV37" s="116" t="n">
        <f aca="false">IF(正!DV37="－","－",IF(正!DV37="…","…",IF(誤!DV37="－","－",IF(誤!DV37="…","…",ROUND(正!DV37-誤!DV37,3)))))</f>
        <v>0</v>
      </c>
      <c r="DW37" s="70" t="s">
        <v>69</v>
      </c>
      <c r="DX37" s="70"/>
      <c r="DY37" s="70"/>
      <c r="DZ37" s="70"/>
      <c r="EA37" s="70"/>
      <c r="EB37" s="70"/>
      <c r="EC37" s="70"/>
      <c r="ED37" s="70"/>
      <c r="EE37" s="54"/>
      <c r="EF37" s="55"/>
      <c r="EG37" s="47"/>
      <c r="EH37" s="48"/>
      <c r="EI37" s="49" t="s">
        <v>68</v>
      </c>
      <c r="EJ37" s="49"/>
      <c r="EK37" s="49"/>
      <c r="EL37" s="49"/>
      <c r="EM37" s="49"/>
      <c r="EN37" s="49"/>
      <c r="EO37" s="49"/>
      <c r="EP37" s="49"/>
      <c r="EQ37" s="114" t="n">
        <f aca="false">IF(正!EQ37="－","－",IF(正!EQ37="…","…",IF(誤!EQ37="－","－",IF(誤!EQ37="…","…",ROUND(正!EQ37-誤!EQ37,3)))))</f>
        <v>0</v>
      </c>
      <c r="ER37" s="115" t="n">
        <f aca="false">IF(正!ER37="－","－",IF(正!ER37="…","…",IF(誤!ER37="－","－",IF(誤!ER37="…","…",ROUND(正!ER37-誤!ER37,3)))))</f>
        <v>54</v>
      </c>
      <c r="ES37" s="115" t="n">
        <f aca="false">IF(正!ES37="－","－",IF(正!ES37="…","…",IF(誤!ES37="－","－",IF(誤!ES37="…","…",ROUND(正!ES37-誤!ES37,3)))))</f>
        <v>-129</v>
      </c>
      <c r="ET37" s="115" t="n">
        <f aca="false">IF(正!ET37="－","－",IF(正!ET37="…","…",IF(誤!ET37="－","－",IF(誤!ET37="…","…",ROUND(正!ET37-誤!ET37,3)))))</f>
        <v>-105</v>
      </c>
      <c r="EU37" s="115" t="n">
        <f aca="false">IF(正!EU37="－","－",IF(正!EU37="…","…",IF(誤!EU37="－","－",IF(誤!EU37="…","…",ROUND(正!EU37-誤!EU37,3)))))</f>
        <v>117</v>
      </c>
      <c r="EV37" s="115" t="n">
        <f aca="false">IF(正!EV37="－","－",IF(正!EV37="…","…",IF(誤!EV37="－","－",IF(誤!EV37="…","…",ROUND(正!EV37-誤!EV37,3)))))</f>
        <v>0</v>
      </c>
      <c r="EW37" s="116" t="n">
        <f aca="false">IF(正!EW37="－","－",IF(正!EW37="…","…",IF(誤!EW37="－","－",IF(誤!EW37="…","…",ROUND(正!EW37-誤!EW37,3)))))</f>
        <v>63</v>
      </c>
      <c r="EX37" s="114" t="n">
        <f aca="false">IF(正!EX37="－","－",IF(正!EX37="…","…",IF(誤!EX37="－","－",IF(誤!EX37="…","…",ROUND(正!EX37-誤!EX37,3)))))</f>
        <v>0</v>
      </c>
      <c r="EY37" s="115" t="n">
        <f aca="false">IF(正!EY37="－","－",IF(正!EY37="…","…",IF(誤!EY37="－","－",IF(誤!EY37="…","…",ROUND(正!EY37-誤!EY37,3)))))</f>
        <v>0</v>
      </c>
      <c r="EZ37" s="115" t="n">
        <f aca="false">IF(正!EZ37="－","－",IF(正!EZ37="…","…",IF(誤!EZ37="－","－",IF(誤!EZ37="…","…",ROUND(正!EZ37-誤!EZ37,3)))))</f>
        <v>0</v>
      </c>
      <c r="FA37" s="115" t="n">
        <f aca="false">IF(正!FA37="－","－",IF(正!FA37="…","…",IF(誤!FA37="－","－",IF(誤!FA37="…","…",ROUND(正!FA37-誤!FA37,3)))))</f>
        <v>0</v>
      </c>
      <c r="FB37" s="115" t="str">
        <f aca="false">IF(正!FB37="－","－",IF(正!FB37="…","…",IF(誤!FB37="－","－",IF(誤!FB37="…","…",ROUND(正!FB37-誤!FB37,3)))))</f>
        <v>－</v>
      </c>
      <c r="FC37" s="115" t="str">
        <f aca="false">IF(正!FC37="－","－",IF(正!FC37="…","…",IF(誤!FC37="－","－",IF(誤!FC37="…","…",ROUND(正!FC37-誤!FC37,3)))))</f>
        <v>－</v>
      </c>
      <c r="FD37" s="116" t="str">
        <f aca="false">IF(正!FD37="－","－",IF(正!FD37="…","…",IF(誤!FD37="－","－",IF(誤!FD37="…","…",ROUND(正!FD37-誤!FD37,3)))))</f>
        <v>－</v>
      </c>
      <c r="FE37" s="70" t="s">
        <v>69</v>
      </c>
      <c r="FF37" s="70"/>
      <c r="FG37" s="70"/>
      <c r="FH37" s="70"/>
      <c r="FI37" s="70"/>
      <c r="FJ37" s="70"/>
      <c r="FK37" s="70"/>
      <c r="FL37" s="70"/>
      <c r="FM37" s="54"/>
      <c r="FN37" s="55"/>
      <c r="FO37" s="47"/>
      <c r="FP37" s="48"/>
      <c r="FQ37" s="49" t="s">
        <v>68</v>
      </c>
      <c r="FR37" s="49"/>
      <c r="FS37" s="49"/>
      <c r="FT37" s="49"/>
      <c r="FU37" s="49"/>
      <c r="FV37" s="49"/>
      <c r="FW37" s="49"/>
      <c r="FX37" s="49"/>
      <c r="FY37" s="114" t="n">
        <f aca="false">IF(正!FY37="－","－",IF(正!FY37="…","…",IF(誤!FY37="－","－",IF(誤!FY37="…","…",ROUND(正!FY37-誤!FY37,3)))))</f>
        <v>0</v>
      </c>
      <c r="FZ37" s="115" t="n">
        <f aca="false">IF(正!FZ37="－","－",IF(正!FZ37="…","…",IF(誤!FZ37="－","－",IF(誤!FZ37="…","…",ROUND(正!FZ37-誤!FZ37,3)))))</f>
        <v>-1</v>
      </c>
      <c r="GA37" s="115" t="n">
        <f aca="false">IF(正!GA37="－","－",IF(正!GA37="…","…",IF(誤!GA37="－","－",IF(誤!GA37="…","…",ROUND(正!GA37-誤!GA37,3)))))</f>
        <v>-6</v>
      </c>
      <c r="GB37" s="115" t="n">
        <f aca="false">IF(正!GB37="－","－",IF(正!GB37="…","…",IF(誤!GB37="－","－",IF(誤!GB37="…","…",ROUND(正!GB37-誤!GB37,3)))))</f>
        <v>-6</v>
      </c>
      <c r="GC37" s="115" t="n">
        <f aca="false">IF(正!GC37="－","－",IF(正!GC37="…","…",IF(誤!GC37="－","－",IF(誤!GC37="…","…",ROUND(正!GC37-誤!GC37,3)))))</f>
        <v>13</v>
      </c>
      <c r="GD37" s="115" t="n">
        <f aca="false">IF(正!GD37="－","－",IF(正!GD37="…","…",IF(誤!GD37="－","－",IF(誤!GD37="…","…",ROUND(正!GD37-誤!GD37,3)))))</f>
        <v>0</v>
      </c>
      <c r="GE37" s="116" t="n">
        <f aca="false">IF(正!GE37="－","－",IF(正!GE37="…","…",IF(誤!GE37="－","－",IF(誤!GE37="…","…",ROUND(正!GE37-誤!GE37,3)))))</f>
        <v>0</v>
      </c>
      <c r="GF37" s="114" t="n">
        <f aca="false">IF(正!GF37="－","－",IF(正!GF37="…","…",IF(誤!GF37="－","－",IF(誤!GF37="…","…",ROUND(正!GF37-誤!GF37,3)))))</f>
        <v>0</v>
      </c>
      <c r="GG37" s="115" t="n">
        <f aca="false">IF(正!GG37="－","－",IF(正!GG37="…","…",IF(誤!GG37="－","－",IF(誤!GG37="…","…",ROUND(正!GG37-誤!GG37,3)))))</f>
        <v>-0.25</v>
      </c>
      <c r="GH37" s="115" t="n">
        <f aca="false">IF(正!GH37="－","－",IF(正!GH37="…","…",IF(誤!GH37="－","－",IF(誤!GH37="…","…",ROUND(正!GH37-誤!GH37,3)))))</f>
        <v>-0.833</v>
      </c>
      <c r="GI37" s="115" t="n">
        <f aca="false">IF(正!GI37="－","－",IF(正!GI37="…","…",IF(誤!GI37="－","－",IF(誤!GI37="…","…",ROUND(正!GI37-誤!GI37,3)))))</f>
        <v>26</v>
      </c>
      <c r="GJ37" s="115" t="n">
        <f aca="false">IF(正!GJ37="－","－",IF(正!GJ37="…","…",IF(誤!GJ37="－","－",IF(誤!GJ37="…","…",ROUND(正!GJ37-誤!GJ37,3)))))</f>
        <v>-22</v>
      </c>
      <c r="GK37" s="115" t="n">
        <f aca="false">IF(正!GK37="－","－",IF(正!GK37="…","…",IF(誤!GK37="－","－",IF(誤!GK37="…","…",ROUND(正!GK37-誤!GK37,3)))))</f>
        <v>0</v>
      </c>
      <c r="GL37" s="116" t="n">
        <f aca="false">IF(正!GL37="－","－",IF(正!GL37="…","…",IF(誤!GL37="－","－",IF(誤!GL37="…","…",ROUND(正!GL37-誤!GL37,3)))))</f>
        <v>-2.917</v>
      </c>
      <c r="GM37" s="70" t="s">
        <v>69</v>
      </c>
      <c r="GN37" s="70"/>
      <c r="GO37" s="70"/>
      <c r="GP37" s="70"/>
      <c r="GQ37" s="70"/>
      <c r="GR37" s="70"/>
      <c r="GS37" s="70"/>
      <c r="GT37" s="70"/>
      <c r="GU37" s="54"/>
      <c r="GV37" s="55"/>
    </row>
    <row r="38" s="36" customFormat="true" ht="16.35" hidden="false" customHeight="true" outlineLevel="0" collapsed="false">
      <c r="A38" s="47"/>
      <c r="B38" s="71"/>
      <c r="C38" s="72" t="s">
        <v>70</v>
      </c>
      <c r="D38" s="72"/>
      <c r="E38" s="72"/>
      <c r="F38" s="72"/>
      <c r="G38" s="72"/>
      <c r="H38" s="72"/>
      <c r="I38" s="72"/>
      <c r="J38" s="72"/>
      <c r="K38" s="114" t="n">
        <f aca="false">IF(正!K38="－","－",IF(正!K38="…","…",IF(誤!K38="－","－",IF(誤!K38="…","…",ROUND(正!K38-誤!K38,3)))))</f>
        <v>0</v>
      </c>
      <c r="L38" s="115" t="n">
        <f aca="false">IF(正!L38="－","－",IF(正!L38="…","…",IF(誤!L38="－","－",IF(誤!L38="…","…",ROUND(正!L38-誤!L38,3)))))</f>
        <v>1.94</v>
      </c>
      <c r="M38" s="115" t="n">
        <f aca="false">IF(正!M38="－","－",IF(正!M38="…","…",IF(誤!M38="－","－",IF(誤!M38="…","…",ROUND(正!M38-誤!M38,3)))))</f>
        <v>-17.9</v>
      </c>
      <c r="N38" s="115" t="n">
        <f aca="false">IF(正!N38="－","－",IF(正!N38="…","…",IF(誤!N38="－","－",IF(誤!N38="…","…",ROUND(正!N38-誤!N38,3)))))</f>
        <v>-28.949</v>
      </c>
      <c r="O38" s="115" t="n">
        <f aca="false">IF(正!O38="－","－",IF(正!O38="…","…",IF(誤!O38="－","－",IF(誤!O38="…","…",ROUND(正!O38-誤!O38,3)))))</f>
        <v>102.782</v>
      </c>
      <c r="P38" s="115" t="n">
        <f aca="false">IF(正!P38="－","－",IF(正!P38="…","…",IF(誤!P38="－","－",IF(誤!P38="…","…",ROUND(正!P38-誤!P38,3)))))</f>
        <v>-35.332</v>
      </c>
      <c r="Q38" s="116" t="n">
        <f aca="false">IF(正!Q38="－","－",IF(正!Q38="…","…",IF(誤!Q38="－","－",IF(誤!Q38="…","…",ROUND(正!Q38-誤!Q38,3)))))</f>
        <v>-22.542</v>
      </c>
      <c r="R38" s="114" t="n">
        <f aca="false">IF(正!R38="－","－",IF(正!R38="…","…",IF(誤!R38="－","－",IF(誤!R38="…","…",ROUND(正!R38-誤!R38,3)))))</f>
        <v>0</v>
      </c>
      <c r="S38" s="115" t="n">
        <f aca="false">IF(正!S38="－","－",IF(正!S38="…","…",IF(誤!S38="－","－",IF(誤!S38="…","…",ROUND(正!S38-誤!S38,3)))))</f>
        <v>0</v>
      </c>
      <c r="T38" s="115" t="n">
        <f aca="false">IF(正!T38="－","－",IF(正!T38="…","…",IF(誤!T38="－","－",IF(誤!T38="…","…",ROUND(正!T38-誤!T38,3)))))</f>
        <v>0</v>
      </c>
      <c r="U38" s="115" t="n">
        <f aca="false">IF(正!U38="－","－",IF(正!U38="…","…",IF(誤!U38="－","－",IF(誤!U38="…","…",ROUND(正!U38-誤!U38,3)))))</f>
        <v>0</v>
      </c>
      <c r="V38" s="115" t="n">
        <f aca="false">IF(正!V38="－","－",IF(正!V38="…","…",IF(誤!V38="－","－",IF(誤!V38="…","…",ROUND(正!V38-誤!V38,3)))))</f>
        <v>0</v>
      </c>
      <c r="W38" s="115" t="n">
        <f aca="false">IF(正!W38="－","－",IF(正!W38="…","…",IF(誤!W38="－","－",IF(誤!W38="…","…",ROUND(正!W38-誤!W38,3)))))</f>
        <v>0</v>
      </c>
      <c r="X38" s="116" t="str">
        <f aca="false">IF(正!X38="－","－",IF(正!X38="…","…",IF(誤!X38="－","－",IF(誤!X38="…","…",ROUND(正!X38-誤!X38,3)))))</f>
        <v>－</v>
      </c>
      <c r="Y38" s="77" t="s">
        <v>71</v>
      </c>
      <c r="Z38" s="77"/>
      <c r="AA38" s="77"/>
      <c r="AB38" s="77"/>
      <c r="AC38" s="77"/>
      <c r="AD38" s="77"/>
      <c r="AE38" s="77"/>
      <c r="AF38" s="77"/>
      <c r="AG38" s="78"/>
      <c r="AH38" s="55"/>
      <c r="AI38" s="47"/>
      <c r="AJ38" s="71"/>
      <c r="AK38" s="72" t="s">
        <v>70</v>
      </c>
      <c r="AL38" s="72"/>
      <c r="AM38" s="72"/>
      <c r="AN38" s="72"/>
      <c r="AO38" s="72"/>
      <c r="AP38" s="72"/>
      <c r="AQ38" s="72"/>
      <c r="AR38" s="72"/>
      <c r="AS38" s="114" t="n">
        <f aca="false">IF(正!AS38="－","－",IF(正!AS38="…","…",IF(誤!AS38="－","－",IF(誤!AS38="…","…",ROUND(正!AS38-誤!AS38,3)))))</f>
        <v>0</v>
      </c>
      <c r="AT38" s="115" t="n">
        <f aca="false">IF(正!AT38="－","－",IF(正!AT38="…","…",IF(誤!AT38="－","－",IF(誤!AT38="…","…",ROUND(正!AT38-誤!AT38,3)))))</f>
        <v>0</v>
      </c>
      <c r="AU38" s="115" t="n">
        <f aca="false">IF(正!AU38="－","－",IF(正!AU38="…","…",IF(誤!AU38="－","－",IF(誤!AU38="…","…",ROUND(正!AU38-誤!AU38,3)))))</f>
        <v>-8.066</v>
      </c>
      <c r="AV38" s="115" t="n">
        <f aca="false">IF(正!AV38="－","－",IF(正!AV38="…","…",IF(誤!AV38="－","－",IF(誤!AV38="…","…",ROUND(正!AV38-誤!AV38,3)))))</f>
        <v>-2.615</v>
      </c>
      <c r="AW38" s="115" t="n">
        <f aca="false">IF(正!AW38="－","－",IF(正!AW38="…","…",IF(誤!AW38="－","－",IF(誤!AW38="…","…",ROUND(正!AW38-誤!AW38,3)))))</f>
        <v>14.083</v>
      </c>
      <c r="AX38" s="115" t="n">
        <f aca="false">IF(正!AX38="－","－",IF(正!AX38="…","…",IF(誤!AX38="－","－",IF(誤!AX38="…","…",ROUND(正!AX38-誤!AX38,3)))))</f>
        <v>-3.401</v>
      </c>
      <c r="AY38" s="116" t="n">
        <f aca="false">IF(正!AY38="－","－",IF(正!AY38="…","…",IF(誤!AY38="－","－",IF(誤!AY38="…","…",ROUND(正!AY38-誤!AY38,3)))))</f>
        <v>0</v>
      </c>
      <c r="AZ38" s="114" t="n">
        <f aca="false">IF(正!AZ38="－","－",IF(正!AZ38="…","…",IF(誤!AZ38="－","－",IF(誤!AZ38="…","…",ROUND(正!AZ38-誤!AZ38,3)))))</f>
        <v>0</v>
      </c>
      <c r="BA38" s="115" t="n">
        <f aca="false">IF(正!BA38="－","－",IF(正!BA38="…","…",IF(誤!BA38="－","－",IF(誤!BA38="…","…",ROUND(正!BA38-誤!BA38,3)))))</f>
        <v>0</v>
      </c>
      <c r="BB38" s="115" t="n">
        <f aca="false">IF(正!BB38="－","－",IF(正!BB38="…","…",IF(誤!BB38="－","－",IF(誤!BB38="…","…",ROUND(正!BB38-誤!BB38,3)))))</f>
        <v>0</v>
      </c>
      <c r="BC38" s="115" t="n">
        <f aca="false">IF(正!BC38="－","－",IF(正!BC38="…","…",IF(誤!BC38="－","－",IF(誤!BC38="…","…",ROUND(正!BC38-誤!BC38,3)))))</f>
        <v>0</v>
      </c>
      <c r="BD38" s="115" t="n">
        <f aca="false">IF(正!BD38="－","－",IF(正!BD38="…","…",IF(誤!BD38="－","－",IF(誤!BD38="…","…",ROUND(正!BD38-誤!BD38,3)))))</f>
        <v>51</v>
      </c>
      <c r="BE38" s="115" t="n">
        <f aca="false">IF(正!BE38="－","－",IF(正!BE38="…","…",IF(誤!BE38="－","－",IF(誤!BE38="…","…",ROUND(正!BE38-誤!BE38,3)))))</f>
        <v>-25.5</v>
      </c>
      <c r="BF38" s="116" t="n">
        <f aca="false">IF(正!BF38="－","－",IF(正!BF38="…","…",IF(誤!BF38="－","－",IF(誤!BF38="…","…",ROUND(正!BF38-誤!BF38,3)))))</f>
        <v>-25.5</v>
      </c>
      <c r="BG38" s="77" t="s">
        <v>71</v>
      </c>
      <c r="BH38" s="77"/>
      <c r="BI38" s="77"/>
      <c r="BJ38" s="77"/>
      <c r="BK38" s="77"/>
      <c r="BL38" s="77"/>
      <c r="BM38" s="77"/>
      <c r="BN38" s="77"/>
      <c r="BO38" s="78"/>
      <c r="BP38" s="55"/>
      <c r="BQ38" s="47"/>
      <c r="BR38" s="71"/>
      <c r="BS38" s="72" t="s">
        <v>70</v>
      </c>
      <c r="BT38" s="72"/>
      <c r="BU38" s="72"/>
      <c r="BV38" s="72"/>
      <c r="BW38" s="72"/>
      <c r="BX38" s="72"/>
      <c r="BY38" s="72"/>
      <c r="BZ38" s="72"/>
      <c r="CA38" s="114" t="n">
        <f aca="false">IF(正!CA38="－","－",IF(正!CA38="…","…",IF(誤!CA38="－","－",IF(誤!CA38="…","…",ROUND(正!CA38-誤!CA38,3)))))</f>
        <v>0</v>
      </c>
      <c r="CB38" s="115" t="n">
        <f aca="false">IF(正!CB38="－","－",IF(正!CB38="…","…",IF(誤!CB38="－","－",IF(誤!CB38="…","…",ROUND(正!CB38-誤!CB38,3)))))</f>
        <v>-0.81</v>
      </c>
      <c r="CC38" s="115" t="n">
        <f aca="false">IF(正!CC38="－","－",IF(正!CC38="…","…",IF(誤!CC38="－","－",IF(誤!CC38="…","…",ROUND(正!CC38-誤!CC38,3)))))</f>
        <v>0</v>
      </c>
      <c r="CD38" s="115" t="n">
        <f aca="false">IF(正!CD38="－","－",IF(正!CD38="…","…",IF(誤!CD38="－","－",IF(誤!CD38="…","…",ROUND(正!CD38-誤!CD38,3)))))</f>
        <v>0.667</v>
      </c>
      <c r="CE38" s="115" t="n">
        <f aca="false">IF(正!CE38="－","－",IF(正!CE38="…","…",IF(誤!CE38="－","－",IF(誤!CE38="…","…",ROUND(正!CE38-誤!CE38,3)))))</f>
        <v>0.49</v>
      </c>
      <c r="CF38" s="115" t="n">
        <f aca="false">IF(正!CF38="－","－",IF(正!CF38="…","…",IF(誤!CF38="－","－",IF(誤!CF38="…","…",ROUND(正!CF38-誤!CF38,3)))))</f>
        <v>-2.222</v>
      </c>
      <c r="CG38" s="116" t="n">
        <f aca="false">IF(正!CG38="－","－",IF(正!CG38="…","…",IF(誤!CG38="－","－",IF(誤!CG38="…","…",ROUND(正!CG38-誤!CG38,3)))))</f>
        <v>1.875</v>
      </c>
      <c r="CH38" s="114" t="n">
        <f aca="false">IF(正!CH38="－","－",IF(正!CH38="…","…",IF(誤!CH38="－","－",IF(誤!CH38="…","…",ROUND(正!CH38-誤!CH38,3)))))</f>
        <v>0</v>
      </c>
      <c r="CI38" s="115" t="n">
        <f aca="false">IF(正!CI38="－","－",IF(正!CI38="…","…",IF(誤!CI38="－","－",IF(誤!CI38="…","…",ROUND(正!CI38-誤!CI38,3)))))</f>
        <v>-0.333</v>
      </c>
      <c r="CJ38" s="115" t="n">
        <f aca="false">IF(正!CJ38="－","－",IF(正!CJ38="…","…",IF(誤!CJ38="－","－",IF(誤!CJ38="…","…",ROUND(正!CJ38-誤!CJ38,3)))))</f>
        <v>0</v>
      </c>
      <c r="CK38" s="115" t="n">
        <f aca="false">IF(正!CK38="－","－",IF(正!CK38="…","…",IF(誤!CK38="－","－",IF(誤!CK38="…","…",ROUND(正!CK38-誤!CK38,3)))))</f>
        <v>-4.333</v>
      </c>
      <c r="CL38" s="115" t="n">
        <f aca="false">IF(正!CL38="－","－",IF(正!CL38="…","…",IF(誤!CL38="－","－",IF(誤!CL38="…","…",ROUND(正!CL38-誤!CL38,3)))))</f>
        <v>8.875</v>
      </c>
      <c r="CM38" s="115" t="n">
        <f aca="false">IF(正!CM38="－","－",IF(正!CM38="…","…",IF(誤!CM38="－","－",IF(誤!CM38="…","…",ROUND(正!CM38-誤!CM38,3)))))</f>
        <v>-4.208</v>
      </c>
      <c r="CN38" s="116" t="n">
        <f aca="false">IF(正!CN38="－","－",IF(正!CN38="…","…",IF(誤!CN38="－","－",IF(誤!CN38="…","…",ROUND(正!CN38-誤!CN38,3)))))</f>
        <v>0</v>
      </c>
      <c r="CO38" s="77" t="s">
        <v>71</v>
      </c>
      <c r="CP38" s="77"/>
      <c r="CQ38" s="77"/>
      <c r="CR38" s="77"/>
      <c r="CS38" s="77"/>
      <c r="CT38" s="77"/>
      <c r="CU38" s="77"/>
      <c r="CV38" s="77"/>
      <c r="CW38" s="78"/>
      <c r="CX38" s="55"/>
      <c r="CY38" s="47"/>
      <c r="CZ38" s="71"/>
      <c r="DA38" s="72" t="s">
        <v>70</v>
      </c>
      <c r="DB38" s="72"/>
      <c r="DC38" s="72"/>
      <c r="DD38" s="72"/>
      <c r="DE38" s="72"/>
      <c r="DF38" s="72"/>
      <c r="DG38" s="72"/>
      <c r="DH38" s="72"/>
      <c r="DI38" s="114" t="n">
        <f aca="false">IF(正!DI38="－","－",IF(正!DI38="…","…",IF(誤!DI38="－","－",IF(誤!DI38="…","…",ROUND(正!DI38-誤!DI38,3)))))</f>
        <v>0</v>
      </c>
      <c r="DJ38" s="115" t="n">
        <f aca="false">IF(正!DJ38="－","－",IF(正!DJ38="…","…",IF(誤!DJ38="－","－",IF(誤!DJ38="…","…",ROUND(正!DJ38-誤!DJ38,3)))))</f>
        <v>0</v>
      </c>
      <c r="DK38" s="115" t="n">
        <f aca="false">IF(正!DK38="－","－",IF(正!DK38="…","…",IF(誤!DK38="－","－",IF(誤!DK38="…","…",ROUND(正!DK38-誤!DK38,3)))))</f>
        <v>0</v>
      </c>
      <c r="DL38" s="115" t="n">
        <f aca="false">IF(正!DL38="－","－",IF(正!DL38="…","…",IF(誤!DL38="－","－",IF(誤!DL38="…","…",ROUND(正!DL38-誤!DL38,3)))))</f>
        <v>0</v>
      </c>
      <c r="DM38" s="115" t="str">
        <f aca="false">IF(正!DM38="－","－",IF(正!DM38="…","…",IF(誤!DM38="－","－",IF(誤!DM38="…","…",ROUND(正!DM38-誤!DM38,3)))))</f>
        <v>－</v>
      </c>
      <c r="DN38" s="115" t="str">
        <f aca="false">IF(正!DN38="－","－",IF(正!DN38="…","…",IF(誤!DN38="－","－",IF(誤!DN38="…","…",ROUND(正!DN38-誤!DN38,3)))))</f>
        <v>－</v>
      </c>
      <c r="DO38" s="116" t="str">
        <f aca="false">IF(正!DO38="－","－",IF(正!DO38="…","…",IF(誤!DO38="－","－",IF(誤!DO38="…","…",ROUND(正!DO38-誤!DO38,3)))))</f>
        <v>－</v>
      </c>
      <c r="DP38" s="114" t="n">
        <f aca="false">IF(正!DP38="－","－",IF(正!DP38="…","…",IF(誤!DP38="－","－",IF(誤!DP38="…","…",ROUND(正!DP38-誤!DP38,3)))))</f>
        <v>0</v>
      </c>
      <c r="DQ38" s="115" t="n">
        <f aca="false">IF(正!DQ38="－","－",IF(正!DQ38="…","…",IF(誤!DQ38="－","－",IF(誤!DQ38="…","…",ROUND(正!DQ38-誤!DQ38,3)))))</f>
        <v>0</v>
      </c>
      <c r="DR38" s="115" t="n">
        <f aca="false">IF(正!DR38="－","－",IF(正!DR38="…","…",IF(誤!DR38="－","－",IF(誤!DR38="…","…",ROUND(正!DR38-誤!DR38,3)))))</f>
        <v>0</v>
      </c>
      <c r="DS38" s="115" t="n">
        <f aca="false">IF(正!DS38="－","－",IF(正!DS38="…","…",IF(誤!DS38="－","－",IF(誤!DS38="…","…",ROUND(正!DS38-誤!DS38,3)))))</f>
        <v>0</v>
      </c>
      <c r="DT38" s="115" t="n">
        <f aca="false">IF(正!DT38="－","－",IF(正!DT38="…","…",IF(誤!DT38="－","－",IF(誤!DT38="…","…",ROUND(正!DT38-誤!DT38,3)))))</f>
        <v>0</v>
      </c>
      <c r="DU38" s="115" t="n">
        <f aca="false">IF(正!DU38="－","－",IF(正!DU38="…","…",IF(誤!DU38="－","－",IF(誤!DU38="…","…",ROUND(正!DU38-誤!DU38,3)))))</f>
        <v>0</v>
      </c>
      <c r="DV38" s="116" t="n">
        <f aca="false">IF(正!DV38="－","－",IF(正!DV38="…","…",IF(誤!DV38="－","－",IF(誤!DV38="…","…",ROUND(正!DV38-誤!DV38,3)))))</f>
        <v>0</v>
      </c>
      <c r="DW38" s="77" t="s">
        <v>71</v>
      </c>
      <c r="DX38" s="77"/>
      <c r="DY38" s="77"/>
      <c r="DZ38" s="77"/>
      <c r="EA38" s="77"/>
      <c r="EB38" s="77"/>
      <c r="EC38" s="77"/>
      <c r="ED38" s="77"/>
      <c r="EE38" s="78"/>
      <c r="EF38" s="55"/>
      <c r="EG38" s="47"/>
      <c r="EH38" s="71"/>
      <c r="EI38" s="72" t="s">
        <v>70</v>
      </c>
      <c r="EJ38" s="72"/>
      <c r="EK38" s="72"/>
      <c r="EL38" s="72"/>
      <c r="EM38" s="72"/>
      <c r="EN38" s="72"/>
      <c r="EO38" s="72"/>
      <c r="EP38" s="72"/>
      <c r="EQ38" s="114" t="n">
        <f aca="false">IF(正!EQ38="－","－",IF(正!EQ38="…","…",IF(誤!EQ38="－","－",IF(誤!EQ38="…","…",ROUND(正!EQ38-誤!EQ38,3)))))</f>
        <v>0</v>
      </c>
      <c r="ER38" s="115" t="n">
        <f aca="false">IF(正!ER38="－","－",IF(正!ER38="…","…",IF(誤!ER38="－","－",IF(誤!ER38="…","…",ROUND(正!ER38-誤!ER38,3)))))</f>
        <v>6.667</v>
      </c>
      <c r="ES38" s="115" t="n">
        <f aca="false">IF(正!ES38="－","－",IF(正!ES38="…","…",IF(誤!ES38="－","－",IF(誤!ES38="…","…",ROUND(正!ES38-誤!ES38,3)))))</f>
        <v>-9</v>
      </c>
      <c r="ET38" s="115" t="n">
        <f aca="false">IF(正!ET38="－","－",IF(正!ET38="…","…",IF(誤!ET38="－","－",IF(誤!ET38="…","…",ROUND(正!ET38-誤!ET38,3)))))</f>
        <v>-3.667</v>
      </c>
      <c r="EU38" s="115" t="n">
        <f aca="false">IF(正!EU38="－","－",IF(正!EU38="…","…",IF(誤!EU38="－","－",IF(誤!EU38="…","…",ROUND(正!EU38-誤!EU38,3)))))</f>
        <v>6</v>
      </c>
      <c r="EV38" s="115" t="n">
        <f aca="false">IF(正!EV38="－","－",IF(正!EV38="…","…",IF(誤!EV38="－","－",IF(誤!EV38="…","…",ROUND(正!EV38-誤!EV38,3)))))</f>
        <v>0</v>
      </c>
      <c r="EW38" s="116" t="n">
        <f aca="false">IF(正!EW38="－","－",IF(正!EW38="…","…",IF(誤!EW38="－","－",IF(誤!EW38="…","…",ROUND(正!EW38-誤!EW38,3)))))</f>
        <v>0</v>
      </c>
      <c r="EX38" s="114" t="n">
        <f aca="false">IF(正!EX38="－","－",IF(正!EX38="…","…",IF(誤!EX38="－","－",IF(誤!EX38="…","…",ROUND(正!EX38-誤!EX38,3)))))</f>
        <v>0</v>
      </c>
      <c r="EY38" s="115" t="n">
        <f aca="false">IF(正!EY38="－","－",IF(正!EY38="…","…",IF(誤!EY38="－","－",IF(誤!EY38="…","…",ROUND(正!EY38-誤!EY38,3)))))</f>
        <v>0</v>
      </c>
      <c r="EZ38" s="115" t="n">
        <f aca="false">IF(正!EZ38="－","－",IF(正!EZ38="…","…",IF(誤!EZ38="－","－",IF(誤!EZ38="…","…",ROUND(正!EZ38-誤!EZ38,3)))))</f>
        <v>0</v>
      </c>
      <c r="FA38" s="115" t="n">
        <f aca="false">IF(正!FA38="－","－",IF(正!FA38="…","…",IF(誤!FA38="－","－",IF(誤!FA38="…","…",ROUND(正!FA38-誤!FA38,3)))))</f>
        <v>0</v>
      </c>
      <c r="FB38" s="115" t="n">
        <f aca="false">IF(正!FB38="－","－",IF(正!FB38="…","…",IF(誤!FB38="－","－",IF(誤!FB38="…","…",ROUND(正!FB38-誤!FB38,3)))))</f>
        <v>0</v>
      </c>
      <c r="FC38" s="115" t="n">
        <f aca="false">IF(正!FC38="－","－",IF(正!FC38="…","…",IF(誤!FC38="－","－",IF(誤!FC38="…","…",ROUND(正!FC38-誤!FC38,3)))))</f>
        <v>0</v>
      </c>
      <c r="FD38" s="116" t="str">
        <f aca="false">IF(正!FD38="－","－",IF(正!FD38="…","…",IF(誤!FD38="－","－",IF(誤!FD38="…","…",ROUND(正!FD38-誤!FD38,3)))))</f>
        <v>－</v>
      </c>
      <c r="FE38" s="77" t="s">
        <v>71</v>
      </c>
      <c r="FF38" s="77"/>
      <c r="FG38" s="77"/>
      <c r="FH38" s="77"/>
      <c r="FI38" s="77"/>
      <c r="FJ38" s="77"/>
      <c r="FK38" s="77"/>
      <c r="FL38" s="77"/>
      <c r="FM38" s="78"/>
      <c r="FN38" s="55"/>
      <c r="FO38" s="47"/>
      <c r="FP38" s="71"/>
      <c r="FQ38" s="72" t="s">
        <v>70</v>
      </c>
      <c r="FR38" s="72"/>
      <c r="FS38" s="72"/>
      <c r="FT38" s="72"/>
      <c r="FU38" s="72"/>
      <c r="FV38" s="72"/>
      <c r="FW38" s="72"/>
      <c r="FX38" s="72"/>
      <c r="FY38" s="114" t="n">
        <f aca="false">IF(正!FY38="－","－",IF(正!FY38="…","…",IF(誤!FY38="－","－",IF(誤!FY38="…","…",ROUND(正!FY38-誤!FY38,3)))))</f>
        <v>0</v>
      </c>
      <c r="FZ38" s="115" t="n">
        <f aca="false">IF(正!FZ38="－","－",IF(正!FZ38="…","…",IF(誤!FZ38="－","－",IF(誤!FZ38="…","…",ROUND(正!FZ38-誤!FZ38,3)))))</f>
        <v>-3.333</v>
      </c>
      <c r="GA38" s="115" t="n">
        <f aca="false">IF(正!GA38="－","－",IF(正!GA38="…","…",IF(誤!GA38="－","－",IF(誤!GA38="…","…",ROUND(正!GA38-誤!GA38,3)))))</f>
        <v>0</v>
      </c>
      <c r="GB38" s="115" t="n">
        <f aca="false">IF(正!GB38="－","－",IF(正!GB38="…","…",IF(誤!GB38="－","－",IF(誤!GB38="…","…",ROUND(正!GB38-誤!GB38,3)))))</f>
        <v>-20</v>
      </c>
      <c r="GC38" s="115" t="n">
        <f aca="false">IF(正!GC38="－","－",IF(正!GC38="…","…",IF(誤!GC38="－","－",IF(誤!GC38="…","…",ROUND(正!GC38-誤!GC38,3)))))</f>
        <v>23.333</v>
      </c>
      <c r="GD38" s="115" t="str">
        <f aca="false">IF(正!GD38="－","－",IF(正!GD38="…","…",IF(誤!GD38="－","－",IF(誤!GD38="…","…",ROUND(正!GD38-誤!GD38,3)))))</f>
        <v>－</v>
      </c>
      <c r="GE38" s="116" t="n">
        <f aca="false">IF(正!GE38="－","－",IF(正!GE38="…","…",IF(誤!GE38="－","－",IF(誤!GE38="…","…",ROUND(正!GE38-誤!GE38,3)))))</f>
        <v>0</v>
      </c>
      <c r="GF38" s="114" t="n">
        <f aca="false">IF(正!GF38="－","－",IF(正!GF38="…","…",IF(誤!GF38="－","－",IF(誤!GF38="…","…",ROUND(正!GF38-誤!GF38,3)))))</f>
        <v>0</v>
      </c>
      <c r="GG38" s="115" t="n">
        <f aca="false">IF(正!GG38="－","－",IF(正!GG38="…","…",IF(誤!GG38="－","－",IF(誤!GG38="…","…",ROUND(正!GG38-誤!GG38,3)))))</f>
        <v>-0.25</v>
      </c>
      <c r="GH38" s="115" t="n">
        <f aca="false">IF(正!GH38="－","－",IF(正!GH38="…","…",IF(誤!GH38="－","－",IF(誤!GH38="…","…",ROUND(正!GH38-誤!GH38,3)))))</f>
        <v>-0.833</v>
      </c>
      <c r="GI38" s="115" t="n">
        <f aca="false">IF(正!GI38="－","－",IF(正!GI38="…","…",IF(誤!GI38="－","－",IF(誤!GI38="…","…",ROUND(正!GI38-誤!GI38,3)))))</f>
        <v>1</v>
      </c>
      <c r="GJ38" s="115" t="n">
        <f aca="false">IF(正!GJ38="－","－",IF(正!GJ38="…","…",IF(誤!GJ38="－","－",IF(誤!GJ38="…","…",ROUND(正!GJ38-誤!GJ38,3)))))</f>
        <v>-1</v>
      </c>
      <c r="GK38" s="115" t="str">
        <f aca="false">IF(正!GK38="－","－",IF(正!GK38="…","…",IF(誤!GK38="－","－",IF(誤!GK38="…","…",ROUND(正!GK38-誤!GK38,3)))))</f>
        <v>－</v>
      </c>
      <c r="GL38" s="116" t="n">
        <f aca="false">IF(正!GL38="－","－",IF(正!GL38="…","…",IF(誤!GL38="－","－",IF(誤!GL38="…","…",ROUND(正!GL38-誤!GL38,3)))))</f>
        <v>1.083</v>
      </c>
      <c r="GM38" s="77" t="s">
        <v>71</v>
      </c>
      <c r="GN38" s="77"/>
      <c r="GO38" s="77"/>
      <c r="GP38" s="77"/>
      <c r="GQ38" s="77"/>
      <c r="GR38" s="77"/>
      <c r="GS38" s="77"/>
      <c r="GT38" s="77"/>
      <c r="GU38" s="78"/>
      <c r="GV38" s="55"/>
    </row>
    <row r="39" s="36" customFormat="true" ht="16.35" hidden="false" customHeight="true" outlineLevel="0" collapsed="false">
      <c r="A39" s="79" t="s">
        <v>74</v>
      </c>
      <c r="B39" s="79"/>
      <c r="C39" s="79"/>
      <c r="D39" s="79"/>
      <c r="E39" s="79"/>
      <c r="F39" s="79"/>
      <c r="G39" s="79"/>
      <c r="H39" s="79"/>
      <c r="I39" s="79"/>
      <c r="J39" s="79"/>
      <c r="K39" s="120" t="n">
        <f aca="false">IF(正!K39="－","－",IF(正!K39="…","…",IF(誤!K39="－","－",IF(誤!K39="…","…",ROUND(正!K39-誤!K39,3)))))</f>
        <v>0</v>
      </c>
      <c r="L39" s="121" t="n">
        <f aca="false">IF(正!L39="－","－",IF(正!L39="…","…",IF(誤!L39="－","－",IF(誤!L39="…","…",ROUND(正!L39-誤!L39,3)))))</f>
        <v>-537.319</v>
      </c>
      <c r="M39" s="121" t="n">
        <f aca="false">IF(正!M39="－","－",IF(正!M39="…","…",IF(誤!M39="－","－",IF(誤!M39="…","…",ROUND(正!M39-誤!M39,3)))))</f>
        <v>678.163</v>
      </c>
      <c r="N39" s="121" t="n">
        <f aca="false">IF(正!N39="－","－",IF(正!N39="…","…",IF(誤!N39="－","－",IF(誤!N39="…","…",ROUND(正!N39-誤!N39,3)))))</f>
        <v>-1100.269</v>
      </c>
      <c r="O39" s="121" t="n">
        <f aca="false">IF(正!O39="－","－",IF(正!O39="…","…",IF(誤!O39="－","－",IF(誤!O39="…","…",ROUND(正!O39-誤!O39,3)))))</f>
        <v>2220.733</v>
      </c>
      <c r="P39" s="121" t="n">
        <f aca="false">IF(正!P39="－","－",IF(正!P39="…","…",IF(誤!P39="－","－",IF(誤!P39="…","…",ROUND(正!P39-誤!P39,3)))))</f>
        <v>-664.1</v>
      </c>
      <c r="Q39" s="122" t="n">
        <f aca="false">IF(正!Q39="－","－",IF(正!Q39="…","…",IF(誤!Q39="－","－",IF(誤!Q39="…","…",ROUND(正!Q39-誤!Q39,3)))))</f>
        <v>-597.208</v>
      </c>
      <c r="R39" s="120" t="n">
        <f aca="false">IF(正!R39="－","－",IF(正!R39="…","…",IF(誤!R39="－","－",IF(誤!R39="…","…",ROUND(正!R39-誤!R39,3)))))</f>
        <v>0</v>
      </c>
      <c r="S39" s="121" t="n">
        <f aca="false">IF(正!S39="－","－",IF(正!S39="…","…",IF(誤!S39="－","－",IF(誤!S39="…","…",ROUND(正!S39-誤!S39,3)))))</f>
        <v>0.5</v>
      </c>
      <c r="T39" s="121" t="n">
        <f aca="false">IF(正!T39="－","－",IF(正!T39="…","…",IF(誤!T39="－","－",IF(誤!T39="…","…",ROUND(正!T39-誤!T39,3)))))</f>
        <v>10</v>
      </c>
      <c r="U39" s="121" t="n">
        <f aca="false">IF(正!U39="－","－",IF(正!U39="…","…",IF(誤!U39="－","－",IF(誤!U39="…","…",ROUND(正!U39-誤!U39,3)))))</f>
        <v>-9</v>
      </c>
      <c r="V39" s="121" t="n">
        <f aca="false">IF(正!V39="－","－",IF(正!V39="…","…",IF(誤!V39="－","－",IF(誤!V39="…","…",ROUND(正!V39-誤!V39,3)))))</f>
        <v>-4</v>
      </c>
      <c r="W39" s="121" t="n">
        <f aca="false">IF(正!W39="－","－",IF(正!W39="…","…",IF(誤!W39="－","－",IF(誤!W39="…","…",ROUND(正!W39-誤!W39,3)))))</f>
        <v>0</v>
      </c>
      <c r="X39" s="122" t="n">
        <f aca="false">IF(正!X39="－","－",IF(正!X39="…","…",IF(誤!X39="－","－",IF(誤!X39="…","…",ROUND(正!X39-誤!X39,3)))))</f>
        <v>2.5</v>
      </c>
      <c r="Y39" s="41" t="s">
        <v>75</v>
      </c>
      <c r="Z39" s="41"/>
      <c r="AA39" s="41"/>
      <c r="AB39" s="41"/>
      <c r="AC39" s="41"/>
      <c r="AD39" s="41"/>
      <c r="AE39" s="41"/>
      <c r="AF39" s="41"/>
      <c r="AG39" s="41"/>
      <c r="AH39" s="41"/>
      <c r="AI39" s="79" t="s">
        <v>74</v>
      </c>
      <c r="AJ39" s="79"/>
      <c r="AK39" s="79"/>
      <c r="AL39" s="79"/>
      <c r="AM39" s="79"/>
      <c r="AN39" s="79"/>
      <c r="AO39" s="79"/>
      <c r="AP39" s="79"/>
      <c r="AQ39" s="79"/>
      <c r="AR39" s="79"/>
      <c r="AS39" s="120" t="n">
        <f aca="false">IF(正!AS39="－","－",IF(正!AS39="…","…",IF(誤!AS39="－","－",IF(誤!AS39="…","…",ROUND(正!AS39-誤!AS39,3)))))</f>
        <v>0</v>
      </c>
      <c r="AT39" s="121" t="n">
        <f aca="false">IF(正!AT39="－","－",IF(正!AT39="…","…",IF(誤!AT39="－","－",IF(誤!AT39="…","…",ROUND(正!AT39-誤!AT39,3)))))</f>
        <v>10</v>
      </c>
      <c r="AU39" s="121" t="n">
        <f aca="false">IF(正!AU39="－","－",IF(正!AU39="…","…",IF(誤!AU39="－","－",IF(誤!AU39="…","…",ROUND(正!AU39-誤!AU39,3)))))</f>
        <v>-114.003</v>
      </c>
      <c r="AV39" s="121" t="n">
        <f aca="false">IF(正!AV39="－","－",IF(正!AV39="…","…",IF(誤!AV39="－","－",IF(誤!AV39="…","…",ROUND(正!AV39-誤!AV39,3)))))</f>
        <v>-25.769</v>
      </c>
      <c r="AW39" s="121" t="n">
        <f aca="false">IF(正!AW39="－","－",IF(正!AW39="…","…",IF(誤!AW39="－","－",IF(誤!AW39="…","…",ROUND(正!AW39-誤!AW39,3)))))</f>
        <v>484.153</v>
      </c>
      <c r="AX39" s="121" t="n">
        <f aca="false">IF(正!AX39="－","－",IF(正!AX39="…","…",IF(誤!AX39="－","－",IF(誤!AX39="…","…",ROUND(正!AX39-誤!AX39,3)))))</f>
        <v>-108.881</v>
      </c>
      <c r="AY39" s="122" t="n">
        <f aca="false">IF(正!AY39="－","－",IF(正!AY39="…","…",IF(誤!AY39="－","－",IF(誤!AY39="…","…",ROUND(正!AY39-誤!AY39,3)))))</f>
        <v>-245.5</v>
      </c>
      <c r="AZ39" s="120" t="n">
        <f aca="false">IF(正!AZ39="－","－",IF(正!AZ39="…","…",IF(誤!AZ39="－","－",IF(誤!AZ39="…","…",ROUND(正!AZ39-誤!AZ39,3)))))</f>
        <v>0</v>
      </c>
      <c r="BA39" s="121" t="n">
        <f aca="false">IF(正!BA39="－","－",IF(正!BA39="…","…",IF(誤!BA39="－","－",IF(誤!BA39="…","…",ROUND(正!BA39-誤!BA39,3)))))</f>
        <v>0</v>
      </c>
      <c r="BB39" s="121" t="n">
        <f aca="false">IF(正!BB39="－","－",IF(正!BB39="…","…",IF(誤!BB39="－","－",IF(誤!BB39="…","…",ROUND(正!BB39-誤!BB39,3)))))</f>
        <v>0</v>
      </c>
      <c r="BC39" s="121" t="n">
        <f aca="false">IF(正!BC39="－","－",IF(正!BC39="…","…",IF(誤!BC39="－","－",IF(誤!BC39="…","…",ROUND(正!BC39-誤!BC39,3)))))</f>
        <v>28</v>
      </c>
      <c r="BD39" s="121" t="n">
        <f aca="false">IF(正!BD39="－","－",IF(正!BD39="…","…",IF(誤!BD39="－","－",IF(誤!BD39="…","…",ROUND(正!BD39-誤!BD39,3)))))</f>
        <v>886</v>
      </c>
      <c r="BE39" s="121" t="n">
        <f aca="false">IF(正!BE39="－","－",IF(正!BE39="…","…",IF(誤!BE39="－","－",IF(誤!BE39="…","…",ROUND(正!BE39-誤!BE39,3)))))</f>
        <v>-471</v>
      </c>
      <c r="BF39" s="122" t="n">
        <f aca="false">IF(正!BF39="－","－",IF(正!BF39="…","…",IF(誤!BF39="－","－",IF(誤!BF39="…","…",ROUND(正!BF39-誤!BF39,3)))))</f>
        <v>-443</v>
      </c>
      <c r="BG39" s="41" t="s">
        <v>75</v>
      </c>
      <c r="BH39" s="41"/>
      <c r="BI39" s="41"/>
      <c r="BJ39" s="41"/>
      <c r="BK39" s="41"/>
      <c r="BL39" s="41"/>
      <c r="BM39" s="41"/>
      <c r="BN39" s="41"/>
      <c r="BO39" s="41"/>
      <c r="BP39" s="41"/>
      <c r="BQ39" s="79" t="s">
        <v>74</v>
      </c>
      <c r="BR39" s="79"/>
      <c r="BS39" s="79"/>
      <c r="BT39" s="79"/>
      <c r="BU39" s="79"/>
      <c r="BV39" s="79"/>
      <c r="BW39" s="79"/>
      <c r="BX39" s="79"/>
      <c r="BY39" s="79"/>
      <c r="BZ39" s="79"/>
      <c r="CA39" s="120" t="n">
        <f aca="false">IF(正!CA39="－","－",IF(正!CA39="…","…",IF(誤!CA39="－","－",IF(誤!CA39="…","…",ROUND(正!CA39-誤!CA39,3)))))</f>
        <v>0</v>
      </c>
      <c r="CB39" s="121" t="n">
        <f aca="false">IF(正!CB39="－","－",IF(正!CB39="…","…",IF(誤!CB39="－","－",IF(誤!CB39="…","…",ROUND(正!CB39-誤!CB39,3)))))</f>
        <v>-10.952</v>
      </c>
      <c r="CC39" s="121" t="n">
        <f aca="false">IF(正!CC39="－","－",IF(正!CC39="…","…",IF(誤!CC39="－","－",IF(誤!CC39="…","…",ROUND(正!CC39-誤!CC39,3)))))</f>
        <v>31.667</v>
      </c>
      <c r="CD39" s="121" t="n">
        <f aca="false">IF(正!CD39="－","－",IF(正!CD39="…","…",IF(誤!CD39="－","－",IF(誤!CD39="…","…",ROUND(正!CD39-誤!CD39,3)))))</f>
        <v>0.333</v>
      </c>
      <c r="CE39" s="121" t="n">
        <f aca="false">IF(正!CE39="－","－",IF(正!CE39="…","…",IF(誤!CE39="－","－",IF(誤!CE39="…","…",ROUND(正!CE39-誤!CE39,3)))))</f>
        <v>-46.395</v>
      </c>
      <c r="CF39" s="121" t="n">
        <f aca="false">IF(正!CF39="－","－",IF(正!CF39="…","…",IF(誤!CF39="－","－",IF(誤!CF39="…","…",ROUND(正!CF39-誤!CF39,3)))))</f>
        <v>-43.778</v>
      </c>
      <c r="CG39" s="122" t="n">
        <f aca="false">IF(正!CG39="－","－",IF(正!CG39="…","…",IF(誤!CG39="－","－",IF(誤!CG39="…","…",ROUND(正!CG39-誤!CG39,3)))))</f>
        <v>69.125</v>
      </c>
      <c r="CH39" s="120" t="n">
        <f aca="false">IF(正!CH39="－","－",IF(正!CH39="…","…",IF(誤!CH39="－","－",IF(誤!CH39="…","…",ROUND(正!CH39-誤!CH39,3)))))</f>
        <v>0</v>
      </c>
      <c r="CI39" s="121" t="n">
        <f aca="false">IF(正!CI39="－","－",IF(正!CI39="…","…",IF(誤!CI39="－","－",IF(誤!CI39="…","…",ROUND(正!CI39-誤!CI39,3)))))</f>
        <v>-35.7</v>
      </c>
      <c r="CJ39" s="121" t="n">
        <f aca="false">IF(正!CJ39="－","－",IF(正!CJ39="…","…",IF(誤!CJ39="－","－",IF(誤!CJ39="…","…",ROUND(正!CJ39-誤!CJ39,3)))))</f>
        <v>59.5</v>
      </c>
      <c r="CK39" s="121" t="n">
        <f aca="false">IF(正!CK39="－","－",IF(正!CK39="…","…",IF(誤!CK39="－","－",IF(誤!CK39="…","…",ROUND(正!CK39-誤!CK39,3)))))</f>
        <v>-30.167</v>
      </c>
      <c r="CL39" s="121" t="n">
        <f aca="false">IF(正!CL39="－","－",IF(正!CL39="…","…",IF(誤!CL39="－","－",IF(誤!CL39="…","…",ROUND(正!CL39-誤!CL39,3)))))</f>
        <v>17.808</v>
      </c>
      <c r="CM39" s="121" t="n">
        <f aca="false">IF(正!CM39="－","－",IF(正!CM39="…","…",IF(誤!CM39="－","－",IF(誤!CM39="…","…",ROUND(正!CM39-誤!CM39,3)))))</f>
        <v>-11.442</v>
      </c>
      <c r="CN39" s="122" t="n">
        <f aca="false">IF(正!CN39="－","－",IF(正!CN39="…","…",IF(誤!CN39="－","－",IF(誤!CN39="…","…",ROUND(正!CN39-誤!CN39,3)))))</f>
        <v>0</v>
      </c>
      <c r="CO39" s="41" t="s">
        <v>75</v>
      </c>
      <c r="CP39" s="41"/>
      <c r="CQ39" s="41"/>
      <c r="CR39" s="41"/>
      <c r="CS39" s="41"/>
      <c r="CT39" s="41"/>
      <c r="CU39" s="41"/>
      <c r="CV39" s="41"/>
      <c r="CW39" s="41"/>
      <c r="CX39" s="41"/>
      <c r="CY39" s="79" t="s">
        <v>74</v>
      </c>
      <c r="CZ39" s="79"/>
      <c r="DA39" s="79"/>
      <c r="DB39" s="79"/>
      <c r="DC39" s="79"/>
      <c r="DD39" s="79"/>
      <c r="DE39" s="79"/>
      <c r="DF39" s="79"/>
      <c r="DG39" s="79"/>
      <c r="DH39" s="79"/>
      <c r="DI39" s="120" t="n">
        <f aca="false">IF(正!DI39="－","－",IF(正!DI39="…","…",IF(誤!DI39="－","－",IF(誤!DI39="…","…",ROUND(正!DI39-誤!DI39,3)))))</f>
        <v>0</v>
      </c>
      <c r="DJ39" s="121" t="n">
        <f aca="false">IF(正!DJ39="－","－",IF(正!DJ39="…","…",IF(誤!DJ39="－","－",IF(誤!DJ39="…","…",ROUND(正!DJ39-誤!DJ39,3)))))</f>
        <v>4</v>
      </c>
      <c r="DK39" s="121" t="n">
        <f aca="false">IF(正!DK39="－","－",IF(正!DK39="…","…",IF(誤!DK39="－","－",IF(誤!DK39="…","…",ROUND(正!DK39-誤!DK39,3)))))</f>
        <v>9.333</v>
      </c>
      <c r="DL39" s="121" t="n">
        <f aca="false">IF(正!DL39="－","－",IF(正!DL39="…","…",IF(誤!DL39="－","－",IF(誤!DL39="…","…",ROUND(正!DL39-誤!DL39,3)))))</f>
        <v>-11</v>
      </c>
      <c r="DM39" s="121" t="n">
        <f aca="false">IF(正!DM39="－","－",IF(正!DM39="…","…",IF(誤!DM39="－","－",IF(誤!DM39="…","…",ROUND(正!DM39-誤!DM39,3)))))</f>
        <v>-2.333</v>
      </c>
      <c r="DN39" s="121" t="n">
        <f aca="false">IF(正!DN39="－","－",IF(正!DN39="…","…",IF(誤!DN39="－","－",IF(誤!DN39="…","…",ROUND(正!DN39-誤!DN39,3)))))</f>
        <v>0</v>
      </c>
      <c r="DO39" s="122" t="str">
        <f aca="false">IF(正!DO39="－","－",IF(正!DO39="…","…",IF(誤!DO39="－","－",IF(誤!DO39="…","…",ROUND(正!DO39-誤!DO39,3)))))</f>
        <v>－</v>
      </c>
      <c r="DP39" s="120" t="n">
        <f aca="false">IF(正!DP39="－","－",IF(正!DP39="…","…",IF(誤!DP39="－","－",IF(誤!DP39="…","…",ROUND(正!DP39-誤!DP39,3)))))</f>
        <v>0</v>
      </c>
      <c r="DQ39" s="121" t="n">
        <f aca="false">IF(正!DQ39="－","－",IF(正!DQ39="…","…",IF(誤!DQ39="－","－",IF(誤!DQ39="…","…",ROUND(正!DQ39-誤!DQ39,3)))))</f>
        <v>0</v>
      </c>
      <c r="DR39" s="121" t="n">
        <f aca="false">IF(正!DR39="－","－",IF(正!DR39="…","…",IF(誤!DR39="－","－",IF(誤!DR39="…","…",ROUND(正!DR39-誤!DR39,3)))))</f>
        <v>0</v>
      </c>
      <c r="DS39" s="121" t="n">
        <f aca="false">IF(正!DS39="－","－",IF(正!DS39="…","…",IF(誤!DS39="－","－",IF(誤!DS39="…","…",ROUND(正!DS39-誤!DS39,3)))))</f>
        <v>29</v>
      </c>
      <c r="DT39" s="121" t="n">
        <f aca="false">IF(正!DT39="－","－",IF(正!DT39="…","…",IF(誤!DT39="－","－",IF(誤!DT39="…","…",ROUND(正!DT39-誤!DT39,3)))))</f>
        <v>0</v>
      </c>
      <c r="DU39" s="121" t="n">
        <f aca="false">IF(正!DU39="－","－",IF(正!DU39="…","…",IF(誤!DU39="－","－",IF(誤!DU39="…","…",ROUND(正!DU39-誤!DU39,3)))))</f>
        <v>-29</v>
      </c>
      <c r="DV39" s="122" t="n">
        <f aca="false">IF(正!DV39="－","－",IF(正!DV39="…","…",IF(誤!DV39="－","－",IF(誤!DV39="…","…",ROUND(正!DV39-誤!DV39,3)))))</f>
        <v>0</v>
      </c>
      <c r="DW39" s="41" t="s">
        <v>75</v>
      </c>
      <c r="DX39" s="41"/>
      <c r="DY39" s="41"/>
      <c r="DZ39" s="41"/>
      <c r="EA39" s="41"/>
      <c r="EB39" s="41"/>
      <c r="EC39" s="41"/>
      <c r="ED39" s="41"/>
      <c r="EE39" s="41"/>
      <c r="EF39" s="41"/>
      <c r="EG39" s="79" t="s">
        <v>74</v>
      </c>
      <c r="EH39" s="79"/>
      <c r="EI39" s="79"/>
      <c r="EJ39" s="79"/>
      <c r="EK39" s="79"/>
      <c r="EL39" s="79"/>
      <c r="EM39" s="79"/>
      <c r="EN39" s="79"/>
      <c r="EO39" s="79"/>
      <c r="EP39" s="79"/>
      <c r="EQ39" s="120" t="n">
        <f aca="false">IF(正!EQ39="－","－",IF(正!EQ39="…","…",IF(誤!EQ39="－","－",IF(誤!EQ39="…","…",ROUND(正!EQ39-誤!EQ39,3)))))</f>
        <v>0</v>
      </c>
      <c r="ER39" s="121" t="n">
        <f aca="false">IF(正!ER39="－","－",IF(正!ER39="…","…",IF(誤!ER39="－","－",IF(誤!ER39="…","…",ROUND(正!ER39-誤!ER39,3)))))</f>
        <v>28.333</v>
      </c>
      <c r="ES39" s="121" t="n">
        <f aca="false">IF(正!ES39="－","－",IF(正!ES39="…","…",IF(誤!ES39="－","－",IF(誤!ES39="…","…",ROUND(正!ES39-誤!ES39,3)))))</f>
        <v>-53.333</v>
      </c>
      <c r="ET39" s="121" t="n">
        <f aca="false">IF(正!ET39="－","－",IF(正!ET39="…","…",IF(誤!ET39="－","－",IF(誤!ET39="…","…",ROUND(正!ET39-誤!ET39,3)))))</f>
        <v>-29.667</v>
      </c>
      <c r="EU39" s="121" t="n">
        <f aca="false">IF(正!EU39="－","－",IF(正!EU39="…","…",IF(誤!EU39="－","－",IF(誤!EU39="…","…",ROUND(正!EU39-誤!EU39,3)))))</f>
        <v>44.667</v>
      </c>
      <c r="EV39" s="121" t="n">
        <f aca="false">IF(正!EV39="－","－",IF(正!EV39="…","…",IF(誤!EV39="－","－",IF(誤!EV39="…","…",ROUND(正!EV39-誤!EV39,3)))))</f>
        <v>0</v>
      </c>
      <c r="EW39" s="122" t="n">
        <f aca="false">IF(正!EW39="－","－",IF(正!EW39="…","…",IF(誤!EW39="－","－",IF(誤!EW39="…","…",ROUND(正!EW39-誤!EW39,3)))))</f>
        <v>10</v>
      </c>
      <c r="EX39" s="120" t="n">
        <f aca="false">IF(正!EX39="－","－",IF(正!EX39="…","…",IF(誤!EX39="－","－",IF(誤!EX39="…","…",ROUND(正!EX39-誤!EX39,3)))))</f>
        <v>0</v>
      </c>
      <c r="EY39" s="121" t="n">
        <f aca="false">IF(正!EY39="－","－",IF(正!EY39="…","…",IF(誤!EY39="－","－",IF(誤!EY39="…","…",ROUND(正!EY39-誤!EY39,3)))))</f>
        <v>-51.667</v>
      </c>
      <c r="EZ39" s="121" t="n">
        <f aca="false">IF(正!EZ39="－","－",IF(正!EZ39="…","…",IF(誤!EZ39="－","－",IF(誤!EZ39="…","…",ROUND(正!EZ39-誤!EZ39,3)))))</f>
        <v>51.667</v>
      </c>
      <c r="FA39" s="121" t="n">
        <f aca="false">IF(正!FA39="－","－",IF(正!FA39="…","…",IF(誤!FA39="－","－",IF(誤!FA39="…","…",ROUND(正!FA39-誤!FA39,3)))))</f>
        <v>0</v>
      </c>
      <c r="FB39" s="121" t="n">
        <f aca="false">IF(正!FB39="－","－",IF(正!FB39="…","…",IF(誤!FB39="－","－",IF(誤!FB39="…","…",ROUND(正!FB39-誤!FB39,3)))))</f>
        <v>0</v>
      </c>
      <c r="FC39" s="121" t="n">
        <f aca="false">IF(正!FC39="－","－",IF(正!FC39="…","…",IF(誤!FC39="－","－",IF(誤!FC39="…","…",ROUND(正!FC39-誤!FC39,3)))))</f>
        <v>0</v>
      </c>
      <c r="FD39" s="122" t="str">
        <f aca="false">IF(正!FD39="－","－",IF(正!FD39="…","…",IF(誤!FD39="－","－",IF(誤!FD39="…","…",ROUND(正!FD39-誤!FD39,3)))))</f>
        <v>－</v>
      </c>
      <c r="FE39" s="41" t="s">
        <v>75</v>
      </c>
      <c r="FF39" s="41"/>
      <c r="FG39" s="41"/>
      <c r="FH39" s="41"/>
      <c r="FI39" s="41"/>
      <c r="FJ39" s="41"/>
      <c r="FK39" s="41"/>
      <c r="FL39" s="41"/>
      <c r="FM39" s="41"/>
      <c r="FN39" s="41"/>
      <c r="FO39" s="79" t="s">
        <v>74</v>
      </c>
      <c r="FP39" s="79"/>
      <c r="FQ39" s="79"/>
      <c r="FR39" s="79"/>
      <c r="FS39" s="79"/>
      <c r="FT39" s="79"/>
      <c r="FU39" s="79"/>
      <c r="FV39" s="79"/>
      <c r="FW39" s="79"/>
      <c r="FX39" s="79"/>
      <c r="FY39" s="120" t="n">
        <f aca="false">IF(正!FY39="－","－",IF(正!FY39="…","…",IF(誤!FY39="－","－",IF(誤!FY39="…","…",ROUND(正!FY39-誤!FY39,3)))))</f>
        <v>0</v>
      </c>
      <c r="FZ39" s="121" t="n">
        <f aca="false">IF(正!FZ39="－","－",IF(正!FZ39="…","…",IF(誤!FZ39="－","－",IF(誤!FZ39="…","…",ROUND(正!FZ39-誤!FZ39,3)))))</f>
        <v>-464.333</v>
      </c>
      <c r="GA39" s="121" t="n">
        <f aca="false">IF(正!GA39="－","－",IF(正!GA39="…","…",IF(誤!GA39="－","－",IF(誤!GA39="…","…",ROUND(正!GA39-誤!GA39,3)))))</f>
        <v>663</v>
      </c>
      <c r="GB39" s="121" t="n">
        <f aca="false">IF(正!GB39="－","－",IF(正!GB39="…","…",IF(誤!GB39="－","－",IF(誤!GB39="…","…",ROUND(正!GB39-誤!GB39,3)))))</f>
        <v>-1054</v>
      </c>
      <c r="GC39" s="121" t="n">
        <f aca="false">IF(正!GC39="－","－",IF(正!GC39="…","…",IF(誤!GC39="－","－",IF(誤!GC39="…","…",ROUND(正!GC39-誤!GC39,3)))))</f>
        <v>855.333</v>
      </c>
      <c r="GD39" s="121" t="n">
        <f aca="false">IF(正!GD39="－","－",IF(正!GD39="…","…",IF(誤!GD39="－","－",IF(誤!GD39="…","…",ROUND(正!GD39-誤!GD39,3)))))</f>
        <v>0</v>
      </c>
      <c r="GE39" s="122" t="n">
        <f aca="false">IF(正!GE39="－","－",IF(正!GE39="…","…",IF(誤!GE39="－","－",IF(誤!GE39="…","…",ROUND(正!GE39-誤!GE39,3)))))</f>
        <v>0</v>
      </c>
      <c r="GF39" s="120" t="n">
        <f aca="false">IF(正!GF39="－","－",IF(正!GF39="…","…",IF(誤!GF39="－","－",IF(誤!GF39="…","…",ROUND(正!GF39-誤!GF39,3)))))</f>
        <v>0</v>
      </c>
      <c r="GG39" s="121" t="n">
        <f aca="false">IF(正!GG39="－","－",IF(正!GG39="…","…",IF(誤!GG39="－","－",IF(誤!GG39="…","…",ROUND(正!GG39-誤!GG39,3)))))</f>
        <v>-17.5</v>
      </c>
      <c r="GH39" s="121" t="n">
        <f aca="false">IF(正!GH39="－","－",IF(正!GH39="…","…",IF(誤!GH39="－","－",IF(誤!GH39="…","…",ROUND(正!GH39-誤!GH39,3)))))</f>
        <v>20.333</v>
      </c>
      <c r="GI39" s="121" t="n">
        <f aca="false">IF(正!GI39="－","－",IF(正!GI39="…","…",IF(誤!GI39="－","－",IF(誤!GI39="…","…",ROUND(正!GI39-誤!GI39,3)))))</f>
        <v>2</v>
      </c>
      <c r="GJ39" s="121" t="n">
        <f aca="false">IF(正!GJ39="－","－",IF(正!GJ39="…","…",IF(誤!GJ39="－","－",IF(誤!GJ39="…","…",ROUND(正!GJ39-誤!GJ39,3)))))</f>
        <v>-14.5</v>
      </c>
      <c r="GK39" s="121" t="n">
        <f aca="false">IF(正!GK39="－","－",IF(正!GK39="…","…",IF(誤!GK39="－","－",IF(誤!GK39="…","…",ROUND(正!GK39-誤!GK39,3)))))</f>
        <v>0</v>
      </c>
      <c r="GL39" s="122" t="n">
        <f aca="false">IF(正!GL39="－","－",IF(正!GL39="…","…",IF(誤!GL39="－","－",IF(誤!GL39="…","…",ROUND(正!GL39-誤!GL39,3)))))</f>
        <v>9.667</v>
      </c>
      <c r="GM39" s="41" t="s">
        <v>75</v>
      </c>
      <c r="GN39" s="41"/>
      <c r="GO39" s="41"/>
      <c r="GP39" s="41"/>
      <c r="GQ39" s="41"/>
      <c r="GR39" s="41"/>
      <c r="GS39" s="41"/>
      <c r="GT39" s="41"/>
      <c r="GU39" s="41"/>
      <c r="GV39" s="41"/>
    </row>
    <row r="40" s="36" customFormat="true" ht="16.35" hidden="false" customHeight="true" outlineLevel="0" collapsed="false">
      <c r="A40" s="47"/>
      <c r="B40" s="44" t="s">
        <v>45</v>
      </c>
      <c r="C40" s="44"/>
      <c r="D40" s="44"/>
      <c r="E40" s="44"/>
      <c r="F40" s="44"/>
      <c r="G40" s="44"/>
      <c r="H40" s="44"/>
      <c r="I40" s="44"/>
      <c r="J40" s="44"/>
      <c r="K40" s="111" t="n">
        <f aca="false">IF(正!K40="－","－",IF(正!K40="…","…",IF(誤!K40="－","－",IF(誤!K40="…","…",ROUND(正!K40-誤!K40,3)))))</f>
        <v>0</v>
      </c>
      <c r="L40" s="112" t="n">
        <f aca="false">IF(正!L40="－","－",IF(正!L40="…","…",IF(誤!L40="－","－",IF(誤!L40="…","…",ROUND(正!L40-誤!L40,3)))))</f>
        <v>-519.179</v>
      </c>
      <c r="M40" s="112" t="n">
        <f aca="false">IF(正!M40="－","－",IF(正!M40="…","…",IF(誤!M40="－","－",IF(誤!M40="…","…",ROUND(正!M40-誤!M40,3)))))</f>
        <v>726.584</v>
      </c>
      <c r="N40" s="112" t="n">
        <f aca="false">IF(正!N40="－","－",IF(正!N40="…","…",IF(誤!N40="－","－",IF(誤!N40="…","…",ROUND(正!N40-誤!N40,3)))))</f>
        <v>-1051.838</v>
      </c>
      <c r="O40" s="112" t="n">
        <f aca="false">IF(正!O40="－","－",IF(正!O40="…","…",IF(誤!O40="－","－",IF(誤!O40="…","…",ROUND(正!O40-誤!O40,3)))))</f>
        <v>1509.745</v>
      </c>
      <c r="P40" s="112" t="n">
        <f aca="false">IF(正!P40="－","－",IF(正!P40="…","…",IF(誤!P40="－","－",IF(誤!P40="…","…",ROUND(正!P40-誤!P40,3)))))</f>
        <v>-337.645</v>
      </c>
      <c r="Q40" s="113" t="n">
        <f aca="false">IF(正!Q40="－","－",IF(正!Q40="…","…",IF(誤!Q40="－","－",IF(誤!Q40="…","…",ROUND(正!Q40-誤!Q40,3)))))</f>
        <v>-327.667</v>
      </c>
      <c r="R40" s="111" t="n">
        <f aca="false">IF(正!R40="－","－",IF(正!R40="…","…",IF(誤!R40="－","－",IF(誤!R40="…","…",ROUND(正!R40-誤!R40,3)))))</f>
        <v>0</v>
      </c>
      <c r="S40" s="112" t="n">
        <f aca="false">IF(正!S40="－","－",IF(正!S40="…","…",IF(誤!S40="－","－",IF(誤!S40="…","…",ROUND(正!S40-誤!S40,3)))))</f>
        <v>-0.5</v>
      </c>
      <c r="T40" s="112" t="n">
        <f aca="false">IF(正!T40="－","－",IF(正!T40="…","…",IF(誤!T40="－","－",IF(誤!T40="…","…",ROUND(正!T40-誤!T40,3)))))</f>
        <v>10</v>
      </c>
      <c r="U40" s="112" t="n">
        <f aca="false">IF(正!U40="－","－",IF(正!U40="…","…",IF(誤!U40="－","－",IF(誤!U40="…","…",ROUND(正!U40-誤!U40,3)))))</f>
        <v>-9.5</v>
      </c>
      <c r="V40" s="112" t="n">
        <f aca="false">IF(正!V40="－","－",IF(正!V40="…","…",IF(誤!V40="－","－",IF(誤!V40="…","…",ROUND(正!V40-誤!V40,3)))))</f>
        <v>-1.5</v>
      </c>
      <c r="W40" s="112" t="n">
        <f aca="false">IF(正!W40="－","－",IF(正!W40="…","…",IF(誤!W40="－","－",IF(誤!W40="…","…",ROUND(正!W40-誤!W40,3)))))</f>
        <v>0</v>
      </c>
      <c r="X40" s="113" t="n">
        <f aca="false">IF(正!X40="－","－",IF(正!X40="…","…",IF(誤!X40="－","－",IF(誤!X40="…","…",ROUND(正!X40-誤!X40,3)))))</f>
        <v>1.5</v>
      </c>
      <c r="Y40" s="45" t="s">
        <v>46</v>
      </c>
      <c r="Z40" s="45"/>
      <c r="AA40" s="45"/>
      <c r="AB40" s="45"/>
      <c r="AC40" s="45"/>
      <c r="AD40" s="45"/>
      <c r="AE40" s="45"/>
      <c r="AF40" s="45"/>
      <c r="AG40" s="45"/>
      <c r="AH40" s="46"/>
      <c r="AI40" s="47"/>
      <c r="AJ40" s="44" t="s">
        <v>45</v>
      </c>
      <c r="AK40" s="44"/>
      <c r="AL40" s="44"/>
      <c r="AM40" s="44"/>
      <c r="AN40" s="44"/>
      <c r="AO40" s="44"/>
      <c r="AP40" s="44"/>
      <c r="AQ40" s="44"/>
      <c r="AR40" s="44"/>
      <c r="AS40" s="111" t="n">
        <f aca="false">IF(正!AS40="－","－",IF(正!AS40="…","…",IF(誤!AS40="－","－",IF(誤!AS40="…","…",ROUND(正!AS40-誤!AS40,3)))))</f>
        <v>0</v>
      </c>
      <c r="AT40" s="112" t="n">
        <f aca="false">IF(正!AT40="－","－",IF(正!AT40="…","…",IF(誤!AT40="－","－",IF(誤!AT40="…","…",ROUND(正!AT40-誤!AT40,3)))))</f>
        <v>10</v>
      </c>
      <c r="AU40" s="112" t="n">
        <f aca="false">IF(正!AU40="－","－",IF(正!AU40="…","…",IF(誤!AU40="－","－",IF(誤!AU40="…","…",ROUND(正!AU40-誤!AU40,3)))))</f>
        <v>-78.166</v>
      </c>
      <c r="AV40" s="112" t="n">
        <f aca="false">IF(正!AV40="－","－",IF(正!AV40="…","…",IF(誤!AV40="－","－",IF(誤!AV40="…","…",ROUND(正!AV40-誤!AV40,3)))))</f>
        <v>-20.538</v>
      </c>
      <c r="AW40" s="112" t="n">
        <f aca="false">IF(正!AW40="－","－",IF(正!AW40="…","…",IF(誤!AW40="－","－",IF(誤!AW40="…","…",ROUND(正!AW40-誤!AW40,3)))))</f>
        <v>451.911</v>
      </c>
      <c r="AX40" s="112" t="n">
        <f aca="false">IF(正!AX40="－","－",IF(正!AX40="…","…",IF(誤!AX40="－","－",IF(誤!AX40="…","…",ROUND(正!AX40-誤!AX40,3)))))</f>
        <v>-119.873</v>
      </c>
      <c r="AY40" s="113" t="n">
        <f aca="false">IF(正!AY40="－","－",IF(正!AY40="…","…",IF(誤!AY40="－","－",IF(誤!AY40="…","…",ROUND(正!AY40-誤!AY40,3)))))</f>
        <v>-243.333</v>
      </c>
      <c r="AZ40" s="111" t="n">
        <f aca="false">IF(正!AZ40="－","－",IF(正!AZ40="…","…",IF(誤!AZ40="－","－",IF(誤!AZ40="…","…",ROUND(正!AZ40-誤!AZ40,3)))))</f>
        <v>0</v>
      </c>
      <c r="BA40" s="112" t="n">
        <f aca="false">IF(正!BA40="－","－",IF(正!BA40="…","…",IF(誤!BA40="－","－",IF(誤!BA40="…","…",ROUND(正!BA40-誤!BA40,3)))))</f>
        <v>0</v>
      </c>
      <c r="BB40" s="112" t="n">
        <f aca="false">IF(正!BB40="－","－",IF(正!BB40="…","…",IF(誤!BB40="－","－",IF(誤!BB40="…","…",ROUND(正!BB40-誤!BB40,3)))))</f>
        <v>0</v>
      </c>
      <c r="BC40" s="112" t="n">
        <f aca="false">IF(正!BC40="－","－",IF(正!BC40="…","…",IF(誤!BC40="－","－",IF(誤!BC40="…","…",ROUND(正!BC40-誤!BC40,3)))))</f>
        <v>10</v>
      </c>
      <c r="BD40" s="112" t="n">
        <f aca="false">IF(正!BD40="－","－",IF(正!BD40="…","…",IF(誤!BD40="－","－",IF(誤!BD40="…","…",ROUND(正!BD40-誤!BD40,3)))))</f>
        <v>308</v>
      </c>
      <c r="BE40" s="112" t="n">
        <f aca="false">IF(正!BE40="－","－",IF(正!BE40="…","…",IF(誤!BE40="－","－",IF(誤!BE40="…","…",ROUND(正!BE40-誤!BE40,3)))))</f>
        <v>-164</v>
      </c>
      <c r="BF40" s="113" t="n">
        <f aca="false">IF(正!BF40="－","－",IF(正!BF40="…","…",IF(誤!BF40="－","－",IF(誤!BF40="…","…",ROUND(正!BF40-誤!BF40,3)))))</f>
        <v>-154</v>
      </c>
      <c r="BG40" s="45" t="s">
        <v>46</v>
      </c>
      <c r="BH40" s="45"/>
      <c r="BI40" s="45"/>
      <c r="BJ40" s="45"/>
      <c r="BK40" s="45"/>
      <c r="BL40" s="45"/>
      <c r="BM40" s="45"/>
      <c r="BN40" s="45"/>
      <c r="BO40" s="45"/>
      <c r="BP40" s="46"/>
      <c r="BQ40" s="47"/>
      <c r="BR40" s="44" t="s">
        <v>45</v>
      </c>
      <c r="BS40" s="44"/>
      <c r="BT40" s="44"/>
      <c r="BU40" s="44"/>
      <c r="BV40" s="44"/>
      <c r="BW40" s="44"/>
      <c r="BX40" s="44"/>
      <c r="BY40" s="44"/>
      <c r="BZ40" s="44"/>
      <c r="CA40" s="111" t="n">
        <f aca="false">IF(正!CA40="－","－",IF(正!CA40="…","…",IF(誤!CA40="－","－",IF(誤!CA40="…","…",ROUND(正!CA40-誤!CA40,3)))))</f>
        <v>0</v>
      </c>
      <c r="CB40" s="112" t="n">
        <f aca="false">IF(正!CB40="－","－",IF(正!CB40="…","…",IF(誤!CB40="－","－",IF(誤!CB40="…","…",ROUND(正!CB40-誤!CB40,3)))))</f>
        <v>-9.095</v>
      </c>
      <c r="CC40" s="112" t="n">
        <f aca="false">IF(正!CC40="－","－",IF(正!CC40="…","…",IF(誤!CC40="－","－",IF(誤!CC40="…","…",ROUND(正!CC40-誤!CC40,3)))))</f>
        <v>30</v>
      </c>
      <c r="CD40" s="112" t="n">
        <f aca="false">IF(正!CD40="－","－",IF(正!CD40="…","…",IF(誤!CD40="－","－",IF(誤!CD40="…","…",ROUND(正!CD40-誤!CD40,3)))))</f>
        <v>0</v>
      </c>
      <c r="CE40" s="112" t="n">
        <f aca="false">IF(正!CE40="－","－",IF(正!CE40="…","…",IF(誤!CE40="－","－",IF(誤!CE40="…","…",ROUND(正!CE40-誤!CE40,3)))))</f>
        <v>-56.849</v>
      </c>
      <c r="CF40" s="112" t="n">
        <f aca="false">IF(正!CF40="－","－",IF(正!CF40="…","…",IF(誤!CF40="－","－",IF(誤!CF40="…","…",ROUND(正!CF40-誤!CF40,3)))))</f>
        <v>-19.556</v>
      </c>
      <c r="CG40" s="113" t="n">
        <f aca="false">IF(正!CG40="－","－",IF(正!CG40="…","…",IF(誤!CG40="－","－",IF(誤!CG40="…","…",ROUND(正!CG40-誤!CG40,3)))))</f>
        <v>55.5</v>
      </c>
      <c r="CH40" s="111" t="n">
        <f aca="false">IF(正!CH40="－","－",IF(正!CH40="…","…",IF(誤!CH40="－","－",IF(誤!CH40="…","…",ROUND(正!CH40-誤!CH40,3)))))</f>
        <v>0</v>
      </c>
      <c r="CI40" s="112" t="n">
        <f aca="false">IF(正!CI40="－","－",IF(正!CI40="…","…",IF(誤!CI40="－","－",IF(誤!CI40="…","…",ROUND(正!CI40-誤!CI40,3)))))</f>
        <v>-6.75</v>
      </c>
      <c r="CJ40" s="112" t="n">
        <f aca="false">IF(正!CJ40="－","－",IF(正!CJ40="…","…",IF(誤!CJ40="－","－",IF(誤!CJ40="…","…",ROUND(正!CJ40-誤!CJ40,3)))))</f>
        <v>42.75</v>
      </c>
      <c r="CK40" s="112" t="n">
        <f aca="false">IF(正!CK40="－","－",IF(正!CK40="…","…",IF(誤!CK40="－","－",IF(誤!CK40="…","…",ROUND(正!CK40-誤!CK40,3)))))</f>
        <v>-20.467</v>
      </c>
      <c r="CL40" s="112" t="n">
        <f aca="false">IF(正!CL40="－","－",IF(正!CL40="…","…",IF(誤!CL40="－","－",IF(誤!CL40="…","…",ROUND(正!CL40-誤!CL40,3)))))</f>
        <v>-10.317</v>
      </c>
      <c r="CM40" s="112" t="n">
        <f aca="false">IF(正!CM40="－","－",IF(正!CM40="…","…",IF(誤!CM40="－","－",IF(誤!CM40="…","…",ROUND(正!CM40-誤!CM40,3)))))</f>
        <v>-5.217</v>
      </c>
      <c r="CN40" s="113" t="n">
        <f aca="false">IF(正!CN40="－","－",IF(正!CN40="…","…",IF(誤!CN40="－","－",IF(誤!CN40="…","…",ROUND(正!CN40-誤!CN40,3)))))</f>
        <v>0</v>
      </c>
      <c r="CO40" s="45" t="s">
        <v>46</v>
      </c>
      <c r="CP40" s="45"/>
      <c r="CQ40" s="45"/>
      <c r="CR40" s="45"/>
      <c r="CS40" s="45"/>
      <c r="CT40" s="45"/>
      <c r="CU40" s="45"/>
      <c r="CV40" s="45"/>
      <c r="CW40" s="45"/>
      <c r="CX40" s="46"/>
      <c r="CY40" s="47"/>
      <c r="CZ40" s="44" t="s">
        <v>45</v>
      </c>
      <c r="DA40" s="44"/>
      <c r="DB40" s="44"/>
      <c r="DC40" s="44"/>
      <c r="DD40" s="44"/>
      <c r="DE40" s="44"/>
      <c r="DF40" s="44"/>
      <c r="DG40" s="44"/>
      <c r="DH40" s="44"/>
      <c r="DI40" s="111" t="n">
        <f aca="false">IF(正!DI40="－","－",IF(正!DI40="…","…",IF(誤!DI40="－","－",IF(誤!DI40="…","…",ROUND(正!DI40-誤!DI40,3)))))</f>
        <v>0</v>
      </c>
      <c r="DJ40" s="112" t="n">
        <f aca="false">IF(正!DJ40="－","－",IF(正!DJ40="…","…",IF(誤!DJ40="－","－",IF(誤!DJ40="…","…",ROUND(正!DJ40-誤!DJ40,3)))))</f>
        <v>2</v>
      </c>
      <c r="DK40" s="112" t="n">
        <f aca="false">IF(正!DK40="－","－",IF(正!DK40="…","…",IF(誤!DK40="－","－",IF(誤!DK40="…","…",ROUND(正!DK40-誤!DK40,3)))))</f>
        <v>11.333</v>
      </c>
      <c r="DL40" s="112" t="n">
        <f aca="false">IF(正!DL40="－","－",IF(正!DL40="…","…",IF(誤!DL40="－","－",IF(誤!DL40="…","…",ROUND(正!DL40-誤!DL40,3)))))</f>
        <v>-9</v>
      </c>
      <c r="DM40" s="112" t="n">
        <f aca="false">IF(正!DM40="－","－",IF(正!DM40="…","…",IF(誤!DM40="－","－",IF(誤!DM40="…","…",ROUND(正!DM40-誤!DM40,3)))))</f>
        <v>-4.333</v>
      </c>
      <c r="DN40" s="112" t="n">
        <f aca="false">IF(正!DN40="－","－",IF(正!DN40="…","…",IF(誤!DN40="－","－",IF(誤!DN40="…","…",ROUND(正!DN40-誤!DN40,3)))))</f>
        <v>0</v>
      </c>
      <c r="DO40" s="113" t="str">
        <f aca="false">IF(正!DO40="－","－",IF(正!DO40="…","…",IF(誤!DO40="－","－",IF(誤!DO40="…","…",ROUND(正!DO40-誤!DO40,3)))))</f>
        <v>－</v>
      </c>
      <c r="DP40" s="111" t="n">
        <f aca="false">IF(正!DP40="－","－",IF(正!DP40="…","…",IF(誤!DP40="－","－",IF(誤!DP40="…","…",ROUND(正!DP40-誤!DP40,3)))))</f>
        <v>0</v>
      </c>
      <c r="DQ40" s="112" t="n">
        <f aca="false">IF(正!DQ40="－","－",IF(正!DQ40="…","…",IF(誤!DQ40="－","－",IF(誤!DQ40="…","…",ROUND(正!DQ40-誤!DQ40,3)))))</f>
        <v>0</v>
      </c>
      <c r="DR40" s="112" t="n">
        <f aca="false">IF(正!DR40="－","－",IF(正!DR40="…","…",IF(誤!DR40="－","－",IF(誤!DR40="…","…",ROUND(正!DR40-誤!DR40,3)))))</f>
        <v>0</v>
      </c>
      <c r="DS40" s="112" t="n">
        <f aca="false">IF(正!DS40="－","－",IF(正!DS40="…","…",IF(誤!DS40="－","－",IF(誤!DS40="…","…",ROUND(正!DS40-誤!DS40,3)))))</f>
        <v>29</v>
      </c>
      <c r="DT40" s="112" t="n">
        <f aca="false">IF(正!DT40="－","－",IF(正!DT40="…","…",IF(誤!DT40="－","－",IF(誤!DT40="…","…",ROUND(正!DT40-誤!DT40,3)))))</f>
        <v>0</v>
      </c>
      <c r="DU40" s="112" t="n">
        <f aca="false">IF(正!DU40="－","－",IF(正!DU40="…","…",IF(誤!DU40="－","－",IF(誤!DU40="…","…",ROUND(正!DU40-誤!DU40,3)))))</f>
        <v>-29</v>
      </c>
      <c r="DV40" s="113" t="n">
        <f aca="false">IF(正!DV40="－","－",IF(正!DV40="…","…",IF(誤!DV40="－","－",IF(誤!DV40="…","…",ROUND(正!DV40-誤!DV40,3)))))</f>
        <v>0</v>
      </c>
      <c r="DW40" s="45" t="s">
        <v>46</v>
      </c>
      <c r="DX40" s="45"/>
      <c r="DY40" s="45"/>
      <c r="DZ40" s="45"/>
      <c r="EA40" s="45"/>
      <c r="EB40" s="45"/>
      <c r="EC40" s="45"/>
      <c r="ED40" s="45"/>
      <c r="EE40" s="45"/>
      <c r="EF40" s="46"/>
      <c r="EG40" s="47"/>
      <c r="EH40" s="44" t="s">
        <v>45</v>
      </c>
      <c r="EI40" s="44"/>
      <c r="EJ40" s="44"/>
      <c r="EK40" s="44"/>
      <c r="EL40" s="44"/>
      <c r="EM40" s="44"/>
      <c r="EN40" s="44"/>
      <c r="EO40" s="44"/>
      <c r="EP40" s="44"/>
      <c r="EQ40" s="111" t="n">
        <f aca="false">IF(正!EQ40="－","－",IF(正!EQ40="…","…",IF(誤!EQ40="－","－",IF(誤!EQ40="…","…",ROUND(正!EQ40-誤!EQ40,3)))))</f>
        <v>0</v>
      </c>
      <c r="ER40" s="112" t="n">
        <f aca="false">IF(正!ER40="－","－",IF(正!ER40="…","…",IF(誤!ER40="－","－",IF(誤!ER40="…","…",ROUND(正!ER40-誤!ER40,3)))))</f>
        <v>12</v>
      </c>
      <c r="ES40" s="112" t="n">
        <f aca="false">IF(正!ES40="－","－",IF(正!ES40="…","…",IF(誤!ES40="－","－",IF(誤!ES40="…","…",ROUND(正!ES40-誤!ES40,3)))))</f>
        <v>-24.333</v>
      </c>
      <c r="ET40" s="112" t="n">
        <f aca="false">IF(正!ET40="－","－",IF(正!ET40="…","…",IF(誤!ET40="－","－",IF(誤!ET40="…","…",ROUND(正!ET40-誤!ET40,3)))))</f>
        <v>-12.333</v>
      </c>
      <c r="EU40" s="112" t="n">
        <f aca="false">IF(正!EU40="－","－",IF(正!EU40="…","…",IF(誤!EU40="－","－",IF(誤!EU40="…","…",ROUND(正!EU40-誤!EU40,3)))))</f>
        <v>23.667</v>
      </c>
      <c r="EV40" s="112" t="n">
        <f aca="false">IF(正!EV40="－","－",IF(正!EV40="…","…",IF(誤!EV40="－","－",IF(誤!EV40="…","…",ROUND(正!EV40-誤!EV40,3)))))</f>
        <v>0</v>
      </c>
      <c r="EW40" s="113" t="n">
        <f aca="false">IF(正!EW40="－","－",IF(正!EW40="…","…",IF(誤!EW40="－","－",IF(誤!EW40="…","…",ROUND(正!EW40-誤!EW40,3)))))</f>
        <v>1</v>
      </c>
      <c r="EX40" s="111" t="n">
        <f aca="false">IF(正!EX40="－","－",IF(正!EX40="…","…",IF(誤!EX40="－","－",IF(誤!EX40="…","…",ROUND(正!EX40-誤!EX40,3)))))</f>
        <v>0</v>
      </c>
      <c r="EY40" s="112" t="n">
        <f aca="false">IF(正!EY40="－","－",IF(正!EY40="…","…",IF(誤!EY40="－","－",IF(誤!EY40="…","…",ROUND(正!EY40-誤!EY40,3)))))</f>
        <v>-50.667</v>
      </c>
      <c r="EZ40" s="112" t="n">
        <f aca="false">IF(正!EZ40="－","－",IF(正!EZ40="…","…",IF(誤!EZ40="－","－",IF(誤!EZ40="…","…",ROUND(正!EZ40-誤!EZ40,3)))))</f>
        <v>50.667</v>
      </c>
      <c r="FA40" s="112" t="n">
        <f aca="false">IF(正!FA40="－","－",IF(正!FA40="…","…",IF(誤!FA40="－","－",IF(誤!FA40="…","…",ROUND(正!FA40-誤!FA40,3)))))</f>
        <v>0</v>
      </c>
      <c r="FB40" s="112" t="n">
        <f aca="false">IF(正!FB40="－","－",IF(正!FB40="…","…",IF(誤!FB40="－","－",IF(誤!FB40="…","…",ROUND(正!FB40-誤!FB40,3)))))</f>
        <v>0</v>
      </c>
      <c r="FC40" s="112" t="n">
        <f aca="false">IF(正!FC40="－","－",IF(正!FC40="…","…",IF(誤!FC40="－","－",IF(誤!FC40="…","…",ROUND(正!FC40-誤!FC40,3)))))</f>
        <v>0</v>
      </c>
      <c r="FD40" s="113" t="str">
        <f aca="false">IF(正!FD40="－","－",IF(正!FD40="…","…",IF(誤!FD40="－","－",IF(誤!FD40="…","…",ROUND(正!FD40-誤!FD40,3)))))</f>
        <v>－</v>
      </c>
      <c r="FE40" s="45" t="s">
        <v>46</v>
      </c>
      <c r="FF40" s="45"/>
      <c r="FG40" s="45"/>
      <c r="FH40" s="45"/>
      <c r="FI40" s="45"/>
      <c r="FJ40" s="45"/>
      <c r="FK40" s="45"/>
      <c r="FL40" s="45"/>
      <c r="FM40" s="45"/>
      <c r="FN40" s="46"/>
      <c r="FO40" s="47"/>
      <c r="FP40" s="44" t="s">
        <v>45</v>
      </c>
      <c r="FQ40" s="44"/>
      <c r="FR40" s="44"/>
      <c r="FS40" s="44"/>
      <c r="FT40" s="44"/>
      <c r="FU40" s="44"/>
      <c r="FV40" s="44"/>
      <c r="FW40" s="44"/>
      <c r="FX40" s="44"/>
      <c r="FY40" s="111" t="n">
        <f aca="false">IF(正!FY40="－","－",IF(正!FY40="…","…",IF(誤!FY40="－","－",IF(誤!FY40="…","…",ROUND(正!FY40-誤!FY40,3)))))</f>
        <v>0</v>
      </c>
      <c r="FZ40" s="112" t="n">
        <f aca="false">IF(正!FZ40="－","－",IF(正!FZ40="…","…",IF(誤!FZ40="－","－",IF(誤!FZ40="…","…",ROUND(正!FZ40-誤!FZ40,3)))))</f>
        <v>-458.667</v>
      </c>
      <c r="GA40" s="112" t="n">
        <f aca="false">IF(正!GA40="－","－",IF(正!GA40="…","…",IF(誤!GA40="－","－",IF(誤!GA40="…","…",ROUND(正!GA40-誤!GA40,3)))))</f>
        <v>664</v>
      </c>
      <c r="GB40" s="112" t="n">
        <f aca="false">IF(正!GB40="－","－",IF(正!GB40="…","…",IF(誤!GB40="－","－",IF(誤!GB40="…","…",ROUND(正!GB40-誤!GB40,3)))))</f>
        <v>-1020</v>
      </c>
      <c r="GC40" s="112" t="n">
        <f aca="false">IF(正!GC40="－","－",IF(正!GC40="…","…",IF(誤!GC40="－","－",IF(誤!GC40="…","…",ROUND(正!GC40-誤!GC40,3)))))</f>
        <v>814.667</v>
      </c>
      <c r="GD40" s="112" t="n">
        <f aca="false">IF(正!GD40="－","－",IF(正!GD40="…","…",IF(誤!GD40="－","－",IF(誤!GD40="…","…",ROUND(正!GD40-誤!GD40,3)))))</f>
        <v>0</v>
      </c>
      <c r="GE40" s="113" t="n">
        <f aca="false">IF(正!GE40="－","－",IF(正!GE40="…","…",IF(誤!GE40="－","－",IF(誤!GE40="…","…",ROUND(正!GE40-誤!GE40,3)))))</f>
        <v>0</v>
      </c>
      <c r="GF40" s="111" t="n">
        <f aca="false">IF(正!GF40="－","－",IF(正!GF40="…","…",IF(誤!GF40="－","－",IF(誤!GF40="…","…",ROUND(正!GF40-誤!GF40,3)))))</f>
        <v>0</v>
      </c>
      <c r="GG40" s="112" t="n">
        <f aca="false">IF(正!GG40="－","－",IF(正!GG40="…","…",IF(誤!GG40="－","－",IF(誤!GG40="…","…",ROUND(正!GG40-誤!GG40,3)))))</f>
        <v>-17.5</v>
      </c>
      <c r="GH40" s="112" t="n">
        <f aca="false">IF(正!GH40="－","－",IF(正!GH40="…","…",IF(誤!GH40="－","－",IF(誤!GH40="…","…",ROUND(正!GH40-誤!GH40,3)))))</f>
        <v>20.333</v>
      </c>
      <c r="GI40" s="112" t="n">
        <f aca="false">IF(正!GI40="－","－",IF(正!GI40="…","…",IF(誤!GI40="－","－",IF(誤!GI40="…","…",ROUND(正!GI40-誤!GI40,3)))))</f>
        <v>1</v>
      </c>
      <c r="GJ40" s="112" t="n">
        <f aca="false">IF(正!GJ40="－","－",IF(正!GJ40="…","…",IF(誤!GJ40="－","－",IF(誤!GJ40="…","…",ROUND(正!GJ40-誤!GJ40,3)))))</f>
        <v>-15.5</v>
      </c>
      <c r="GK40" s="112" t="n">
        <f aca="false">IF(正!GK40="－","－",IF(正!GK40="…","…",IF(誤!GK40="－","－",IF(誤!GK40="…","…",ROUND(正!GK40-誤!GK40,3)))))</f>
        <v>0</v>
      </c>
      <c r="GL40" s="113" t="n">
        <f aca="false">IF(正!GL40="－","－",IF(正!GL40="…","…",IF(誤!GL40="－","－",IF(誤!GL40="…","…",ROUND(正!GL40-誤!GL40,3)))))</f>
        <v>11.667</v>
      </c>
      <c r="GM40" s="45" t="s">
        <v>46</v>
      </c>
      <c r="GN40" s="45"/>
      <c r="GO40" s="45"/>
      <c r="GP40" s="45"/>
      <c r="GQ40" s="45"/>
      <c r="GR40" s="45"/>
      <c r="GS40" s="45"/>
      <c r="GT40" s="45"/>
      <c r="GU40" s="45"/>
      <c r="GV40" s="46"/>
    </row>
    <row r="41" s="36" customFormat="true" ht="16.35" hidden="false" customHeight="true" outlineLevel="0" collapsed="false">
      <c r="A41" s="47"/>
      <c r="B41" s="48"/>
      <c r="C41" s="49" t="s">
        <v>47</v>
      </c>
      <c r="D41" s="49"/>
      <c r="E41" s="49"/>
      <c r="F41" s="49"/>
      <c r="G41" s="49"/>
      <c r="H41" s="49"/>
      <c r="I41" s="49"/>
      <c r="J41" s="49"/>
      <c r="K41" s="114" t="str">
        <f aca="false">IF(正!K41="－","－",IF(正!K41="…","…",IF(誤!K41="－","－",IF(誤!K41="…","…",ROUND(正!K41-誤!K41,3)))))</f>
        <v>…</v>
      </c>
      <c r="L41" s="115" t="str">
        <f aca="false">IF(正!L41="－","－",IF(正!L41="…","…",IF(誤!L41="－","－",IF(誤!L41="…","…",ROUND(正!L41-誤!L41,3)))))</f>
        <v>…</v>
      </c>
      <c r="M41" s="115" t="str">
        <f aca="false">IF(正!M41="－","－",IF(正!M41="…","…",IF(誤!M41="－","－",IF(誤!M41="…","…",ROUND(正!M41-誤!M41,3)))))</f>
        <v>…</v>
      </c>
      <c r="N41" s="115" t="str">
        <f aca="false">IF(正!N41="－","－",IF(正!N41="…","…",IF(誤!N41="－","－",IF(誤!N41="…","…",ROUND(正!N41-誤!N41,3)))))</f>
        <v>…</v>
      </c>
      <c r="O41" s="115" t="str">
        <f aca="false">IF(正!O41="－","－",IF(正!O41="…","…",IF(誤!O41="－","－",IF(誤!O41="…","…",ROUND(正!O41-誤!O41,3)))))</f>
        <v>…</v>
      </c>
      <c r="P41" s="115" t="str">
        <f aca="false">IF(正!P41="－","－",IF(正!P41="…","…",IF(誤!P41="－","－",IF(誤!P41="…","…",ROUND(正!P41-誤!P41,3)))))</f>
        <v>…</v>
      </c>
      <c r="Q41" s="116" t="str">
        <f aca="false">IF(正!Q41="－","－",IF(正!Q41="…","…",IF(誤!Q41="－","－",IF(誤!Q41="…","…",ROUND(正!Q41-誤!Q41,3)))))</f>
        <v>…</v>
      </c>
      <c r="R41" s="114" t="str">
        <f aca="false">IF(正!R41="－","－",IF(正!R41="…","…",IF(誤!R41="－","－",IF(誤!R41="…","…",ROUND(正!R41-誤!R41,3)))))</f>
        <v>…</v>
      </c>
      <c r="S41" s="115" t="str">
        <f aca="false">IF(正!S41="－","－",IF(正!S41="…","…",IF(誤!S41="－","－",IF(誤!S41="…","…",ROUND(正!S41-誤!S41,3)))))</f>
        <v>…</v>
      </c>
      <c r="T41" s="115" t="str">
        <f aca="false">IF(正!T41="－","－",IF(正!T41="…","…",IF(誤!T41="－","－",IF(誤!T41="…","…",ROUND(正!T41-誤!T41,3)))))</f>
        <v>…</v>
      </c>
      <c r="U41" s="115" t="str">
        <f aca="false">IF(正!U41="－","－",IF(正!U41="…","…",IF(誤!U41="－","－",IF(誤!U41="…","…",ROUND(正!U41-誤!U41,3)))))</f>
        <v>…</v>
      </c>
      <c r="V41" s="115" t="str">
        <f aca="false">IF(正!V41="－","－",IF(正!V41="…","…",IF(誤!V41="－","－",IF(誤!V41="…","…",ROUND(正!V41-誤!V41,3)))))</f>
        <v>…</v>
      </c>
      <c r="W41" s="115" t="str">
        <f aca="false">IF(正!W41="－","－",IF(正!W41="…","…",IF(誤!W41="－","－",IF(誤!W41="…","…",ROUND(正!W41-誤!W41,3)))))</f>
        <v>…</v>
      </c>
      <c r="X41" s="116" t="str">
        <f aca="false">IF(正!X41="－","－",IF(正!X41="…","…",IF(誤!X41="－","－",IF(誤!X41="…","…",ROUND(正!X41-誤!X41,3)))))</f>
        <v>…</v>
      </c>
      <c r="Y41" s="53" t="s">
        <v>49</v>
      </c>
      <c r="Z41" s="53"/>
      <c r="AA41" s="53"/>
      <c r="AB41" s="53"/>
      <c r="AC41" s="53"/>
      <c r="AD41" s="53"/>
      <c r="AE41" s="53"/>
      <c r="AF41" s="53"/>
      <c r="AG41" s="54"/>
      <c r="AH41" s="55"/>
      <c r="AI41" s="47"/>
      <c r="AJ41" s="48"/>
      <c r="AK41" s="49" t="s">
        <v>47</v>
      </c>
      <c r="AL41" s="49"/>
      <c r="AM41" s="49"/>
      <c r="AN41" s="49"/>
      <c r="AO41" s="49"/>
      <c r="AP41" s="49"/>
      <c r="AQ41" s="49"/>
      <c r="AR41" s="49"/>
      <c r="AS41" s="114" t="str">
        <f aca="false">IF(正!AS41="－","－",IF(正!AS41="…","…",IF(誤!AS41="－","－",IF(誤!AS41="…","…",ROUND(正!AS41-誤!AS41,3)))))</f>
        <v>…</v>
      </c>
      <c r="AT41" s="115" t="str">
        <f aca="false">IF(正!AT41="－","－",IF(正!AT41="…","…",IF(誤!AT41="－","－",IF(誤!AT41="…","…",ROUND(正!AT41-誤!AT41,3)))))</f>
        <v>…</v>
      </c>
      <c r="AU41" s="115" t="str">
        <f aca="false">IF(正!AU41="－","－",IF(正!AU41="…","…",IF(誤!AU41="－","－",IF(誤!AU41="…","…",ROUND(正!AU41-誤!AU41,3)))))</f>
        <v>…</v>
      </c>
      <c r="AV41" s="115" t="str">
        <f aca="false">IF(正!AV41="－","－",IF(正!AV41="…","…",IF(誤!AV41="－","－",IF(誤!AV41="…","…",ROUND(正!AV41-誤!AV41,3)))))</f>
        <v>…</v>
      </c>
      <c r="AW41" s="115" t="str">
        <f aca="false">IF(正!AW41="－","－",IF(正!AW41="…","…",IF(誤!AW41="－","－",IF(誤!AW41="…","…",ROUND(正!AW41-誤!AW41,3)))))</f>
        <v>…</v>
      </c>
      <c r="AX41" s="115" t="str">
        <f aca="false">IF(正!AX41="－","－",IF(正!AX41="…","…",IF(誤!AX41="－","－",IF(誤!AX41="…","…",ROUND(正!AX41-誤!AX41,3)))))</f>
        <v>…</v>
      </c>
      <c r="AY41" s="116" t="str">
        <f aca="false">IF(正!AY41="－","－",IF(正!AY41="…","…",IF(誤!AY41="－","－",IF(誤!AY41="…","…",ROUND(正!AY41-誤!AY41,3)))))</f>
        <v>…</v>
      </c>
      <c r="AZ41" s="114" t="str">
        <f aca="false">IF(正!AZ41="－","－",IF(正!AZ41="…","…",IF(誤!AZ41="－","－",IF(誤!AZ41="…","…",ROUND(正!AZ41-誤!AZ41,3)))))</f>
        <v>…</v>
      </c>
      <c r="BA41" s="115" t="str">
        <f aca="false">IF(正!BA41="－","－",IF(正!BA41="…","…",IF(誤!BA41="－","－",IF(誤!BA41="…","…",ROUND(正!BA41-誤!BA41,3)))))</f>
        <v>…</v>
      </c>
      <c r="BB41" s="115" t="str">
        <f aca="false">IF(正!BB41="－","－",IF(正!BB41="…","…",IF(誤!BB41="－","－",IF(誤!BB41="…","…",ROUND(正!BB41-誤!BB41,3)))))</f>
        <v>…</v>
      </c>
      <c r="BC41" s="115" t="str">
        <f aca="false">IF(正!BC41="－","－",IF(正!BC41="…","…",IF(誤!BC41="－","－",IF(誤!BC41="…","…",ROUND(正!BC41-誤!BC41,3)))))</f>
        <v>…</v>
      </c>
      <c r="BD41" s="115" t="str">
        <f aca="false">IF(正!BD41="－","－",IF(正!BD41="…","…",IF(誤!BD41="－","－",IF(誤!BD41="…","…",ROUND(正!BD41-誤!BD41,3)))))</f>
        <v>…</v>
      </c>
      <c r="BE41" s="115" t="str">
        <f aca="false">IF(正!BE41="－","－",IF(正!BE41="…","…",IF(誤!BE41="－","－",IF(誤!BE41="…","…",ROUND(正!BE41-誤!BE41,3)))))</f>
        <v>…</v>
      </c>
      <c r="BF41" s="116" t="str">
        <f aca="false">IF(正!BF41="－","－",IF(正!BF41="…","…",IF(誤!BF41="－","－",IF(誤!BF41="…","…",ROUND(正!BF41-誤!BF41,3)))))</f>
        <v>…</v>
      </c>
      <c r="BG41" s="53" t="s">
        <v>49</v>
      </c>
      <c r="BH41" s="53"/>
      <c r="BI41" s="53"/>
      <c r="BJ41" s="53"/>
      <c r="BK41" s="53"/>
      <c r="BL41" s="53"/>
      <c r="BM41" s="53"/>
      <c r="BN41" s="53"/>
      <c r="BO41" s="54"/>
      <c r="BP41" s="55"/>
      <c r="BQ41" s="47"/>
      <c r="BR41" s="48"/>
      <c r="BS41" s="49" t="s">
        <v>47</v>
      </c>
      <c r="BT41" s="49"/>
      <c r="BU41" s="49"/>
      <c r="BV41" s="49"/>
      <c r="BW41" s="49"/>
      <c r="BX41" s="49"/>
      <c r="BY41" s="49"/>
      <c r="BZ41" s="49"/>
      <c r="CA41" s="114" t="str">
        <f aca="false">IF(正!CA41="－","－",IF(正!CA41="…","…",IF(誤!CA41="－","－",IF(誤!CA41="…","…",ROUND(正!CA41-誤!CA41,3)))))</f>
        <v>…</v>
      </c>
      <c r="CB41" s="115" t="str">
        <f aca="false">IF(正!CB41="－","－",IF(正!CB41="…","…",IF(誤!CB41="－","－",IF(誤!CB41="…","…",ROUND(正!CB41-誤!CB41,3)))))</f>
        <v>…</v>
      </c>
      <c r="CC41" s="115" t="str">
        <f aca="false">IF(正!CC41="－","－",IF(正!CC41="…","…",IF(誤!CC41="－","－",IF(誤!CC41="…","…",ROUND(正!CC41-誤!CC41,3)))))</f>
        <v>…</v>
      </c>
      <c r="CD41" s="115" t="str">
        <f aca="false">IF(正!CD41="－","－",IF(正!CD41="…","…",IF(誤!CD41="－","－",IF(誤!CD41="…","…",ROUND(正!CD41-誤!CD41,3)))))</f>
        <v>…</v>
      </c>
      <c r="CE41" s="115" t="str">
        <f aca="false">IF(正!CE41="－","－",IF(正!CE41="…","…",IF(誤!CE41="－","－",IF(誤!CE41="…","…",ROUND(正!CE41-誤!CE41,3)))))</f>
        <v>…</v>
      </c>
      <c r="CF41" s="115" t="str">
        <f aca="false">IF(正!CF41="－","－",IF(正!CF41="…","…",IF(誤!CF41="－","－",IF(誤!CF41="…","…",ROUND(正!CF41-誤!CF41,3)))))</f>
        <v>…</v>
      </c>
      <c r="CG41" s="116" t="str">
        <f aca="false">IF(正!CG41="－","－",IF(正!CG41="…","…",IF(誤!CG41="－","－",IF(誤!CG41="…","…",ROUND(正!CG41-誤!CG41,3)))))</f>
        <v>…</v>
      </c>
      <c r="CH41" s="114" t="str">
        <f aca="false">IF(正!CH41="－","－",IF(正!CH41="…","…",IF(誤!CH41="－","－",IF(誤!CH41="…","…",ROUND(正!CH41-誤!CH41,3)))))</f>
        <v>…</v>
      </c>
      <c r="CI41" s="115" t="str">
        <f aca="false">IF(正!CI41="－","－",IF(正!CI41="…","…",IF(誤!CI41="－","－",IF(誤!CI41="…","…",ROUND(正!CI41-誤!CI41,3)))))</f>
        <v>…</v>
      </c>
      <c r="CJ41" s="115" t="str">
        <f aca="false">IF(正!CJ41="－","－",IF(正!CJ41="…","…",IF(誤!CJ41="－","－",IF(誤!CJ41="…","…",ROUND(正!CJ41-誤!CJ41,3)))))</f>
        <v>…</v>
      </c>
      <c r="CK41" s="115" t="str">
        <f aca="false">IF(正!CK41="－","－",IF(正!CK41="…","…",IF(誤!CK41="－","－",IF(誤!CK41="…","…",ROUND(正!CK41-誤!CK41,3)))))</f>
        <v>…</v>
      </c>
      <c r="CL41" s="115" t="str">
        <f aca="false">IF(正!CL41="－","－",IF(正!CL41="…","…",IF(誤!CL41="－","－",IF(誤!CL41="…","…",ROUND(正!CL41-誤!CL41,3)))))</f>
        <v>…</v>
      </c>
      <c r="CM41" s="115" t="str">
        <f aca="false">IF(正!CM41="－","－",IF(正!CM41="…","…",IF(誤!CM41="－","－",IF(誤!CM41="…","…",ROUND(正!CM41-誤!CM41,3)))))</f>
        <v>…</v>
      </c>
      <c r="CN41" s="116" t="str">
        <f aca="false">IF(正!CN41="－","－",IF(正!CN41="…","…",IF(誤!CN41="－","－",IF(誤!CN41="…","…",ROUND(正!CN41-誤!CN41,3)))))</f>
        <v>…</v>
      </c>
      <c r="CO41" s="53" t="s">
        <v>49</v>
      </c>
      <c r="CP41" s="53"/>
      <c r="CQ41" s="53"/>
      <c r="CR41" s="53"/>
      <c r="CS41" s="53"/>
      <c r="CT41" s="53"/>
      <c r="CU41" s="53"/>
      <c r="CV41" s="53"/>
      <c r="CW41" s="54"/>
      <c r="CX41" s="55"/>
      <c r="CY41" s="47"/>
      <c r="CZ41" s="48"/>
      <c r="DA41" s="49" t="s">
        <v>47</v>
      </c>
      <c r="DB41" s="49"/>
      <c r="DC41" s="49"/>
      <c r="DD41" s="49"/>
      <c r="DE41" s="49"/>
      <c r="DF41" s="49"/>
      <c r="DG41" s="49"/>
      <c r="DH41" s="49"/>
      <c r="DI41" s="114" t="str">
        <f aca="false">IF(正!DI41="－","－",IF(正!DI41="…","…",IF(誤!DI41="－","－",IF(誤!DI41="…","…",ROUND(正!DI41-誤!DI41,3)))))</f>
        <v>…</v>
      </c>
      <c r="DJ41" s="115" t="str">
        <f aca="false">IF(正!DJ41="－","－",IF(正!DJ41="…","…",IF(誤!DJ41="－","－",IF(誤!DJ41="…","…",ROUND(正!DJ41-誤!DJ41,3)))))</f>
        <v>…</v>
      </c>
      <c r="DK41" s="115" t="str">
        <f aca="false">IF(正!DK41="－","－",IF(正!DK41="…","…",IF(誤!DK41="－","－",IF(誤!DK41="…","…",ROUND(正!DK41-誤!DK41,3)))))</f>
        <v>…</v>
      </c>
      <c r="DL41" s="115" t="str">
        <f aca="false">IF(正!DL41="－","－",IF(正!DL41="…","…",IF(誤!DL41="－","－",IF(誤!DL41="…","…",ROUND(正!DL41-誤!DL41,3)))))</f>
        <v>…</v>
      </c>
      <c r="DM41" s="115" t="str">
        <f aca="false">IF(正!DM41="－","－",IF(正!DM41="…","…",IF(誤!DM41="－","－",IF(誤!DM41="…","…",ROUND(正!DM41-誤!DM41,3)))))</f>
        <v>…</v>
      </c>
      <c r="DN41" s="115" t="str">
        <f aca="false">IF(正!DN41="－","－",IF(正!DN41="…","…",IF(誤!DN41="－","－",IF(誤!DN41="…","…",ROUND(正!DN41-誤!DN41,3)))))</f>
        <v>…</v>
      </c>
      <c r="DO41" s="116" t="str">
        <f aca="false">IF(正!DO41="－","－",IF(正!DO41="…","…",IF(誤!DO41="－","－",IF(誤!DO41="…","…",ROUND(正!DO41-誤!DO41,3)))))</f>
        <v>…</v>
      </c>
      <c r="DP41" s="114" t="str">
        <f aca="false">IF(正!DP41="－","－",IF(正!DP41="…","…",IF(誤!DP41="－","－",IF(誤!DP41="…","…",ROUND(正!DP41-誤!DP41,3)))))</f>
        <v>…</v>
      </c>
      <c r="DQ41" s="115" t="str">
        <f aca="false">IF(正!DQ41="－","－",IF(正!DQ41="…","…",IF(誤!DQ41="－","－",IF(誤!DQ41="…","…",ROUND(正!DQ41-誤!DQ41,3)))))</f>
        <v>…</v>
      </c>
      <c r="DR41" s="115" t="str">
        <f aca="false">IF(正!DR41="－","－",IF(正!DR41="…","…",IF(誤!DR41="－","－",IF(誤!DR41="…","…",ROUND(正!DR41-誤!DR41,3)))))</f>
        <v>…</v>
      </c>
      <c r="DS41" s="115" t="str">
        <f aca="false">IF(正!DS41="－","－",IF(正!DS41="…","…",IF(誤!DS41="－","－",IF(誤!DS41="…","…",ROUND(正!DS41-誤!DS41,3)))))</f>
        <v>…</v>
      </c>
      <c r="DT41" s="115" t="str">
        <f aca="false">IF(正!DT41="－","－",IF(正!DT41="…","…",IF(誤!DT41="－","－",IF(誤!DT41="…","…",ROUND(正!DT41-誤!DT41,3)))))</f>
        <v>…</v>
      </c>
      <c r="DU41" s="115" t="str">
        <f aca="false">IF(正!DU41="－","－",IF(正!DU41="…","…",IF(誤!DU41="－","－",IF(誤!DU41="…","…",ROUND(正!DU41-誤!DU41,3)))))</f>
        <v>…</v>
      </c>
      <c r="DV41" s="116" t="str">
        <f aca="false">IF(正!DV41="－","－",IF(正!DV41="…","…",IF(誤!DV41="－","－",IF(誤!DV41="…","…",ROUND(正!DV41-誤!DV41,3)))))</f>
        <v>…</v>
      </c>
      <c r="DW41" s="53" t="s">
        <v>49</v>
      </c>
      <c r="DX41" s="53"/>
      <c r="DY41" s="53"/>
      <c r="DZ41" s="53"/>
      <c r="EA41" s="53"/>
      <c r="EB41" s="53"/>
      <c r="EC41" s="53"/>
      <c r="ED41" s="53"/>
      <c r="EE41" s="54"/>
      <c r="EF41" s="55"/>
      <c r="EG41" s="47"/>
      <c r="EH41" s="48"/>
      <c r="EI41" s="49" t="s">
        <v>47</v>
      </c>
      <c r="EJ41" s="49"/>
      <c r="EK41" s="49"/>
      <c r="EL41" s="49"/>
      <c r="EM41" s="49"/>
      <c r="EN41" s="49"/>
      <c r="EO41" s="49"/>
      <c r="EP41" s="49"/>
      <c r="EQ41" s="114" t="str">
        <f aca="false">IF(正!EQ41="－","－",IF(正!EQ41="…","…",IF(誤!EQ41="－","－",IF(誤!EQ41="…","…",ROUND(正!EQ41-誤!EQ41,3)))))</f>
        <v>…</v>
      </c>
      <c r="ER41" s="115" t="str">
        <f aca="false">IF(正!ER41="－","－",IF(正!ER41="…","…",IF(誤!ER41="－","－",IF(誤!ER41="…","…",ROUND(正!ER41-誤!ER41,3)))))</f>
        <v>…</v>
      </c>
      <c r="ES41" s="115" t="str">
        <f aca="false">IF(正!ES41="－","－",IF(正!ES41="…","…",IF(誤!ES41="－","－",IF(誤!ES41="…","…",ROUND(正!ES41-誤!ES41,3)))))</f>
        <v>…</v>
      </c>
      <c r="ET41" s="115" t="str">
        <f aca="false">IF(正!ET41="－","－",IF(正!ET41="…","…",IF(誤!ET41="－","－",IF(誤!ET41="…","…",ROUND(正!ET41-誤!ET41,3)))))</f>
        <v>…</v>
      </c>
      <c r="EU41" s="115" t="str">
        <f aca="false">IF(正!EU41="－","－",IF(正!EU41="…","…",IF(誤!EU41="－","－",IF(誤!EU41="…","…",ROUND(正!EU41-誤!EU41,3)))))</f>
        <v>…</v>
      </c>
      <c r="EV41" s="115" t="str">
        <f aca="false">IF(正!EV41="－","－",IF(正!EV41="…","…",IF(誤!EV41="－","－",IF(誤!EV41="…","…",ROUND(正!EV41-誤!EV41,3)))))</f>
        <v>…</v>
      </c>
      <c r="EW41" s="116" t="str">
        <f aca="false">IF(正!EW41="－","－",IF(正!EW41="…","…",IF(誤!EW41="－","－",IF(誤!EW41="…","…",ROUND(正!EW41-誤!EW41,3)))))</f>
        <v>…</v>
      </c>
      <c r="EX41" s="114" t="str">
        <f aca="false">IF(正!EX41="－","－",IF(正!EX41="…","…",IF(誤!EX41="－","－",IF(誤!EX41="…","…",ROUND(正!EX41-誤!EX41,3)))))</f>
        <v>…</v>
      </c>
      <c r="EY41" s="115" t="str">
        <f aca="false">IF(正!EY41="－","－",IF(正!EY41="…","…",IF(誤!EY41="－","－",IF(誤!EY41="…","…",ROUND(正!EY41-誤!EY41,3)))))</f>
        <v>…</v>
      </c>
      <c r="EZ41" s="115" t="str">
        <f aca="false">IF(正!EZ41="－","－",IF(正!EZ41="…","…",IF(誤!EZ41="－","－",IF(誤!EZ41="…","…",ROUND(正!EZ41-誤!EZ41,3)))))</f>
        <v>…</v>
      </c>
      <c r="FA41" s="115" t="str">
        <f aca="false">IF(正!FA41="－","－",IF(正!FA41="…","…",IF(誤!FA41="－","－",IF(誤!FA41="…","…",ROUND(正!FA41-誤!FA41,3)))))</f>
        <v>…</v>
      </c>
      <c r="FB41" s="115" t="str">
        <f aca="false">IF(正!FB41="－","－",IF(正!FB41="…","…",IF(誤!FB41="－","－",IF(誤!FB41="…","…",ROUND(正!FB41-誤!FB41,3)))))</f>
        <v>…</v>
      </c>
      <c r="FC41" s="115" t="str">
        <f aca="false">IF(正!FC41="－","－",IF(正!FC41="…","…",IF(誤!FC41="－","－",IF(誤!FC41="…","…",ROUND(正!FC41-誤!FC41,3)))))</f>
        <v>…</v>
      </c>
      <c r="FD41" s="116" t="str">
        <f aca="false">IF(正!FD41="－","－",IF(正!FD41="…","…",IF(誤!FD41="－","－",IF(誤!FD41="…","…",ROUND(正!FD41-誤!FD41,3)))))</f>
        <v>…</v>
      </c>
      <c r="FE41" s="53" t="s">
        <v>49</v>
      </c>
      <c r="FF41" s="53"/>
      <c r="FG41" s="53"/>
      <c r="FH41" s="53"/>
      <c r="FI41" s="53"/>
      <c r="FJ41" s="53"/>
      <c r="FK41" s="53"/>
      <c r="FL41" s="53"/>
      <c r="FM41" s="54"/>
      <c r="FN41" s="55"/>
      <c r="FO41" s="47"/>
      <c r="FP41" s="48"/>
      <c r="FQ41" s="49" t="s">
        <v>47</v>
      </c>
      <c r="FR41" s="49"/>
      <c r="FS41" s="49"/>
      <c r="FT41" s="49"/>
      <c r="FU41" s="49"/>
      <c r="FV41" s="49"/>
      <c r="FW41" s="49"/>
      <c r="FX41" s="49"/>
      <c r="FY41" s="114" t="str">
        <f aca="false">IF(正!FY41="－","－",IF(正!FY41="…","…",IF(誤!FY41="－","－",IF(誤!FY41="…","…",ROUND(正!FY41-誤!FY41,3)))))</f>
        <v>…</v>
      </c>
      <c r="FZ41" s="115" t="str">
        <f aca="false">IF(正!FZ41="－","－",IF(正!FZ41="…","…",IF(誤!FZ41="－","－",IF(誤!FZ41="…","…",ROUND(正!FZ41-誤!FZ41,3)))))</f>
        <v>…</v>
      </c>
      <c r="GA41" s="115" t="str">
        <f aca="false">IF(正!GA41="－","－",IF(正!GA41="…","…",IF(誤!GA41="－","－",IF(誤!GA41="…","…",ROUND(正!GA41-誤!GA41,3)))))</f>
        <v>…</v>
      </c>
      <c r="GB41" s="115" t="str">
        <f aca="false">IF(正!GB41="－","－",IF(正!GB41="…","…",IF(誤!GB41="－","－",IF(誤!GB41="…","…",ROUND(正!GB41-誤!GB41,3)))))</f>
        <v>…</v>
      </c>
      <c r="GC41" s="115" t="str">
        <f aca="false">IF(正!GC41="－","－",IF(正!GC41="…","…",IF(誤!GC41="－","－",IF(誤!GC41="…","…",ROUND(正!GC41-誤!GC41,3)))))</f>
        <v>…</v>
      </c>
      <c r="GD41" s="115" t="str">
        <f aca="false">IF(正!GD41="－","－",IF(正!GD41="…","…",IF(誤!GD41="－","－",IF(誤!GD41="…","…",ROUND(正!GD41-誤!GD41,3)))))</f>
        <v>…</v>
      </c>
      <c r="GE41" s="116" t="str">
        <f aca="false">IF(正!GE41="－","－",IF(正!GE41="…","…",IF(誤!GE41="－","－",IF(誤!GE41="…","…",ROUND(正!GE41-誤!GE41,3)))))</f>
        <v>…</v>
      </c>
      <c r="GF41" s="114" t="str">
        <f aca="false">IF(正!GF41="－","－",IF(正!GF41="…","…",IF(誤!GF41="－","－",IF(誤!GF41="…","…",ROUND(正!GF41-誤!GF41,3)))))</f>
        <v>…</v>
      </c>
      <c r="GG41" s="115" t="str">
        <f aca="false">IF(正!GG41="－","－",IF(正!GG41="…","…",IF(誤!GG41="－","－",IF(誤!GG41="…","…",ROUND(正!GG41-誤!GG41,3)))))</f>
        <v>…</v>
      </c>
      <c r="GH41" s="115" t="str">
        <f aca="false">IF(正!GH41="－","－",IF(正!GH41="…","…",IF(誤!GH41="－","－",IF(誤!GH41="…","…",ROUND(正!GH41-誤!GH41,3)))))</f>
        <v>…</v>
      </c>
      <c r="GI41" s="115" t="str">
        <f aca="false">IF(正!GI41="－","－",IF(正!GI41="…","…",IF(誤!GI41="－","－",IF(誤!GI41="…","…",ROUND(正!GI41-誤!GI41,3)))))</f>
        <v>…</v>
      </c>
      <c r="GJ41" s="115" t="str">
        <f aca="false">IF(正!GJ41="－","－",IF(正!GJ41="…","…",IF(誤!GJ41="－","－",IF(誤!GJ41="…","…",ROUND(正!GJ41-誤!GJ41,3)))))</f>
        <v>…</v>
      </c>
      <c r="GK41" s="115" t="str">
        <f aca="false">IF(正!GK41="－","－",IF(正!GK41="…","…",IF(誤!GK41="－","－",IF(誤!GK41="…","…",ROUND(正!GK41-誤!GK41,3)))))</f>
        <v>…</v>
      </c>
      <c r="GL41" s="116" t="str">
        <f aca="false">IF(正!GL41="－","－",IF(正!GL41="…","…",IF(誤!GL41="－","－",IF(誤!GL41="…","…",ROUND(正!GL41-誤!GL41,3)))))</f>
        <v>…</v>
      </c>
      <c r="GM41" s="53" t="s">
        <v>49</v>
      </c>
      <c r="GN41" s="53"/>
      <c r="GO41" s="53"/>
      <c r="GP41" s="53"/>
      <c r="GQ41" s="53"/>
      <c r="GR41" s="53"/>
      <c r="GS41" s="53"/>
      <c r="GT41" s="53"/>
      <c r="GU41" s="54"/>
      <c r="GV41" s="55"/>
    </row>
    <row r="42" s="36" customFormat="true" ht="16.35" hidden="false" customHeight="true" outlineLevel="0" collapsed="false">
      <c r="A42" s="47"/>
      <c r="B42" s="48"/>
      <c r="C42" s="49" t="s">
        <v>50</v>
      </c>
      <c r="D42" s="49"/>
      <c r="E42" s="49"/>
      <c r="F42" s="49"/>
      <c r="G42" s="49"/>
      <c r="H42" s="49"/>
      <c r="I42" s="49"/>
      <c r="J42" s="49"/>
      <c r="K42" s="114" t="str">
        <f aca="false">IF(正!K42="－","－",IF(正!K42="…","…",IF(誤!K42="－","－",IF(誤!K42="…","…",ROUND(正!K42-誤!K42,3)))))</f>
        <v>…</v>
      </c>
      <c r="L42" s="115" t="str">
        <f aca="false">IF(正!L42="－","－",IF(正!L42="…","…",IF(誤!L42="－","－",IF(誤!L42="…","…",ROUND(正!L42-誤!L42,3)))))</f>
        <v>…</v>
      </c>
      <c r="M42" s="115" t="str">
        <f aca="false">IF(正!M42="－","－",IF(正!M42="…","…",IF(誤!M42="－","－",IF(誤!M42="…","…",ROUND(正!M42-誤!M42,3)))))</f>
        <v>…</v>
      </c>
      <c r="N42" s="115" t="str">
        <f aca="false">IF(正!N42="－","－",IF(正!N42="…","…",IF(誤!N42="－","－",IF(誤!N42="…","…",ROUND(正!N42-誤!N42,3)))))</f>
        <v>…</v>
      </c>
      <c r="O42" s="115" t="str">
        <f aca="false">IF(正!O42="－","－",IF(正!O42="…","…",IF(誤!O42="－","－",IF(誤!O42="…","…",ROUND(正!O42-誤!O42,3)))))</f>
        <v>…</v>
      </c>
      <c r="P42" s="115" t="str">
        <f aca="false">IF(正!P42="－","－",IF(正!P42="…","…",IF(誤!P42="－","－",IF(誤!P42="…","…",ROUND(正!P42-誤!P42,3)))))</f>
        <v>…</v>
      </c>
      <c r="Q42" s="116" t="str">
        <f aca="false">IF(正!Q42="－","－",IF(正!Q42="…","…",IF(誤!Q42="－","－",IF(誤!Q42="…","…",ROUND(正!Q42-誤!Q42,3)))))</f>
        <v>…</v>
      </c>
      <c r="R42" s="114" t="str">
        <f aca="false">IF(正!R42="－","－",IF(正!R42="…","…",IF(誤!R42="－","－",IF(誤!R42="…","…",ROUND(正!R42-誤!R42,3)))))</f>
        <v>…</v>
      </c>
      <c r="S42" s="115" t="str">
        <f aca="false">IF(正!S42="－","－",IF(正!S42="…","…",IF(誤!S42="－","－",IF(誤!S42="…","…",ROUND(正!S42-誤!S42,3)))))</f>
        <v>…</v>
      </c>
      <c r="T42" s="115" t="str">
        <f aca="false">IF(正!T42="－","－",IF(正!T42="…","…",IF(誤!T42="－","－",IF(誤!T42="…","…",ROUND(正!T42-誤!T42,3)))))</f>
        <v>…</v>
      </c>
      <c r="U42" s="115" t="str">
        <f aca="false">IF(正!U42="－","－",IF(正!U42="…","…",IF(誤!U42="－","－",IF(誤!U42="…","…",ROUND(正!U42-誤!U42,3)))))</f>
        <v>…</v>
      </c>
      <c r="V42" s="115" t="str">
        <f aca="false">IF(正!V42="－","－",IF(正!V42="…","…",IF(誤!V42="－","－",IF(誤!V42="…","…",ROUND(正!V42-誤!V42,3)))))</f>
        <v>…</v>
      </c>
      <c r="W42" s="115" t="str">
        <f aca="false">IF(正!W42="－","－",IF(正!W42="…","…",IF(誤!W42="－","－",IF(誤!W42="…","…",ROUND(正!W42-誤!W42,3)))))</f>
        <v>…</v>
      </c>
      <c r="X42" s="116" t="str">
        <f aca="false">IF(正!X42="－","－",IF(正!X42="…","…",IF(誤!X42="－","－",IF(誤!X42="…","…",ROUND(正!X42-誤!X42,3)))))</f>
        <v>…</v>
      </c>
      <c r="Y42" s="53" t="s">
        <v>51</v>
      </c>
      <c r="Z42" s="53"/>
      <c r="AA42" s="53"/>
      <c r="AB42" s="53"/>
      <c r="AC42" s="53"/>
      <c r="AD42" s="53"/>
      <c r="AE42" s="53"/>
      <c r="AF42" s="53"/>
      <c r="AG42" s="54"/>
      <c r="AH42" s="55"/>
      <c r="AI42" s="47"/>
      <c r="AJ42" s="48"/>
      <c r="AK42" s="49" t="s">
        <v>50</v>
      </c>
      <c r="AL42" s="49"/>
      <c r="AM42" s="49"/>
      <c r="AN42" s="49"/>
      <c r="AO42" s="49"/>
      <c r="AP42" s="49"/>
      <c r="AQ42" s="49"/>
      <c r="AR42" s="49"/>
      <c r="AS42" s="114" t="str">
        <f aca="false">IF(正!AS42="－","－",IF(正!AS42="…","…",IF(誤!AS42="－","－",IF(誤!AS42="…","…",ROUND(正!AS42-誤!AS42,3)))))</f>
        <v>…</v>
      </c>
      <c r="AT42" s="115" t="str">
        <f aca="false">IF(正!AT42="－","－",IF(正!AT42="…","…",IF(誤!AT42="－","－",IF(誤!AT42="…","…",ROUND(正!AT42-誤!AT42,3)))))</f>
        <v>…</v>
      </c>
      <c r="AU42" s="115" t="str">
        <f aca="false">IF(正!AU42="－","－",IF(正!AU42="…","…",IF(誤!AU42="－","－",IF(誤!AU42="…","…",ROUND(正!AU42-誤!AU42,3)))))</f>
        <v>…</v>
      </c>
      <c r="AV42" s="115" t="str">
        <f aca="false">IF(正!AV42="－","－",IF(正!AV42="…","…",IF(誤!AV42="－","－",IF(誤!AV42="…","…",ROUND(正!AV42-誤!AV42,3)))))</f>
        <v>…</v>
      </c>
      <c r="AW42" s="115" t="str">
        <f aca="false">IF(正!AW42="－","－",IF(正!AW42="…","…",IF(誤!AW42="－","－",IF(誤!AW42="…","…",ROUND(正!AW42-誤!AW42,3)))))</f>
        <v>…</v>
      </c>
      <c r="AX42" s="115" t="str">
        <f aca="false">IF(正!AX42="－","－",IF(正!AX42="…","…",IF(誤!AX42="－","－",IF(誤!AX42="…","…",ROUND(正!AX42-誤!AX42,3)))))</f>
        <v>…</v>
      </c>
      <c r="AY42" s="116" t="str">
        <f aca="false">IF(正!AY42="－","－",IF(正!AY42="…","…",IF(誤!AY42="－","－",IF(誤!AY42="…","…",ROUND(正!AY42-誤!AY42,3)))))</f>
        <v>…</v>
      </c>
      <c r="AZ42" s="114" t="str">
        <f aca="false">IF(正!AZ42="－","－",IF(正!AZ42="…","…",IF(誤!AZ42="－","－",IF(誤!AZ42="…","…",ROUND(正!AZ42-誤!AZ42,3)))))</f>
        <v>…</v>
      </c>
      <c r="BA42" s="115" t="str">
        <f aca="false">IF(正!BA42="－","－",IF(正!BA42="…","…",IF(誤!BA42="－","－",IF(誤!BA42="…","…",ROUND(正!BA42-誤!BA42,3)))))</f>
        <v>…</v>
      </c>
      <c r="BB42" s="115" t="str">
        <f aca="false">IF(正!BB42="－","－",IF(正!BB42="…","…",IF(誤!BB42="－","－",IF(誤!BB42="…","…",ROUND(正!BB42-誤!BB42,3)))))</f>
        <v>…</v>
      </c>
      <c r="BC42" s="115" t="str">
        <f aca="false">IF(正!BC42="－","－",IF(正!BC42="…","…",IF(誤!BC42="－","－",IF(誤!BC42="…","…",ROUND(正!BC42-誤!BC42,3)))))</f>
        <v>…</v>
      </c>
      <c r="BD42" s="115" t="str">
        <f aca="false">IF(正!BD42="－","－",IF(正!BD42="…","…",IF(誤!BD42="－","－",IF(誤!BD42="…","…",ROUND(正!BD42-誤!BD42,3)))))</f>
        <v>…</v>
      </c>
      <c r="BE42" s="115" t="str">
        <f aca="false">IF(正!BE42="－","－",IF(正!BE42="…","…",IF(誤!BE42="－","－",IF(誤!BE42="…","…",ROUND(正!BE42-誤!BE42,3)))))</f>
        <v>…</v>
      </c>
      <c r="BF42" s="116" t="str">
        <f aca="false">IF(正!BF42="－","－",IF(正!BF42="…","…",IF(誤!BF42="－","－",IF(誤!BF42="…","…",ROUND(正!BF42-誤!BF42,3)))))</f>
        <v>…</v>
      </c>
      <c r="BG42" s="53" t="s">
        <v>51</v>
      </c>
      <c r="BH42" s="53"/>
      <c r="BI42" s="53"/>
      <c r="BJ42" s="53"/>
      <c r="BK42" s="53"/>
      <c r="BL42" s="53"/>
      <c r="BM42" s="53"/>
      <c r="BN42" s="53"/>
      <c r="BO42" s="54"/>
      <c r="BP42" s="55"/>
      <c r="BQ42" s="47"/>
      <c r="BR42" s="48"/>
      <c r="BS42" s="49" t="s">
        <v>50</v>
      </c>
      <c r="BT42" s="49"/>
      <c r="BU42" s="49"/>
      <c r="BV42" s="49"/>
      <c r="BW42" s="49"/>
      <c r="BX42" s="49"/>
      <c r="BY42" s="49"/>
      <c r="BZ42" s="49"/>
      <c r="CA42" s="114" t="str">
        <f aca="false">IF(正!CA42="－","－",IF(正!CA42="…","…",IF(誤!CA42="－","－",IF(誤!CA42="…","…",ROUND(正!CA42-誤!CA42,3)))))</f>
        <v>…</v>
      </c>
      <c r="CB42" s="115" t="str">
        <f aca="false">IF(正!CB42="－","－",IF(正!CB42="…","…",IF(誤!CB42="－","－",IF(誤!CB42="…","…",ROUND(正!CB42-誤!CB42,3)))))</f>
        <v>…</v>
      </c>
      <c r="CC42" s="115" t="str">
        <f aca="false">IF(正!CC42="－","－",IF(正!CC42="…","…",IF(誤!CC42="－","－",IF(誤!CC42="…","…",ROUND(正!CC42-誤!CC42,3)))))</f>
        <v>…</v>
      </c>
      <c r="CD42" s="115" t="str">
        <f aca="false">IF(正!CD42="－","－",IF(正!CD42="…","…",IF(誤!CD42="－","－",IF(誤!CD42="…","…",ROUND(正!CD42-誤!CD42,3)))))</f>
        <v>…</v>
      </c>
      <c r="CE42" s="115" t="str">
        <f aca="false">IF(正!CE42="－","－",IF(正!CE42="…","…",IF(誤!CE42="－","－",IF(誤!CE42="…","…",ROUND(正!CE42-誤!CE42,3)))))</f>
        <v>…</v>
      </c>
      <c r="CF42" s="115" t="str">
        <f aca="false">IF(正!CF42="－","－",IF(正!CF42="…","…",IF(誤!CF42="－","－",IF(誤!CF42="…","…",ROUND(正!CF42-誤!CF42,3)))))</f>
        <v>…</v>
      </c>
      <c r="CG42" s="116" t="str">
        <f aca="false">IF(正!CG42="－","－",IF(正!CG42="…","…",IF(誤!CG42="－","－",IF(誤!CG42="…","…",ROUND(正!CG42-誤!CG42,3)))))</f>
        <v>…</v>
      </c>
      <c r="CH42" s="114" t="str">
        <f aca="false">IF(正!CH42="－","－",IF(正!CH42="…","…",IF(誤!CH42="－","－",IF(誤!CH42="…","…",ROUND(正!CH42-誤!CH42,3)))))</f>
        <v>…</v>
      </c>
      <c r="CI42" s="115" t="str">
        <f aca="false">IF(正!CI42="－","－",IF(正!CI42="…","…",IF(誤!CI42="－","－",IF(誤!CI42="…","…",ROUND(正!CI42-誤!CI42,3)))))</f>
        <v>…</v>
      </c>
      <c r="CJ42" s="115" t="str">
        <f aca="false">IF(正!CJ42="－","－",IF(正!CJ42="…","…",IF(誤!CJ42="－","－",IF(誤!CJ42="…","…",ROUND(正!CJ42-誤!CJ42,3)))))</f>
        <v>…</v>
      </c>
      <c r="CK42" s="115" t="str">
        <f aca="false">IF(正!CK42="－","－",IF(正!CK42="…","…",IF(誤!CK42="－","－",IF(誤!CK42="…","…",ROUND(正!CK42-誤!CK42,3)))))</f>
        <v>…</v>
      </c>
      <c r="CL42" s="115" t="str">
        <f aca="false">IF(正!CL42="－","－",IF(正!CL42="…","…",IF(誤!CL42="－","－",IF(誤!CL42="…","…",ROUND(正!CL42-誤!CL42,3)))))</f>
        <v>…</v>
      </c>
      <c r="CM42" s="115" t="str">
        <f aca="false">IF(正!CM42="－","－",IF(正!CM42="…","…",IF(誤!CM42="－","－",IF(誤!CM42="…","…",ROUND(正!CM42-誤!CM42,3)))))</f>
        <v>…</v>
      </c>
      <c r="CN42" s="116" t="str">
        <f aca="false">IF(正!CN42="－","－",IF(正!CN42="…","…",IF(誤!CN42="－","－",IF(誤!CN42="…","…",ROUND(正!CN42-誤!CN42,3)))))</f>
        <v>…</v>
      </c>
      <c r="CO42" s="53" t="s">
        <v>51</v>
      </c>
      <c r="CP42" s="53"/>
      <c r="CQ42" s="53"/>
      <c r="CR42" s="53"/>
      <c r="CS42" s="53"/>
      <c r="CT42" s="53"/>
      <c r="CU42" s="53"/>
      <c r="CV42" s="53"/>
      <c r="CW42" s="54"/>
      <c r="CX42" s="55"/>
      <c r="CY42" s="47"/>
      <c r="CZ42" s="48"/>
      <c r="DA42" s="49" t="s">
        <v>50</v>
      </c>
      <c r="DB42" s="49"/>
      <c r="DC42" s="49"/>
      <c r="DD42" s="49"/>
      <c r="DE42" s="49"/>
      <c r="DF42" s="49"/>
      <c r="DG42" s="49"/>
      <c r="DH42" s="49"/>
      <c r="DI42" s="114" t="str">
        <f aca="false">IF(正!DI42="－","－",IF(正!DI42="…","…",IF(誤!DI42="－","－",IF(誤!DI42="…","…",ROUND(正!DI42-誤!DI42,3)))))</f>
        <v>…</v>
      </c>
      <c r="DJ42" s="115" t="str">
        <f aca="false">IF(正!DJ42="－","－",IF(正!DJ42="…","…",IF(誤!DJ42="－","－",IF(誤!DJ42="…","…",ROUND(正!DJ42-誤!DJ42,3)))))</f>
        <v>…</v>
      </c>
      <c r="DK42" s="115" t="str">
        <f aca="false">IF(正!DK42="－","－",IF(正!DK42="…","…",IF(誤!DK42="－","－",IF(誤!DK42="…","…",ROUND(正!DK42-誤!DK42,3)))))</f>
        <v>…</v>
      </c>
      <c r="DL42" s="115" t="str">
        <f aca="false">IF(正!DL42="－","－",IF(正!DL42="…","…",IF(誤!DL42="－","－",IF(誤!DL42="…","…",ROUND(正!DL42-誤!DL42,3)))))</f>
        <v>…</v>
      </c>
      <c r="DM42" s="115" t="str">
        <f aca="false">IF(正!DM42="－","－",IF(正!DM42="…","…",IF(誤!DM42="－","－",IF(誤!DM42="…","…",ROUND(正!DM42-誤!DM42,3)))))</f>
        <v>…</v>
      </c>
      <c r="DN42" s="115" t="str">
        <f aca="false">IF(正!DN42="－","－",IF(正!DN42="…","…",IF(誤!DN42="－","－",IF(誤!DN42="…","…",ROUND(正!DN42-誤!DN42,3)))))</f>
        <v>…</v>
      </c>
      <c r="DO42" s="116" t="str">
        <f aca="false">IF(正!DO42="－","－",IF(正!DO42="…","…",IF(誤!DO42="－","－",IF(誤!DO42="…","…",ROUND(正!DO42-誤!DO42,3)))))</f>
        <v>…</v>
      </c>
      <c r="DP42" s="114" t="str">
        <f aca="false">IF(正!DP42="－","－",IF(正!DP42="…","…",IF(誤!DP42="－","－",IF(誤!DP42="…","…",ROUND(正!DP42-誤!DP42,3)))))</f>
        <v>…</v>
      </c>
      <c r="DQ42" s="115" t="str">
        <f aca="false">IF(正!DQ42="－","－",IF(正!DQ42="…","…",IF(誤!DQ42="－","－",IF(誤!DQ42="…","…",ROUND(正!DQ42-誤!DQ42,3)))))</f>
        <v>…</v>
      </c>
      <c r="DR42" s="115" t="str">
        <f aca="false">IF(正!DR42="－","－",IF(正!DR42="…","…",IF(誤!DR42="－","－",IF(誤!DR42="…","…",ROUND(正!DR42-誤!DR42,3)))))</f>
        <v>…</v>
      </c>
      <c r="DS42" s="115" t="str">
        <f aca="false">IF(正!DS42="－","－",IF(正!DS42="…","…",IF(誤!DS42="－","－",IF(誤!DS42="…","…",ROUND(正!DS42-誤!DS42,3)))))</f>
        <v>…</v>
      </c>
      <c r="DT42" s="115" t="str">
        <f aca="false">IF(正!DT42="－","－",IF(正!DT42="…","…",IF(誤!DT42="－","－",IF(誤!DT42="…","…",ROUND(正!DT42-誤!DT42,3)))))</f>
        <v>…</v>
      </c>
      <c r="DU42" s="115" t="str">
        <f aca="false">IF(正!DU42="－","－",IF(正!DU42="…","…",IF(誤!DU42="－","－",IF(誤!DU42="…","…",ROUND(正!DU42-誤!DU42,3)))))</f>
        <v>…</v>
      </c>
      <c r="DV42" s="116" t="str">
        <f aca="false">IF(正!DV42="－","－",IF(正!DV42="…","…",IF(誤!DV42="－","－",IF(誤!DV42="…","…",ROUND(正!DV42-誤!DV42,3)))))</f>
        <v>…</v>
      </c>
      <c r="DW42" s="53" t="s">
        <v>51</v>
      </c>
      <c r="DX42" s="53"/>
      <c r="DY42" s="53"/>
      <c r="DZ42" s="53"/>
      <c r="EA42" s="53"/>
      <c r="EB42" s="53"/>
      <c r="EC42" s="53"/>
      <c r="ED42" s="53"/>
      <c r="EE42" s="54"/>
      <c r="EF42" s="55"/>
      <c r="EG42" s="47"/>
      <c r="EH42" s="48"/>
      <c r="EI42" s="49" t="s">
        <v>50</v>
      </c>
      <c r="EJ42" s="49"/>
      <c r="EK42" s="49"/>
      <c r="EL42" s="49"/>
      <c r="EM42" s="49"/>
      <c r="EN42" s="49"/>
      <c r="EO42" s="49"/>
      <c r="EP42" s="49"/>
      <c r="EQ42" s="114" t="str">
        <f aca="false">IF(正!EQ42="－","－",IF(正!EQ42="…","…",IF(誤!EQ42="－","－",IF(誤!EQ42="…","…",ROUND(正!EQ42-誤!EQ42,3)))))</f>
        <v>…</v>
      </c>
      <c r="ER42" s="115" t="str">
        <f aca="false">IF(正!ER42="－","－",IF(正!ER42="…","…",IF(誤!ER42="－","－",IF(誤!ER42="…","…",ROUND(正!ER42-誤!ER42,3)))))</f>
        <v>…</v>
      </c>
      <c r="ES42" s="115" t="str">
        <f aca="false">IF(正!ES42="－","－",IF(正!ES42="…","…",IF(誤!ES42="－","－",IF(誤!ES42="…","…",ROUND(正!ES42-誤!ES42,3)))))</f>
        <v>…</v>
      </c>
      <c r="ET42" s="115" t="str">
        <f aca="false">IF(正!ET42="－","－",IF(正!ET42="…","…",IF(誤!ET42="－","－",IF(誤!ET42="…","…",ROUND(正!ET42-誤!ET42,3)))))</f>
        <v>…</v>
      </c>
      <c r="EU42" s="115" t="str">
        <f aca="false">IF(正!EU42="－","－",IF(正!EU42="…","…",IF(誤!EU42="－","－",IF(誤!EU42="…","…",ROUND(正!EU42-誤!EU42,3)))))</f>
        <v>…</v>
      </c>
      <c r="EV42" s="115" t="str">
        <f aca="false">IF(正!EV42="－","－",IF(正!EV42="…","…",IF(誤!EV42="－","－",IF(誤!EV42="…","…",ROUND(正!EV42-誤!EV42,3)))))</f>
        <v>…</v>
      </c>
      <c r="EW42" s="116" t="str">
        <f aca="false">IF(正!EW42="－","－",IF(正!EW42="…","…",IF(誤!EW42="－","－",IF(誤!EW42="…","…",ROUND(正!EW42-誤!EW42,3)))))</f>
        <v>…</v>
      </c>
      <c r="EX42" s="114" t="str">
        <f aca="false">IF(正!EX42="－","－",IF(正!EX42="…","…",IF(誤!EX42="－","－",IF(誤!EX42="…","…",ROUND(正!EX42-誤!EX42,3)))))</f>
        <v>…</v>
      </c>
      <c r="EY42" s="115" t="str">
        <f aca="false">IF(正!EY42="－","－",IF(正!EY42="…","…",IF(誤!EY42="－","－",IF(誤!EY42="…","…",ROUND(正!EY42-誤!EY42,3)))))</f>
        <v>…</v>
      </c>
      <c r="EZ42" s="115" t="str">
        <f aca="false">IF(正!EZ42="－","－",IF(正!EZ42="…","…",IF(誤!EZ42="－","－",IF(誤!EZ42="…","…",ROUND(正!EZ42-誤!EZ42,3)))))</f>
        <v>…</v>
      </c>
      <c r="FA42" s="115" t="str">
        <f aca="false">IF(正!FA42="－","－",IF(正!FA42="…","…",IF(誤!FA42="－","－",IF(誤!FA42="…","…",ROUND(正!FA42-誤!FA42,3)))))</f>
        <v>…</v>
      </c>
      <c r="FB42" s="115" t="str">
        <f aca="false">IF(正!FB42="－","－",IF(正!FB42="…","…",IF(誤!FB42="－","－",IF(誤!FB42="…","…",ROUND(正!FB42-誤!FB42,3)))))</f>
        <v>…</v>
      </c>
      <c r="FC42" s="115" t="str">
        <f aca="false">IF(正!FC42="－","－",IF(正!FC42="…","…",IF(誤!FC42="－","－",IF(誤!FC42="…","…",ROUND(正!FC42-誤!FC42,3)))))</f>
        <v>…</v>
      </c>
      <c r="FD42" s="116" t="str">
        <f aca="false">IF(正!FD42="－","－",IF(正!FD42="…","…",IF(誤!FD42="－","－",IF(誤!FD42="…","…",ROUND(正!FD42-誤!FD42,3)))))</f>
        <v>…</v>
      </c>
      <c r="FE42" s="53" t="s">
        <v>51</v>
      </c>
      <c r="FF42" s="53"/>
      <c r="FG42" s="53"/>
      <c r="FH42" s="53"/>
      <c r="FI42" s="53"/>
      <c r="FJ42" s="53"/>
      <c r="FK42" s="53"/>
      <c r="FL42" s="53"/>
      <c r="FM42" s="54"/>
      <c r="FN42" s="55"/>
      <c r="FO42" s="47"/>
      <c r="FP42" s="48"/>
      <c r="FQ42" s="49" t="s">
        <v>50</v>
      </c>
      <c r="FR42" s="49"/>
      <c r="FS42" s="49"/>
      <c r="FT42" s="49"/>
      <c r="FU42" s="49"/>
      <c r="FV42" s="49"/>
      <c r="FW42" s="49"/>
      <c r="FX42" s="49"/>
      <c r="FY42" s="114" t="str">
        <f aca="false">IF(正!FY42="－","－",IF(正!FY42="…","…",IF(誤!FY42="－","－",IF(誤!FY42="…","…",ROUND(正!FY42-誤!FY42,3)))))</f>
        <v>…</v>
      </c>
      <c r="FZ42" s="115" t="str">
        <f aca="false">IF(正!FZ42="－","－",IF(正!FZ42="…","…",IF(誤!FZ42="－","－",IF(誤!FZ42="…","…",ROUND(正!FZ42-誤!FZ42,3)))))</f>
        <v>…</v>
      </c>
      <c r="GA42" s="115" t="str">
        <f aca="false">IF(正!GA42="－","－",IF(正!GA42="…","…",IF(誤!GA42="－","－",IF(誤!GA42="…","…",ROUND(正!GA42-誤!GA42,3)))))</f>
        <v>…</v>
      </c>
      <c r="GB42" s="115" t="str">
        <f aca="false">IF(正!GB42="－","－",IF(正!GB42="…","…",IF(誤!GB42="－","－",IF(誤!GB42="…","…",ROUND(正!GB42-誤!GB42,3)))))</f>
        <v>…</v>
      </c>
      <c r="GC42" s="115" t="str">
        <f aca="false">IF(正!GC42="－","－",IF(正!GC42="…","…",IF(誤!GC42="－","－",IF(誤!GC42="…","…",ROUND(正!GC42-誤!GC42,3)))))</f>
        <v>…</v>
      </c>
      <c r="GD42" s="115" t="str">
        <f aca="false">IF(正!GD42="－","－",IF(正!GD42="…","…",IF(誤!GD42="－","－",IF(誤!GD42="…","…",ROUND(正!GD42-誤!GD42,3)))))</f>
        <v>…</v>
      </c>
      <c r="GE42" s="116" t="str">
        <f aca="false">IF(正!GE42="－","－",IF(正!GE42="…","…",IF(誤!GE42="－","－",IF(誤!GE42="…","…",ROUND(正!GE42-誤!GE42,3)))))</f>
        <v>…</v>
      </c>
      <c r="GF42" s="114" t="str">
        <f aca="false">IF(正!GF42="－","－",IF(正!GF42="…","…",IF(誤!GF42="－","－",IF(誤!GF42="…","…",ROUND(正!GF42-誤!GF42,3)))))</f>
        <v>…</v>
      </c>
      <c r="GG42" s="115" t="str">
        <f aca="false">IF(正!GG42="－","－",IF(正!GG42="…","…",IF(誤!GG42="－","－",IF(誤!GG42="…","…",ROUND(正!GG42-誤!GG42,3)))))</f>
        <v>…</v>
      </c>
      <c r="GH42" s="115" t="str">
        <f aca="false">IF(正!GH42="－","－",IF(正!GH42="…","…",IF(誤!GH42="－","－",IF(誤!GH42="…","…",ROUND(正!GH42-誤!GH42,3)))))</f>
        <v>…</v>
      </c>
      <c r="GI42" s="115" t="str">
        <f aca="false">IF(正!GI42="－","－",IF(正!GI42="…","…",IF(誤!GI42="－","－",IF(誤!GI42="…","…",ROUND(正!GI42-誤!GI42,3)))))</f>
        <v>…</v>
      </c>
      <c r="GJ42" s="115" t="str">
        <f aca="false">IF(正!GJ42="－","－",IF(正!GJ42="…","…",IF(誤!GJ42="－","－",IF(誤!GJ42="…","…",ROUND(正!GJ42-誤!GJ42,3)))))</f>
        <v>…</v>
      </c>
      <c r="GK42" s="115" t="str">
        <f aca="false">IF(正!GK42="－","－",IF(正!GK42="…","…",IF(誤!GK42="－","－",IF(誤!GK42="…","…",ROUND(正!GK42-誤!GK42,3)))))</f>
        <v>…</v>
      </c>
      <c r="GL42" s="116" t="str">
        <f aca="false">IF(正!GL42="－","－",IF(正!GL42="…","…",IF(誤!GL42="－","－",IF(誤!GL42="…","…",ROUND(正!GL42-誤!GL42,3)))))</f>
        <v>…</v>
      </c>
      <c r="GM42" s="53" t="s">
        <v>51</v>
      </c>
      <c r="GN42" s="53"/>
      <c r="GO42" s="53"/>
      <c r="GP42" s="53"/>
      <c r="GQ42" s="53"/>
      <c r="GR42" s="53"/>
      <c r="GS42" s="53"/>
      <c r="GT42" s="53"/>
      <c r="GU42" s="54"/>
      <c r="GV42" s="55"/>
    </row>
    <row r="43" s="36" customFormat="true" ht="16.35" hidden="false" customHeight="true" outlineLevel="0" collapsed="false">
      <c r="A43" s="47"/>
      <c r="B43" s="48"/>
      <c r="C43" s="44" t="s">
        <v>52</v>
      </c>
      <c r="D43" s="44"/>
      <c r="E43" s="44"/>
      <c r="F43" s="44"/>
      <c r="G43" s="44"/>
      <c r="H43" s="44"/>
      <c r="I43" s="44"/>
      <c r="J43" s="44"/>
      <c r="K43" s="111" t="n">
        <f aca="false">IF(正!K43="－","－",IF(正!K43="…","…",IF(誤!K43="－","－",IF(誤!K43="…","…",ROUND(正!K43-誤!K43,3)))))</f>
        <v>0</v>
      </c>
      <c r="L43" s="112" t="n">
        <f aca="false">IF(正!L43="－","－",IF(正!L43="…","…",IF(誤!L43="－","－",IF(誤!L43="…","…",ROUND(正!L43-誤!L43,3)))))</f>
        <v>-1.652</v>
      </c>
      <c r="M43" s="112" t="n">
        <f aca="false">IF(正!M43="－","－",IF(正!M43="…","…",IF(誤!M43="－","－",IF(誤!M43="…","…",ROUND(正!M43-誤!M43,3)))))</f>
        <v>18.094</v>
      </c>
      <c r="N43" s="112" t="n">
        <f aca="false">IF(正!N43="－","－",IF(正!N43="…","…",IF(誤!N43="－","－",IF(誤!N43="…","…",ROUND(正!N43-誤!N43,3)))))</f>
        <v>-24.392</v>
      </c>
      <c r="O43" s="112" t="n">
        <f aca="false">IF(正!O43="－","－",IF(正!O43="…","…",IF(誤!O43="－","－",IF(誤!O43="…","…",ROUND(正!O43-誤!O43,3)))))</f>
        <v>9.492</v>
      </c>
      <c r="P43" s="112" t="n">
        <f aca="false">IF(正!P43="－","－",IF(正!P43="…","…",IF(誤!P43="－","－",IF(誤!P43="…","…",ROUND(正!P43-誤!P43,3)))))</f>
        <v>-5.541</v>
      </c>
      <c r="Q43" s="113" t="n">
        <f aca="false">IF(正!Q43="－","－",IF(正!Q43="…","…",IF(誤!Q43="－","－",IF(誤!Q43="…","…",ROUND(正!Q43-誤!Q43,3)))))</f>
        <v>4</v>
      </c>
      <c r="R43" s="111" t="n">
        <f aca="false">IF(正!R43="－","－",IF(正!R43="…","…",IF(誤!R43="－","－",IF(誤!R43="…","…",ROUND(正!R43-誤!R43,3)))))</f>
        <v>0</v>
      </c>
      <c r="S43" s="112" t="n">
        <f aca="false">IF(正!S43="－","－",IF(正!S43="…","…",IF(誤!S43="－","－",IF(誤!S43="…","…",ROUND(正!S43-誤!S43,3)))))</f>
        <v>0</v>
      </c>
      <c r="T43" s="112" t="n">
        <f aca="false">IF(正!T43="－","－",IF(正!T43="…","…",IF(誤!T43="－","－",IF(誤!T43="…","…",ROUND(正!T43-誤!T43,3)))))</f>
        <v>4</v>
      </c>
      <c r="U43" s="112" t="n">
        <f aca="false">IF(正!U43="－","－",IF(正!U43="…","…",IF(誤!U43="－","－",IF(誤!U43="…","…",ROUND(正!U43-誤!U43,3)))))</f>
        <v>-4</v>
      </c>
      <c r="V43" s="112" t="n">
        <f aca="false">IF(正!V43="－","－",IF(正!V43="…","…",IF(誤!V43="－","－",IF(誤!V43="…","…",ROUND(正!V43-誤!V43,3)))))</f>
        <v>0</v>
      </c>
      <c r="W43" s="112" t="n">
        <f aca="false">IF(正!W43="－","－",IF(正!W43="…","…",IF(誤!W43="－","－",IF(誤!W43="…","…",ROUND(正!W43-誤!W43,3)))))</f>
        <v>0</v>
      </c>
      <c r="X43" s="113" t="str">
        <f aca="false">IF(正!X43="－","－",IF(正!X43="…","…",IF(誤!X43="－","－",IF(誤!X43="…","…",ROUND(正!X43-誤!X43,3)))))</f>
        <v>－</v>
      </c>
      <c r="Y43" s="56" t="s">
        <v>53</v>
      </c>
      <c r="Z43" s="56"/>
      <c r="AA43" s="56"/>
      <c r="AB43" s="56"/>
      <c r="AC43" s="56"/>
      <c r="AD43" s="56"/>
      <c r="AE43" s="56"/>
      <c r="AF43" s="56"/>
      <c r="AG43" s="54"/>
      <c r="AH43" s="55"/>
      <c r="AI43" s="47"/>
      <c r="AJ43" s="48"/>
      <c r="AK43" s="44" t="s">
        <v>52</v>
      </c>
      <c r="AL43" s="44"/>
      <c r="AM43" s="44"/>
      <c r="AN43" s="44"/>
      <c r="AO43" s="44"/>
      <c r="AP43" s="44"/>
      <c r="AQ43" s="44"/>
      <c r="AR43" s="44"/>
      <c r="AS43" s="111" t="n">
        <f aca="false">IF(正!AS43="－","－",IF(正!AS43="…","…",IF(誤!AS43="－","－",IF(誤!AS43="…","…",ROUND(正!AS43-誤!AS43,3)))))</f>
        <v>0</v>
      </c>
      <c r="AT43" s="112" t="n">
        <f aca="false">IF(正!AT43="－","－",IF(正!AT43="…","…",IF(誤!AT43="－","－",IF(誤!AT43="…","…",ROUND(正!AT43-誤!AT43,3)))))</f>
        <v>1</v>
      </c>
      <c r="AU43" s="112" t="n">
        <f aca="false">IF(正!AU43="－","－",IF(正!AU43="…","…",IF(誤!AU43="－","－",IF(誤!AU43="…","…",ROUND(正!AU43-誤!AU43,3)))))</f>
        <v>2.26</v>
      </c>
      <c r="AV43" s="112" t="n">
        <f aca="false">IF(正!AV43="－","－",IF(正!AV43="…","…",IF(誤!AV43="－","－",IF(誤!AV43="…","…",ROUND(正!AV43-誤!AV43,3)))))</f>
        <v>-1.359</v>
      </c>
      <c r="AW43" s="112" t="n">
        <f aca="false">IF(正!AW43="－","－",IF(正!AW43="…","…",IF(誤!AW43="－","－",IF(誤!AW43="…","…",ROUND(正!AW43-誤!AW43,3)))))</f>
        <v>-1.961</v>
      </c>
      <c r="AX43" s="112" t="n">
        <f aca="false">IF(正!AX43="－","－",IF(正!AX43="…","…",IF(誤!AX43="－","－",IF(誤!AX43="…","…",ROUND(正!AX43-誤!AX43,3)))))</f>
        <v>1.059</v>
      </c>
      <c r="AY43" s="113" t="n">
        <f aca="false">IF(正!AY43="－","－",IF(正!AY43="…","…",IF(誤!AY43="－","－",IF(誤!AY43="…","…",ROUND(正!AY43-誤!AY43,3)))))</f>
        <v>-1</v>
      </c>
      <c r="AZ43" s="111" t="n">
        <f aca="false">IF(正!AZ43="－","－",IF(正!AZ43="…","…",IF(誤!AZ43="－","－",IF(誤!AZ43="…","…",ROUND(正!AZ43-誤!AZ43,3)))))</f>
        <v>0</v>
      </c>
      <c r="BA43" s="112" t="n">
        <f aca="false">IF(正!BA43="－","－",IF(正!BA43="…","…",IF(誤!BA43="－","－",IF(誤!BA43="…","…",ROUND(正!BA43-誤!BA43,3)))))</f>
        <v>0</v>
      </c>
      <c r="BB43" s="112" t="n">
        <f aca="false">IF(正!BB43="－","－",IF(正!BB43="…","…",IF(誤!BB43="－","－",IF(誤!BB43="…","…",ROUND(正!BB43-誤!BB43,3)))))</f>
        <v>0</v>
      </c>
      <c r="BC43" s="112" t="n">
        <f aca="false">IF(正!BC43="－","－",IF(正!BC43="…","…",IF(誤!BC43="－","－",IF(誤!BC43="…","…",ROUND(正!BC43-誤!BC43,3)))))</f>
        <v>0</v>
      </c>
      <c r="BD43" s="112" t="n">
        <f aca="false">IF(正!BD43="－","－",IF(正!BD43="…","…",IF(誤!BD43="－","－",IF(誤!BD43="…","…",ROUND(正!BD43-誤!BD43,3)))))</f>
        <v>0</v>
      </c>
      <c r="BE43" s="112" t="n">
        <f aca="false">IF(正!BE43="－","－",IF(正!BE43="…","…",IF(誤!BE43="－","－",IF(誤!BE43="…","…",ROUND(正!BE43-誤!BE43,3)))))</f>
        <v>0</v>
      </c>
      <c r="BF43" s="113" t="n">
        <f aca="false">IF(正!BF43="－","－",IF(正!BF43="…","…",IF(誤!BF43="－","－",IF(誤!BF43="…","…",ROUND(正!BF43-誤!BF43,3)))))</f>
        <v>0</v>
      </c>
      <c r="BG43" s="56" t="s">
        <v>53</v>
      </c>
      <c r="BH43" s="56"/>
      <c r="BI43" s="56"/>
      <c r="BJ43" s="56"/>
      <c r="BK43" s="56"/>
      <c r="BL43" s="56"/>
      <c r="BM43" s="56"/>
      <c r="BN43" s="56"/>
      <c r="BO43" s="54"/>
      <c r="BP43" s="55"/>
      <c r="BQ43" s="47"/>
      <c r="BR43" s="48"/>
      <c r="BS43" s="44" t="s">
        <v>52</v>
      </c>
      <c r="BT43" s="44"/>
      <c r="BU43" s="44"/>
      <c r="BV43" s="44"/>
      <c r="BW43" s="44"/>
      <c r="BX43" s="44"/>
      <c r="BY43" s="44"/>
      <c r="BZ43" s="44"/>
      <c r="CA43" s="111" t="n">
        <f aca="false">IF(正!CA43="－","－",IF(正!CA43="…","…",IF(誤!CA43="－","－",IF(誤!CA43="…","…",ROUND(正!CA43-誤!CA43,3)))))</f>
        <v>0</v>
      </c>
      <c r="CB43" s="112" t="n">
        <f aca="false">IF(正!CB43="－","－",IF(正!CB43="…","…",IF(誤!CB43="－","－",IF(誤!CB43="…","…",ROUND(正!CB43-誤!CB43,3)))))</f>
        <v>-0.952</v>
      </c>
      <c r="CC43" s="112" t="n">
        <f aca="false">IF(正!CC43="－","－",IF(正!CC43="…","…",IF(誤!CC43="－","－",IF(誤!CC43="…","…",ROUND(正!CC43-誤!CC43,3)))))</f>
        <v>3.333</v>
      </c>
      <c r="CD43" s="112" t="n">
        <f aca="false">IF(正!CD43="－","－",IF(正!CD43="…","…",IF(誤!CD43="－","－",IF(誤!CD43="…","…",ROUND(正!CD43-誤!CD43,3)))))</f>
        <v>0.667</v>
      </c>
      <c r="CE43" s="112" t="n">
        <f aca="false">IF(正!CE43="－","－",IF(正!CE43="…","…",IF(誤!CE43="－","－",IF(誤!CE43="…","…",ROUND(正!CE43-誤!CE43,3)))))</f>
        <v>-0.714</v>
      </c>
      <c r="CF43" s="112" t="n">
        <f aca="false">IF(正!CF43="－","－",IF(正!CF43="…","…",IF(誤!CF43="－","－",IF(誤!CF43="…","…",ROUND(正!CF43-誤!CF43,3)))))</f>
        <v>-2.333</v>
      </c>
      <c r="CG43" s="113" t="str">
        <f aca="false">IF(正!CG43="－","－",IF(正!CG43="…","…",IF(誤!CG43="－","－",IF(誤!CG43="…","…",ROUND(正!CG43-誤!CG43,3)))))</f>
        <v>－</v>
      </c>
      <c r="CH43" s="111" t="n">
        <f aca="false">IF(正!CH43="－","－",IF(正!CH43="…","…",IF(誤!CH43="－","－",IF(誤!CH43="…","…",ROUND(正!CH43-誤!CH43,3)))))</f>
        <v>0</v>
      </c>
      <c r="CI43" s="112" t="n">
        <f aca="false">IF(正!CI43="－","－",IF(正!CI43="…","…",IF(誤!CI43="－","－",IF(誤!CI43="…","…",ROUND(正!CI43-誤!CI43,3)))))</f>
        <v>-5.867</v>
      </c>
      <c r="CJ43" s="112" t="n">
        <f aca="false">IF(正!CJ43="－","－",IF(正!CJ43="…","…",IF(誤!CJ43="－","－",IF(誤!CJ43="…","…",ROUND(正!CJ43-誤!CJ43,3)))))</f>
        <v>13</v>
      </c>
      <c r="CK43" s="112" t="n">
        <f aca="false">IF(正!CK43="－","－",IF(正!CK43="…","…",IF(誤!CK43="－","－",IF(誤!CK43="…","…",ROUND(正!CK43-誤!CK43,3)))))</f>
        <v>-3.367</v>
      </c>
      <c r="CL43" s="112" t="n">
        <f aca="false">IF(正!CL43="－","－",IF(正!CL43="…","…",IF(誤!CL43="－","－",IF(誤!CL43="…","…",ROUND(正!CL43-誤!CL43,3)))))</f>
        <v>0.5</v>
      </c>
      <c r="CM43" s="112" t="n">
        <f aca="false">IF(正!CM43="－","－",IF(正!CM43="…","…",IF(誤!CM43="－","－",IF(誤!CM43="…","…",ROUND(正!CM43-誤!CM43,3)))))</f>
        <v>-4.267</v>
      </c>
      <c r="CN43" s="113" t="n">
        <f aca="false">IF(正!CN43="－","－",IF(正!CN43="…","…",IF(誤!CN43="－","－",IF(誤!CN43="…","…",ROUND(正!CN43-誤!CN43,3)))))</f>
        <v>0</v>
      </c>
      <c r="CO43" s="56" t="s">
        <v>53</v>
      </c>
      <c r="CP43" s="56"/>
      <c r="CQ43" s="56"/>
      <c r="CR43" s="56"/>
      <c r="CS43" s="56"/>
      <c r="CT43" s="56"/>
      <c r="CU43" s="56"/>
      <c r="CV43" s="56"/>
      <c r="CW43" s="54"/>
      <c r="CX43" s="55"/>
      <c r="CY43" s="47"/>
      <c r="CZ43" s="48"/>
      <c r="DA43" s="44" t="s">
        <v>52</v>
      </c>
      <c r="DB43" s="44"/>
      <c r="DC43" s="44"/>
      <c r="DD43" s="44"/>
      <c r="DE43" s="44"/>
      <c r="DF43" s="44"/>
      <c r="DG43" s="44"/>
      <c r="DH43" s="44"/>
      <c r="DI43" s="111" t="n">
        <f aca="false">IF(正!DI43="－","－",IF(正!DI43="…","…",IF(誤!DI43="－","－",IF(誤!DI43="…","…",ROUND(正!DI43-誤!DI43,3)))))</f>
        <v>0</v>
      </c>
      <c r="DJ43" s="112" t="n">
        <f aca="false">IF(正!DJ43="－","－",IF(正!DJ43="…","…",IF(誤!DJ43="－","－",IF(誤!DJ43="…","…",ROUND(正!DJ43-誤!DJ43,3)))))</f>
        <v>0</v>
      </c>
      <c r="DK43" s="112" t="n">
        <f aca="false">IF(正!DK43="－","－",IF(正!DK43="…","…",IF(誤!DK43="－","－",IF(誤!DK43="…","…",ROUND(正!DK43-誤!DK43,3)))))</f>
        <v>0.667</v>
      </c>
      <c r="DL43" s="112" t="n">
        <f aca="false">IF(正!DL43="－","－",IF(正!DL43="…","…",IF(誤!DL43="－","－",IF(誤!DL43="…","…",ROUND(正!DL43-誤!DL43,3)))))</f>
        <v>-1</v>
      </c>
      <c r="DM43" s="112" t="n">
        <f aca="false">IF(正!DM43="－","－",IF(正!DM43="…","…",IF(誤!DM43="－","－",IF(誤!DM43="…","…",ROUND(正!DM43-誤!DM43,3)))))</f>
        <v>0.333</v>
      </c>
      <c r="DN43" s="112" t="n">
        <f aca="false">IF(正!DN43="－","－",IF(正!DN43="…","…",IF(誤!DN43="－","－",IF(誤!DN43="…","…",ROUND(正!DN43-誤!DN43,3)))))</f>
        <v>0</v>
      </c>
      <c r="DO43" s="113" t="str">
        <f aca="false">IF(正!DO43="－","－",IF(正!DO43="…","…",IF(誤!DO43="－","－",IF(誤!DO43="…","…",ROUND(正!DO43-誤!DO43,3)))))</f>
        <v>－</v>
      </c>
      <c r="DP43" s="111" t="n">
        <f aca="false">IF(正!DP43="－","－",IF(正!DP43="…","…",IF(誤!DP43="－","－",IF(誤!DP43="…","…",ROUND(正!DP43-誤!DP43,3)))))</f>
        <v>0</v>
      </c>
      <c r="DQ43" s="112" t="n">
        <f aca="false">IF(正!DQ43="－","－",IF(正!DQ43="…","…",IF(誤!DQ43="－","－",IF(誤!DQ43="…","…",ROUND(正!DQ43-誤!DQ43,3)))))</f>
        <v>0</v>
      </c>
      <c r="DR43" s="112" t="n">
        <f aca="false">IF(正!DR43="－","－",IF(正!DR43="…","…",IF(誤!DR43="－","－",IF(誤!DR43="…","…",ROUND(正!DR43-誤!DR43,3)))))</f>
        <v>0</v>
      </c>
      <c r="DS43" s="112" t="n">
        <f aca="false">IF(正!DS43="－","－",IF(正!DS43="…","…",IF(誤!DS43="－","－",IF(誤!DS43="…","…",ROUND(正!DS43-誤!DS43,3)))))</f>
        <v>0</v>
      </c>
      <c r="DT43" s="112" t="n">
        <f aca="false">IF(正!DT43="－","－",IF(正!DT43="…","…",IF(誤!DT43="－","－",IF(誤!DT43="…","…",ROUND(正!DT43-誤!DT43,3)))))</f>
        <v>0</v>
      </c>
      <c r="DU43" s="112" t="n">
        <f aca="false">IF(正!DU43="－","－",IF(正!DU43="…","…",IF(誤!DU43="－","－",IF(誤!DU43="…","…",ROUND(正!DU43-誤!DU43,3)))))</f>
        <v>0</v>
      </c>
      <c r="DV43" s="113" t="n">
        <f aca="false">IF(正!DV43="－","－",IF(正!DV43="…","…",IF(誤!DV43="－","－",IF(誤!DV43="…","…",ROUND(正!DV43-誤!DV43,3)))))</f>
        <v>0</v>
      </c>
      <c r="DW43" s="56" t="s">
        <v>53</v>
      </c>
      <c r="DX43" s="56"/>
      <c r="DY43" s="56"/>
      <c r="DZ43" s="56"/>
      <c r="EA43" s="56"/>
      <c r="EB43" s="56"/>
      <c r="EC43" s="56"/>
      <c r="ED43" s="56"/>
      <c r="EE43" s="54"/>
      <c r="EF43" s="55"/>
      <c r="EG43" s="47"/>
      <c r="EH43" s="48"/>
      <c r="EI43" s="44" t="s">
        <v>52</v>
      </c>
      <c r="EJ43" s="44"/>
      <c r="EK43" s="44"/>
      <c r="EL43" s="44"/>
      <c r="EM43" s="44"/>
      <c r="EN43" s="44"/>
      <c r="EO43" s="44"/>
      <c r="EP43" s="44"/>
      <c r="EQ43" s="111" t="n">
        <f aca="false">IF(正!EQ43="－","－",IF(正!EQ43="…","…",IF(誤!EQ43="－","－",IF(誤!EQ43="…","…",ROUND(正!EQ43-誤!EQ43,3)))))</f>
        <v>0</v>
      </c>
      <c r="ER43" s="112" t="n">
        <f aca="false">IF(正!ER43="－","－",IF(正!ER43="…","…",IF(誤!ER43="－","－",IF(誤!ER43="…","…",ROUND(正!ER43-誤!ER43,3)))))</f>
        <v>0</v>
      </c>
      <c r="ES43" s="112" t="n">
        <f aca="false">IF(正!ES43="－","－",IF(正!ES43="…","…",IF(誤!ES43="－","－",IF(誤!ES43="…","…",ROUND(正!ES43-誤!ES43,3)))))</f>
        <v>-0.333</v>
      </c>
      <c r="ET43" s="112" t="n">
        <f aca="false">IF(正!ET43="－","－",IF(正!ET43="…","…",IF(誤!ET43="－","－",IF(誤!ET43="…","…",ROUND(正!ET43-誤!ET43,3)))))</f>
        <v>-0.333</v>
      </c>
      <c r="EU43" s="112" t="n">
        <f aca="false">IF(正!EU43="－","－",IF(正!EU43="…","…",IF(誤!EU43="－","－",IF(誤!EU43="…","…",ROUND(正!EU43-誤!EU43,3)))))</f>
        <v>-0.333</v>
      </c>
      <c r="EV43" s="112" t="n">
        <f aca="false">IF(正!EV43="－","－",IF(正!EV43="…","…",IF(誤!EV43="－","－",IF(誤!EV43="…","…",ROUND(正!EV43-誤!EV43,3)))))</f>
        <v>0</v>
      </c>
      <c r="EW43" s="113" t="n">
        <f aca="false">IF(正!EW43="－","－",IF(正!EW43="…","…",IF(誤!EW43="－","－",IF(誤!EW43="…","…",ROUND(正!EW43-誤!EW43,3)))))</f>
        <v>1</v>
      </c>
      <c r="EX43" s="111" t="n">
        <f aca="false">IF(正!EX43="－","－",IF(正!EX43="…","…",IF(誤!EX43="－","－",IF(誤!EX43="…","…",ROUND(正!EX43-誤!EX43,3)))))</f>
        <v>0</v>
      </c>
      <c r="EY43" s="112" t="n">
        <f aca="false">IF(正!EY43="－","－",IF(正!EY43="…","…",IF(誤!EY43="－","－",IF(誤!EY43="…","…",ROUND(正!EY43-誤!EY43,3)))))</f>
        <v>5.5</v>
      </c>
      <c r="EZ43" s="112" t="n">
        <f aca="false">IF(正!EZ43="－","－",IF(正!EZ43="…","…",IF(誤!EZ43="－","－",IF(誤!EZ43="…","…",ROUND(正!EZ43-誤!EZ43,3)))))</f>
        <v>-5.5</v>
      </c>
      <c r="FA43" s="112" t="n">
        <f aca="false">IF(正!FA43="－","－",IF(正!FA43="…","…",IF(誤!FA43="－","－",IF(誤!FA43="…","…",ROUND(正!FA43-誤!FA43,3)))))</f>
        <v>0</v>
      </c>
      <c r="FB43" s="112" t="n">
        <f aca="false">IF(正!FB43="－","－",IF(正!FB43="…","…",IF(誤!FB43="－","－",IF(誤!FB43="…","…",ROUND(正!FB43-誤!FB43,3)))))</f>
        <v>0</v>
      </c>
      <c r="FC43" s="112" t="str">
        <f aca="false">IF(正!FC43="－","－",IF(正!FC43="…","…",IF(誤!FC43="－","－",IF(誤!FC43="…","…",ROUND(正!FC43-誤!FC43,3)))))</f>
        <v>－</v>
      </c>
      <c r="FD43" s="113" t="str">
        <f aca="false">IF(正!FD43="－","－",IF(正!FD43="…","…",IF(誤!FD43="－","－",IF(誤!FD43="…","…",ROUND(正!FD43-誤!FD43,3)))))</f>
        <v>－</v>
      </c>
      <c r="FE43" s="56" t="s">
        <v>53</v>
      </c>
      <c r="FF43" s="56"/>
      <c r="FG43" s="56"/>
      <c r="FH43" s="56"/>
      <c r="FI43" s="56"/>
      <c r="FJ43" s="56"/>
      <c r="FK43" s="56"/>
      <c r="FL43" s="56"/>
      <c r="FM43" s="54"/>
      <c r="FN43" s="55"/>
      <c r="FO43" s="47"/>
      <c r="FP43" s="48"/>
      <c r="FQ43" s="44" t="s">
        <v>52</v>
      </c>
      <c r="FR43" s="44"/>
      <c r="FS43" s="44"/>
      <c r="FT43" s="44"/>
      <c r="FU43" s="44"/>
      <c r="FV43" s="44"/>
      <c r="FW43" s="44"/>
      <c r="FX43" s="44"/>
      <c r="FY43" s="111" t="n">
        <f aca="false">IF(正!FY43="－","－",IF(正!FY43="…","…",IF(誤!FY43="－","－",IF(誤!FY43="…","…",ROUND(正!FY43-誤!FY43,3)))))</f>
        <v>0</v>
      </c>
      <c r="FZ43" s="112" t="n">
        <f aca="false">IF(正!FZ43="－","－",IF(正!FZ43="…","…",IF(誤!FZ43="－","－",IF(誤!FZ43="…","…",ROUND(正!FZ43-誤!FZ43,3)))))</f>
        <v>0.667</v>
      </c>
      <c r="GA43" s="112" t="n">
        <f aca="false">IF(正!GA43="－","－",IF(正!GA43="…","…",IF(誤!GA43="－","－",IF(誤!GA43="…","…",ROUND(正!GA43-誤!GA43,3)))))</f>
        <v>1.667</v>
      </c>
      <c r="GB43" s="112" t="n">
        <f aca="false">IF(正!GB43="－","－",IF(正!GB43="…","…",IF(誤!GB43="－","－",IF(誤!GB43="…","…",ROUND(正!GB43-誤!GB43,3)))))</f>
        <v>-15</v>
      </c>
      <c r="GC43" s="112" t="n">
        <f aca="false">IF(正!GC43="－","－",IF(正!GC43="…","…",IF(誤!GC43="－","－",IF(誤!GC43="…","…",ROUND(正!GC43-誤!GC43,3)))))</f>
        <v>12.667</v>
      </c>
      <c r="GD43" s="112" t="n">
        <f aca="false">IF(正!GD43="－","－",IF(正!GD43="…","…",IF(誤!GD43="－","－",IF(誤!GD43="…","…",ROUND(正!GD43-誤!GD43,3)))))</f>
        <v>0</v>
      </c>
      <c r="GE43" s="113" t="n">
        <f aca="false">IF(正!GE43="－","－",IF(正!GE43="…","…",IF(誤!GE43="－","－",IF(誤!GE43="…","…",ROUND(正!GE43-誤!GE43,3)))))</f>
        <v>0</v>
      </c>
      <c r="GF43" s="111" t="n">
        <f aca="false">IF(正!GF43="－","－",IF(正!GF43="…","…",IF(誤!GF43="－","－",IF(誤!GF43="…","…",ROUND(正!GF43-誤!GF43,3)))))</f>
        <v>0</v>
      </c>
      <c r="GG43" s="112" t="n">
        <f aca="false">IF(正!GG43="－","－",IF(正!GG43="…","…",IF(誤!GG43="－","－",IF(誤!GG43="…","…",ROUND(正!GG43-誤!GG43,3)))))</f>
        <v>-2</v>
      </c>
      <c r="GH43" s="112" t="n">
        <f aca="false">IF(正!GH43="－","－",IF(正!GH43="…","…",IF(誤!GH43="－","－",IF(誤!GH43="…","…",ROUND(正!GH43-誤!GH43,3)))))</f>
        <v>-1</v>
      </c>
      <c r="GI43" s="112" t="n">
        <f aca="false">IF(正!GI43="－","－",IF(正!GI43="…","…",IF(誤!GI43="－","－",IF(誤!GI43="…","…",ROUND(正!GI43-誤!GI43,3)))))</f>
        <v>0</v>
      </c>
      <c r="GJ43" s="112" t="n">
        <f aca="false">IF(正!GJ43="－","－",IF(正!GJ43="…","…",IF(誤!GJ43="－","－",IF(誤!GJ43="…","…",ROUND(正!GJ43-誤!GJ43,3)))))</f>
        <v>-1</v>
      </c>
      <c r="GK43" s="112" t="str">
        <f aca="false">IF(正!GK43="－","－",IF(正!GK43="…","…",IF(誤!GK43="－","－",IF(誤!GK43="…","…",ROUND(正!GK43-誤!GK43,3)))))</f>
        <v>－</v>
      </c>
      <c r="GL43" s="113" t="n">
        <f aca="false">IF(正!GL43="－","－",IF(正!GL43="…","…",IF(誤!GL43="－","－",IF(誤!GL43="…","…",ROUND(正!GL43-誤!GL43,3)))))</f>
        <v>4</v>
      </c>
      <c r="GM43" s="56" t="s">
        <v>53</v>
      </c>
      <c r="GN43" s="56"/>
      <c r="GO43" s="56"/>
      <c r="GP43" s="56"/>
      <c r="GQ43" s="56"/>
      <c r="GR43" s="56"/>
      <c r="GS43" s="56"/>
      <c r="GT43" s="56"/>
      <c r="GU43" s="54"/>
      <c r="GV43" s="55"/>
    </row>
    <row r="44" s="36" customFormat="true" ht="16.35" hidden="false" customHeight="true" outlineLevel="0" collapsed="false">
      <c r="A44" s="47"/>
      <c r="B44" s="48"/>
      <c r="C44" s="57"/>
      <c r="D44" s="49" t="s">
        <v>54</v>
      </c>
      <c r="E44" s="49"/>
      <c r="F44" s="49"/>
      <c r="G44" s="49"/>
      <c r="H44" s="49"/>
      <c r="I44" s="49"/>
      <c r="J44" s="49"/>
      <c r="K44" s="114" t="n">
        <f aca="false">IF(正!K44="－","－",IF(正!K44="…","…",IF(誤!K44="－","－",IF(誤!K44="…","…",ROUND(正!K44-誤!K44,3)))))</f>
        <v>0</v>
      </c>
      <c r="L44" s="115" t="n">
        <f aca="false">IF(正!L44="－","－",IF(正!L44="…","…",IF(誤!L44="－","－",IF(誤!L44="…","…",ROUND(正!L44-誤!L44,3)))))</f>
        <v>-0.333</v>
      </c>
      <c r="M44" s="115" t="n">
        <f aca="false">IF(正!M44="－","－",IF(正!M44="…","…",IF(誤!M44="－","－",IF(誤!M44="…","…",ROUND(正!M44-誤!M44,3)))))</f>
        <v>3.544</v>
      </c>
      <c r="N44" s="115" t="n">
        <f aca="false">IF(正!N44="－","－",IF(正!N44="…","…",IF(誤!N44="－","－",IF(誤!N44="…","…",ROUND(正!N44-誤!N44,3)))))</f>
        <v>-1.344</v>
      </c>
      <c r="O44" s="115" t="n">
        <f aca="false">IF(正!O44="－","－",IF(正!O44="…","…",IF(誤!O44="－","－",IF(誤!O44="…","…",ROUND(正!O44-誤!O44,3)))))</f>
        <v>0.133</v>
      </c>
      <c r="P44" s="115" t="n">
        <f aca="false">IF(正!P44="－","－",IF(正!P44="…","…",IF(誤!P44="－","－",IF(誤!P44="…","…",ROUND(正!P44-誤!P44,3)))))</f>
        <v>-2</v>
      </c>
      <c r="Q44" s="116" t="n">
        <f aca="false">IF(正!Q44="－","－",IF(正!Q44="…","…",IF(誤!Q44="－","－",IF(誤!Q44="…","…",ROUND(正!Q44-誤!Q44,3)))))</f>
        <v>0</v>
      </c>
      <c r="R44" s="114" t="n">
        <f aca="false">IF(正!R44="－","－",IF(正!R44="…","…",IF(誤!R44="－","－",IF(誤!R44="…","…",ROUND(正!R44-誤!R44,3)))))</f>
        <v>0</v>
      </c>
      <c r="S44" s="115" t="n">
        <f aca="false">IF(正!S44="－","－",IF(正!S44="…","…",IF(誤!S44="－","－",IF(誤!S44="…","…",ROUND(正!S44-誤!S44,3)))))</f>
        <v>0</v>
      </c>
      <c r="T44" s="115" t="n">
        <f aca="false">IF(正!T44="－","－",IF(正!T44="…","…",IF(誤!T44="－","－",IF(誤!T44="…","…",ROUND(正!T44-誤!T44,3)))))</f>
        <v>0</v>
      </c>
      <c r="U44" s="115" t="n">
        <f aca="false">IF(正!U44="－","－",IF(正!U44="…","…",IF(誤!U44="－","－",IF(誤!U44="…","…",ROUND(正!U44-誤!U44,3)))))</f>
        <v>0</v>
      </c>
      <c r="V44" s="115" t="str">
        <f aca="false">IF(正!V44="－","－",IF(正!V44="…","…",IF(誤!V44="－","－",IF(誤!V44="…","…",ROUND(正!V44-誤!V44,3)))))</f>
        <v>－</v>
      </c>
      <c r="W44" s="115" t="n">
        <f aca="false">IF(正!W44="－","－",IF(正!W44="…","…",IF(誤!W44="－","－",IF(誤!W44="…","…",ROUND(正!W44-誤!W44,3)))))</f>
        <v>0</v>
      </c>
      <c r="X44" s="116" t="str">
        <f aca="false">IF(正!X44="－","－",IF(正!X44="…","…",IF(誤!X44="－","－",IF(誤!X44="…","…",ROUND(正!X44-誤!X44,3)))))</f>
        <v>－</v>
      </c>
      <c r="Y44" s="58" t="s">
        <v>55</v>
      </c>
      <c r="Z44" s="58"/>
      <c r="AA44" s="58"/>
      <c r="AB44" s="58"/>
      <c r="AC44" s="58"/>
      <c r="AD44" s="58"/>
      <c r="AE44" s="58"/>
      <c r="AF44" s="54"/>
      <c r="AG44" s="54"/>
      <c r="AH44" s="55"/>
      <c r="AI44" s="47"/>
      <c r="AJ44" s="48"/>
      <c r="AK44" s="57"/>
      <c r="AL44" s="49" t="s">
        <v>54</v>
      </c>
      <c r="AM44" s="49"/>
      <c r="AN44" s="49"/>
      <c r="AO44" s="49"/>
      <c r="AP44" s="49"/>
      <c r="AQ44" s="49"/>
      <c r="AR44" s="49"/>
      <c r="AS44" s="114" t="n">
        <f aca="false">IF(正!AS44="－","－",IF(正!AS44="…","…",IF(誤!AS44="－","－",IF(誤!AS44="…","…",ROUND(正!AS44-誤!AS44,3)))))</f>
        <v>0</v>
      </c>
      <c r="AT44" s="115" t="n">
        <f aca="false">IF(正!AT44="－","－",IF(正!AT44="…","…",IF(誤!AT44="－","－",IF(誤!AT44="…","…",ROUND(正!AT44-誤!AT44,3)))))</f>
        <v>0</v>
      </c>
      <c r="AU44" s="115" t="n">
        <f aca="false">IF(正!AU44="－","－",IF(正!AU44="…","…",IF(誤!AU44="－","－",IF(誤!AU44="…","…",ROUND(正!AU44-誤!AU44,3)))))</f>
        <v>0.077</v>
      </c>
      <c r="AV44" s="115" t="n">
        <f aca="false">IF(正!AV44="－","－",IF(正!AV44="…","…",IF(誤!AV44="－","－",IF(誤!AV44="…","…",ROUND(正!AV44-誤!AV44,3)))))</f>
        <v>-0.077</v>
      </c>
      <c r="AW44" s="115" t="n">
        <f aca="false">IF(正!AW44="－","－",IF(正!AW44="…","…",IF(誤!AW44="－","－",IF(誤!AW44="…","…",ROUND(正!AW44-誤!AW44,3)))))</f>
        <v>0</v>
      </c>
      <c r="AX44" s="115" t="n">
        <f aca="false">IF(正!AX44="－","－",IF(正!AX44="…","…",IF(誤!AX44="－","－",IF(誤!AX44="…","…",ROUND(正!AX44-誤!AX44,3)))))</f>
        <v>0</v>
      </c>
      <c r="AY44" s="116" t="str">
        <f aca="false">IF(正!AY44="－","－",IF(正!AY44="…","…",IF(誤!AY44="－","－",IF(誤!AY44="…","…",ROUND(正!AY44-誤!AY44,3)))))</f>
        <v>－</v>
      </c>
      <c r="AZ44" s="114" t="n">
        <f aca="false">IF(正!AZ44="－","－",IF(正!AZ44="…","…",IF(誤!AZ44="－","－",IF(誤!AZ44="…","…",ROUND(正!AZ44-誤!AZ44,3)))))</f>
        <v>0</v>
      </c>
      <c r="BA44" s="115" t="n">
        <f aca="false">IF(正!BA44="－","－",IF(正!BA44="…","…",IF(誤!BA44="－","－",IF(誤!BA44="…","…",ROUND(正!BA44-誤!BA44,3)))))</f>
        <v>0</v>
      </c>
      <c r="BB44" s="115" t="n">
        <f aca="false">IF(正!BB44="－","－",IF(正!BB44="…","…",IF(誤!BB44="－","－",IF(誤!BB44="…","…",ROUND(正!BB44-誤!BB44,3)))))</f>
        <v>0</v>
      </c>
      <c r="BC44" s="115" t="n">
        <f aca="false">IF(正!BC44="－","－",IF(正!BC44="…","…",IF(誤!BC44="－","－",IF(誤!BC44="…","…",ROUND(正!BC44-誤!BC44,3)))))</f>
        <v>0</v>
      </c>
      <c r="BD44" s="115" t="n">
        <f aca="false">IF(正!BD44="－","－",IF(正!BD44="…","…",IF(誤!BD44="－","－",IF(誤!BD44="…","…",ROUND(正!BD44-誤!BD44,3)))))</f>
        <v>0</v>
      </c>
      <c r="BE44" s="115" t="n">
        <f aca="false">IF(正!BE44="－","－",IF(正!BE44="…","…",IF(誤!BE44="－","－",IF(誤!BE44="…","…",ROUND(正!BE44-誤!BE44,3)))))</f>
        <v>0</v>
      </c>
      <c r="BF44" s="116" t="n">
        <f aca="false">IF(正!BF44="－","－",IF(正!BF44="…","…",IF(誤!BF44="－","－",IF(誤!BF44="…","…",ROUND(正!BF44-誤!BF44,3)))))</f>
        <v>0</v>
      </c>
      <c r="BG44" s="58" t="s">
        <v>55</v>
      </c>
      <c r="BH44" s="58"/>
      <c r="BI44" s="58"/>
      <c r="BJ44" s="58"/>
      <c r="BK44" s="58"/>
      <c r="BL44" s="58"/>
      <c r="BM44" s="58"/>
      <c r="BN44" s="54"/>
      <c r="BO44" s="54"/>
      <c r="BP44" s="55"/>
      <c r="BQ44" s="47"/>
      <c r="BR44" s="48"/>
      <c r="BS44" s="57"/>
      <c r="BT44" s="49" t="s">
        <v>54</v>
      </c>
      <c r="BU44" s="49"/>
      <c r="BV44" s="49"/>
      <c r="BW44" s="49"/>
      <c r="BX44" s="49"/>
      <c r="BY44" s="49"/>
      <c r="BZ44" s="49"/>
      <c r="CA44" s="114" t="n">
        <f aca="false">IF(正!CA44="－","－",IF(正!CA44="…","…",IF(誤!CA44="－","－",IF(誤!CA44="…","…",ROUND(正!CA44-誤!CA44,3)))))</f>
        <v>0</v>
      </c>
      <c r="CB44" s="115" t="n">
        <f aca="false">IF(正!CB44="－","－",IF(正!CB44="…","…",IF(誤!CB44="－","－",IF(誤!CB44="…","…",ROUND(正!CB44-誤!CB44,3)))))</f>
        <v>-0.333</v>
      </c>
      <c r="CC44" s="115" t="n">
        <f aca="false">IF(正!CC44="－","－",IF(正!CC44="…","…",IF(誤!CC44="－","－",IF(誤!CC44="…","…",ROUND(正!CC44-誤!CC44,3)))))</f>
        <v>1.667</v>
      </c>
      <c r="CD44" s="115" t="n">
        <f aca="false">IF(正!CD44="－","－",IF(正!CD44="…","…",IF(誤!CD44="－","－",IF(誤!CD44="…","…",ROUND(正!CD44-誤!CD44,3)))))</f>
        <v>0.333</v>
      </c>
      <c r="CE44" s="115" t="n">
        <f aca="false">IF(正!CE44="－","－",IF(正!CE44="…","…",IF(誤!CE44="－","－",IF(誤!CE44="…","…",ROUND(正!CE44-誤!CE44,3)))))</f>
        <v>-0.667</v>
      </c>
      <c r="CF44" s="115" t="str">
        <f aca="false">IF(正!CF44="－","－",IF(正!CF44="…","…",IF(誤!CF44="－","－",IF(誤!CF44="…","…",ROUND(正!CF44-誤!CF44,3)))))</f>
        <v>－</v>
      </c>
      <c r="CG44" s="116" t="str">
        <f aca="false">IF(正!CG44="－","－",IF(正!CG44="…","…",IF(誤!CG44="－","－",IF(誤!CG44="…","…",ROUND(正!CG44-誤!CG44,3)))))</f>
        <v>－</v>
      </c>
      <c r="CH44" s="114" t="n">
        <f aca="false">IF(正!CH44="－","－",IF(正!CH44="…","…",IF(誤!CH44="－","－",IF(誤!CH44="…","…",ROUND(正!CH44-誤!CH44,3)))))</f>
        <v>0</v>
      </c>
      <c r="CI44" s="115" t="n">
        <f aca="false">IF(正!CI44="－","－",IF(正!CI44="…","…",IF(誤!CI44="－","－",IF(誤!CI44="…","…",ROUND(正!CI44-誤!CI44,3)))))</f>
        <v>-1</v>
      </c>
      <c r="CJ44" s="115" t="n">
        <f aca="false">IF(正!CJ44="－","－",IF(正!CJ44="…","…",IF(誤!CJ44="－","－",IF(誤!CJ44="…","…",ROUND(正!CJ44-誤!CJ44,3)))))</f>
        <v>2.8</v>
      </c>
      <c r="CK44" s="115" t="n">
        <f aca="false">IF(正!CK44="－","－",IF(正!CK44="…","…",IF(誤!CK44="－","－",IF(誤!CK44="…","…",ROUND(正!CK44-誤!CK44,3)))))</f>
        <v>-0.6</v>
      </c>
      <c r="CL44" s="115" t="n">
        <f aca="false">IF(正!CL44="－","－",IF(正!CL44="…","…",IF(誤!CL44="－","－",IF(誤!CL44="…","…",ROUND(正!CL44-誤!CL44,3)))))</f>
        <v>-0.2</v>
      </c>
      <c r="CM44" s="115" t="str">
        <f aca="false">IF(正!CM44="－","－",IF(正!CM44="…","…",IF(誤!CM44="－","－",IF(誤!CM44="…","…",ROUND(正!CM44-誤!CM44,3)))))</f>
        <v>－</v>
      </c>
      <c r="CN44" s="116" t="str">
        <f aca="false">IF(正!CN44="－","－",IF(正!CN44="…","…",IF(誤!CN44="－","－",IF(誤!CN44="…","…",ROUND(正!CN44-誤!CN44,3)))))</f>
        <v>－</v>
      </c>
      <c r="CO44" s="58" t="s">
        <v>55</v>
      </c>
      <c r="CP44" s="58"/>
      <c r="CQ44" s="58"/>
      <c r="CR44" s="58"/>
      <c r="CS44" s="58"/>
      <c r="CT44" s="58"/>
      <c r="CU44" s="58"/>
      <c r="CV44" s="54"/>
      <c r="CW44" s="54"/>
      <c r="CX44" s="55"/>
      <c r="CY44" s="47"/>
      <c r="CZ44" s="48"/>
      <c r="DA44" s="57"/>
      <c r="DB44" s="49" t="s">
        <v>54</v>
      </c>
      <c r="DC44" s="49"/>
      <c r="DD44" s="49"/>
      <c r="DE44" s="49"/>
      <c r="DF44" s="49"/>
      <c r="DG44" s="49"/>
      <c r="DH44" s="49"/>
      <c r="DI44" s="114" t="n">
        <f aca="false">IF(正!DI44="－","－",IF(正!DI44="…","…",IF(誤!DI44="－","－",IF(誤!DI44="…","…",ROUND(正!DI44-誤!DI44,3)))))</f>
        <v>0</v>
      </c>
      <c r="DJ44" s="115" t="n">
        <f aca="false">IF(正!DJ44="－","－",IF(正!DJ44="…","…",IF(誤!DJ44="－","－",IF(誤!DJ44="…","…",ROUND(正!DJ44-誤!DJ44,3)))))</f>
        <v>0</v>
      </c>
      <c r="DK44" s="115" t="n">
        <f aca="false">IF(正!DK44="－","－",IF(正!DK44="…","…",IF(誤!DK44="－","－",IF(誤!DK44="…","…",ROUND(正!DK44-誤!DK44,3)))))</f>
        <v>0</v>
      </c>
      <c r="DL44" s="115" t="n">
        <f aca="false">IF(正!DL44="－","－",IF(正!DL44="…","…",IF(誤!DL44="－","－",IF(誤!DL44="…","…",ROUND(正!DL44-誤!DL44,3)))))</f>
        <v>0</v>
      </c>
      <c r="DM44" s="115" t="n">
        <f aca="false">IF(正!DM44="－","－",IF(正!DM44="…","…",IF(誤!DM44="－","－",IF(誤!DM44="…","…",ROUND(正!DM44-誤!DM44,3)))))</f>
        <v>0</v>
      </c>
      <c r="DN44" s="115" t="str">
        <f aca="false">IF(正!DN44="－","－",IF(正!DN44="…","…",IF(誤!DN44="－","－",IF(誤!DN44="…","…",ROUND(正!DN44-誤!DN44,3)))))</f>
        <v>－</v>
      </c>
      <c r="DO44" s="116" t="str">
        <f aca="false">IF(正!DO44="－","－",IF(正!DO44="…","…",IF(誤!DO44="－","－",IF(誤!DO44="…","…",ROUND(正!DO44-誤!DO44,3)))))</f>
        <v>－</v>
      </c>
      <c r="DP44" s="114" t="n">
        <f aca="false">IF(正!DP44="－","－",IF(正!DP44="…","…",IF(誤!DP44="－","－",IF(誤!DP44="…","…",ROUND(正!DP44-誤!DP44,3)))))</f>
        <v>0</v>
      </c>
      <c r="DQ44" s="115" t="n">
        <f aca="false">IF(正!DQ44="－","－",IF(正!DQ44="…","…",IF(誤!DQ44="－","－",IF(誤!DQ44="…","…",ROUND(正!DQ44-誤!DQ44,3)))))</f>
        <v>0</v>
      </c>
      <c r="DR44" s="115" t="n">
        <f aca="false">IF(正!DR44="－","－",IF(正!DR44="…","…",IF(誤!DR44="－","－",IF(誤!DR44="…","…",ROUND(正!DR44-誤!DR44,3)))))</f>
        <v>0</v>
      </c>
      <c r="DS44" s="115" t="n">
        <f aca="false">IF(正!DS44="－","－",IF(正!DS44="…","…",IF(誤!DS44="－","－",IF(誤!DS44="…","…",ROUND(正!DS44-誤!DS44,3)))))</f>
        <v>0</v>
      </c>
      <c r="DT44" s="115" t="n">
        <f aca="false">IF(正!DT44="－","－",IF(正!DT44="…","…",IF(誤!DT44="－","－",IF(誤!DT44="…","…",ROUND(正!DT44-誤!DT44,3)))))</f>
        <v>0</v>
      </c>
      <c r="DU44" s="115" t="n">
        <f aca="false">IF(正!DU44="－","－",IF(正!DU44="…","…",IF(誤!DU44="－","－",IF(誤!DU44="…","…",ROUND(正!DU44-誤!DU44,3)))))</f>
        <v>0</v>
      </c>
      <c r="DV44" s="116" t="n">
        <f aca="false">IF(正!DV44="－","－",IF(正!DV44="…","…",IF(誤!DV44="－","－",IF(誤!DV44="…","…",ROUND(正!DV44-誤!DV44,3)))))</f>
        <v>0</v>
      </c>
      <c r="DW44" s="58" t="s">
        <v>55</v>
      </c>
      <c r="DX44" s="58"/>
      <c r="DY44" s="58"/>
      <c r="DZ44" s="58"/>
      <c r="EA44" s="58"/>
      <c r="EB44" s="58"/>
      <c r="EC44" s="58"/>
      <c r="ED44" s="54"/>
      <c r="EE44" s="54"/>
      <c r="EF44" s="55"/>
      <c r="EG44" s="47"/>
      <c r="EH44" s="48"/>
      <c r="EI44" s="57"/>
      <c r="EJ44" s="49" t="s">
        <v>54</v>
      </c>
      <c r="EK44" s="49"/>
      <c r="EL44" s="49"/>
      <c r="EM44" s="49"/>
      <c r="EN44" s="49"/>
      <c r="EO44" s="49"/>
      <c r="EP44" s="49"/>
      <c r="EQ44" s="114" t="n">
        <f aca="false">IF(正!EQ44="－","－",IF(正!EQ44="…","…",IF(誤!EQ44="－","－",IF(誤!EQ44="…","…",ROUND(正!EQ44-誤!EQ44,3)))))</f>
        <v>0</v>
      </c>
      <c r="ER44" s="115" t="n">
        <f aca="false">IF(正!ER44="－","－",IF(正!ER44="…","…",IF(誤!ER44="－","－",IF(誤!ER44="…","…",ROUND(正!ER44-誤!ER44,3)))))</f>
        <v>0</v>
      </c>
      <c r="ES44" s="115" t="n">
        <f aca="false">IF(正!ES44="－","－",IF(正!ES44="…","…",IF(誤!ES44="－","－",IF(誤!ES44="…","…",ROUND(正!ES44-誤!ES44,3)))))</f>
        <v>0</v>
      </c>
      <c r="ET44" s="115" t="n">
        <f aca="false">IF(正!ET44="－","－",IF(正!ET44="…","…",IF(誤!ET44="－","－",IF(誤!ET44="…","…",ROUND(正!ET44-誤!ET44,3)))))</f>
        <v>0</v>
      </c>
      <c r="EU44" s="115" t="n">
        <f aca="false">IF(正!EU44="－","－",IF(正!EU44="…","…",IF(誤!EU44="－","－",IF(誤!EU44="…","…",ROUND(正!EU44-誤!EU44,3)))))</f>
        <v>0</v>
      </c>
      <c r="EV44" s="115" t="str">
        <f aca="false">IF(正!EV44="－","－",IF(正!EV44="…","…",IF(誤!EV44="－","－",IF(誤!EV44="…","…",ROUND(正!EV44-誤!EV44,3)))))</f>
        <v>－</v>
      </c>
      <c r="EW44" s="116" t="str">
        <f aca="false">IF(正!EW44="－","－",IF(正!EW44="…","…",IF(誤!EW44="－","－",IF(誤!EW44="…","…",ROUND(正!EW44-誤!EW44,3)))))</f>
        <v>－</v>
      </c>
      <c r="EX44" s="114" t="n">
        <f aca="false">IF(正!EX44="－","－",IF(正!EX44="…","…",IF(誤!EX44="－","－",IF(誤!EX44="…","…",ROUND(正!EX44-誤!EX44,3)))))</f>
        <v>0</v>
      </c>
      <c r="EY44" s="115" t="n">
        <f aca="false">IF(正!EY44="－","－",IF(正!EY44="…","…",IF(誤!EY44="－","－",IF(誤!EY44="…","…",ROUND(正!EY44-誤!EY44,3)))))</f>
        <v>0</v>
      </c>
      <c r="EZ44" s="115" t="n">
        <f aca="false">IF(正!EZ44="－","－",IF(正!EZ44="…","…",IF(誤!EZ44="－","－",IF(誤!EZ44="…","…",ROUND(正!EZ44-誤!EZ44,3)))))</f>
        <v>0</v>
      </c>
      <c r="FA44" s="115" t="n">
        <f aca="false">IF(正!FA44="－","－",IF(正!FA44="…","…",IF(誤!FA44="－","－",IF(誤!FA44="…","…",ROUND(正!FA44-誤!FA44,3)))))</f>
        <v>0</v>
      </c>
      <c r="FB44" s="115" t="n">
        <f aca="false">IF(正!FB44="－","－",IF(正!FB44="…","…",IF(誤!FB44="－","－",IF(誤!FB44="…","…",ROUND(正!FB44-誤!FB44,3)))))</f>
        <v>0</v>
      </c>
      <c r="FC44" s="115" t="str">
        <f aca="false">IF(正!FC44="－","－",IF(正!FC44="…","…",IF(誤!FC44="－","－",IF(誤!FC44="…","…",ROUND(正!FC44-誤!FC44,3)))))</f>
        <v>－</v>
      </c>
      <c r="FD44" s="116" t="str">
        <f aca="false">IF(正!FD44="－","－",IF(正!FD44="…","…",IF(誤!FD44="－","－",IF(誤!FD44="…","…",ROUND(正!FD44-誤!FD44,3)))))</f>
        <v>－</v>
      </c>
      <c r="FE44" s="58" t="s">
        <v>55</v>
      </c>
      <c r="FF44" s="58"/>
      <c r="FG44" s="58"/>
      <c r="FH44" s="58"/>
      <c r="FI44" s="58"/>
      <c r="FJ44" s="58"/>
      <c r="FK44" s="58"/>
      <c r="FL44" s="54"/>
      <c r="FM44" s="54"/>
      <c r="FN44" s="55"/>
      <c r="FO44" s="47"/>
      <c r="FP44" s="48"/>
      <c r="FQ44" s="57"/>
      <c r="FR44" s="49" t="s">
        <v>54</v>
      </c>
      <c r="FS44" s="49"/>
      <c r="FT44" s="49"/>
      <c r="FU44" s="49"/>
      <c r="FV44" s="49"/>
      <c r="FW44" s="49"/>
      <c r="FX44" s="49"/>
      <c r="FY44" s="114" t="n">
        <f aca="false">IF(正!FY44="－","－",IF(正!FY44="…","…",IF(誤!FY44="－","－",IF(誤!FY44="…","…",ROUND(正!FY44-誤!FY44,3)))))</f>
        <v>0</v>
      </c>
      <c r="FZ44" s="115" t="n">
        <f aca="false">IF(正!FZ44="－","－",IF(正!FZ44="…","…",IF(誤!FZ44="－","－",IF(誤!FZ44="…","…",ROUND(正!FZ44-誤!FZ44,3)))))</f>
        <v>1</v>
      </c>
      <c r="GA44" s="115" t="n">
        <f aca="false">IF(正!GA44="－","－",IF(正!GA44="…","…",IF(誤!GA44="－","－",IF(誤!GA44="…","…",ROUND(正!GA44-誤!GA44,3)))))</f>
        <v>-1</v>
      </c>
      <c r="GB44" s="115" t="n">
        <f aca="false">IF(正!GB44="－","－",IF(正!GB44="…","…",IF(誤!GB44="－","－",IF(誤!GB44="…","…",ROUND(正!GB44-誤!GB44,3)))))</f>
        <v>-1</v>
      </c>
      <c r="GC44" s="115" t="n">
        <f aca="false">IF(正!GC44="－","－",IF(正!GC44="…","…",IF(誤!GC44="－","－",IF(誤!GC44="…","…",ROUND(正!GC44-誤!GC44,3)))))</f>
        <v>1</v>
      </c>
      <c r="GD44" s="115" t="n">
        <f aca="false">IF(正!GD44="－","－",IF(正!GD44="…","…",IF(誤!GD44="－","－",IF(誤!GD44="…","…",ROUND(正!GD44-誤!GD44,3)))))</f>
        <v>0</v>
      </c>
      <c r="GE44" s="116" t="str">
        <f aca="false">IF(正!GE44="－","－",IF(正!GE44="…","…",IF(誤!GE44="－","－",IF(誤!GE44="…","…",ROUND(正!GE44-誤!GE44,3)))))</f>
        <v>－</v>
      </c>
      <c r="GF44" s="114" t="n">
        <f aca="false">IF(正!GF44="－","－",IF(正!GF44="…","…",IF(誤!GF44="－","－",IF(誤!GF44="…","…",ROUND(正!GF44-誤!GF44,3)))))</f>
        <v>0</v>
      </c>
      <c r="GG44" s="115" t="n">
        <f aca="false">IF(正!GG44="－","－",IF(正!GG44="…","…",IF(誤!GG44="－","－",IF(誤!GG44="…","…",ROUND(正!GG44-誤!GG44,3)))))</f>
        <v>0</v>
      </c>
      <c r="GH44" s="115" t="n">
        <f aca="false">IF(正!GH44="－","－",IF(正!GH44="…","…",IF(誤!GH44="－","－",IF(誤!GH44="…","…",ROUND(正!GH44-誤!GH44,3)))))</f>
        <v>0</v>
      </c>
      <c r="GI44" s="115" t="n">
        <f aca="false">IF(正!GI44="－","－",IF(正!GI44="…","…",IF(誤!GI44="－","－",IF(誤!GI44="…","…",ROUND(正!GI44-誤!GI44,3)))))</f>
        <v>0</v>
      </c>
      <c r="GJ44" s="115" t="n">
        <f aca="false">IF(正!GJ44="－","－",IF(正!GJ44="…","…",IF(誤!GJ44="－","－",IF(誤!GJ44="…","…",ROUND(正!GJ44-誤!GJ44,3)))))</f>
        <v>0</v>
      </c>
      <c r="GK44" s="115" t="str">
        <f aca="false">IF(正!GK44="－","－",IF(正!GK44="…","…",IF(誤!GK44="－","－",IF(誤!GK44="…","…",ROUND(正!GK44-誤!GK44,3)))))</f>
        <v>－</v>
      </c>
      <c r="GL44" s="116" t="str">
        <f aca="false">IF(正!GL44="－","－",IF(正!GL44="…","…",IF(誤!GL44="－","－",IF(誤!GL44="…","…",ROUND(正!GL44-誤!GL44,3)))))</f>
        <v>－</v>
      </c>
      <c r="GM44" s="58" t="s">
        <v>55</v>
      </c>
      <c r="GN44" s="58"/>
      <c r="GO44" s="58"/>
      <c r="GP44" s="58"/>
      <c r="GQ44" s="58"/>
      <c r="GR44" s="58"/>
      <c r="GS44" s="58"/>
      <c r="GT44" s="54"/>
      <c r="GU44" s="54"/>
      <c r="GV44" s="55"/>
    </row>
    <row r="45" s="36" customFormat="true" ht="16.35" hidden="false" customHeight="true" outlineLevel="0" collapsed="false">
      <c r="A45" s="47"/>
      <c r="B45" s="48"/>
      <c r="C45" s="59"/>
      <c r="D45" s="49" t="s">
        <v>56</v>
      </c>
      <c r="E45" s="49"/>
      <c r="F45" s="49"/>
      <c r="G45" s="49"/>
      <c r="H45" s="49"/>
      <c r="I45" s="49"/>
      <c r="J45" s="49"/>
      <c r="K45" s="114" t="n">
        <f aca="false">IF(正!K45="－","－",IF(正!K45="…","…",IF(誤!K45="－","－",IF(誤!K45="…","…",ROUND(正!K45-誤!K45,3)))))</f>
        <v>0</v>
      </c>
      <c r="L45" s="115" t="n">
        <f aca="false">IF(正!L45="－","－",IF(正!L45="…","…",IF(誤!L45="－","－",IF(誤!L45="…","…",ROUND(正!L45-誤!L45,3)))))</f>
        <v>-1.319</v>
      </c>
      <c r="M45" s="115" t="n">
        <f aca="false">IF(正!M45="－","－",IF(正!M45="…","…",IF(誤!M45="－","－",IF(誤!M45="…","…",ROUND(正!M45-誤!M45,3)))))</f>
        <v>14.55</v>
      </c>
      <c r="N45" s="115" t="n">
        <f aca="false">IF(正!N45="－","－",IF(正!N45="…","…",IF(誤!N45="－","－",IF(誤!N45="…","…",ROUND(正!N45-誤!N45,3)))))</f>
        <v>-23.049</v>
      </c>
      <c r="O45" s="115" t="n">
        <f aca="false">IF(正!O45="－","－",IF(正!O45="…","…",IF(誤!O45="－","－",IF(誤!O45="…","…",ROUND(正!O45-誤!O45,3)))))</f>
        <v>9.358</v>
      </c>
      <c r="P45" s="115" t="n">
        <f aca="false">IF(正!P45="－","－",IF(正!P45="…","…",IF(誤!P45="－","－",IF(誤!P45="…","…",ROUND(正!P45-誤!P45,3)))))</f>
        <v>-3.541</v>
      </c>
      <c r="Q45" s="116" t="n">
        <f aca="false">IF(正!Q45="－","－",IF(正!Q45="…","…",IF(誤!Q45="－","－",IF(誤!Q45="…","…",ROUND(正!Q45-誤!Q45,3)))))</f>
        <v>4</v>
      </c>
      <c r="R45" s="114" t="n">
        <f aca="false">IF(正!R45="－","－",IF(正!R45="…","…",IF(誤!R45="－","－",IF(誤!R45="…","…",ROUND(正!R45-誤!R45,3)))))</f>
        <v>0</v>
      </c>
      <c r="S45" s="115" t="n">
        <f aca="false">IF(正!S45="－","－",IF(正!S45="…","…",IF(誤!S45="－","－",IF(誤!S45="…","…",ROUND(正!S45-誤!S45,3)))))</f>
        <v>0</v>
      </c>
      <c r="T45" s="115" t="n">
        <f aca="false">IF(正!T45="－","－",IF(正!T45="…","…",IF(誤!T45="－","－",IF(誤!T45="…","…",ROUND(正!T45-誤!T45,3)))))</f>
        <v>4</v>
      </c>
      <c r="U45" s="115" t="n">
        <f aca="false">IF(正!U45="－","－",IF(正!U45="…","…",IF(誤!U45="－","－",IF(誤!U45="…","…",ROUND(正!U45-誤!U45,3)))))</f>
        <v>-4</v>
      </c>
      <c r="V45" s="115" t="n">
        <f aca="false">IF(正!V45="－","－",IF(正!V45="…","…",IF(誤!V45="－","－",IF(誤!V45="…","…",ROUND(正!V45-誤!V45,3)))))</f>
        <v>0</v>
      </c>
      <c r="W45" s="115" t="n">
        <f aca="false">IF(正!W45="－","－",IF(正!W45="…","…",IF(誤!W45="－","－",IF(誤!W45="…","…",ROUND(正!W45-誤!W45,3)))))</f>
        <v>0</v>
      </c>
      <c r="X45" s="116" t="str">
        <f aca="false">IF(正!X45="－","－",IF(正!X45="…","…",IF(誤!X45="－","－",IF(誤!X45="…","…",ROUND(正!X45-誤!X45,3)))))</f>
        <v>－</v>
      </c>
      <c r="Y45" s="53" t="s">
        <v>57</v>
      </c>
      <c r="Z45" s="53"/>
      <c r="AA45" s="53"/>
      <c r="AB45" s="53"/>
      <c r="AC45" s="53"/>
      <c r="AD45" s="53"/>
      <c r="AE45" s="53"/>
      <c r="AF45" s="60"/>
      <c r="AG45" s="54"/>
      <c r="AH45" s="55"/>
      <c r="AI45" s="47"/>
      <c r="AJ45" s="48"/>
      <c r="AK45" s="59"/>
      <c r="AL45" s="49" t="s">
        <v>56</v>
      </c>
      <c r="AM45" s="49"/>
      <c r="AN45" s="49"/>
      <c r="AO45" s="49"/>
      <c r="AP45" s="49"/>
      <c r="AQ45" s="49"/>
      <c r="AR45" s="49"/>
      <c r="AS45" s="114" t="n">
        <f aca="false">IF(正!AS45="－","－",IF(正!AS45="…","…",IF(誤!AS45="－","－",IF(誤!AS45="…","…",ROUND(正!AS45-誤!AS45,3)))))</f>
        <v>0</v>
      </c>
      <c r="AT45" s="115" t="n">
        <f aca="false">IF(正!AT45="－","－",IF(正!AT45="…","…",IF(誤!AT45="－","－",IF(誤!AT45="…","…",ROUND(正!AT45-誤!AT45,3)))))</f>
        <v>1</v>
      </c>
      <c r="AU45" s="115" t="n">
        <f aca="false">IF(正!AU45="－","－",IF(正!AU45="…","…",IF(誤!AU45="－","－",IF(誤!AU45="…","…",ROUND(正!AU45-誤!AU45,3)))))</f>
        <v>2.184</v>
      </c>
      <c r="AV45" s="115" t="n">
        <f aca="false">IF(正!AV45="－","－",IF(正!AV45="…","…",IF(誤!AV45="－","－",IF(誤!AV45="…","…",ROUND(正!AV45-誤!AV45,3)))))</f>
        <v>-1.282</v>
      </c>
      <c r="AW45" s="115" t="n">
        <f aca="false">IF(正!AW45="－","－",IF(正!AW45="…","…",IF(誤!AW45="－","－",IF(誤!AW45="…","…",ROUND(正!AW45-誤!AW45,3)))))</f>
        <v>-1.961</v>
      </c>
      <c r="AX45" s="115" t="n">
        <f aca="false">IF(正!AX45="－","－",IF(正!AX45="…","…",IF(誤!AX45="－","－",IF(誤!AX45="…","…",ROUND(正!AX45-誤!AX45,3)))))</f>
        <v>1.059</v>
      </c>
      <c r="AY45" s="116" t="n">
        <f aca="false">IF(正!AY45="－","－",IF(正!AY45="…","…",IF(誤!AY45="－","－",IF(誤!AY45="…","…",ROUND(正!AY45-誤!AY45,3)))))</f>
        <v>-1</v>
      </c>
      <c r="AZ45" s="114" t="n">
        <f aca="false">IF(正!AZ45="－","－",IF(正!AZ45="…","…",IF(誤!AZ45="－","－",IF(誤!AZ45="…","…",ROUND(正!AZ45-誤!AZ45,3)))))</f>
        <v>0</v>
      </c>
      <c r="BA45" s="115" t="n">
        <f aca="false">IF(正!BA45="－","－",IF(正!BA45="…","…",IF(誤!BA45="－","－",IF(誤!BA45="…","…",ROUND(正!BA45-誤!BA45,3)))))</f>
        <v>0</v>
      </c>
      <c r="BB45" s="115" t="n">
        <f aca="false">IF(正!BB45="－","－",IF(正!BB45="…","…",IF(誤!BB45="－","－",IF(誤!BB45="…","…",ROUND(正!BB45-誤!BB45,3)))))</f>
        <v>0</v>
      </c>
      <c r="BC45" s="115" t="n">
        <f aca="false">IF(正!BC45="－","－",IF(正!BC45="…","…",IF(誤!BC45="－","－",IF(誤!BC45="…","…",ROUND(正!BC45-誤!BC45,3)))))</f>
        <v>0</v>
      </c>
      <c r="BD45" s="115" t="n">
        <f aca="false">IF(正!BD45="－","－",IF(正!BD45="…","…",IF(誤!BD45="－","－",IF(誤!BD45="…","…",ROUND(正!BD45-誤!BD45,3)))))</f>
        <v>0</v>
      </c>
      <c r="BE45" s="115" t="n">
        <f aca="false">IF(正!BE45="－","－",IF(正!BE45="…","…",IF(誤!BE45="－","－",IF(誤!BE45="…","…",ROUND(正!BE45-誤!BE45,3)))))</f>
        <v>0</v>
      </c>
      <c r="BF45" s="116" t="n">
        <f aca="false">IF(正!BF45="－","－",IF(正!BF45="…","…",IF(誤!BF45="－","－",IF(誤!BF45="…","…",ROUND(正!BF45-誤!BF45,3)))))</f>
        <v>0</v>
      </c>
      <c r="BG45" s="53" t="s">
        <v>57</v>
      </c>
      <c r="BH45" s="53"/>
      <c r="BI45" s="53"/>
      <c r="BJ45" s="53"/>
      <c r="BK45" s="53"/>
      <c r="BL45" s="53"/>
      <c r="BM45" s="53"/>
      <c r="BN45" s="60"/>
      <c r="BO45" s="54"/>
      <c r="BP45" s="55"/>
      <c r="BQ45" s="47"/>
      <c r="BR45" s="48"/>
      <c r="BS45" s="59"/>
      <c r="BT45" s="49" t="s">
        <v>56</v>
      </c>
      <c r="BU45" s="49"/>
      <c r="BV45" s="49"/>
      <c r="BW45" s="49"/>
      <c r="BX45" s="49"/>
      <c r="BY45" s="49"/>
      <c r="BZ45" s="49"/>
      <c r="CA45" s="114" t="n">
        <f aca="false">IF(正!CA45="－","－",IF(正!CA45="…","…",IF(誤!CA45="－","－",IF(誤!CA45="…","…",ROUND(正!CA45-誤!CA45,3)))))</f>
        <v>0</v>
      </c>
      <c r="CB45" s="115" t="n">
        <f aca="false">IF(正!CB45="－","－",IF(正!CB45="…","…",IF(誤!CB45="－","－",IF(誤!CB45="…","…",ROUND(正!CB45-誤!CB45,3)))))</f>
        <v>-0.619</v>
      </c>
      <c r="CC45" s="115" t="n">
        <f aca="false">IF(正!CC45="－","－",IF(正!CC45="…","…",IF(誤!CC45="－","－",IF(誤!CC45="…","…",ROUND(正!CC45-誤!CC45,3)))))</f>
        <v>1.667</v>
      </c>
      <c r="CD45" s="115" t="n">
        <f aca="false">IF(正!CD45="－","－",IF(正!CD45="…","…",IF(誤!CD45="－","－",IF(誤!CD45="…","…",ROUND(正!CD45-誤!CD45,3)))))</f>
        <v>0.333</v>
      </c>
      <c r="CE45" s="115" t="n">
        <f aca="false">IF(正!CE45="－","－",IF(正!CE45="…","…",IF(誤!CE45="－","－",IF(誤!CE45="…","…",ROUND(正!CE45-誤!CE45,3)))))</f>
        <v>-0.048</v>
      </c>
      <c r="CF45" s="115" t="n">
        <f aca="false">IF(正!CF45="－","－",IF(正!CF45="…","…",IF(誤!CF45="－","－",IF(誤!CF45="…","…",ROUND(正!CF45-誤!CF45,3)))))</f>
        <v>-1.333</v>
      </c>
      <c r="CG45" s="116" t="str">
        <f aca="false">IF(正!CG45="－","－",IF(正!CG45="…","…",IF(誤!CG45="－","－",IF(誤!CG45="…","…",ROUND(正!CG45-誤!CG45,3)))))</f>
        <v>－</v>
      </c>
      <c r="CH45" s="114" t="n">
        <f aca="false">IF(正!CH45="－","－",IF(正!CH45="…","…",IF(誤!CH45="－","－",IF(誤!CH45="…","…",ROUND(正!CH45-誤!CH45,3)))))</f>
        <v>0</v>
      </c>
      <c r="CI45" s="115" t="n">
        <f aca="false">IF(正!CI45="－","－",IF(正!CI45="…","…",IF(誤!CI45="－","－",IF(誤!CI45="…","…",ROUND(正!CI45-誤!CI45,3)))))</f>
        <v>-4.867</v>
      </c>
      <c r="CJ45" s="115" t="n">
        <f aca="false">IF(正!CJ45="－","－",IF(正!CJ45="…","…",IF(誤!CJ45="－","－",IF(誤!CJ45="…","…",ROUND(正!CJ45-誤!CJ45,3)))))</f>
        <v>10.2</v>
      </c>
      <c r="CK45" s="115" t="n">
        <f aca="false">IF(正!CK45="－","－",IF(正!CK45="…","…",IF(誤!CK45="－","－",IF(誤!CK45="…","…",ROUND(正!CK45-誤!CK45,3)))))</f>
        <v>-2.767</v>
      </c>
      <c r="CL45" s="115" t="n">
        <f aca="false">IF(正!CL45="－","－",IF(正!CL45="…","…",IF(誤!CL45="－","－",IF(誤!CL45="…","…",ROUND(正!CL45-誤!CL45,3)))))</f>
        <v>0.7</v>
      </c>
      <c r="CM45" s="115" t="n">
        <f aca="false">IF(正!CM45="－","－",IF(正!CM45="…","…",IF(誤!CM45="－","－",IF(誤!CM45="…","…",ROUND(正!CM45-誤!CM45,3)))))</f>
        <v>-3.267</v>
      </c>
      <c r="CN45" s="116" t="n">
        <f aca="false">IF(正!CN45="－","－",IF(正!CN45="…","…",IF(誤!CN45="－","－",IF(誤!CN45="…","…",ROUND(正!CN45-誤!CN45,3)))))</f>
        <v>0</v>
      </c>
      <c r="CO45" s="53" t="s">
        <v>57</v>
      </c>
      <c r="CP45" s="53"/>
      <c r="CQ45" s="53"/>
      <c r="CR45" s="53"/>
      <c r="CS45" s="53"/>
      <c r="CT45" s="53"/>
      <c r="CU45" s="53"/>
      <c r="CV45" s="60"/>
      <c r="CW45" s="54"/>
      <c r="CX45" s="55"/>
      <c r="CY45" s="47"/>
      <c r="CZ45" s="48"/>
      <c r="DA45" s="59"/>
      <c r="DB45" s="49" t="s">
        <v>56</v>
      </c>
      <c r="DC45" s="49"/>
      <c r="DD45" s="49"/>
      <c r="DE45" s="49"/>
      <c r="DF45" s="49"/>
      <c r="DG45" s="49"/>
      <c r="DH45" s="49"/>
      <c r="DI45" s="114" t="n">
        <f aca="false">IF(正!DI45="－","－",IF(正!DI45="…","…",IF(誤!DI45="－","－",IF(誤!DI45="…","…",ROUND(正!DI45-誤!DI45,3)))))</f>
        <v>0</v>
      </c>
      <c r="DJ45" s="115" t="n">
        <f aca="false">IF(正!DJ45="－","－",IF(正!DJ45="…","…",IF(誤!DJ45="－","－",IF(誤!DJ45="…","…",ROUND(正!DJ45-誤!DJ45,3)))))</f>
        <v>0</v>
      </c>
      <c r="DK45" s="115" t="n">
        <f aca="false">IF(正!DK45="－","－",IF(正!DK45="…","…",IF(誤!DK45="－","－",IF(誤!DK45="…","…",ROUND(正!DK45-誤!DK45,3)))))</f>
        <v>0.667</v>
      </c>
      <c r="DL45" s="115" t="n">
        <f aca="false">IF(正!DL45="－","－",IF(正!DL45="…","…",IF(誤!DL45="－","－",IF(誤!DL45="…","…",ROUND(正!DL45-誤!DL45,3)))))</f>
        <v>-1</v>
      </c>
      <c r="DM45" s="115" t="n">
        <f aca="false">IF(正!DM45="－","－",IF(正!DM45="…","…",IF(誤!DM45="－","－",IF(誤!DM45="…","…",ROUND(正!DM45-誤!DM45,3)))))</f>
        <v>0.333</v>
      </c>
      <c r="DN45" s="115" t="n">
        <f aca="false">IF(正!DN45="－","－",IF(正!DN45="…","…",IF(誤!DN45="－","－",IF(誤!DN45="…","…",ROUND(正!DN45-誤!DN45,3)))))</f>
        <v>0</v>
      </c>
      <c r="DO45" s="116" t="str">
        <f aca="false">IF(正!DO45="－","－",IF(正!DO45="…","…",IF(誤!DO45="－","－",IF(誤!DO45="…","…",ROUND(正!DO45-誤!DO45,3)))))</f>
        <v>－</v>
      </c>
      <c r="DP45" s="114" t="n">
        <f aca="false">IF(正!DP45="－","－",IF(正!DP45="…","…",IF(誤!DP45="－","－",IF(誤!DP45="…","…",ROUND(正!DP45-誤!DP45,3)))))</f>
        <v>0</v>
      </c>
      <c r="DQ45" s="115" t="n">
        <f aca="false">IF(正!DQ45="－","－",IF(正!DQ45="…","…",IF(誤!DQ45="－","－",IF(誤!DQ45="…","…",ROUND(正!DQ45-誤!DQ45,3)))))</f>
        <v>0</v>
      </c>
      <c r="DR45" s="115" t="n">
        <f aca="false">IF(正!DR45="－","－",IF(正!DR45="…","…",IF(誤!DR45="－","－",IF(誤!DR45="…","…",ROUND(正!DR45-誤!DR45,3)))))</f>
        <v>0</v>
      </c>
      <c r="DS45" s="115" t="n">
        <f aca="false">IF(正!DS45="－","－",IF(正!DS45="…","…",IF(誤!DS45="－","－",IF(誤!DS45="…","…",ROUND(正!DS45-誤!DS45,3)))))</f>
        <v>0</v>
      </c>
      <c r="DT45" s="115" t="n">
        <f aca="false">IF(正!DT45="－","－",IF(正!DT45="…","…",IF(誤!DT45="－","－",IF(誤!DT45="…","…",ROUND(正!DT45-誤!DT45,3)))))</f>
        <v>0</v>
      </c>
      <c r="DU45" s="115" t="n">
        <f aca="false">IF(正!DU45="－","－",IF(正!DU45="…","…",IF(誤!DU45="－","－",IF(誤!DU45="…","…",ROUND(正!DU45-誤!DU45,3)))))</f>
        <v>0</v>
      </c>
      <c r="DV45" s="116" t="n">
        <f aca="false">IF(正!DV45="－","－",IF(正!DV45="…","…",IF(誤!DV45="－","－",IF(誤!DV45="…","…",ROUND(正!DV45-誤!DV45,3)))))</f>
        <v>0</v>
      </c>
      <c r="DW45" s="53" t="s">
        <v>57</v>
      </c>
      <c r="DX45" s="53"/>
      <c r="DY45" s="53"/>
      <c r="DZ45" s="53"/>
      <c r="EA45" s="53"/>
      <c r="EB45" s="53"/>
      <c r="EC45" s="53"/>
      <c r="ED45" s="60"/>
      <c r="EE45" s="54"/>
      <c r="EF45" s="55"/>
      <c r="EG45" s="47"/>
      <c r="EH45" s="48"/>
      <c r="EI45" s="59"/>
      <c r="EJ45" s="49" t="s">
        <v>56</v>
      </c>
      <c r="EK45" s="49"/>
      <c r="EL45" s="49"/>
      <c r="EM45" s="49"/>
      <c r="EN45" s="49"/>
      <c r="EO45" s="49"/>
      <c r="EP45" s="49"/>
      <c r="EQ45" s="114" t="n">
        <f aca="false">IF(正!EQ45="－","－",IF(正!EQ45="…","…",IF(誤!EQ45="－","－",IF(誤!EQ45="…","…",ROUND(正!EQ45-誤!EQ45,3)))))</f>
        <v>0</v>
      </c>
      <c r="ER45" s="115" t="n">
        <f aca="false">IF(正!ER45="－","－",IF(正!ER45="…","…",IF(誤!ER45="－","－",IF(誤!ER45="…","…",ROUND(正!ER45-誤!ER45,3)))))</f>
        <v>0</v>
      </c>
      <c r="ES45" s="115" t="n">
        <f aca="false">IF(正!ES45="－","－",IF(正!ES45="…","…",IF(誤!ES45="－","－",IF(誤!ES45="…","…",ROUND(正!ES45-誤!ES45,3)))))</f>
        <v>-0.333</v>
      </c>
      <c r="ET45" s="115" t="n">
        <f aca="false">IF(正!ET45="－","－",IF(正!ET45="…","…",IF(誤!ET45="－","－",IF(誤!ET45="…","…",ROUND(正!ET45-誤!ET45,3)))))</f>
        <v>-0.333</v>
      </c>
      <c r="EU45" s="115" t="n">
        <f aca="false">IF(正!EU45="－","－",IF(正!EU45="…","…",IF(誤!EU45="－","－",IF(誤!EU45="…","…",ROUND(正!EU45-誤!EU45,3)))))</f>
        <v>-0.333</v>
      </c>
      <c r="EV45" s="115" t="n">
        <f aca="false">IF(正!EV45="－","－",IF(正!EV45="…","…",IF(誤!EV45="－","－",IF(誤!EV45="…","…",ROUND(正!EV45-誤!EV45,3)))))</f>
        <v>0</v>
      </c>
      <c r="EW45" s="116" t="n">
        <f aca="false">IF(正!EW45="－","－",IF(正!EW45="…","…",IF(誤!EW45="－","－",IF(誤!EW45="…","…",ROUND(正!EW45-誤!EW45,3)))))</f>
        <v>1</v>
      </c>
      <c r="EX45" s="114" t="n">
        <f aca="false">IF(正!EX45="－","－",IF(正!EX45="…","…",IF(誤!EX45="－","－",IF(誤!EX45="…","…",ROUND(正!EX45-誤!EX45,3)))))</f>
        <v>0</v>
      </c>
      <c r="EY45" s="115" t="n">
        <f aca="false">IF(正!EY45="－","－",IF(正!EY45="…","…",IF(誤!EY45="－","－",IF(誤!EY45="…","…",ROUND(正!EY45-誤!EY45,3)))))</f>
        <v>5.5</v>
      </c>
      <c r="EZ45" s="115" t="n">
        <f aca="false">IF(正!EZ45="－","－",IF(正!EZ45="…","…",IF(誤!EZ45="－","－",IF(誤!EZ45="…","…",ROUND(正!EZ45-誤!EZ45,3)))))</f>
        <v>-5.5</v>
      </c>
      <c r="FA45" s="115" t="n">
        <f aca="false">IF(正!FA45="－","－",IF(正!FA45="…","…",IF(誤!FA45="－","－",IF(誤!FA45="…","…",ROUND(正!FA45-誤!FA45,3)))))</f>
        <v>0</v>
      </c>
      <c r="FB45" s="115" t="n">
        <f aca="false">IF(正!FB45="－","－",IF(正!FB45="…","…",IF(誤!FB45="－","－",IF(誤!FB45="…","…",ROUND(正!FB45-誤!FB45,3)))))</f>
        <v>0</v>
      </c>
      <c r="FC45" s="115" t="str">
        <f aca="false">IF(正!FC45="－","－",IF(正!FC45="…","…",IF(誤!FC45="－","－",IF(誤!FC45="…","…",ROUND(正!FC45-誤!FC45,3)))))</f>
        <v>－</v>
      </c>
      <c r="FD45" s="116" t="str">
        <f aca="false">IF(正!FD45="－","－",IF(正!FD45="…","…",IF(誤!FD45="－","－",IF(誤!FD45="…","…",ROUND(正!FD45-誤!FD45,3)))))</f>
        <v>－</v>
      </c>
      <c r="FE45" s="53" t="s">
        <v>57</v>
      </c>
      <c r="FF45" s="53"/>
      <c r="FG45" s="53"/>
      <c r="FH45" s="53"/>
      <c r="FI45" s="53"/>
      <c r="FJ45" s="53"/>
      <c r="FK45" s="53"/>
      <c r="FL45" s="60"/>
      <c r="FM45" s="54"/>
      <c r="FN45" s="55"/>
      <c r="FO45" s="47"/>
      <c r="FP45" s="48"/>
      <c r="FQ45" s="59"/>
      <c r="FR45" s="49" t="s">
        <v>56</v>
      </c>
      <c r="FS45" s="49"/>
      <c r="FT45" s="49"/>
      <c r="FU45" s="49"/>
      <c r="FV45" s="49"/>
      <c r="FW45" s="49"/>
      <c r="FX45" s="49"/>
      <c r="FY45" s="114" t="n">
        <f aca="false">IF(正!FY45="－","－",IF(正!FY45="…","…",IF(誤!FY45="－","－",IF(誤!FY45="…","…",ROUND(正!FY45-誤!FY45,3)))))</f>
        <v>0</v>
      </c>
      <c r="FZ45" s="115" t="n">
        <f aca="false">IF(正!FZ45="－","－",IF(正!FZ45="…","…",IF(誤!FZ45="－","－",IF(誤!FZ45="…","…",ROUND(正!FZ45-誤!FZ45,3)))))</f>
        <v>-0.333</v>
      </c>
      <c r="GA45" s="115" t="n">
        <f aca="false">IF(正!GA45="－","－",IF(正!GA45="…","…",IF(誤!GA45="－","－",IF(誤!GA45="…","…",ROUND(正!GA45-誤!GA45,3)))))</f>
        <v>2.667</v>
      </c>
      <c r="GB45" s="115" t="n">
        <f aca="false">IF(正!GB45="－","－",IF(正!GB45="…","…",IF(誤!GB45="－","－",IF(誤!GB45="…","…",ROUND(正!GB45-誤!GB45,3)))))</f>
        <v>-14</v>
      </c>
      <c r="GC45" s="115" t="n">
        <f aca="false">IF(正!GC45="－","－",IF(正!GC45="…","…",IF(誤!GC45="－","－",IF(誤!GC45="…","…",ROUND(正!GC45-誤!GC45,3)))))</f>
        <v>11.667</v>
      </c>
      <c r="GD45" s="115" t="n">
        <f aca="false">IF(正!GD45="－","－",IF(正!GD45="…","…",IF(誤!GD45="－","－",IF(誤!GD45="…","…",ROUND(正!GD45-誤!GD45,3)))))</f>
        <v>0</v>
      </c>
      <c r="GE45" s="116" t="n">
        <f aca="false">IF(正!GE45="－","－",IF(正!GE45="…","…",IF(誤!GE45="－","－",IF(誤!GE45="…","…",ROUND(正!GE45-誤!GE45,3)))))</f>
        <v>0</v>
      </c>
      <c r="GF45" s="114" t="n">
        <f aca="false">IF(正!GF45="－","－",IF(正!GF45="…","…",IF(誤!GF45="－","－",IF(誤!GF45="…","…",ROUND(正!GF45-誤!GF45,3)))))</f>
        <v>0</v>
      </c>
      <c r="GG45" s="115" t="n">
        <f aca="false">IF(正!GG45="－","－",IF(正!GG45="…","…",IF(誤!GG45="－","－",IF(誤!GG45="…","…",ROUND(正!GG45-誤!GG45,3)))))</f>
        <v>-2</v>
      </c>
      <c r="GH45" s="115" t="n">
        <f aca="false">IF(正!GH45="－","－",IF(正!GH45="…","…",IF(誤!GH45="－","－",IF(誤!GH45="…","…",ROUND(正!GH45-誤!GH45,3)))))</f>
        <v>-1</v>
      </c>
      <c r="GI45" s="115" t="n">
        <f aca="false">IF(正!GI45="－","－",IF(正!GI45="…","…",IF(誤!GI45="－","－",IF(誤!GI45="…","…",ROUND(正!GI45-誤!GI45,3)))))</f>
        <v>0</v>
      </c>
      <c r="GJ45" s="115" t="n">
        <f aca="false">IF(正!GJ45="－","－",IF(正!GJ45="…","…",IF(誤!GJ45="－","－",IF(誤!GJ45="…","…",ROUND(正!GJ45-誤!GJ45,3)))))</f>
        <v>-1</v>
      </c>
      <c r="GK45" s="115" t="str">
        <f aca="false">IF(正!GK45="－","－",IF(正!GK45="…","…",IF(誤!GK45="－","－",IF(誤!GK45="…","…",ROUND(正!GK45-誤!GK45,3)))))</f>
        <v>－</v>
      </c>
      <c r="GL45" s="116" t="n">
        <f aca="false">IF(正!GL45="－","－",IF(正!GL45="…","…",IF(誤!GL45="－","－",IF(誤!GL45="…","…",ROUND(正!GL45-誤!GL45,3)))))</f>
        <v>4</v>
      </c>
      <c r="GM45" s="53" t="s">
        <v>57</v>
      </c>
      <c r="GN45" s="53"/>
      <c r="GO45" s="53"/>
      <c r="GP45" s="53"/>
      <c r="GQ45" s="53"/>
      <c r="GR45" s="53"/>
      <c r="GS45" s="53"/>
      <c r="GT45" s="60"/>
      <c r="GU45" s="54"/>
      <c r="GV45" s="55"/>
    </row>
    <row r="46" s="88" customFormat="true" ht="16.35" hidden="false" customHeight="true" outlineLevel="0" collapsed="false">
      <c r="A46" s="43"/>
      <c r="B46" s="62"/>
      <c r="C46" s="44" t="s">
        <v>58</v>
      </c>
      <c r="D46" s="44"/>
      <c r="E46" s="44"/>
      <c r="F46" s="44"/>
      <c r="G46" s="44"/>
      <c r="H46" s="44"/>
      <c r="I46" s="44"/>
      <c r="J46" s="44"/>
      <c r="K46" s="111" t="n">
        <f aca="false">IF(正!K46="－","－",IF(正!K46="…","…",IF(誤!K46="－","－",IF(誤!K46="…","…",ROUND(正!K46-誤!K46,3)))))</f>
        <v>0</v>
      </c>
      <c r="L46" s="112" t="n">
        <f aca="false">IF(正!L46="－","－",IF(正!L46="…","…",IF(誤!L46="－","－",IF(誤!L46="…","…",ROUND(正!L46-誤!L46,3)))))</f>
        <v>-472.993</v>
      </c>
      <c r="M46" s="112" t="n">
        <f aca="false">IF(正!M46="－","－",IF(正!M46="…","…",IF(誤!M46="－","－",IF(誤!M46="…","…",ROUND(正!M46-誤!M46,3)))))</f>
        <v>696.404</v>
      </c>
      <c r="N46" s="112" t="n">
        <f aca="false">IF(正!N46="－","－",IF(正!N46="…","…",IF(誤!N46="－","－",IF(誤!N46="…","…",ROUND(正!N46-誤!N46,3)))))</f>
        <v>-816.892</v>
      </c>
      <c r="O46" s="112" t="n">
        <f aca="false">IF(正!O46="－","－",IF(正!O46="…","…",IF(誤!O46="－","－",IF(誤!O46="…","…",ROUND(正!O46-誤!O46,3)))))</f>
        <v>1259.755</v>
      </c>
      <c r="P46" s="112" t="n">
        <f aca="false">IF(正!P46="－","－",IF(正!P46="…","…",IF(誤!P46="－","－",IF(誤!P46="…","…",ROUND(正!P46-誤!P46,3)))))</f>
        <v>-332.607</v>
      </c>
      <c r="Q46" s="113" t="n">
        <f aca="false">IF(正!Q46="－","－",IF(正!Q46="…","…",IF(誤!Q46="－","－",IF(誤!Q46="…","…",ROUND(正!Q46-誤!Q46,3)))))</f>
        <v>-333.667</v>
      </c>
      <c r="R46" s="111" t="n">
        <f aca="false">IF(正!R46="－","－",IF(正!R46="…","…",IF(誤!R46="－","－",IF(誤!R46="…","…",ROUND(正!R46-誤!R46,3)))))</f>
        <v>0</v>
      </c>
      <c r="S46" s="112" t="n">
        <f aca="false">IF(正!S46="－","－",IF(正!S46="…","…",IF(誤!S46="－","－",IF(誤!S46="…","…",ROUND(正!S46-誤!S46,3)))))</f>
        <v>-0.5</v>
      </c>
      <c r="T46" s="112" t="n">
        <f aca="false">IF(正!T46="－","－",IF(正!T46="…","…",IF(誤!T46="－","－",IF(誤!T46="…","…",ROUND(正!T46-誤!T46,3)))))</f>
        <v>6</v>
      </c>
      <c r="U46" s="112" t="n">
        <f aca="false">IF(正!U46="－","－",IF(正!U46="…","…",IF(誤!U46="－","－",IF(誤!U46="…","…",ROUND(正!U46-誤!U46,3)))))</f>
        <v>-5.5</v>
      </c>
      <c r="V46" s="112" t="n">
        <f aca="false">IF(正!V46="－","－",IF(正!V46="…","…",IF(誤!V46="－","－",IF(誤!V46="…","…",ROUND(正!V46-誤!V46,3)))))</f>
        <v>-1.5</v>
      </c>
      <c r="W46" s="112" t="n">
        <f aca="false">IF(正!W46="－","－",IF(正!W46="…","…",IF(誤!W46="－","－",IF(誤!W46="…","…",ROUND(正!W46-誤!W46,3)))))</f>
        <v>0</v>
      </c>
      <c r="X46" s="113" t="n">
        <f aca="false">IF(正!X46="－","－",IF(正!X46="…","…",IF(誤!X46="－","－",IF(誤!X46="…","…",ROUND(正!X46-誤!X46,3)))))</f>
        <v>1.5</v>
      </c>
      <c r="Y46" s="56" t="s">
        <v>59</v>
      </c>
      <c r="Z46" s="56"/>
      <c r="AA46" s="56"/>
      <c r="AB46" s="56"/>
      <c r="AC46" s="56"/>
      <c r="AD46" s="56"/>
      <c r="AE46" s="56"/>
      <c r="AF46" s="56"/>
      <c r="AG46" s="63"/>
      <c r="AH46" s="55"/>
      <c r="AI46" s="43"/>
      <c r="AJ46" s="62"/>
      <c r="AK46" s="44" t="s">
        <v>58</v>
      </c>
      <c r="AL46" s="44"/>
      <c r="AM46" s="44"/>
      <c r="AN46" s="44"/>
      <c r="AO46" s="44"/>
      <c r="AP46" s="44"/>
      <c r="AQ46" s="44"/>
      <c r="AR46" s="44"/>
      <c r="AS46" s="111" t="n">
        <f aca="false">IF(正!AS46="－","－",IF(正!AS46="…","…",IF(誤!AS46="－","－",IF(誤!AS46="…","…",ROUND(正!AS46-誤!AS46,3)))))</f>
        <v>0</v>
      </c>
      <c r="AT46" s="112" t="n">
        <f aca="false">IF(正!AT46="－","－",IF(正!AT46="…","…",IF(誤!AT46="－","－",IF(誤!AT46="…","…",ROUND(正!AT46-誤!AT46,3)))))</f>
        <v>9</v>
      </c>
      <c r="AU46" s="112" t="n">
        <f aca="false">IF(正!AU46="－","－",IF(正!AU46="…","…",IF(誤!AU46="－","－",IF(誤!AU46="…","…",ROUND(正!AU46-誤!AU46,3)))))</f>
        <v>-68.512</v>
      </c>
      <c r="AV46" s="112" t="n">
        <f aca="false">IF(正!AV46="－","－",IF(正!AV46="…","…",IF(誤!AV46="－","－",IF(誤!AV46="…","…",ROUND(正!AV46-誤!AV46,3)))))</f>
        <v>-19.026</v>
      </c>
      <c r="AW46" s="112" t="n">
        <f aca="false">IF(正!AW46="－","－",IF(正!AW46="…","…",IF(誤!AW46="－","－",IF(誤!AW46="…","…",ROUND(正!AW46-誤!AW46,3)))))</f>
        <v>442.106</v>
      </c>
      <c r="AX46" s="112" t="n">
        <f aca="false">IF(正!AX46="－","－",IF(正!AX46="…","…",IF(誤!AX46="－","－",IF(誤!AX46="…","…",ROUND(正!AX46-誤!AX46,3)))))</f>
        <v>-122.235</v>
      </c>
      <c r="AY46" s="113" t="n">
        <f aca="false">IF(正!AY46="－","－",IF(正!AY46="…","…",IF(誤!AY46="－","－",IF(誤!AY46="…","…",ROUND(正!AY46-誤!AY46,3)))))</f>
        <v>-241.333</v>
      </c>
      <c r="AZ46" s="111" t="n">
        <f aca="false">IF(正!AZ46="－","－",IF(正!AZ46="…","…",IF(誤!AZ46="－","－",IF(誤!AZ46="…","…",ROUND(正!AZ46-誤!AZ46,3)))))</f>
        <v>0</v>
      </c>
      <c r="BA46" s="112" t="n">
        <f aca="false">IF(正!BA46="－","－",IF(正!BA46="…","…",IF(誤!BA46="－","－",IF(誤!BA46="…","…",ROUND(正!BA46-誤!BA46,3)))))</f>
        <v>0</v>
      </c>
      <c r="BB46" s="112" t="n">
        <f aca="false">IF(正!BB46="－","－",IF(正!BB46="…","…",IF(誤!BB46="－","－",IF(誤!BB46="…","…",ROUND(正!BB46-誤!BB46,3)))))</f>
        <v>0</v>
      </c>
      <c r="BC46" s="112" t="n">
        <f aca="false">IF(正!BC46="－","－",IF(正!BC46="…","…",IF(誤!BC46="－","－",IF(誤!BC46="…","…",ROUND(正!BC46-誤!BC46,3)))))</f>
        <v>10</v>
      </c>
      <c r="BD46" s="112" t="n">
        <f aca="false">IF(正!BD46="－","－",IF(正!BD46="…","…",IF(誤!BD46="－","－",IF(誤!BD46="…","…",ROUND(正!BD46-誤!BD46,3)))))</f>
        <v>308</v>
      </c>
      <c r="BE46" s="112" t="n">
        <f aca="false">IF(正!BE46="－","－",IF(正!BE46="…","…",IF(誤!BE46="－","－",IF(誤!BE46="…","…",ROUND(正!BE46-誤!BE46,3)))))</f>
        <v>-164</v>
      </c>
      <c r="BF46" s="113" t="n">
        <f aca="false">IF(正!BF46="－","－",IF(正!BF46="…","…",IF(誤!BF46="－","－",IF(誤!BF46="…","…",ROUND(正!BF46-誤!BF46,3)))))</f>
        <v>-154</v>
      </c>
      <c r="BG46" s="56" t="s">
        <v>59</v>
      </c>
      <c r="BH46" s="56"/>
      <c r="BI46" s="56"/>
      <c r="BJ46" s="56"/>
      <c r="BK46" s="56"/>
      <c r="BL46" s="56"/>
      <c r="BM46" s="56"/>
      <c r="BN46" s="56"/>
      <c r="BO46" s="63"/>
      <c r="BP46" s="55"/>
      <c r="BQ46" s="43"/>
      <c r="BR46" s="62"/>
      <c r="BS46" s="44" t="s">
        <v>58</v>
      </c>
      <c r="BT46" s="44"/>
      <c r="BU46" s="44"/>
      <c r="BV46" s="44"/>
      <c r="BW46" s="44"/>
      <c r="BX46" s="44"/>
      <c r="BY46" s="44"/>
      <c r="BZ46" s="44"/>
      <c r="CA46" s="111" t="n">
        <f aca="false">IF(正!CA46="－","－",IF(正!CA46="…","…",IF(誤!CA46="－","－",IF(誤!CA46="…","…",ROUND(正!CA46-誤!CA46,3)))))</f>
        <v>0</v>
      </c>
      <c r="CB46" s="112" t="n">
        <f aca="false">IF(正!CB46="－","－",IF(正!CB46="…","…",IF(誤!CB46="－","－",IF(誤!CB46="…","…",ROUND(正!CB46-誤!CB46,3)))))</f>
        <v>-8.143</v>
      </c>
      <c r="CC46" s="112" t="n">
        <f aca="false">IF(正!CC46="－","－",IF(正!CC46="…","…",IF(誤!CC46="－","－",IF(誤!CC46="…","…",ROUND(正!CC46-誤!CC46,3)))))</f>
        <v>26.667</v>
      </c>
      <c r="CD46" s="112" t="n">
        <f aca="false">IF(正!CD46="－","－",IF(正!CD46="…","…",IF(誤!CD46="－","－",IF(誤!CD46="…","…",ROUND(正!CD46-誤!CD46,3)))))</f>
        <v>-0.667</v>
      </c>
      <c r="CE46" s="112" t="n">
        <f aca="false">IF(正!CE46="－","－",IF(正!CE46="…","…",IF(誤!CE46="－","－",IF(誤!CE46="…","…",ROUND(正!CE46-誤!CE46,3)))))</f>
        <v>-53.135</v>
      </c>
      <c r="CF46" s="112" t="n">
        <f aca="false">IF(正!CF46="－","－",IF(正!CF46="…","…",IF(誤!CF46="－","－",IF(誤!CF46="…","…",ROUND(正!CF46-誤!CF46,3)))))</f>
        <v>-17.222</v>
      </c>
      <c r="CG46" s="113" t="n">
        <f aca="false">IF(正!CG46="－","－",IF(正!CG46="…","…",IF(誤!CG46="－","－",IF(誤!CG46="…","…",ROUND(正!CG46-誤!CG46,3)))))</f>
        <v>52.5</v>
      </c>
      <c r="CH46" s="111" t="n">
        <f aca="false">IF(正!CH46="－","－",IF(正!CH46="…","…",IF(誤!CH46="－","－",IF(誤!CH46="…","…",ROUND(正!CH46-誤!CH46,3)))))</f>
        <v>0</v>
      </c>
      <c r="CI46" s="112" t="n">
        <f aca="false">IF(正!CI46="－","－",IF(正!CI46="…","…",IF(誤!CI46="－","－",IF(誤!CI46="…","…",ROUND(正!CI46-誤!CI46,3)))))</f>
        <v>-0.35</v>
      </c>
      <c r="CJ46" s="112" t="n">
        <f aca="false">IF(正!CJ46="－","－",IF(正!CJ46="…","…",IF(誤!CJ46="－","－",IF(誤!CJ46="…","…",ROUND(正!CJ46-誤!CJ46,3)))))</f>
        <v>27.75</v>
      </c>
      <c r="CK46" s="112" t="n">
        <f aca="false">IF(正!CK46="－","－",IF(正!CK46="…","…",IF(誤!CK46="－","－",IF(誤!CK46="…","…",ROUND(正!CK46-誤!CK46,3)))))</f>
        <v>-15.7</v>
      </c>
      <c r="CL46" s="112" t="n">
        <f aca="false">IF(正!CL46="－","－",IF(正!CL46="…","…",IF(誤!CL46="－","－",IF(誤!CL46="…","…",ROUND(正!CL46-誤!CL46,3)))))</f>
        <v>-11.55</v>
      </c>
      <c r="CM46" s="112" t="n">
        <f aca="false">IF(正!CM46="－","－",IF(正!CM46="…","…",IF(誤!CM46="－","－",IF(誤!CM46="…","…",ROUND(正!CM46-誤!CM46,3)))))</f>
        <v>-0.15</v>
      </c>
      <c r="CN46" s="113" t="n">
        <f aca="false">IF(正!CN46="－","－",IF(正!CN46="…","…",IF(誤!CN46="－","－",IF(誤!CN46="…","…",ROUND(正!CN46-誤!CN46,3)))))</f>
        <v>0</v>
      </c>
      <c r="CO46" s="56" t="s">
        <v>59</v>
      </c>
      <c r="CP46" s="56"/>
      <c r="CQ46" s="56"/>
      <c r="CR46" s="56"/>
      <c r="CS46" s="56"/>
      <c r="CT46" s="56"/>
      <c r="CU46" s="56"/>
      <c r="CV46" s="56"/>
      <c r="CW46" s="63"/>
      <c r="CX46" s="55"/>
      <c r="CY46" s="43"/>
      <c r="CZ46" s="62"/>
      <c r="DA46" s="44" t="s">
        <v>58</v>
      </c>
      <c r="DB46" s="44"/>
      <c r="DC46" s="44"/>
      <c r="DD46" s="44"/>
      <c r="DE46" s="44"/>
      <c r="DF46" s="44"/>
      <c r="DG46" s="44"/>
      <c r="DH46" s="44"/>
      <c r="DI46" s="111" t="n">
        <f aca="false">IF(正!DI46="－","－",IF(正!DI46="…","…",IF(誤!DI46="－","－",IF(誤!DI46="…","…",ROUND(正!DI46-誤!DI46,3)))))</f>
        <v>0</v>
      </c>
      <c r="DJ46" s="112" t="n">
        <f aca="false">IF(正!DJ46="－","－",IF(正!DJ46="…","…",IF(誤!DJ46="－","－",IF(誤!DJ46="…","…",ROUND(正!DJ46-誤!DJ46,3)))))</f>
        <v>2</v>
      </c>
      <c r="DK46" s="112" t="n">
        <f aca="false">IF(正!DK46="－","－",IF(正!DK46="…","…",IF(誤!DK46="－","－",IF(誤!DK46="…","…",ROUND(正!DK46-誤!DK46,3)))))</f>
        <v>10.667</v>
      </c>
      <c r="DL46" s="112" t="n">
        <f aca="false">IF(正!DL46="－","－",IF(正!DL46="…","…",IF(誤!DL46="－","－",IF(誤!DL46="…","…",ROUND(正!DL46-誤!DL46,3)))))</f>
        <v>-8</v>
      </c>
      <c r="DM46" s="112" t="n">
        <f aca="false">IF(正!DM46="－","－",IF(正!DM46="…","…",IF(誤!DM46="－","－",IF(誤!DM46="…","…",ROUND(正!DM46-誤!DM46,3)))))</f>
        <v>-4.667</v>
      </c>
      <c r="DN46" s="112" t="n">
        <f aca="false">IF(正!DN46="－","－",IF(正!DN46="…","…",IF(誤!DN46="－","－",IF(誤!DN46="…","…",ROUND(正!DN46-誤!DN46,3)))))</f>
        <v>0</v>
      </c>
      <c r="DO46" s="113" t="str">
        <f aca="false">IF(正!DO46="－","－",IF(正!DO46="…","…",IF(誤!DO46="－","－",IF(誤!DO46="…","…",ROUND(正!DO46-誤!DO46,3)))))</f>
        <v>－</v>
      </c>
      <c r="DP46" s="111" t="n">
        <f aca="false">IF(正!DP46="－","－",IF(正!DP46="…","…",IF(誤!DP46="－","－",IF(誤!DP46="…","…",ROUND(正!DP46-誤!DP46,3)))))</f>
        <v>0</v>
      </c>
      <c r="DQ46" s="112" t="n">
        <f aca="false">IF(正!DQ46="－","－",IF(正!DQ46="…","…",IF(誤!DQ46="－","－",IF(誤!DQ46="…","…",ROUND(正!DQ46-誤!DQ46,3)))))</f>
        <v>0</v>
      </c>
      <c r="DR46" s="112" t="n">
        <f aca="false">IF(正!DR46="－","－",IF(正!DR46="…","…",IF(誤!DR46="－","－",IF(誤!DR46="…","…",ROUND(正!DR46-誤!DR46,3)))))</f>
        <v>0</v>
      </c>
      <c r="DS46" s="112" t="n">
        <f aca="false">IF(正!DS46="－","－",IF(正!DS46="…","…",IF(誤!DS46="－","－",IF(誤!DS46="…","…",ROUND(正!DS46-誤!DS46,3)))))</f>
        <v>29</v>
      </c>
      <c r="DT46" s="112" t="n">
        <f aca="false">IF(正!DT46="－","－",IF(正!DT46="…","…",IF(誤!DT46="－","－",IF(誤!DT46="…","…",ROUND(正!DT46-誤!DT46,3)))))</f>
        <v>0</v>
      </c>
      <c r="DU46" s="112" t="n">
        <f aca="false">IF(正!DU46="－","－",IF(正!DU46="…","…",IF(誤!DU46="－","－",IF(誤!DU46="…","…",ROUND(正!DU46-誤!DU46,3)))))</f>
        <v>-29</v>
      </c>
      <c r="DV46" s="113" t="n">
        <f aca="false">IF(正!DV46="－","－",IF(正!DV46="…","…",IF(誤!DV46="－","－",IF(誤!DV46="…","…",ROUND(正!DV46-誤!DV46,3)))))</f>
        <v>0</v>
      </c>
      <c r="DW46" s="56" t="s">
        <v>59</v>
      </c>
      <c r="DX46" s="56"/>
      <c r="DY46" s="56"/>
      <c r="DZ46" s="56"/>
      <c r="EA46" s="56"/>
      <c r="EB46" s="56"/>
      <c r="EC46" s="56"/>
      <c r="ED46" s="56"/>
      <c r="EE46" s="63"/>
      <c r="EF46" s="55"/>
      <c r="EG46" s="43"/>
      <c r="EH46" s="62"/>
      <c r="EI46" s="44" t="s">
        <v>58</v>
      </c>
      <c r="EJ46" s="44"/>
      <c r="EK46" s="44"/>
      <c r="EL46" s="44"/>
      <c r="EM46" s="44"/>
      <c r="EN46" s="44"/>
      <c r="EO46" s="44"/>
      <c r="EP46" s="44"/>
      <c r="EQ46" s="111" t="n">
        <f aca="false">IF(正!EQ46="－","－",IF(正!EQ46="…","…",IF(誤!EQ46="－","－",IF(誤!EQ46="…","…",ROUND(正!EQ46-誤!EQ46,3)))))</f>
        <v>0</v>
      </c>
      <c r="ER46" s="112" t="n">
        <f aca="false">IF(正!ER46="－","－",IF(正!ER46="…","…",IF(誤!ER46="－","－",IF(誤!ER46="…","…",ROUND(正!ER46-誤!ER46,3)))))</f>
        <v>12</v>
      </c>
      <c r="ES46" s="112" t="n">
        <f aca="false">IF(正!ES46="－","－",IF(正!ES46="…","…",IF(誤!ES46="－","－",IF(誤!ES46="…","…",ROUND(正!ES46-誤!ES46,3)))))</f>
        <v>-24</v>
      </c>
      <c r="ET46" s="112" t="n">
        <f aca="false">IF(正!ET46="－","－",IF(正!ET46="…","…",IF(誤!ET46="－","－",IF(誤!ET46="…","…",ROUND(正!ET46-誤!ET46,3)))))</f>
        <v>-12</v>
      </c>
      <c r="EU46" s="112" t="n">
        <f aca="false">IF(正!EU46="－","－",IF(正!EU46="…","…",IF(誤!EU46="－","－",IF(誤!EU46="…","…",ROUND(正!EU46-誤!EU46,3)))))</f>
        <v>24</v>
      </c>
      <c r="EV46" s="112" t="n">
        <f aca="false">IF(正!EV46="－","－",IF(正!EV46="…","…",IF(誤!EV46="－","－",IF(誤!EV46="…","…",ROUND(正!EV46-誤!EV46,3)))))</f>
        <v>0</v>
      </c>
      <c r="EW46" s="113" t="n">
        <f aca="false">IF(正!EW46="－","－",IF(正!EW46="…","…",IF(誤!EW46="－","－",IF(誤!EW46="…","…",ROUND(正!EW46-誤!EW46,3)))))</f>
        <v>0</v>
      </c>
      <c r="EX46" s="111" t="n">
        <f aca="false">IF(正!EX46="－","－",IF(正!EX46="…","…",IF(誤!EX46="－","－",IF(誤!EX46="…","…",ROUND(正!EX46-誤!EX46,3)))))</f>
        <v>0</v>
      </c>
      <c r="EY46" s="112" t="n">
        <f aca="false">IF(正!EY46="－","－",IF(正!EY46="…","…",IF(誤!EY46="－","－",IF(誤!EY46="…","…",ROUND(正!EY46-誤!EY46,3)))))</f>
        <v>-56.167</v>
      </c>
      <c r="EZ46" s="112" t="n">
        <f aca="false">IF(正!EZ46="－","－",IF(正!EZ46="…","…",IF(誤!EZ46="－","－",IF(誤!EZ46="…","…",ROUND(正!EZ46-誤!EZ46,3)))))</f>
        <v>56.167</v>
      </c>
      <c r="FA46" s="112" t="n">
        <f aca="false">IF(正!FA46="－","－",IF(正!FA46="…","…",IF(誤!FA46="－","－",IF(誤!FA46="…","…",ROUND(正!FA46-誤!FA46,3)))))</f>
        <v>0</v>
      </c>
      <c r="FB46" s="112" t="n">
        <f aca="false">IF(正!FB46="－","－",IF(正!FB46="…","…",IF(誤!FB46="－","－",IF(誤!FB46="…","…",ROUND(正!FB46-誤!FB46,3)))))</f>
        <v>0</v>
      </c>
      <c r="FC46" s="112" t="n">
        <f aca="false">IF(正!FC46="－","－",IF(正!FC46="…","…",IF(誤!FC46="－","－",IF(誤!FC46="…","…",ROUND(正!FC46-誤!FC46,3)))))</f>
        <v>0</v>
      </c>
      <c r="FD46" s="113" t="str">
        <f aca="false">IF(正!FD46="－","－",IF(正!FD46="…","…",IF(誤!FD46="－","－",IF(誤!FD46="…","…",ROUND(正!FD46-誤!FD46,3)))))</f>
        <v>－</v>
      </c>
      <c r="FE46" s="56" t="s">
        <v>59</v>
      </c>
      <c r="FF46" s="56"/>
      <c r="FG46" s="56"/>
      <c r="FH46" s="56"/>
      <c r="FI46" s="56"/>
      <c r="FJ46" s="56"/>
      <c r="FK46" s="56"/>
      <c r="FL46" s="56"/>
      <c r="FM46" s="63"/>
      <c r="FN46" s="55"/>
      <c r="FO46" s="43"/>
      <c r="FP46" s="62"/>
      <c r="FQ46" s="44" t="s">
        <v>58</v>
      </c>
      <c r="FR46" s="44"/>
      <c r="FS46" s="44"/>
      <c r="FT46" s="44"/>
      <c r="FU46" s="44"/>
      <c r="FV46" s="44"/>
      <c r="FW46" s="44"/>
      <c r="FX46" s="44"/>
      <c r="FY46" s="111" t="n">
        <f aca="false">IF(正!FY46="－","－",IF(正!FY46="…","…",IF(誤!FY46="－","－",IF(誤!FY46="…","…",ROUND(正!FY46-誤!FY46,3)))))</f>
        <v>0</v>
      </c>
      <c r="FZ46" s="112" t="n">
        <f aca="false">IF(正!FZ46="－","－",IF(正!FZ46="…","…",IF(誤!FZ46="－","－",IF(誤!FZ46="…","…",ROUND(正!FZ46-誤!FZ46,3)))))</f>
        <v>-415.333</v>
      </c>
      <c r="GA46" s="112" t="n">
        <f aca="false">IF(正!GA46="－","－",IF(正!GA46="…","…",IF(誤!GA46="－","－",IF(誤!GA46="…","…",ROUND(正!GA46-誤!GA46,3)))))</f>
        <v>640.333</v>
      </c>
      <c r="GB46" s="112" t="n">
        <f aca="false">IF(正!GB46="－","－",IF(正!GB46="…","…",IF(誤!GB46="－","－",IF(誤!GB46="…","…",ROUND(正!GB46-誤!GB46,3)))))</f>
        <v>-796</v>
      </c>
      <c r="GC46" s="112" t="n">
        <f aca="false">IF(正!GC46="－","－",IF(正!GC46="…","…",IF(誤!GC46="－","－",IF(誤!GC46="…","…",ROUND(正!GC46-誤!GC46,3)))))</f>
        <v>571</v>
      </c>
      <c r="GD46" s="112" t="n">
        <f aca="false">IF(正!GD46="－","－",IF(正!GD46="…","…",IF(誤!GD46="－","－",IF(誤!GD46="…","…",ROUND(正!GD46-誤!GD46,3)))))</f>
        <v>0</v>
      </c>
      <c r="GE46" s="113" t="n">
        <f aca="false">IF(正!GE46="－","－",IF(正!GE46="…","…",IF(誤!GE46="－","－",IF(誤!GE46="…","…",ROUND(正!GE46-誤!GE46,3)))))</f>
        <v>0</v>
      </c>
      <c r="GF46" s="111" t="n">
        <f aca="false">IF(正!GF46="－","－",IF(正!GF46="…","…",IF(誤!GF46="－","－",IF(誤!GF46="…","…",ROUND(正!GF46-誤!GF46,3)))))</f>
        <v>0</v>
      </c>
      <c r="GG46" s="112" t="n">
        <f aca="false">IF(正!GG46="－","－",IF(正!GG46="…","…",IF(誤!GG46="－","－",IF(誤!GG46="…","…",ROUND(正!GG46-誤!GG46,3)))))</f>
        <v>-15.5</v>
      </c>
      <c r="GH46" s="112" t="n">
        <f aca="false">IF(正!GH46="－","－",IF(正!GH46="…","…",IF(誤!GH46="－","－",IF(誤!GH46="…","…",ROUND(正!GH46-誤!GH46,3)))))</f>
        <v>21.333</v>
      </c>
      <c r="GI46" s="112" t="n">
        <f aca="false">IF(正!GI46="－","－",IF(正!GI46="…","…",IF(誤!GI46="－","－",IF(誤!GI46="…","…",ROUND(正!GI46-誤!GI46,3)))))</f>
        <v>1</v>
      </c>
      <c r="GJ46" s="112" t="n">
        <f aca="false">IF(正!GJ46="－","－",IF(正!GJ46="…","…",IF(誤!GJ46="－","－",IF(誤!GJ46="…","…",ROUND(正!GJ46-誤!GJ46,3)))))</f>
        <v>-14.5</v>
      </c>
      <c r="GK46" s="112" t="n">
        <f aca="false">IF(正!GK46="－","－",IF(正!GK46="…","…",IF(誤!GK46="－","－",IF(誤!GK46="…","…",ROUND(正!GK46-誤!GK46,3)))))</f>
        <v>0</v>
      </c>
      <c r="GL46" s="113" t="n">
        <f aca="false">IF(正!GL46="－","－",IF(正!GL46="…","…",IF(誤!GL46="－","－",IF(誤!GL46="…","…",ROUND(正!GL46-誤!GL46,3)))))</f>
        <v>7.667</v>
      </c>
      <c r="GM46" s="56" t="s">
        <v>59</v>
      </c>
      <c r="GN46" s="56"/>
      <c r="GO46" s="56"/>
      <c r="GP46" s="56"/>
      <c r="GQ46" s="56"/>
      <c r="GR46" s="56"/>
      <c r="GS46" s="56"/>
      <c r="GT46" s="56"/>
      <c r="GU46" s="63"/>
      <c r="GV46" s="55"/>
    </row>
    <row r="47" s="88" customFormat="true" ht="16.35" hidden="false" customHeight="true" outlineLevel="0" collapsed="false">
      <c r="A47" s="47"/>
      <c r="B47" s="64"/>
      <c r="C47" s="48"/>
      <c r="D47" s="49" t="s">
        <v>60</v>
      </c>
      <c r="E47" s="49"/>
      <c r="F47" s="49"/>
      <c r="G47" s="49"/>
      <c r="H47" s="49"/>
      <c r="I47" s="49"/>
      <c r="J47" s="49"/>
      <c r="K47" s="114" t="n">
        <f aca="false">IF(正!K47="－","－",IF(正!K47="…","…",IF(誤!K47="－","－",IF(誤!K47="…","…",ROUND(正!K47-誤!K47,3)))))</f>
        <v>0</v>
      </c>
      <c r="L47" s="115" t="n">
        <f aca="false">IF(正!L47="－","－",IF(正!L47="…","…",IF(誤!L47="－","－",IF(誤!L47="…","…",ROUND(正!L47-誤!L47,3)))))</f>
        <v>-89.676</v>
      </c>
      <c r="M47" s="115" t="n">
        <f aca="false">IF(正!M47="－","－",IF(正!M47="…","…",IF(誤!M47="－","－",IF(誤!M47="…","…",ROUND(正!M47-誤!M47,3)))))</f>
        <v>91.664</v>
      </c>
      <c r="N47" s="115" t="n">
        <f aca="false">IF(正!N47="－","－",IF(正!N47="…","…",IF(誤!N47="－","－",IF(誤!N47="…","…",ROUND(正!N47-誤!N47,3)))))</f>
        <v>-125.231</v>
      </c>
      <c r="O47" s="115" t="n">
        <f aca="false">IF(正!O47="－","－",IF(正!O47="…","…",IF(誤!O47="－","－",IF(誤!O47="…","…",ROUND(正!O47-誤!O47,3)))))</f>
        <v>707.633</v>
      </c>
      <c r="P47" s="115" t="n">
        <f aca="false">IF(正!P47="－","－",IF(正!P47="…","…",IF(誤!P47="－","－",IF(誤!P47="…","…",ROUND(正!P47-誤!P47,3)))))</f>
        <v>-254.807</v>
      </c>
      <c r="Q47" s="116" t="n">
        <f aca="false">IF(正!Q47="－","－",IF(正!Q47="…","…",IF(誤!Q47="－","－",IF(誤!Q47="…","…",ROUND(正!Q47-誤!Q47,3)))))</f>
        <v>-329.583</v>
      </c>
      <c r="R47" s="114" t="n">
        <f aca="false">IF(正!R47="－","－",IF(正!R47="…","…",IF(誤!R47="－","－",IF(誤!R47="…","…",ROUND(正!R47-誤!R47,3)))))</f>
        <v>0</v>
      </c>
      <c r="S47" s="115" t="n">
        <f aca="false">IF(正!S47="－","－",IF(正!S47="…","…",IF(誤!S47="－","－",IF(誤!S47="…","…",ROUND(正!S47-誤!S47,3)))))</f>
        <v>0</v>
      </c>
      <c r="T47" s="115" t="n">
        <f aca="false">IF(正!T47="－","－",IF(正!T47="…","…",IF(誤!T47="－","－",IF(誤!T47="…","…",ROUND(正!T47-誤!T47,3)))))</f>
        <v>6</v>
      </c>
      <c r="U47" s="115" t="n">
        <f aca="false">IF(正!U47="－","－",IF(正!U47="…","…",IF(誤!U47="－","－",IF(誤!U47="…","…",ROUND(正!U47-誤!U47,3)))))</f>
        <v>-4.5</v>
      </c>
      <c r="V47" s="115" t="n">
        <f aca="false">IF(正!V47="－","－",IF(正!V47="…","…",IF(誤!V47="－","－",IF(誤!V47="…","…",ROUND(正!V47-誤!V47,3)))))</f>
        <v>-1.5</v>
      </c>
      <c r="W47" s="115" t="n">
        <f aca="false">IF(正!W47="－","－",IF(正!W47="…","…",IF(誤!W47="－","－",IF(誤!W47="…","…",ROUND(正!W47-誤!W47,3)))))</f>
        <v>0</v>
      </c>
      <c r="X47" s="116" t="n">
        <f aca="false">IF(正!X47="－","－",IF(正!X47="…","…",IF(誤!X47="－","－",IF(誤!X47="…","…",ROUND(正!X47-誤!X47,3)))))</f>
        <v>0</v>
      </c>
      <c r="Y47" s="65" t="s">
        <v>61</v>
      </c>
      <c r="Z47" s="65"/>
      <c r="AA47" s="65"/>
      <c r="AB47" s="65"/>
      <c r="AC47" s="65"/>
      <c r="AD47" s="65"/>
      <c r="AE47" s="65"/>
      <c r="AF47" s="54"/>
      <c r="AG47" s="66"/>
      <c r="AH47" s="55"/>
      <c r="AI47" s="47"/>
      <c r="AJ47" s="64"/>
      <c r="AK47" s="48"/>
      <c r="AL47" s="49" t="s">
        <v>60</v>
      </c>
      <c r="AM47" s="49"/>
      <c r="AN47" s="49"/>
      <c r="AO47" s="49"/>
      <c r="AP47" s="49"/>
      <c r="AQ47" s="49"/>
      <c r="AR47" s="49"/>
      <c r="AS47" s="114" t="n">
        <f aca="false">IF(正!AS47="－","－",IF(正!AS47="…","…",IF(誤!AS47="－","－",IF(誤!AS47="…","…",ROUND(正!AS47-誤!AS47,3)))))</f>
        <v>0</v>
      </c>
      <c r="AT47" s="115" t="n">
        <f aca="false">IF(正!AT47="－","－",IF(正!AT47="…","…",IF(誤!AT47="－","－",IF(誤!AT47="…","…",ROUND(正!AT47-誤!AT47,3)))))</f>
        <v>9</v>
      </c>
      <c r="AU47" s="115" t="n">
        <f aca="false">IF(正!AU47="－","－",IF(正!AU47="…","…",IF(誤!AU47="－","－",IF(誤!AU47="…","…",ROUND(正!AU47-誤!AU47,3)))))</f>
        <v>-62.519</v>
      </c>
      <c r="AV47" s="115" t="n">
        <f aca="false">IF(正!AV47="－","－",IF(正!AV47="…","…",IF(誤!AV47="－","－",IF(誤!AV47="…","…",ROUND(正!AV47-誤!AV47,3)))))</f>
        <v>-15.897</v>
      </c>
      <c r="AW47" s="115" t="n">
        <f aca="false">IF(正!AW47="－","－",IF(正!AW47="…","…",IF(誤!AW47="－","－",IF(誤!AW47="…","…",ROUND(正!AW47-誤!AW47,3)))))</f>
        <v>382.774</v>
      </c>
      <c r="AX47" s="115" t="n">
        <f aca="false">IF(正!AX47="－","－",IF(正!AX47="…","…",IF(誤!AX47="－","－",IF(誤!AX47="…","…",ROUND(正!AX47-誤!AX47,3)))))</f>
        <v>-72.524</v>
      </c>
      <c r="AY47" s="116" t="n">
        <f aca="false">IF(正!AY47="－","－",IF(正!AY47="…","…",IF(誤!AY47="－","－",IF(誤!AY47="…","…",ROUND(正!AY47-誤!AY47,3)))))</f>
        <v>-240.833</v>
      </c>
      <c r="AZ47" s="114" t="n">
        <f aca="false">IF(正!AZ47="－","－",IF(正!AZ47="…","…",IF(誤!AZ47="－","－",IF(誤!AZ47="…","…",ROUND(正!AZ47-誤!AZ47,3)))))</f>
        <v>0</v>
      </c>
      <c r="BA47" s="115" t="n">
        <f aca="false">IF(正!BA47="－","－",IF(正!BA47="…","…",IF(誤!BA47="－","－",IF(誤!BA47="…","…",ROUND(正!BA47-誤!BA47,3)))))</f>
        <v>0</v>
      </c>
      <c r="BB47" s="115" t="n">
        <f aca="false">IF(正!BB47="－","－",IF(正!BB47="…","…",IF(誤!BB47="－","－",IF(誤!BB47="…","…",ROUND(正!BB47-誤!BB47,3)))))</f>
        <v>0</v>
      </c>
      <c r="BC47" s="115" t="n">
        <f aca="false">IF(正!BC47="－","－",IF(正!BC47="…","…",IF(誤!BC47="－","－",IF(誤!BC47="…","…",ROUND(正!BC47-誤!BC47,3)))))</f>
        <v>8</v>
      </c>
      <c r="BD47" s="115" t="n">
        <f aca="false">IF(正!BD47="－","－",IF(正!BD47="…","…",IF(誤!BD47="－","－",IF(誤!BD47="…","…",ROUND(正!BD47-誤!BD47,3)))))</f>
        <v>276</v>
      </c>
      <c r="BE47" s="115" t="n">
        <f aca="false">IF(正!BE47="－","－",IF(正!BE47="…","…",IF(誤!BE47="－","－",IF(誤!BE47="…","…",ROUND(正!BE47-誤!BE47,3)))))</f>
        <v>-146</v>
      </c>
      <c r="BF47" s="116" t="n">
        <f aca="false">IF(正!BF47="－","－",IF(正!BF47="…","…",IF(誤!BF47="－","－",IF(誤!BF47="…","…",ROUND(正!BF47-誤!BF47,3)))))</f>
        <v>-138</v>
      </c>
      <c r="BG47" s="65" t="s">
        <v>61</v>
      </c>
      <c r="BH47" s="65"/>
      <c r="BI47" s="65"/>
      <c r="BJ47" s="65"/>
      <c r="BK47" s="65"/>
      <c r="BL47" s="65"/>
      <c r="BM47" s="65"/>
      <c r="BN47" s="54"/>
      <c r="BO47" s="66"/>
      <c r="BP47" s="55"/>
      <c r="BQ47" s="47"/>
      <c r="BR47" s="64"/>
      <c r="BS47" s="48"/>
      <c r="BT47" s="49" t="s">
        <v>60</v>
      </c>
      <c r="BU47" s="49"/>
      <c r="BV47" s="49"/>
      <c r="BW47" s="49"/>
      <c r="BX47" s="49"/>
      <c r="BY47" s="49"/>
      <c r="BZ47" s="49"/>
      <c r="CA47" s="114" t="n">
        <f aca="false">IF(正!CA47="－","－",IF(正!CA47="…","…",IF(誤!CA47="－","－",IF(誤!CA47="…","…",ROUND(正!CA47-誤!CA47,3)))))</f>
        <v>0</v>
      </c>
      <c r="CB47" s="115" t="n">
        <f aca="false">IF(正!CB47="－","－",IF(正!CB47="…","…",IF(誤!CB47="－","－",IF(誤!CB47="…","…",ROUND(正!CB47-誤!CB47,3)))))</f>
        <v>-6.143</v>
      </c>
      <c r="CC47" s="115" t="n">
        <f aca="false">IF(正!CC47="－","－",IF(正!CC47="…","…",IF(誤!CC47="－","－",IF(誤!CC47="…","…",ROUND(正!CC47-誤!CC47,3)))))</f>
        <v>21.667</v>
      </c>
      <c r="CD47" s="115" t="n">
        <f aca="false">IF(正!CD47="－","－",IF(正!CD47="…","…",IF(誤!CD47="－","－",IF(誤!CD47="…","…",ROUND(正!CD47-誤!CD47,3)))))</f>
        <v>-1</v>
      </c>
      <c r="CE47" s="115" t="n">
        <f aca="false">IF(正!CE47="－","－",IF(正!CE47="…","…",IF(誤!CE47="－","－",IF(誤!CE47="…","…",ROUND(正!CE47-誤!CE47,3)))))</f>
        <v>-45.357</v>
      </c>
      <c r="CF47" s="115" t="n">
        <f aca="false">IF(正!CF47="－","－",IF(正!CF47="…","…",IF(誤!CF47="－","－",IF(誤!CF47="…","…",ROUND(正!CF47-誤!CF47,3)))))</f>
        <v>-13.667</v>
      </c>
      <c r="CG47" s="116" t="n">
        <f aca="false">IF(正!CG47="－","－",IF(正!CG47="…","…",IF(誤!CG47="－","－",IF(誤!CG47="…","…",ROUND(正!CG47-誤!CG47,3)))))</f>
        <v>44.5</v>
      </c>
      <c r="CH47" s="114" t="n">
        <f aca="false">IF(正!CH47="－","－",IF(正!CH47="…","…",IF(誤!CH47="－","－",IF(誤!CH47="…","…",ROUND(正!CH47-誤!CH47,3)))))</f>
        <v>0</v>
      </c>
      <c r="CI47" s="115" t="n">
        <f aca="false">IF(正!CI47="－","－",IF(正!CI47="…","…",IF(誤!CI47="－","－",IF(誤!CI47="…","…",ROUND(正!CI47-誤!CI47,3)))))</f>
        <v>-17.783</v>
      </c>
      <c r="CJ47" s="115" t="n">
        <f aca="false">IF(正!CJ47="－","－",IF(正!CJ47="…","…",IF(誤!CJ47="－","－",IF(誤!CJ47="…","…",ROUND(正!CJ47-誤!CJ47,3)))))</f>
        <v>25.85</v>
      </c>
      <c r="CK47" s="115" t="n">
        <f aca="false">IF(正!CK47="－","－",IF(正!CK47="…","…",IF(誤!CK47="－","－",IF(誤!CK47="…","…",ROUND(正!CK47-誤!CK47,3)))))</f>
        <v>-10.167</v>
      </c>
      <c r="CL47" s="115" t="n">
        <f aca="false">IF(正!CL47="－","－",IF(正!CL47="…","…",IF(誤!CL47="－","－",IF(誤!CL47="…","…",ROUND(正!CL47-誤!CL47,3)))))</f>
        <v>-3.283</v>
      </c>
      <c r="CM47" s="115" t="n">
        <f aca="false">IF(正!CM47="－","－",IF(正!CM47="…","…",IF(誤!CM47="－","－",IF(誤!CM47="…","…",ROUND(正!CM47-誤!CM47,3)))))</f>
        <v>5.383</v>
      </c>
      <c r="CN47" s="116" t="n">
        <f aca="false">IF(正!CN47="－","－",IF(正!CN47="…","…",IF(誤!CN47="－","－",IF(誤!CN47="…","…",ROUND(正!CN47-誤!CN47,3)))))</f>
        <v>0</v>
      </c>
      <c r="CO47" s="65" t="s">
        <v>61</v>
      </c>
      <c r="CP47" s="65"/>
      <c r="CQ47" s="65"/>
      <c r="CR47" s="65"/>
      <c r="CS47" s="65"/>
      <c r="CT47" s="65"/>
      <c r="CU47" s="65"/>
      <c r="CV47" s="54"/>
      <c r="CW47" s="66"/>
      <c r="CX47" s="55"/>
      <c r="CY47" s="47"/>
      <c r="CZ47" s="64"/>
      <c r="DA47" s="48"/>
      <c r="DB47" s="49" t="s">
        <v>60</v>
      </c>
      <c r="DC47" s="49"/>
      <c r="DD47" s="49"/>
      <c r="DE47" s="49"/>
      <c r="DF47" s="49"/>
      <c r="DG47" s="49"/>
      <c r="DH47" s="49"/>
      <c r="DI47" s="114" t="n">
        <f aca="false">IF(正!DI47="－","－",IF(正!DI47="…","…",IF(誤!DI47="－","－",IF(誤!DI47="…","…",ROUND(正!DI47-誤!DI47,3)))))</f>
        <v>0</v>
      </c>
      <c r="DJ47" s="115" t="n">
        <f aca="false">IF(正!DJ47="－","－",IF(正!DJ47="…","…",IF(誤!DJ47="－","－",IF(誤!DJ47="…","…",ROUND(正!DJ47-誤!DJ47,3)))))</f>
        <v>2</v>
      </c>
      <c r="DK47" s="115" t="n">
        <f aca="false">IF(正!DK47="－","－",IF(正!DK47="…","…",IF(誤!DK47="－","－",IF(誤!DK47="…","…",ROUND(正!DK47-誤!DK47,3)))))</f>
        <v>5</v>
      </c>
      <c r="DL47" s="115" t="n">
        <f aca="false">IF(正!DL47="－","－",IF(正!DL47="…","…",IF(誤!DL47="－","－",IF(誤!DL47="…","…",ROUND(正!DL47-誤!DL47,3)))))</f>
        <v>-7</v>
      </c>
      <c r="DM47" s="115" t="n">
        <f aca="false">IF(正!DM47="－","－",IF(正!DM47="…","…",IF(誤!DM47="－","－",IF(誤!DM47="…","…",ROUND(正!DM47-誤!DM47,3)))))</f>
        <v>0</v>
      </c>
      <c r="DN47" s="115" t="n">
        <f aca="false">IF(正!DN47="－","－",IF(正!DN47="…","…",IF(誤!DN47="－","－",IF(誤!DN47="…","…",ROUND(正!DN47-誤!DN47,3)))))</f>
        <v>0</v>
      </c>
      <c r="DO47" s="116" t="str">
        <f aca="false">IF(正!DO47="－","－",IF(正!DO47="…","…",IF(誤!DO47="－","－",IF(誤!DO47="…","…",ROUND(正!DO47-誤!DO47,3)))))</f>
        <v>－</v>
      </c>
      <c r="DP47" s="114" t="n">
        <f aca="false">IF(正!DP47="－","－",IF(正!DP47="…","…",IF(誤!DP47="－","－",IF(誤!DP47="…","…",ROUND(正!DP47-誤!DP47,3)))))</f>
        <v>0</v>
      </c>
      <c r="DQ47" s="115" t="n">
        <f aca="false">IF(正!DQ47="－","－",IF(正!DQ47="…","…",IF(誤!DQ47="－","－",IF(誤!DQ47="…","…",ROUND(正!DQ47-誤!DQ47,3)))))</f>
        <v>0</v>
      </c>
      <c r="DR47" s="115" t="n">
        <f aca="false">IF(正!DR47="－","－",IF(正!DR47="…","…",IF(誤!DR47="－","－",IF(誤!DR47="…","…",ROUND(正!DR47-誤!DR47,3)))))</f>
        <v>0</v>
      </c>
      <c r="DS47" s="115" t="n">
        <f aca="false">IF(正!DS47="－","－",IF(正!DS47="…","…",IF(誤!DS47="－","－",IF(誤!DS47="…","…",ROUND(正!DS47-誤!DS47,3)))))</f>
        <v>28</v>
      </c>
      <c r="DT47" s="115" t="n">
        <f aca="false">IF(正!DT47="－","－",IF(正!DT47="…","…",IF(誤!DT47="－","－",IF(誤!DT47="…","…",ROUND(正!DT47-誤!DT47,3)))))</f>
        <v>0</v>
      </c>
      <c r="DU47" s="115" t="n">
        <f aca="false">IF(正!DU47="－","－",IF(正!DU47="…","…",IF(誤!DU47="－","－",IF(誤!DU47="…","…",ROUND(正!DU47-誤!DU47,3)))))</f>
        <v>-28</v>
      </c>
      <c r="DV47" s="116" t="n">
        <f aca="false">IF(正!DV47="－","－",IF(正!DV47="…","…",IF(誤!DV47="－","－",IF(誤!DV47="…","…",ROUND(正!DV47-誤!DV47,3)))))</f>
        <v>0</v>
      </c>
      <c r="DW47" s="65" t="s">
        <v>61</v>
      </c>
      <c r="DX47" s="65"/>
      <c r="DY47" s="65"/>
      <c r="DZ47" s="65"/>
      <c r="EA47" s="65"/>
      <c r="EB47" s="65"/>
      <c r="EC47" s="65"/>
      <c r="ED47" s="54"/>
      <c r="EE47" s="66"/>
      <c r="EF47" s="55"/>
      <c r="EG47" s="47"/>
      <c r="EH47" s="64"/>
      <c r="EI47" s="48"/>
      <c r="EJ47" s="49" t="s">
        <v>60</v>
      </c>
      <c r="EK47" s="49"/>
      <c r="EL47" s="49"/>
      <c r="EM47" s="49"/>
      <c r="EN47" s="49"/>
      <c r="EO47" s="49"/>
      <c r="EP47" s="49"/>
      <c r="EQ47" s="114" t="n">
        <f aca="false">IF(正!EQ47="－","－",IF(正!EQ47="…","…",IF(誤!EQ47="－","－",IF(誤!EQ47="…","…",ROUND(正!EQ47-誤!EQ47,3)))))</f>
        <v>0</v>
      </c>
      <c r="ER47" s="115" t="n">
        <f aca="false">IF(正!ER47="－","－",IF(正!ER47="…","…",IF(誤!ER47="－","－",IF(誤!ER47="…","…",ROUND(正!ER47-誤!ER47,3)))))</f>
        <v>8.667</v>
      </c>
      <c r="ES47" s="115" t="n">
        <f aca="false">IF(正!ES47="－","－",IF(正!ES47="…","…",IF(誤!ES47="－","－",IF(誤!ES47="…","…",ROUND(正!ES47-誤!ES47,3)))))</f>
        <v>-20</v>
      </c>
      <c r="ET47" s="115" t="n">
        <f aca="false">IF(正!ET47="－","－",IF(正!ET47="…","…",IF(誤!ET47="－","－",IF(誤!ET47="…","…",ROUND(正!ET47-誤!ET47,3)))))</f>
        <v>-12.667</v>
      </c>
      <c r="EU47" s="115" t="n">
        <f aca="false">IF(正!EU47="－","－",IF(正!EU47="…","…",IF(誤!EU47="－","－",IF(誤!EU47="…","…",ROUND(正!EU47-誤!EU47,3)))))</f>
        <v>24</v>
      </c>
      <c r="EV47" s="115" t="n">
        <f aca="false">IF(正!EV47="－","－",IF(正!EV47="…","…",IF(誤!EV47="－","－",IF(誤!EV47="…","…",ROUND(正!EV47-誤!EV47,3)))))</f>
        <v>0</v>
      </c>
      <c r="EW47" s="116" t="n">
        <f aca="false">IF(正!EW47="－","－",IF(正!EW47="…","…",IF(誤!EW47="－","－",IF(誤!EW47="…","…",ROUND(正!EW47-誤!EW47,3)))))</f>
        <v>0</v>
      </c>
      <c r="EX47" s="114" t="n">
        <f aca="false">IF(正!EX47="－","－",IF(正!EX47="…","…",IF(誤!EX47="－","－",IF(誤!EX47="…","…",ROUND(正!EX47-誤!EX47,3)))))</f>
        <v>0</v>
      </c>
      <c r="EY47" s="115" t="n">
        <f aca="false">IF(正!EY47="－","－",IF(正!EY47="…","…",IF(誤!EY47="－","－",IF(誤!EY47="…","…",ROUND(正!EY47-誤!EY47,3)))))</f>
        <v>-27.167</v>
      </c>
      <c r="EZ47" s="115" t="n">
        <f aca="false">IF(正!EZ47="－","－",IF(正!EZ47="…","…",IF(誤!EZ47="－","－",IF(誤!EZ47="…","…",ROUND(正!EZ47-誤!EZ47,3)))))</f>
        <v>27.167</v>
      </c>
      <c r="FA47" s="115" t="n">
        <f aca="false">IF(正!FA47="－","－",IF(正!FA47="…","…",IF(誤!FA47="－","－",IF(誤!FA47="…","…",ROUND(正!FA47-誤!FA47,3)))))</f>
        <v>0</v>
      </c>
      <c r="FB47" s="115" t="n">
        <f aca="false">IF(正!FB47="－","－",IF(正!FB47="…","…",IF(誤!FB47="－","－",IF(誤!FB47="…","…",ROUND(正!FB47-誤!FB47,3)))))</f>
        <v>0</v>
      </c>
      <c r="FC47" s="115" t="n">
        <f aca="false">IF(正!FC47="－","－",IF(正!FC47="…","…",IF(誤!FC47="－","－",IF(誤!FC47="…","…",ROUND(正!FC47-誤!FC47,3)))))</f>
        <v>0</v>
      </c>
      <c r="FD47" s="116" t="str">
        <f aca="false">IF(正!FD47="－","－",IF(正!FD47="…","…",IF(誤!FD47="－","－",IF(誤!FD47="…","…",ROUND(正!FD47-誤!FD47,3)))))</f>
        <v>－</v>
      </c>
      <c r="FE47" s="65" t="s">
        <v>61</v>
      </c>
      <c r="FF47" s="65"/>
      <c r="FG47" s="65"/>
      <c r="FH47" s="65"/>
      <c r="FI47" s="65"/>
      <c r="FJ47" s="65"/>
      <c r="FK47" s="65"/>
      <c r="FL47" s="54"/>
      <c r="FM47" s="66"/>
      <c r="FN47" s="55"/>
      <c r="FO47" s="47"/>
      <c r="FP47" s="64"/>
      <c r="FQ47" s="48"/>
      <c r="FR47" s="49" t="s">
        <v>60</v>
      </c>
      <c r="FS47" s="49"/>
      <c r="FT47" s="49"/>
      <c r="FU47" s="49"/>
      <c r="FV47" s="49"/>
      <c r="FW47" s="49"/>
      <c r="FX47" s="49"/>
      <c r="FY47" s="114" t="n">
        <f aca="false">IF(正!FY47="－","－",IF(正!FY47="…","…",IF(誤!FY47="－","－",IF(誤!FY47="…","…",ROUND(正!FY47-誤!FY47,3)))))</f>
        <v>0</v>
      </c>
      <c r="FZ47" s="115" t="n">
        <f aca="false">IF(正!FZ47="－","－",IF(正!FZ47="…","…",IF(誤!FZ47="－","－",IF(誤!FZ47="…","…",ROUND(正!FZ47-誤!FZ47,3)))))</f>
        <v>-49</v>
      </c>
      <c r="GA47" s="115" t="n">
        <f aca="false">IF(正!GA47="－","－",IF(正!GA47="…","…",IF(誤!GA47="－","－",IF(誤!GA47="…","…",ROUND(正!GA47-誤!GA47,3)))))</f>
        <v>76</v>
      </c>
      <c r="GB47" s="115" t="n">
        <f aca="false">IF(正!GB47="－","－",IF(正!GB47="…","…",IF(誤!GB47="－","－",IF(誤!GB47="…","…",ROUND(正!GB47-誤!GB47,3)))))</f>
        <v>-111</v>
      </c>
      <c r="GC47" s="115" t="n">
        <f aca="false">IF(正!GC47="－","－",IF(正!GC47="…","…",IF(誤!GC47="－","－",IF(誤!GC47="…","…",ROUND(正!GC47-誤!GC47,3)))))</f>
        <v>84</v>
      </c>
      <c r="GD47" s="115" t="n">
        <f aca="false">IF(正!GD47="－","－",IF(正!GD47="…","…",IF(誤!GD47="－","－",IF(誤!GD47="…","…",ROUND(正!GD47-誤!GD47,3)))))</f>
        <v>0</v>
      </c>
      <c r="GE47" s="116" t="n">
        <f aca="false">IF(正!GE47="－","－",IF(正!GE47="…","…",IF(誤!GE47="－","－",IF(誤!GE47="…","…",ROUND(正!GE47-誤!GE47,3)))))</f>
        <v>0</v>
      </c>
      <c r="GF47" s="114" t="n">
        <f aca="false">IF(正!GF47="－","－",IF(正!GF47="…","…",IF(誤!GF47="－","－",IF(誤!GF47="…","…",ROUND(正!GF47-誤!GF47,3)))))</f>
        <v>0</v>
      </c>
      <c r="GG47" s="115" t="n">
        <f aca="false">IF(正!GG47="－","－",IF(正!GG47="…","…",IF(誤!GG47="－","－",IF(誤!GG47="…","…",ROUND(正!GG47-誤!GG47,3)))))</f>
        <v>-9.25</v>
      </c>
      <c r="GH47" s="115" t="n">
        <f aca="false">IF(正!GH47="－","－",IF(正!GH47="…","…",IF(誤!GH47="－","－",IF(誤!GH47="…","…",ROUND(正!GH47-誤!GH47,3)))))</f>
        <v>12.5</v>
      </c>
      <c r="GI47" s="115" t="n">
        <f aca="false">IF(正!GI47="－","－",IF(正!GI47="…","…",IF(誤!GI47="－","－",IF(誤!GI47="…","…",ROUND(正!GI47-誤!GI47,3)))))</f>
        <v>1</v>
      </c>
      <c r="GJ47" s="115" t="n">
        <f aca="false">IF(正!GJ47="－","－",IF(正!GJ47="…","…",IF(誤!GJ47="－","－",IF(誤!GJ47="…","…",ROUND(正!GJ47-誤!GJ47,3)))))</f>
        <v>-9</v>
      </c>
      <c r="GK47" s="115" t="n">
        <f aca="false">IF(正!GK47="－","－",IF(正!GK47="…","…",IF(誤!GK47="－","－",IF(誤!GK47="…","…",ROUND(正!GK47-誤!GK47,3)))))</f>
        <v>0</v>
      </c>
      <c r="GL47" s="116" t="n">
        <f aca="false">IF(正!GL47="－","－",IF(正!GL47="…","…",IF(誤!GL47="－","－",IF(誤!GL47="…","…",ROUND(正!GL47-誤!GL47,3)))))</f>
        <v>4.75</v>
      </c>
      <c r="GM47" s="65" t="s">
        <v>61</v>
      </c>
      <c r="GN47" s="65"/>
      <c r="GO47" s="65"/>
      <c r="GP47" s="65"/>
      <c r="GQ47" s="65"/>
      <c r="GR47" s="65"/>
      <c r="GS47" s="65"/>
      <c r="GT47" s="54"/>
      <c r="GU47" s="66"/>
      <c r="GV47" s="55"/>
    </row>
    <row r="48" s="88" customFormat="true" ht="16.35" hidden="false" customHeight="true" outlineLevel="0" collapsed="false">
      <c r="A48" s="47"/>
      <c r="B48" s="64"/>
      <c r="C48" s="67"/>
      <c r="D48" s="49" t="s">
        <v>62</v>
      </c>
      <c r="E48" s="49"/>
      <c r="F48" s="49"/>
      <c r="G48" s="49"/>
      <c r="H48" s="49"/>
      <c r="I48" s="49"/>
      <c r="J48" s="49"/>
      <c r="K48" s="114" t="n">
        <f aca="false">IF(正!K48="－","－",IF(正!K48="…","…",IF(誤!K48="－","－",IF(誤!K48="…","…",ROUND(正!K48-誤!K48,3)))))</f>
        <v>0</v>
      </c>
      <c r="L48" s="115" t="n">
        <f aca="false">IF(正!L48="－","－",IF(正!L48="…","…",IF(誤!L48="－","－",IF(誤!L48="…","…",ROUND(正!L48-誤!L48,3)))))</f>
        <v>-383.317</v>
      </c>
      <c r="M48" s="115" t="n">
        <f aca="false">IF(正!M48="－","－",IF(正!M48="…","…",IF(誤!M48="－","－",IF(誤!M48="…","…",ROUND(正!M48-誤!M48,3)))))</f>
        <v>604.74</v>
      </c>
      <c r="N48" s="115" t="n">
        <f aca="false">IF(正!N48="－","－",IF(正!N48="…","…",IF(誤!N48="－","－",IF(誤!N48="…","…",ROUND(正!N48-誤!N48,3)))))</f>
        <v>-691.662</v>
      </c>
      <c r="O48" s="115" t="n">
        <f aca="false">IF(正!O48="－","－",IF(正!O48="…","…",IF(誤!O48="－","－",IF(誤!O48="…","…",ROUND(正!O48-誤!O48,3)))))</f>
        <v>552.122</v>
      </c>
      <c r="P48" s="115" t="n">
        <f aca="false">IF(正!P48="－","－",IF(正!P48="…","…",IF(誤!P48="－","－",IF(誤!P48="…","…",ROUND(正!P48-誤!P48,3)))))</f>
        <v>-77.8</v>
      </c>
      <c r="Q48" s="116" t="n">
        <f aca="false">IF(正!Q48="－","－",IF(正!Q48="…","…",IF(誤!Q48="－","－",IF(誤!Q48="…","…",ROUND(正!Q48-誤!Q48,3)))))</f>
        <v>-4.083</v>
      </c>
      <c r="R48" s="114" t="n">
        <f aca="false">IF(正!R48="－","－",IF(正!R48="…","…",IF(誤!R48="－","－",IF(誤!R48="…","…",ROUND(正!R48-誤!R48,3)))))</f>
        <v>0</v>
      </c>
      <c r="S48" s="115" t="n">
        <f aca="false">IF(正!S48="－","－",IF(正!S48="…","…",IF(誤!S48="－","－",IF(誤!S48="…","…",ROUND(正!S48-誤!S48,3)))))</f>
        <v>-0.5</v>
      </c>
      <c r="T48" s="115" t="n">
        <f aca="false">IF(正!T48="－","－",IF(正!T48="…","…",IF(誤!T48="－","－",IF(誤!T48="…","…",ROUND(正!T48-誤!T48,3)))))</f>
        <v>0</v>
      </c>
      <c r="U48" s="115" t="n">
        <f aca="false">IF(正!U48="－","－",IF(正!U48="…","…",IF(誤!U48="－","－",IF(誤!U48="…","…",ROUND(正!U48-誤!U48,3)))))</f>
        <v>-1</v>
      </c>
      <c r="V48" s="115" t="n">
        <f aca="false">IF(正!V48="－","－",IF(正!V48="…","…",IF(誤!V48="－","－",IF(誤!V48="…","…",ROUND(正!V48-誤!V48,3)))))</f>
        <v>0</v>
      </c>
      <c r="W48" s="115" t="n">
        <f aca="false">IF(正!W48="－","－",IF(正!W48="…","…",IF(誤!W48="－","－",IF(誤!W48="…","…",ROUND(正!W48-誤!W48,3)))))</f>
        <v>0</v>
      </c>
      <c r="X48" s="116" t="n">
        <f aca="false">IF(正!X48="－","－",IF(正!X48="…","…",IF(誤!X48="－","－",IF(誤!X48="…","…",ROUND(正!X48-誤!X48,3)))))</f>
        <v>1.5</v>
      </c>
      <c r="Y48" s="53" t="s">
        <v>63</v>
      </c>
      <c r="Z48" s="53"/>
      <c r="AA48" s="53"/>
      <c r="AB48" s="53"/>
      <c r="AC48" s="53"/>
      <c r="AD48" s="53"/>
      <c r="AE48" s="53"/>
      <c r="AF48" s="60"/>
      <c r="AG48" s="66"/>
      <c r="AH48" s="55"/>
      <c r="AI48" s="47"/>
      <c r="AJ48" s="64"/>
      <c r="AK48" s="67"/>
      <c r="AL48" s="49" t="s">
        <v>62</v>
      </c>
      <c r="AM48" s="49"/>
      <c r="AN48" s="49"/>
      <c r="AO48" s="49"/>
      <c r="AP48" s="49"/>
      <c r="AQ48" s="49"/>
      <c r="AR48" s="49"/>
      <c r="AS48" s="114" t="n">
        <f aca="false">IF(正!AS48="－","－",IF(正!AS48="…","…",IF(誤!AS48="－","－",IF(誤!AS48="…","…",ROUND(正!AS48-誤!AS48,3)))))</f>
        <v>0</v>
      </c>
      <c r="AT48" s="115" t="n">
        <f aca="false">IF(正!AT48="－","－",IF(正!AT48="…","…",IF(誤!AT48="－","－",IF(誤!AT48="…","…",ROUND(正!AT48-誤!AT48,3)))))</f>
        <v>0</v>
      </c>
      <c r="AU48" s="115" t="n">
        <f aca="false">IF(正!AU48="－","－",IF(正!AU48="…","…",IF(誤!AU48="－","－",IF(誤!AU48="…","…",ROUND(正!AU48-誤!AU48,3)))))</f>
        <v>-5.993</v>
      </c>
      <c r="AV48" s="115" t="n">
        <f aca="false">IF(正!AV48="－","－",IF(正!AV48="…","…",IF(誤!AV48="－","－",IF(誤!AV48="…","…",ROUND(正!AV48-誤!AV48,3)))))</f>
        <v>-3.128</v>
      </c>
      <c r="AW48" s="115" t="n">
        <f aca="false">IF(正!AW48="－","－",IF(正!AW48="…","…",IF(誤!AW48="－","－",IF(誤!AW48="…","…",ROUND(正!AW48-誤!AW48,3)))))</f>
        <v>59.333</v>
      </c>
      <c r="AX48" s="115" t="n">
        <f aca="false">IF(正!AX48="－","－",IF(正!AX48="…","…",IF(誤!AX48="－","－",IF(誤!AX48="…","…",ROUND(正!AX48-誤!AX48,3)))))</f>
        <v>-49.711</v>
      </c>
      <c r="AY48" s="116" t="n">
        <f aca="false">IF(正!AY48="－","－",IF(正!AY48="…","…",IF(誤!AY48="－","－",IF(誤!AY48="…","…",ROUND(正!AY48-誤!AY48,3)))))</f>
        <v>-0.5</v>
      </c>
      <c r="AZ48" s="114" t="n">
        <f aca="false">IF(正!AZ48="－","－",IF(正!AZ48="…","…",IF(誤!AZ48="－","－",IF(誤!AZ48="…","…",ROUND(正!AZ48-誤!AZ48,3)))))</f>
        <v>0</v>
      </c>
      <c r="BA48" s="115" t="n">
        <f aca="false">IF(正!BA48="－","－",IF(正!BA48="…","…",IF(誤!BA48="－","－",IF(誤!BA48="…","…",ROUND(正!BA48-誤!BA48,3)))))</f>
        <v>0</v>
      </c>
      <c r="BB48" s="115" t="n">
        <f aca="false">IF(正!BB48="－","－",IF(正!BB48="…","…",IF(誤!BB48="－","－",IF(誤!BB48="…","…",ROUND(正!BB48-誤!BB48,3)))))</f>
        <v>0</v>
      </c>
      <c r="BC48" s="115" t="n">
        <f aca="false">IF(正!BC48="－","－",IF(正!BC48="…","…",IF(誤!BC48="－","－",IF(誤!BC48="…","…",ROUND(正!BC48-誤!BC48,3)))))</f>
        <v>2</v>
      </c>
      <c r="BD48" s="115" t="n">
        <f aca="false">IF(正!BD48="－","－",IF(正!BD48="…","…",IF(誤!BD48="－","－",IF(誤!BD48="…","…",ROUND(正!BD48-誤!BD48,3)))))</f>
        <v>32</v>
      </c>
      <c r="BE48" s="115" t="n">
        <f aca="false">IF(正!BE48="－","－",IF(正!BE48="…","…",IF(誤!BE48="－","－",IF(誤!BE48="…","…",ROUND(正!BE48-誤!BE48,3)))))</f>
        <v>-18</v>
      </c>
      <c r="BF48" s="116" t="n">
        <f aca="false">IF(正!BF48="－","－",IF(正!BF48="…","…",IF(誤!BF48="－","－",IF(誤!BF48="…","…",ROUND(正!BF48-誤!BF48,3)))))</f>
        <v>-16</v>
      </c>
      <c r="BG48" s="53" t="s">
        <v>63</v>
      </c>
      <c r="BH48" s="53"/>
      <c r="BI48" s="53"/>
      <c r="BJ48" s="53"/>
      <c r="BK48" s="53"/>
      <c r="BL48" s="53"/>
      <c r="BM48" s="53"/>
      <c r="BN48" s="60"/>
      <c r="BO48" s="66"/>
      <c r="BP48" s="55"/>
      <c r="BQ48" s="47"/>
      <c r="BR48" s="64"/>
      <c r="BS48" s="67"/>
      <c r="BT48" s="49" t="s">
        <v>62</v>
      </c>
      <c r="BU48" s="49"/>
      <c r="BV48" s="49"/>
      <c r="BW48" s="49"/>
      <c r="BX48" s="49"/>
      <c r="BY48" s="49"/>
      <c r="BZ48" s="49"/>
      <c r="CA48" s="114" t="n">
        <f aca="false">IF(正!CA48="－","－",IF(正!CA48="…","…",IF(誤!CA48="－","－",IF(誤!CA48="…","…",ROUND(正!CA48-誤!CA48,3)))))</f>
        <v>0</v>
      </c>
      <c r="CB48" s="115" t="n">
        <f aca="false">IF(正!CB48="－","－",IF(正!CB48="…","…",IF(誤!CB48="－","－",IF(誤!CB48="…","…",ROUND(正!CB48-誤!CB48,3)))))</f>
        <v>-2</v>
      </c>
      <c r="CC48" s="115" t="n">
        <f aca="false">IF(正!CC48="－","－",IF(正!CC48="…","…",IF(誤!CC48="－","－",IF(誤!CC48="…","…",ROUND(正!CC48-誤!CC48,3)))))</f>
        <v>5</v>
      </c>
      <c r="CD48" s="115" t="n">
        <f aca="false">IF(正!CD48="－","－",IF(正!CD48="…","…",IF(誤!CD48="－","－",IF(誤!CD48="…","…",ROUND(正!CD48-誤!CD48,3)))))</f>
        <v>0.333</v>
      </c>
      <c r="CE48" s="115" t="n">
        <f aca="false">IF(正!CE48="－","－",IF(正!CE48="…","…",IF(誤!CE48="－","－",IF(誤!CE48="…","…",ROUND(正!CE48-誤!CE48,3)))))</f>
        <v>-7.778</v>
      </c>
      <c r="CF48" s="115" t="n">
        <f aca="false">IF(正!CF48="－","－",IF(正!CF48="…","…",IF(誤!CF48="－","－",IF(誤!CF48="…","…",ROUND(正!CF48-誤!CF48,3)))))</f>
        <v>-3.556</v>
      </c>
      <c r="CG48" s="116" t="n">
        <f aca="false">IF(正!CG48="－","－",IF(正!CG48="…","…",IF(誤!CG48="－","－",IF(誤!CG48="…","…",ROUND(正!CG48-誤!CG48,3)))))</f>
        <v>8</v>
      </c>
      <c r="CH48" s="114" t="n">
        <f aca="false">IF(正!CH48="－","－",IF(正!CH48="…","…",IF(誤!CH48="－","－",IF(誤!CH48="…","…",ROUND(正!CH48-誤!CH48,3)))))</f>
        <v>0</v>
      </c>
      <c r="CI48" s="115" t="n">
        <f aca="false">IF(正!CI48="－","－",IF(正!CI48="…","…",IF(誤!CI48="－","－",IF(誤!CI48="…","…",ROUND(正!CI48-誤!CI48,3)))))</f>
        <v>17.433</v>
      </c>
      <c r="CJ48" s="115" t="n">
        <f aca="false">IF(正!CJ48="－","－",IF(正!CJ48="…","…",IF(誤!CJ48="－","－",IF(誤!CJ48="…","…",ROUND(正!CJ48-誤!CJ48,3)))))</f>
        <v>1.9</v>
      </c>
      <c r="CK48" s="115" t="n">
        <f aca="false">IF(正!CK48="－","－",IF(正!CK48="…","…",IF(誤!CK48="－","－",IF(誤!CK48="…","…",ROUND(正!CK48-誤!CK48,3)))))</f>
        <v>-5.533</v>
      </c>
      <c r="CL48" s="115" t="n">
        <f aca="false">IF(正!CL48="－","－",IF(正!CL48="…","…",IF(誤!CL48="－","－",IF(誤!CL48="…","…",ROUND(正!CL48-誤!CL48,3)))))</f>
        <v>-8.267</v>
      </c>
      <c r="CM48" s="115" t="n">
        <f aca="false">IF(正!CM48="－","－",IF(正!CM48="…","…",IF(誤!CM48="－","－",IF(誤!CM48="…","…",ROUND(正!CM48-誤!CM48,3)))))</f>
        <v>-5.533</v>
      </c>
      <c r="CN48" s="116" t="n">
        <f aca="false">IF(正!CN48="－","－",IF(正!CN48="…","…",IF(誤!CN48="－","－",IF(誤!CN48="…","…",ROUND(正!CN48-誤!CN48,3)))))</f>
        <v>0</v>
      </c>
      <c r="CO48" s="53" t="s">
        <v>63</v>
      </c>
      <c r="CP48" s="53"/>
      <c r="CQ48" s="53"/>
      <c r="CR48" s="53"/>
      <c r="CS48" s="53"/>
      <c r="CT48" s="53"/>
      <c r="CU48" s="53"/>
      <c r="CV48" s="60"/>
      <c r="CW48" s="66"/>
      <c r="CX48" s="55"/>
      <c r="CY48" s="47"/>
      <c r="CZ48" s="64"/>
      <c r="DA48" s="67"/>
      <c r="DB48" s="49" t="s">
        <v>62</v>
      </c>
      <c r="DC48" s="49"/>
      <c r="DD48" s="49"/>
      <c r="DE48" s="49"/>
      <c r="DF48" s="49"/>
      <c r="DG48" s="49"/>
      <c r="DH48" s="49"/>
      <c r="DI48" s="114" t="n">
        <f aca="false">IF(正!DI48="－","－",IF(正!DI48="…","…",IF(誤!DI48="－","－",IF(誤!DI48="…","…",ROUND(正!DI48-誤!DI48,3)))))</f>
        <v>0</v>
      </c>
      <c r="DJ48" s="115" t="n">
        <f aca="false">IF(正!DJ48="－","－",IF(正!DJ48="…","…",IF(誤!DJ48="－","－",IF(誤!DJ48="…","…",ROUND(正!DJ48-誤!DJ48,3)))))</f>
        <v>0</v>
      </c>
      <c r="DK48" s="115" t="n">
        <f aca="false">IF(正!DK48="－","－",IF(正!DK48="…","…",IF(誤!DK48="－","－",IF(誤!DK48="…","…",ROUND(正!DK48-誤!DK48,3)))))</f>
        <v>5.667</v>
      </c>
      <c r="DL48" s="115" t="n">
        <f aca="false">IF(正!DL48="－","－",IF(正!DL48="…","…",IF(誤!DL48="－","－",IF(誤!DL48="…","…",ROUND(正!DL48-誤!DL48,3)))))</f>
        <v>-1</v>
      </c>
      <c r="DM48" s="115" t="n">
        <f aca="false">IF(正!DM48="－","－",IF(正!DM48="…","…",IF(誤!DM48="－","－",IF(誤!DM48="…","…",ROUND(正!DM48-誤!DM48,3)))))</f>
        <v>-4.667</v>
      </c>
      <c r="DN48" s="115" t="n">
        <f aca="false">IF(正!DN48="－","－",IF(正!DN48="…","…",IF(誤!DN48="－","－",IF(誤!DN48="…","…",ROUND(正!DN48-誤!DN48,3)))))</f>
        <v>0</v>
      </c>
      <c r="DO48" s="116" t="str">
        <f aca="false">IF(正!DO48="－","－",IF(正!DO48="…","…",IF(誤!DO48="－","－",IF(誤!DO48="…","…",ROUND(正!DO48-誤!DO48,3)))))</f>
        <v>－</v>
      </c>
      <c r="DP48" s="114" t="n">
        <f aca="false">IF(正!DP48="－","－",IF(正!DP48="…","…",IF(誤!DP48="－","－",IF(誤!DP48="…","…",ROUND(正!DP48-誤!DP48,3)))))</f>
        <v>0</v>
      </c>
      <c r="DQ48" s="115" t="n">
        <f aca="false">IF(正!DQ48="－","－",IF(正!DQ48="…","…",IF(誤!DQ48="－","－",IF(誤!DQ48="…","…",ROUND(正!DQ48-誤!DQ48,3)))))</f>
        <v>0</v>
      </c>
      <c r="DR48" s="115" t="n">
        <f aca="false">IF(正!DR48="－","－",IF(正!DR48="…","…",IF(誤!DR48="－","－",IF(誤!DR48="…","…",ROUND(正!DR48-誤!DR48,3)))))</f>
        <v>0</v>
      </c>
      <c r="DS48" s="115" t="n">
        <f aca="false">IF(正!DS48="－","－",IF(正!DS48="…","…",IF(誤!DS48="－","－",IF(誤!DS48="…","…",ROUND(正!DS48-誤!DS48,3)))))</f>
        <v>1</v>
      </c>
      <c r="DT48" s="115" t="n">
        <f aca="false">IF(正!DT48="－","－",IF(正!DT48="…","…",IF(誤!DT48="－","－",IF(誤!DT48="…","…",ROUND(正!DT48-誤!DT48,3)))))</f>
        <v>0</v>
      </c>
      <c r="DU48" s="115" t="n">
        <f aca="false">IF(正!DU48="－","－",IF(正!DU48="…","…",IF(誤!DU48="－","－",IF(誤!DU48="…","…",ROUND(正!DU48-誤!DU48,3)))))</f>
        <v>-1</v>
      </c>
      <c r="DV48" s="116" t="n">
        <f aca="false">IF(正!DV48="－","－",IF(正!DV48="…","…",IF(誤!DV48="－","－",IF(誤!DV48="…","…",ROUND(正!DV48-誤!DV48,3)))))</f>
        <v>0</v>
      </c>
      <c r="DW48" s="53" t="s">
        <v>63</v>
      </c>
      <c r="DX48" s="53"/>
      <c r="DY48" s="53"/>
      <c r="DZ48" s="53"/>
      <c r="EA48" s="53"/>
      <c r="EB48" s="53"/>
      <c r="EC48" s="53"/>
      <c r="ED48" s="60"/>
      <c r="EE48" s="66"/>
      <c r="EF48" s="55"/>
      <c r="EG48" s="47"/>
      <c r="EH48" s="64"/>
      <c r="EI48" s="67"/>
      <c r="EJ48" s="49" t="s">
        <v>62</v>
      </c>
      <c r="EK48" s="49"/>
      <c r="EL48" s="49"/>
      <c r="EM48" s="49"/>
      <c r="EN48" s="49"/>
      <c r="EO48" s="49"/>
      <c r="EP48" s="49"/>
      <c r="EQ48" s="114" t="n">
        <f aca="false">IF(正!EQ48="－","－",IF(正!EQ48="…","…",IF(誤!EQ48="－","－",IF(誤!EQ48="…","…",ROUND(正!EQ48-誤!EQ48,3)))))</f>
        <v>0</v>
      </c>
      <c r="ER48" s="115" t="n">
        <f aca="false">IF(正!ER48="－","－",IF(正!ER48="…","…",IF(誤!ER48="－","－",IF(誤!ER48="…","…",ROUND(正!ER48-誤!ER48,3)))))</f>
        <v>3.333</v>
      </c>
      <c r="ES48" s="115" t="n">
        <f aca="false">IF(正!ES48="－","－",IF(正!ES48="…","…",IF(誤!ES48="－","－",IF(誤!ES48="…","…",ROUND(正!ES48-誤!ES48,3)))))</f>
        <v>-4</v>
      </c>
      <c r="ET48" s="115" t="n">
        <f aca="false">IF(正!ET48="－","－",IF(正!ET48="…","…",IF(誤!ET48="－","－",IF(誤!ET48="…","…",ROUND(正!ET48-誤!ET48,3)))))</f>
        <v>0.667</v>
      </c>
      <c r="EU48" s="115" t="n">
        <f aca="false">IF(正!EU48="－","－",IF(正!EU48="…","…",IF(誤!EU48="－","－",IF(誤!EU48="…","…",ROUND(正!EU48-誤!EU48,3)))))</f>
        <v>0</v>
      </c>
      <c r="EV48" s="115" t="n">
        <f aca="false">IF(正!EV48="－","－",IF(正!EV48="…","…",IF(誤!EV48="－","－",IF(誤!EV48="…","…",ROUND(正!EV48-誤!EV48,3)))))</f>
        <v>0</v>
      </c>
      <c r="EW48" s="116" t="n">
        <f aca="false">IF(正!EW48="－","－",IF(正!EW48="…","…",IF(誤!EW48="－","－",IF(誤!EW48="…","…",ROUND(正!EW48-誤!EW48,3)))))</f>
        <v>0</v>
      </c>
      <c r="EX48" s="114" t="n">
        <f aca="false">IF(正!EX48="－","－",IF(正!EX48="…","…",IF(誤!EX48="－","－",IF(誤!EX48="…","…",ROUND(正!EX48-誤!EX48,3)))))</f>
        <v>0</v>
      </c>
      <c r="EY48" s="115" t="n">
        <f aca="false">IF(正!EY48="－","－",IF(正!EY48="…","…",IF(誤!EY48="－","－",IF(誤!EY48="…","…",ROUND(正!EY48-誤!EY48,3)))))</f>
        <v>-29</v>
      </c>
      <c r="EZ48" s="115" t="n">
        <f aca="false">IF(正!EZ48="－","－",IF(正!EZ48="…","…",IF(誤!EZ48="－","－",IF(誤!EZ48="…","…",ROUND(正!EZ48-誤!EZ48,3)))))</f>
        <v>29</v>
      </c>
      <c r="FA48" s="115" t="n">
        <f aca="false">IF(正!FA48="－","－",IF(正!FA48="…","…",IF(誤!FA48="－","－",IF(誤!FA48="…","…",ROUND(正!FA48-誤!FA48,3)))))</f>
        <v>0</v>
      </c>
      <c r="FB48" s="115" t="n">
        <f aca="false">IF(正!FB48="－","－",IF(正!FB48="…","…",IF(誤!FB48="－","－",IF(誤!FB48="…","…",ROUND(正!FB48-誤!FB48,3)))))</f>
        <v>0</v>
      </c>
      <c r="FC48" s="115" t="n">
        <f aca="false">IF(正!FC48="－","－",IF(正!FC48="…","…",IF(誤!FC48="－","－",IF(誤!FC48="…","…",ROUND(正!FC48-誤!FC48,3)))))</f>
        <v>0</v>
      </c>
      <c r="FD48" s="116" t="str">
        <f aca="false">IF(正!FD48="－","－",IF(正!FD48="…","…",IF(誤!FD48="－","－",IF(誤!FD48="…","…",ROUND(正!FD48-誤!FD48,3)))))</f>
        <v>－</v>
      </c>
      <c r="FE48" s="53" t="s">
        <v>63</v>
      </c>
      <c r="FF48" s="53"/>
      <c r="FG48" s="53"/>
      <c r="FH48" s="53"/>
      <c r="FI48" s="53"/>
      <c r="FJ48" s="53"/>
      <c r="FK48" s="53"/>
      <c r="FL48" s="60"/>
      <c r="FM48" s="66"/>
      <c r="FN48" s="55"/>
      <c r="FO48" s="47"/>
      <c r="FP48" s="64"/>
      <c r="FQ48" s="67"/>
      <c r="FR48" s="49" t="s">
        <v>62</v>
      </c>
      <c r="FS48" s="49"/>
      <c r="FT48" s="49"/>
      <c r="FU48" s="49"/>
      <c r="FV48" s="49"/>
      <c r="FW48" s="49"/>
      <c r="FX48" s="49"/>
      <c r="FY48" s="114" t="n">
        <f aca="false">IF(正!FY48="－","－",IF(正!FY48="…","…",IF(誤!FY48="－","－",IF(誤!FY48="…","…",ROUND(正!FY48-誤!FY48,3)))))</f>
        <v>0</v>
      </c>
      <c r="FZ48" s="115" t="n">
        <f aca="false">IF(正!FZ48="－","－",IF(正!FZ48="…","…",IF(誤!FZ48="－","－",IF(誤!FZ48="…","…",ROUND(正!FZ48-誤!FZ48,3)))))</f>
        <v>-366.333</v>
      </c>
      <c r="GA48" s="115" t="n">
        <f aca="false">IF(正!GA48="－","－",IF(正!GA48="…","…",IF(誤!GA48="－","－",IF(誤!GA48="…","…",ROUND(正!GA48-誤!GA48,3)))))</f>
        <v>564.333</v>
      </c>
      <c r="GB48" s="115" t="n">
        <f aca="false">IF(正!GB48="－","－",IF(正!GB48="…","…",IF(誤!GB48="－","－",IF(誤!GB48="…","…",ROUND(正!GB48-誤!GB48,3)))))</f>
        <v>-685</v>
      </c>
      <c r="GC48" s="115" t="n">
        <f aca="false">IF(正!GC48="－","－",IF(正!GC48="…","…",IF(誤!GC48="－","－",IF(誤!GC48="…","…",ROUND(正!GC48-誤!GC48,3)))))</f>
        <v>487</v>
      </c>
      <c r="GD48" s="115" t="n">
        <f aca="false">IF(正!GD48="－","－",IF(正!GD48="…","…",IF(誤!GD48="－","－",IF(誤!GD48="…","…",ROUND(正!GD48-誤!GD48,3)))))</f>
        <v>0</v>
      </c>
      <c r="GE48" s="116" t="n">
        <f aca="false">IF(正!GE48="－","－",IF(正!GE48="…","…",IF(誤!GE48="－","－",IF(誤!GE48="…","…",ROUND(正!GE48-誤!GE48,3)))))</f>
        <v>0</v>
      </c>
      <c r="GF48" s="114" t="n">
        <f aca="false">IF(正!GF48="－","－",IF(正!GF48="…","…",IF(誤!GF48="－","－",IF(誤!GF48="…","…",ROUND(正!GF48-誤!GF48,3)))))</f>
        <v>0</v>
      </c>
      <c r="GG48" s="115" t="n">
        <f aca="false">IF(正!GG48="－","－",IF(正!GG48="…","…",IF(誤!GG48="－","－",IF(誤!GG48="…","…",ROUND(正!GG48-誤!GG48,3)))))</f>
        <v>-6.25</v>
      </c>
      <c r="GH48" s="115" t="n">
        <f aca="false">IF(正!GH48="－","－",IF(正!GH48="…","…",IF(誤!GH48="－","－",IF(誤!GH48="…","…",ROUND(正!GH48-誤!GH48,3)))))</f>
        <v>8.833</v>
      </c>
      <c r="GI48" s="115" t="n">
        <f aca="false">IF(正!GI48="－","－",IF(正!GI48="…","…",IF(誤!GI48="－","－",IF(誤!GI48="…","…",ROUND(正!GI48-誤!GI48,3)))))</f>
        <v>0</v>
      </c>
      <c r="GJ48" s="115" t="n">
        <f aca="false">IF(正!GJ48="－","－",IF(正!GJ48="…","…",IF(誤!GJ48="－","－",IF(誤!GJ48="…","…",ROUND(正!GJ48-誤!GJ48,3)))))</f>
        <v>-5.5</v>
      </c>
      <c r="GK48" s="115" t="n">
        <f aca="false">IF(正!GK48="－","－",IF(正!GK48="…","…",IF(誤!GK48="－","－",IF(誤!GK48="…","…",ROUND(正!GK48-誤!GK48,3)))))</f>
        <v>0</v>
      </c>
      <c r="GL48" s="116" t="n">
        <f aca="false">IF(正!GL48="－","－",IF(正!GL48="…","…",IF(誤!GL48="－","－",IF(誤!GL48="…","…",ROUND(正!GL48-誤!GL48,3)))))</f>
        <v>2.917</v>
      </c>
      <c r="GM48" s="53" t="s">
        <v>63</v>
      </c>
      <c r="GN48" s="53"/>
      <c r="GO48" s="53"/>
      <c r="GP48" s="53"/>
      <c r="GQ48" s="53"/>
      <c r="GR48" s="53"/>
      <c r="GS48" s="53"/>
      <c r="GT48" s="60"/>
      <c r="GU48" s="66"/>
      <c r="GV48" s="55"/>
    </row>
    <row r="49" s="88" customFormat="true" ht="16.35" hidden="false" customHeight="true" outlineLevel="0" collapsed="false">
      <c r="A49" s="47"/>
      <c r="B49" s="67"/>
      <c r="C49" s="49" t="s">
        <v>64</v>
      </c>
      <c r="D49" s="49"/>
      <c r="E49" s="49"/>
      <c r="F49" s="49"/>
      <c r="G49" s="49"/>
      <c r="H49" s="49"/>
      <c r="I49" s="49"/>
      <c r="J49" s="49"/>
      <c r="K49" s="114" t="n">
        <f aca="false">IF(正!K49="－","－",IF(正!K49="…","…",IF(誤!K49="－","－",IF(誤!K49="…","…",ROUND(正!K49-誤!K49,3)))))</f>
        <v>0</v>
      </c>
      <c r="L49" s="115" t="n">
        <f aca="false">IF(正!L49="－","－",IF(正!L49="…","…",IF(誤!L49="－","－",IF(誤!L49="…","…",ROUND(正!L49-誤!L49,3)))))</f>
        <v>-44.533</v>
      </c>
      <c r="M49" s="115" t="n">
        <f aca="false">IF(正!M49="－","－",IF(正!M49="…","…",IF(誤!M49="－","－",IF(誤!M49="…","…",ROUND(正!M49-誤!M49,3)))))</f>
        <v>12.086</v>
      </c>
      <c r="N49" s="115" t="n">
        <f aca="false">IF(正!N49="－","－",IF(正!N49="…","…",IF(誤!N49="－","－",IF(誤!N49="…","…",ROUND(正!N49-誤!N49,3)))))</f>
        <v>-210.554</v>
      </c>
      <c r="O49" s="115" t="n">
        <f aca="false">IF(正!O49="－","－",IF(正!O49="…","…",IF(誤!O49="－","－",IF(誤!O49="…","…",ROUND(正!O49-誤!O49,3)))))</f>
        <v>240.498</v>
      </c>
      <c r="P49" s="115" t="n">
        <f aca="false">IF(正!P49="－","－",IF(正!P49="…","…",IF(誤!P49="－","－",IF(誤!P49="…","…",ROUND(正!P49-誤!P49,3)))))</f>
        <v>0.503</v>
      </c>
      <c r="Q49" s="116" t="n">
        <f aca="false">IF(正!Q49="－","－",IF(正!Q49="…","…",IF(誤!Q49="－","－",IF(誤!Q49="…","…",ROUND(正!Q49-誤!Q49,3)))))</f>
        <v>2</v>
      </c>
      <c r="R49" s="114" t="n">
        <f aca="false">IF(正!R49="－","－",IF(正!R49="…","…",IF(誤!R49="－","－",IF(誤!R49="…","…",ROUND(正!R49-誤!R49,3)))))</f>
        <v>0</v>
      </c>
      <c r="S49" s="115" t="n">
        <f aca="false">IF(正!S49="－","－",IF(正!S49="…","…",IF(誤!S49="－","－",IF(誤!S49="…","…",ROUND(正!S49-誤!S49,3)))))</f>
        <v>0</v>
      </c>
      <c r="T49" s="115" t="n">
        <f aca="false">IF(正!T49="－","－",IF(正!T49="…","…",IF(誤!T49="－","－",IF(誤!T49="…","…",ROUND(正!T49-誤!T49,3)))))</f>
        <v>0</v>
      </c>
      <c r="U49" s="115" t="n">
        <f aca="false">IF(正!U49="－","－",IF(正!U49="…","…",IF(誤!U49="－","－",IF(誤!U49="…","…",ROUND(正!U49-誤!U49,3)))))</f>
        <v>0</v>
      </c>
      <c r="V49" s="115" t="n">
        <f aca="false">IF(正!V49="－","－",IF(正!V49="…","…",IF(誤!V49="－","－",IF(誤!V49="…","…",ROUND(正!V49-誤!V49,3)))))</f>
        <v>0</v>
      </c>
      <c r="W49" s="115" t="str">
        <f aca="false">IF(正!W49="－","－",IF(正!W49="…","…",IF(誤!W49="－","－",IF(誤!W49="…","…",ROUND(正!W49-誤!W49,3)))))</f>
        <v>－</v>
      </c>
      <c r="X49" s="116" t="str">
        <f aca="false">IF(正!X49="－","－",IF(正!X49="…","…",IF(誤!X49="－","－",IF(誤!X49="…","…",ROUND(正!X49-誤!X49,3)))))</f>
        <v>－</v>
      </c>
      <c r="Y49" s="53" t="s">
        <v>65</v>
      </c>
      <c r="Z49" s="53"/>
      <c r="AA49" s="53"/>
      <c r="AB49" s="53"/>
      <c r="AC49" s="53"/>
      <c r="AD49" s="53"/>
      <c r="AE49" s="53"/>
      <c r="AF49" s="53"/>
      <c r="AG49" s="60"/>
      <c r="AH49" s="55"/>
      <c r="AI49" s="47"/>
      <c r="AJ49" s="67"/>
      <c r="AK49" s="49" t="s">
        <v>64</v>
      </c>
      <c r="AL49" s="49"/>
      <c r="AM49" s="49"/>
      <c r="AN49" s="49"/>
      <c r="AO49" s="49"/>
      <c r="AP49" s="49"/>
      <c r="AQ49" s="49"/>
      <c r="AR49" s="49"/>
      <c r="AS49" s="114" t="n">
        <f aca="false">IF(正!AS49="－","－",IF(正!AS49="…","…",IF(誤!AS49="－","－",IF(誤!AS49="…","…",ROUND(正!AS49-誤!AS49,3)))))</f>
        <v>0</v>
      </c>
      <c r="AT49" s="115" t="n">
        <f aca="false">IF(正!AT49="－","－",IF(正!AT49="…","…",IF(誤!AT49="－","－",IF(誤!AT49="…","…",ROUND(正!AT49-誤!AT49,3)))))</f>
        <v>0</v>
      </c>
      <c r="AU49" s="115" t="n">
        <f aca="false">IF(正!AU49="－","－",IF(正!AU49="…","…",IF(誤!AU49="－","－",IF(誤!AU49="…","…",ROUND(正!AU49-誤!AU49,3)))))</f>
        <v>-11.914</v>
      </c>
      <c r="AV49" s="115" t="n">
        <f aca="false">IF(正!AV49="－","－",IF(正!AV49="…","…",IF(誤!AV49="－","－",IF(誤!AV49="…","…",ROUND(正!AV49-誤!AV49,3)))))</f>
        <v>-0.154</v>
      </c>
      <c r="AW49" s="115" t="n">
        <f aca="false">IF(正!AW49="－","－",IF(正!AW49="…","…",IF(誤!AW49="－","－",IF(誤!AW49="…","…",ROUND(正!AW49-誤!AW49,3)))))</f>
        <v>11.765</v>
      </c>
      <c r="AX49" s="115" t="n">
        <f aca="false">IF(正!AX49="－","－",IF(正!AX49="…","…",IF(誤!AX49="－","－",IF(誤!AX49="…","…",ROUND(正!AX49-誤!AX49,3)))))</f>
        <v>1.303</v>
      </c>
      <c r="AY49" s="116" t="n">
        <f aca="false">IF(正!AY49="－","－",IF(正!AY49="…","…",IF(誤!AY49="－","－",IF(誤!AY49="…","…",ROUND(正!AY49-誤!AY49,3)))))</f>
        <v>-1</v>
      </c>
      <c r="AZ49" s="114" t="n">
        <f aca="false">IF(正!AZ49="－","－",IF(正!AZ49="…","…",IF(誤!AZ49="－","－",IF(誤!AZ49="…","…",ROUND(正!AZ49-誤!AZ49,3)))))</f>
        <v>0</v>
      </c>
      <c r="BA49" s="115" t="n">
        <f aca="false">IF(正!BA49="－","－",IF(正!BA49="…","…",IF(誤!BA49="－","－",IF(誤!BA49="…","…",ROUND(正!BA49-誤!BA49,3)))))</f>
        <v>0</v>
      </c>
      <c r="BB49" s="115" t="n">
        <f aca="false">IF(正!BB49="－","－",IF(正!BB49="…","…",IF(誤!BB49="－","－",IF(誤!BB49="…","…",ROUND(正!BB49-誤!BB49,3)))))</f>
        <v>0</v>
      </c>
      <c r="BC49" s="115" t="n">
        <f aca="false">IF(正!BC49="－","－",IF(正!BC49="…","…",IF(誤!BC49="－","－",IF(誤!BC49="…","…",ROUND(正!BC49-誤!BC49,3)))))</f>
        <v>0</v>
      </c>
      <c r="BD49" s="115" t="n">
        <f aca="false">IF(正!BD49="－","－",IF(正!BD49="…","…",IF(誤!BD49="－","－",IF(誤!BD49="…","…",ROUND(正!BD49-誤!BD49,3)))))</f>
        <v>0</v>
      </c>
      <c r="BE49" s="115" t="n">
        <f aca="false">IF(正!BE49="－","－",IF(正!BE49="…","…",IF(誤!BE49="－","－",IF(誤!BE49="…","…",ROUND(正!BE49-誤!BE49,3)))))</f>
        <v>0</v>
      </c>
      <c r="BF49" s="116" t="n">
        <f aca="false">IF(正!BF49="－","－",IF(正!BF49="…","…",IF(誤!BF49="－","－",IF(誤!BF49="…","…",ROUND(正!BF49-誤!BF49,3)))))</f>
        <v>0</v>
      </c>
      <c r="BG49" s="53" t="s">
        <v>65</v>
      </c>
      <c r="BH49" s="53"/>
      <c r="BI49" s="53"/>
      <c r="BJ49" s="53"/>
      <c r="BK49" s="53"/>
      <c r="BL49" s="53"/>
      <c r="BM49" s="53"/>
      <c r="BN49" s="53"/>
      <c r="BO49" s="60"/>
      <c r="BP49" s="55"/>
      <c r="BQ49" s="47"/>
      <c r="BR49" s="67"/>
      <c r="BS49" s="49" t="s">
        <v>64</v>
      </c>
      <c r="BT49" s="49"/>
      <c r="BU49" s="49"/>
      <c r="BV49" s="49"/>
      <c r="BW49" s="49"/>
      <c r="BX49" s="49"/>
      <c r="BY49" s="49"/>
      <c r="BZ49" s="49"/>
      <c r="CA49" s="114" t="n">
        <f aca="false">IF(正!CA49="－","－",IF(正!CA49="…","…",IF(誤!CA49="－","－",IF(誤!CA49="…","…",ROUND(正!CA49-誤!CA49,3)))))</f>
        <v>0</v>
      </c>
      <c r="CB49" s="115" t="n">
        <f aca="false">IF(正!CB49="－","－",IF(正!CB49="…","…",IF(誤!CB49="－","－",IF(誤!CB49="…","…",ROUND(正!CB49-誤!CB49,3)))))</f>
        <v>0</v>
      </c>
      <c r="CC49" s="115" t="n">
        <f aca="false">IF(正!CC49="－","－",IF(正!CC49="…","…",IF(誤!CC49="－","－",IF(誤!CC49="…","…",ROUND(正!CC49-誤!CC49,3)))))</f>
        <v>0</v>
      </c>
      <c r="CD49" s="115" t="n">
        <f aca="false">IF(正!CD49="－","－",IF(正!CD49="…","…",IF(誤!CD49="－","－",IF(誤!CD49="…","…",ROUND(正!CD49-誤!CD49,3)))))</f>
        <v>0</v>
      </c>
      <c r="CE49" s="115" t="n">
        <f aca="false">IF(正!CE49="－","－",IF(正!CE49="…","…",IF(誤!CE49="－","－",IF(誤!CE49="…","…",ROUND(正!CE49-誤!CE49,3)))))</f>
        <v>-3</v>
      </c>
      <c r="CF49" s="115" t="n">
        <f aca="false">IF(正!CF49="－","－",IF(正!CF49="…","…",IF(誤!CF49="－","－",IF(誤!CF49="…","…",ROUND(正!CF49-誤!CF49,3)))))</f>
        <v>0</v>
      </c>
      <c r="CG49" s="116" t="n">
        <f aca="false">IF(正!CG49="－","－",IF(正!CG49="…","…",IF(誤!CG49="－","－",IF(誤!CG49="…","…",ROUND(正!CG49-誤!CG49,3)))))</f>
        <v>3</v>
      </c>
      <c r="CH49" s="114" t="n">
        <f aca="false">IF(正!CH49="－","－",IF(正!CH49="…","…",IF(誤!CH49="－","－",IF(誤!CH49="…","…",ROUND(正!CH49-誤!CH49,3)))))</f>
        <v>0</v>
      </c>
      <c r="CI49" s="115" t="n">
        <f aca="false">IF(正!CI49="－","－",IF(正!CI49="…","…",IF(誤!CI49="－","－",IF(誤!CI49="…","…",ROUND(正!CI49-誤!CI49,3)))))</f>
        <v>-0.533</v>
      </c>
      <c r="CJ49" s="115" t="n">
        <f aca="false">IF(正!CJ49="－","－",IF(正!CJ49="…","…",IF(誤!CJ49="－","－",IF(誤!CJ49="…","…",ROUND(正!CJ49-誤!CJ49,3)))))</f>
        <v>2</v>
      </c>
      <c r="CK49" s="115" t="n">
        <f aca="false">IF(正!CK49="－","－",IF(正!CK49="…","…",IF(誤!CK49="－","－",IF(誤!CK49="…","…",ROUND(正!CK49-誤!CK49,3)))))</f>
        <v>-1.4</v>
      </c>
      <c r="CL49" s="115" t="n">
        <f aca="false">IF(正!CL49="－","－",IF(正!CL49="…","…",IF(誤!CL49="－","－",IF(誤!CL49="…","…",ROUND(正!CL49-誤!CL49,3)))))</f>
        <v>0.733</v>
      </c>
      <c r="CM49" s="115" t="n">
        <f aca="false">IF(正!CM49="－","－",IF(正!CM49="…","…",IF(誤!CM49="－","－",IF(誤!CM49="…","…",ROUND(正!CM49-誤!CM49,3)))))</f>
        <v>-0.8</v>
      </c>
      <c r="CN49" s="116" t="str">
        <f aca="false">IF(正!CN49="－","－",IF(正!CN49="…","…",IF(誤!CN49="－","－",IF(誤!CN49="…","…",ROUND(正!CN49-誤!CN49,3)))))</f>
        <v>－</v>
      </c>
      <c r="CO49" s="53" t="s">
        <v>65</v>
      </c>
      <c r="CP49" s="53"/>
      <c r="CQ49" s="53"/>
      <c r="CR49" s="53"/>
      <c r="CS49" s="53"/>
      <c r="CT49" s="53"/>
      <c r="CU49" s="53"/>
      <c r="CV49" s="53"/>
      <c r="CW49" s="60"/>
      <c r="CX49" s="55"/>
      <c r="CY49" s="47"/>
      <c r="CZ49" s="67"/>
      <c r="DA49" s="49" t="s">
        <v>64</v>
      </c>
      <c r="DB49" s="49"/>
      <c r="DC49" s="49"/>
      <c r="DD49" s="49"/>
      <c r="DE49" s="49"/>
      <c r="DF49" s="49"/>
      <c r="DG49" s="49"/>
      <c r="DH49" s="49"/>
      <c r="DI49" s="114" t="n">
        <f aca="false">IF(正!DI49="－","－",IF(正!DI49="…","…",IF(誤!DI49="－","－",IF(誤!DI49="…","…",ROUND(正!DI49-誤!DI49,3)))))</f>
        <v>0</v>
      </c>
      <c r="DJ49" s="115" t="n">
        <f aca="false">IF(正!DJ49="－","－",IF(正!DJ49="…","…",IF(誤!DJ49="－","－",IF(誤!DJ49="…","…",ROUND(正!DJ49-誤!DJ49,3)))))</f>
        <v>0</v>
      </c>
      <c r="DK49" s="115" t="n">
        <f aca="false">IF(正!DK49="－","－",IF(正!DK49="…","…",IF(誤!DK49="－","－",IF(誤!DK49="…","…",ROUND(正!DK49-誤!DK49,3)))))</f>
        <v>0</v>
      </c>
      <c r="DL49" s="115" t="n">
        <f aca="false">IF(正!DL49="－","－",IF(正!DL49="…","…",IF(誤!DL49="－","－",IF(誤!DL49="…","…",ROUND(正!DL49-誤!DL49,3)))))</f>
        <v>0</v>
      </c>
      <c r="DM49" s="115" t="n">
        <f aca="false">IF(正!DM49="－","－",IF(正!DM49="…","…",IF(誤!DM49="－","－",IF(誤!DM49="…","…",ROUND(正!DM49-誤!DM49,3)))))</f>
        <v>0</v>
      </c>
      <c r="DN49" s="115" t="n">
        <f aca="false">IF(正!DN49="－","－",IF(正!DN49="…","…",IF(誤!DN49="－","－",IF(誤!DN49="…","…",ROUND(正!DN49-誤!DN49,3)))))</f>
        <v>0</v>
      </c>
      <c r="DO49" s="116" t="str">
        <f aca="false">IF(正!DO49="－","－",IF(正!DO49="…","…",IF(誤!DO49="－","－",IF(誤!DO49="…","…",ROUND(正!DO49-誤!DO49,3)))))</f>
        <v>－</v>
      </c>
      <c r="DP49" s="114" t="n">
        <f aca="false">IF(正!DP49="－","－",IF(正!DP49="…","…",IF(誤!DP49="－","－",IF(誤!DP49="…","…",ROUND(正!DP49-誤!DP49,3)))))</f>
        <v>0</v>
      </c>
      <c r="DQ49" s="115" t="n">
        <f aca="false">IF(正!DQ49="－","－",IF(正!DQ49="…","…",IF(誤!DQ49="－","－",IF(誤!DQ49="…","…",ROUND(正!DQ49-誤!DQ49,3)))))</f>
        <v>0</v>
      </c>
      <c r="DR49" s="115" t="n">
        <f aca="false">IF(正!DR49="－","－",IF(正!DR49="…","…",IF(誤!DR49="－","－",IF(誤!DR49="…","…",ROUND(正!DR49-誤!DR49,3)))))</f>
        <v>0</v>
      </c>
      <c r="DS49" s="115" t="n">
        <f aca="false">IF(正!DS49="－","－",IF(正!DS49="…","…",IF(誤!DS49="－","－",IF(誤!DS49="…","…",ROUND(正!DS49-誤!DS49,3)))))</f>
        <v>0</v>
      </c>
      <c r="DT49" s="115" t="n">
        <f aca="false">IF(正!DT49="－","－",IF(正!DT49="…","…",IF(誤!DT49="－","－",IF(誤!DT49="…","…",ROUND(正!DT49-誤!DT49,3)))))</f>
        <v>0</v>
      </c>
      <c r="DU49" s="115" t="n">
        <f aca="false">IF(正!DU49="－","－",IF(正!DU49="…","…",IF(誤!DU49="－","－",IF(誤!DU49="…","…",ROUND(正!DU49-誤!DU49,3)))))</f>
        <v>0</v>
      </c>
      <c r="DV49" s="116" t="str">
        <f aca="false">IF(正!DV49="－","－",IF(正!DV49="…","…",IF(誤!DV49="－","－",IF(誤!DV49="…","…",ROUND(正!DV49-誤!DV49,3)))))</f>
        <v>－</v>
      </c>
      <c r="DW49" s="53" t="s">
        <v>65</v>
      </c>
      <c r="DX49" s="53"/>
      <c r="DY49" s="53"/>
      <c r="DZ49" s="53"/>
      <c r="EA49" s="53"/>
      <c r="EB49" s="53"/>
      <c r="EC49" s="53"/>
      <c r="ED49" s="53"/>
      <c r="EE49" s="60"/>
      <c r="EF49" s="55"/>
      <c r="EG49" s="47"/>
      <c r="EH49" s="67"/>
      <c r="EI49" s="49" t="s">
        <v>64</v>
      </c>
      <c r="EJ49" s="49"/>
      <c r="EK49" s="49"/>
      <c r="EL49" s="49"/>
      <c r="EM49" s="49"/>
      <c r="EN49" s="49"/>
      <c r="EO49" s="49"/>
      <c r="EP49" s="49"/>
      <c r="EQ49" s="114" t="n">
        <f aca="false">IF(正!EQ49="－","－",IF(正!EQ49="…","…",IF(誤!EQ49="－","－",IF(誤!EQ49="…","…",ROUND(正!EQ49-誤!EQ49,3)))))</f>
        <v>0</v>
      </c>
      <c r="ER49" s="115" t="n">
        <f aca="false">IF(正!ER49="－","－",IF(正!ER49="…","…",IF(誤!ER49="－","－",IF(誤!ER49="…","…",ROUND(正!ER49-誤!ER49,3)))))</f>
        <v>0</v>
      </c>
      <c r="ES49" s="115" t="n">
        <f aca="false">IF(正!ES49="－","－",IF(正!ES49="…","…",IF(誤!ES49="－","－",IF(誤!ES49="…","…",ROUND(正!ES49-誤!ES49,3)))))</f>
        <v>0</v>
      </c>
      <c r="ET49" s="115" t="n">
        <f aca="false">IF(正!ET49="－","－",IF(正!ET49="…","…",IF(誤!ET49="－","－",IF(誤!ET49="…","…",ROUND(正!ET49-誤!ET49,3)))))</f>
        <v>0</v>
      </c>
      <c r="EU49" s="115" t="n">
        <f aca="false">IF(正!EU49="－","－",IF(正!EU49="…","…",IF(誤!EU49="－","－",IF(誤!EU49="…","…",ROUND(正!EU49-誤!EU49,3)))))</f>
        <v>0</v>
      </c>
      <c r="EV49" s="115" t="str">
        <f aca="false">IF(正!EV49="－","－",IF(正!EV49="…","…",IF(誤!EV49="－","－",IF(誤!EV49="…","…",ROUND(正!EV49-誤!EV49,3)))))</f>
        <v>－</v>
      </c>
      <c r="EW49" s="116" t="str">
        <f aca="false">IF(正!EW49="－","－",IF(正!EW49="…","…",IF(誤!EW49="－","－",IF(誤!EW49="…","…",ROUND(正!EW49-誤!EW49,3)))))</f>
        <v>－</v>
      </c>
      <c r="EX49" s="114" t="n">
        <f aca="false">IF(正!EX49="－","－",IF(正!EX49="…","…",IF(誤!EX49="－","－",IF(誤!EX49="…","…",ROUND(正!EX49-誤!EX49,3)))))</f>
        <v>0</v>
      </c>
      <c r="EY49" s="115" t="n">
        <f aca="false">IF(正!EY49="－","－",IF(正!EY49="…","…",IF(誤!EY49="－","－",IF(誤!EY49="…","…",ROUND(正!EY49-誤!EY49,3)))))</f>
        <v>0</v>
      </c>
      <c r="EZ49" s="115" t="n">
        <f aca="false">IF(正!EZ49="－","－",IF(正!EZ49="…","…",IF(誤!EZ49="－","－",IF(誤!EZ49="…","…",ROUND(正!EZ49-誤!EZ49,3)))))</f>
        <v>0</v>
      </c>
      <c r="FA49" s="115" t="n">
        <f aca="false">IF(正!FA49="－","－",IF(正!FA49="…","…",IF(誤!FA49="－","－",IF(誤!FA49="…","…",ROUND(正!FA49-誤!FA49,3)))))</f>
        <v>0</v>
      </c>
      <c r="FB49" s="115" t="n">
        <f aca="false">IF(正!FB49="－","－",IF(正!FB49="…","…",IF(誤!FB49="－","－",IF(誤!FB49="…","…",ROUND(正!FB49-誤!FB49,3)))))</f>
        <v>0</v>
      </c>
      <c r="FC49" s="115" t="str">
        <f aca="false">IF(正!FC49="－","－",IF(正!FC49="…","…",IF(誤!FC49="－","－",IF(誤!FC49="…","…",ROUND(正!FC49-誤!FC49,3)))))</f>
        <v>－</v>
      </c>
      <c r="FD49" s="116" t="str">
        <f aca="false">IF(正!FD49="－","－",IF(正!FD49="…","…",IF(誤!FD49="－","－",IF(誤!FD49="…","…",ROUND(正!FD49-誤!FD49,3)))))</f>
        <v>－</v>
      </c>
      <c r="FE49" s="53" t="s">
        <v>65</v>
      </c>
      <c r="FF49" s="53"/>
      <c r="FG49" s="53"/>
      <c r="FH49" s="53"/>
      <c r="FI49" s="53"/>
      <c r="FJ49" s="53"/>
      <c r="FK49" s="53"/>
      <c r="FL49" s="53"/>
      <c r="FM49" s="60"/>
      <c r="FN49" s="55"/>
      <c r="FO49" s="47"/>
      <c r="FP49" s="67"/>
      <c r="FQ49" s="49" t="s">
        <v>64</v>
      </c>
      <c r="FR49" s="49"/>
      <c r="FS49" s="49"/>
      <c r="FT49" s="49"/>
      <c r="FU49" s="49"/>
      <c r="FV49" s="49"/>
      <c r="FW49" s="49"/>
      <c r="FX49" s="49"/>
      <c r="FY49" s="114" t="n">
        <f aca="false">IF(正!FY49="－","－",IF(正!FY49="…","…",IF(誤!FY49="－","－",IF(誤!FY49="…","…",ROUND(正!FY49-誤!FY49,3)))))</f>
        <v>0</v>
      </c>
      <c r="FZ49" s="115" t="n">
        <f aca="false">IF(正!FZ49="－","－",IF(正!FZ49="…","…",IF(誤!FZ49="－","－",IF(誤!FZ49="…","…",ROUND(正!FZ49-誤!FZ49,3)))))</f>
        <v>-44</v>
      </c>
      <c r="GA49" s="115" t="n">
        <f aca="false">IF(正!GA49="－","－",IF(正!GA49="…","…",IF(誤!GA49="－","－",IF(誤!GA49="…","…",ROUND(正!GA49-誤!GA49,3)))))</f>
        <v>22</v>
      </c>
      <c r="GB49" s="115" t="n">
        <f aca="false">IF(正!GB49="－","－",IF(正!GB49="…","…",IF(誤!GB49="－","－",IF(誤!GB49="…","…",ROUND(正!GB49-誤!GB49,3)))))</f>
        <v>-209</v>
      </c>
      <c r="GC49" s="115" t="n">
        <f aca="false">IF(正!GC49="－","－",IF(正!GC49="…","…",IF(誤!GC49="－","－",IF(誤!GC49="…","…",ROUND(正!GC49-誤!GC49,3)))))</f>
        <v>231</v>
      </c>
      <c r="GD49" s="115" t="n">
        <f aca="false">IF(正!GD49="－","－",IF(正!GD49="…","…",IF(誤!GD49="－","－",IF(誤!GD49="…","…",ROUND(正!GD49-誤!GD49,3)))))</f>
        <v>0</v>
      </c>
      <c r="GE49" s="116" t="n">
        <f aca="false">IF(正!GE49="－","－",IF(正!GE49="…","…",IF(誤!GE49="－","－",IF(誤!GE49="…","…",ROUND(正!GE49-誤!GE49,3)))))</f>
        <v>0</v>
      </c>
      <c r="GF49" s="114" t="n">
        <f aca="false">IF(正!GF49="－","－",IF(正!GF49="…","…",IF(誤!GF49="－","－",IF(誤!GF49="…","…",ROUND(正!GF49-誤!GF49,3)))))</f>
        <v>0</v>
      </c>
      <c r="GG49" s="115" t="n">
        <f aca="false">IF(正!GG49="－","－",IF(正!GG49="…","…",IF(誤!GG49="－","－",IF(誤!GG49="…","…",ROUND(正!GG49-誤!GG49,3)))))</f>
        <v>0</v>
      </c>
      <c r="GH49" s="115" t="n">
        <f aca="false">IF(正!GH49="－","－",IF(正!GH49="…","…",IF(誤!GH49="－","－",IF(誤!GH49="…","…",ROUND(正!GH49-誤!GH49,3)))))</f>
        <v>0</v>
      </c>
      <c r="GI49" s="115" t="n">
        <f aca="false">IF(正!GI49="－","－",IF(正!GI49="…","…",IF(誤!GI49="－","－",IF(誤!GI49="…","…",ROUND(正!GI49-誤!GI49,3)))))</f>
        <v>0</v>
      </c>
      <c r="GJ49" s="115" t="n">
        <f aca="false">IF(正!GJ49="－","－",IF(正!GJ49="…","…",IF(誤!GJ49="－","－",IF(誤!GJ49="…","…",ROUND(正!GJ49-誤!GJ49,3)))))</f>
        <v>0</v>
      </c>
      <c r="GK49" s="115" t="str">
        <f aca="false">IF(正!GK49="－","－",IF(正!GK49="…","…",IF(誤!GK49="－","－",IF(誤!GK49="…","…",ROUND(正!GK49-誤!GK49,3)))))</f>
        <v>－</v>
      </c>
      <c r="GL49" s="116" t="str">
        <f aca="false">IF(正!GL49="－","－",IF(正!GL49="…","…",IF(誤!GL49="－","－",IF(誤!GL49="…","…",ROUND(正!GL49-誤!GL49,3)))))</f>
        <v>－</v>
      </c>
      <c r="GM49" s="53" t="s">
        <v>65</v>
      </c>
      <c r="GN49" s="53"/>
      <c r="GO49" s="53"/>
      <c r="GP49" s="53"/>
      <c r="GQ49" s="53"/>
      <c r="GR49" s="53"/>
      <c r="GS49" s="53"/>
      <c r="GT49" s="53"/>
      <c r="GU49" s="60"/>
      <c r="GV49" s="55"/>
    </row>
    <row r="50" s="88" customFormat="true" ht="16.35" hidden="false" customHeight="true" outlineLevel="0" collapsed="false">
      <c r="A50" s="47"/>
      <c r="B50" s="68" t="s">
        <v>66</v>
      </c>
      <c r="C50" s="68"/>
      <c r="D50" s="68"/>
      <c r="E50" s="68"/>
      <c r="F50" s="68"/>
      <c r="G50" s="68"/>
      <c r="H50" s="68"/>
      <c r="I50" s="68"/>
      <c r="J50" s="68"/>
      <c r="K50" s="111" t="n">
        <f aca="false">IF(正!K50="－","－",IF(正!K50="…","…",IF(誤!K50="－","－",IF(誤!K50="…","…",ROUND(正!K50-誤!K50,3)))))</f>
        <v>0</v>
      </c>
      <c r="L50" s="112" t="n">
        <f aca="false">IF(正!L50="－","－",IF(正!L50="…","…",IF(誤!L50="－","－",IF(誤!L50="…","…",ROUND(正!L50-誤!L50,3)))))</f>
        <v>-18.14</v>
      </c>
      <c r="M50" s="112" t="n">
        <f aca="false">IF(正!M50="－","－",IF(正!M50="…","…",IF(誤!M50="－","－",IF(誤!M50="…","…",ROUND(正!M50-誤!M50,3)))))</f>
        <v>-48.421</v>
      </c>
      <c r="N50" s="112" t="n">
        <f aca="false">IF(正!N50="－","－",IF(正!N50="…","…",IF(誤!N50="－","－",IF(誤!N50="…","…",ROUND(正!N50-誤!N50,3)))))</f>
        <v>-48.431</v>
      </c>
      <c r="O50" s="112" t="n">
        <f aca="false">IF(正!O50="－","－",IF(正!O50="…","…",IF(誤!O50="－","－",IF(誤!O50="…","…",ROUND(正!O50-誤!O50,3)))))</f>
        <v>710.989</v>
      </c>
      <c r="P50" s="112" t="n">
        <f aca="false">IF(正!P50="－","－",IF(正!P50="…","…",IF(誤!P50="－","－",IF(誤!P50="…","…",ROUND(正!P50-誤!P50,3)))))</f>
        <v>-326.455</v>
      </c>
      <c r="Q50" s="113" t="n">
        <f aca="false">IF(正!Q50="－","－",IF(正!Q50="…","…",IF(誤!Q50="－","－",IF(誤!Q50="…","…",ROUND(正!Q50-誤!Q50,3)))))</f>
        <v>-269.542</v>
      </c>
      <c r="R50" s="111" t="n">
        <f aca="false">IF(正!R50="－","－",IF(正!R50="…","…",IF(誤!R50="－","－",IF(誤!R50="…","…",ROUND(正!R50-誤!R50,3)))))</f>
        <v>0</v>
      </c>
      <c r="S50" s="112" t="n">
        <f aca="false">IF(正!S50="－","－",IF(正!S50="…","…",IF(誤!S50="－","－",IF(誤!S50="…","…",ROUND(正!S50-誤!S50,3)))))</f>
        <v>1</v>
      </c>
      <c r="T50" s="112" t="n">
        <f aca="false">IF(正!T50="－","－",IF(正!T50="…","…",IF(誤!T50="－","－",IF(誤!T50="…","…",ROUND(正!T50-誤!T50,3)))))</f>
        <v>0</v>
      </c>
      <c r="U50" s="112" t="n">
        <f aca="false">IF(正!U50="－","－",IF(正!U50="…","…",IF(誤!U50="－","－",IF(誤!U50="…","…",ROUND(正!U50-誤!U50,3)))))</f>
        <v>0.5</v>
      </c>
      <c r="V50" s="112" t="n">
        <f aca="false">IF(正!V50="－","－",IF(正!V50="…","…",IF(誤!V50="－","－",IF(誤!V50="…","…",ROUND(正!V50-誤!V50,3)))))</f>
        <v>-2.5</v>
      </c>
      <c r="W50" s="112" t="n">
        <f aca="false">IF(正!W50="－","－",IF(正!W50="…","…",IF(誤!W50="－","－",IF(誤!W50="…","…",ROUND(正!W50-誤!W50,3)))))</f>
        <v>0</v>
      </c>
      <c r="X50" s="113" t="str">
        <f aca="false">IF(正!X50="－","－",IF(正!X50="…","…",IF(誤!X50="－","－",IF(誤!X50="…","…",ROUND(正!X50-誤!X50,3)))))</f>
        <v>－</v>
      </c>
      <c r="Y50" s="69" t="s">
        <v>67</v>
      </c>
      <c r="Z50" s="69"/>
      <c r="AA50" s="69"/>
      <c r="AB50" s="69"/>
      <c r="AC50" s="69"/>
      <c r="AD50" s="69"/>
      <c r="AE50" s="69"/>
      <c r="AF50" s="69"/>
      <c r="AG50" s="69"/>
      <c r="AH50" s="55"/>
      <c r="AI50" s="47"/>
      <c r="AJ50" s="68" t="s">
        <v>66</v>
      </c>
      <c r="AK50" s="68"/>
      <c r="AL50" s="68"/>
      <c r="AM50" s="68"/>
      <c r="AN50" s="68"/>
      <c r="AO50" s="68"/>
      <c r="AP50" s="68"/>
      <c r="AQ50" s="68"/>
      <c r="AR50" s="68"/>
      <c r="AS50" s="111" t="n">
        <f aca="false">IF(正!AS50="－","－",IF(正!AS50="…","…",IF(誤!AS50="－","－",IF(誤!AS50="…","…",ROUND(正!AS50-誤!AS50,3)))))</f>
        <v>0</v>
      </c>
      <c r="AT50" s="112" t="n">
        <f aca="false">IF(正!AT50="－","－",IF(正!AT50="…","…",IF(誤!AT50="－","－",IF(誤!AT50="…","…",ROUND(正!AT50-誤!AT50,3)))))</f>
        <v>0</v>
      </c>
      <c r="AU50" s="112" t="n">
        <f aca="false">IF(正!AU50="－","－",IF(正!AU50="…","…",IF(誤!AU50="－","－",IF(誤!AU50="…","…",ROUND(正!AU50-誤!AU50,3)))))</f>
        <v>-35.837</v>
      </c>
      <c r="AV50" s="112" t="n">
        <f aca="false">IF(正!AV50="－","－",IF(正!AV50="…","…",IF(誤!AV50="－","－",IF(誤!AV50="…","…",ROUND(正!AV50-誤!AV50,3)))))</f>
        <v>-5.231</v>
      </c>
      <c r="AW50" s="112" t="n">
        <f aca="false">IF(正!AW50="－","－",IF(正!AW50="…","…",IF(誤!AW50="－","－",IF(誤!AW50="…","…",ROUND(正!AW50-誤!AW50,3)))))</f>
        <v>32.243</v>
      </c>
      <c r="AX50" s="112" t="n">
        <f aca="false">IF(正!AX50="－","－",IF(正!AX50="…","…",IF(誤!AX50="－","－",IF(誤!AX50="…","…",ROUND(正!AX50-誤!AX50,3)))))</f>
        <v>10.992</v>
      </c>
      <c r="AY50" s="113" t="n">
        <f aca="false">IF(正!AY50="－","－",IF(正!AY50="…","…",IF(誤!AY50="－","－",IF(誤!AY50="…","…",ROUND(正!AY50-誤!AY50,3)))))</f>
        <v>-2.167</v>
      </c>
      <c r="AZ50" s="111" t="n">
        <f aca="false">IF(正!AZ50="－","－",IF(正!AZ50="…","…",IF(誤!AZ50="－","－",IF(誤!AZ50="…","…",ROUND(正!AZ50-誤!AZ50,3)))))</f>
        <v>0</v>
      </c>
      <c r="BA50" s="112" t="n">
        <f aca="false">IF(正!BA50="－","－",IF(正!BA50="…","…",IF(誤!BA50="－","－",IF(誤!BA50="…","…",ROUND(正!BA50-誤!BA50,3)))))</f>
        <v>0</v>
      </c>
      <c r="BB50" s="112" t="n">
        <f aca="false">IF(正!BB50="－","－",IF(正!BB50="…","…",IF(誤!BB50="－","－",IF(誤!BB50="…","…",ROUND(正!BB50-誤!BB50,3)))))</f>
        <v>0</v>
      </c>
      <c r="BC50" s="112" t="n">
        <f aca="false">IF(正!BC50="－","－",IF(正!BC50="…","…",IF(誤!BC50="－","－",IF(誤!BC50="…","…",ROUND(正!BC50-誤!BC50,3)))))</f>
        <v>18</v>
      </c>
      <c r="BD50" s="112" t="n">
        <f aca="false">IF(正!BD50="－","－",IF(正!BD50="…","…",IF(誤!BD50="－","－",IF(誤!BD50="…","…",ROUND(正!BD50-誤!BD50,3)))))</f>
        <v>578</v>
      </c>
      <c r="BE50" s="112" t="n">
        <f aca="false">IF(正!BE50="－","－",IF(正!BE50="…","…",IF(誤!BE50="－","－",IF(誤!BE50="…","…",ROUND(正!BE50-誤!BE50,3)))))</f>
        <v>-307</v>
      </c>
      <c r="BF50" s="113" t="n">
        <f aca="false">IF(正!BF50="－","－",IF(正!BF50="…","…",IF(誤!BF50="－","－",IF(誤!BF50="…","…",ROUND(正!BF50-誤!BF50,3)))))</f>
        <v>-289</v>
      </c>
      <c r="BG50" s="69" t="s">
        <v>67</v>
      </c>
      <c r="BH50" s="69"/>
      <c r="BI50" s="69"/>
      <c r="BJ50" s="69"/>
      <c r="BK50" s="69"/>
      <c r="BL50" s="69"/>
      <c r="BM50" s="69"/>
      <c r="BN50" s="69"/>
      <c r="BO50" s="69"/>
      <c r="BP50" s="55"/>
      <c r="BQ50" s="47"/>
      <c r="BR50" s="68" t="s">
        <v>66</v>
      </c>
      <c r="BS50" s="68"/>
      <c r="BT50" s="68"/>
      <c r="BU50" s="68"/>
      <c r="BV50" s="68"/>
      <c r="BW50" s="68"/>
      <c r="BX50" s="68"/>
      <c r="BY50" s="68"/>
      <c r="BZ50" s="68"/>
      <c r="CA50" s="111" t="n">
        <f aca="false">IF(正!CA50="－","－",IF(正!CA50="…","…",IF(誤!CA50="－","－",IF(誤!CA50="…","…",ROUND(正!CA50-誤!CA50,3)))))</f>
        <v>0</v>
      </c>
      <c r="CB50" s="112" t="n">
        <f aca="false">IF(正!CB50="－","－",IF(正!CB50="…","…",IF(誤!CB50="－","－",IF(誤!CB50="…","…",ROUND(正!CB50-誤!CB50,3)))))</f>
        <v>-1.857</v>
      </c>
      <c r="CC50" s="112" t="n">
        <f aca="false">IF(正!CC50="－","－",IF(正!CC50="…","…",IF(誤!CC50="－","－",IF(誤!CC50="…","…",ROUND(正!CC50-誤!CC50,3)))))</f>
        <v>1.667</v>
      </c>
      <c r="CD50" s="112" t="n">
        <f aca="false">IF(正!CD50="－","－",IF(正!CD50="…","…",IF(誤!CD50="－","－",IF(誤!CD50="…","…",ROUND(正!CD50-誤!CD50,3)))))</f>
        <v>0.333</v>
      </c>
      <c r="CE50" s="112" t="n">
        <f aca="false">IF(正!CE50="－","－",IF(正!CE50="…","…",IF(誤!CE50="－","－",IF(誤!CE50="…","…",ROUND(正!CE50-誤!CE50,3)))))</f>
        <v>10.454</v>
      </c>
      <c r="CF50" s="112" t="n">
        <f aca="false">IF(正!CF50="－","－",IF(正!CF50="…","…",IF(誤!CF50="－","－",IF(誤!CF50="…","…",ROUND(正!CF50-誤!CF50,3)))))</f>
        <v>-24.222</v>
      </c>
      <c r="CG50" s="113" t="n">
        <f aca="false">IF(正!CG50="－","－",IF(正!CG50="…","…",IF(誤!CG50="－","－",IF(誤!CG50="…","…",ROUND(正!CG50-誤!CG50,3)))))</f>
        <v>13.625</v>
      </c>
      <c r="CH50" s="111" t="n">
        <f aca="false">IF(正!CH50="－","－",IF(正!CH50="…","…",IF(誤!CH50="－","－",IF(誤!CH50="…","…",ROUND(正!CH50-誤!CH50,3)))))</f>
        <v>0</v>
      </c>
      <c r="CI50" s="112" t="n">
        <f aca="false">IF(正!CI50="－","－",IF(正!CI50="…","…",IF(誤!CI50="－","－",IF(誤!CI50="…","…",ROUND(正!CI50-誤!CI50,3)))))</f>
        <v>-28.95</v>
      </c>
      <c r="CJ50" s="112" t="n">
        <f aca="false">IF(正!CJ50="－","－",IF(正!CJ50="…","…",IF(誤!CJ50="－","－",IF(誤!CJ50="…","…",ROUND(正!CJ50-誤!CJ50,3)))))</f>
        <v>16.75</v>
      </c>
      <c r="CK50" s="112" t="n">
        <f aca="false">IF(正!CK50="－","－",IF(正!CK50="…","…",IF(誤!CK50="－","－",IF(誤!CK50="…","…",ROUND(正!CK50-誤!CK50,3)))))</f>
        <v>-9.7</v>
      </c>
      <c r="CL50" s="112" t="n">
        <f aca="false">IF(正!CL50="－","－",IF(正!CL50="…","…",IF(誤!CL50="－","－",IF(誤!CL50="…","…",ROUND(正!CL50-誤!CL50,3)))))</f>
        <v>28.125</v>
      </c>
      <c r="CM50" s="112" t="n">
        <f aca="false">IF(正!CM50="－","－",IF(正!CM50="…","…",IF(誤!CM50="－","－",IF(誤!CM50="…","…",ROUND(正!CM50-誤!CM50,3)))))</f>
        <v>-6.225</v>
      </c>
      <c r="CN50" s="113" t="n">
        <f aca="false">IF(正!CN50="－","－",IF(正!CN50="…","…",IF(誤!CN50="－","－",IF(誤!CN50="…","…",ROUND(正!CN50-誤!CN50,3)))))</f>
        <v>0</v>
      </c>
      <c r="CO50" s="69" t="s">
        <v>67</v>
      </c>
      <c r="CP50" s="69"/>
      <c r="CQ50" s="69"/>
      <c r="CR50" s="69"/>
      <c r="CS50" s="69"/>
      <c r="CT50" s="69"/>
      <c r="CU50" s="69"/>
      <c r="CV50" s="69"/>
      <c r="CW50" s="69"/>
      <c r="CX50" s="55"/>
      <c r="CY50" s="47"/>
      <c r="CZ50" s="68" t="s">
        <v>66</v>
      </c>
      <c r="DA50" s="68"/>
      <c r="DB50" s="68"/>
      <c r="DC50" s="68"/>
      <c r="DD50" s="68"/>
      <c r="DE50" s="68"/>
      <c r="DF50" s="68"/>
      <c r="DG50" s="68"/>
      <c r="DH50" s="68"/>
      <c r="DI50" s="111" t="n">
        <f aca="false">IF(正!DI50="－","－",IF(正!DI50="…","…",IF(誤!DI50="－","－",IF(誤!DI50="…","…",ROUND(正!DI50-誤!DI50,3)))))</f>
        <v>0</v>
      </c>
      <c r="DJ50" s="112" t="n">
        <f aca="false">IF(正!DJ50="－","－",IF(正!DJ50="…","…",IF(誤!DJ50="－","－",IF(誤!DJ50="…","…",ROUND(正!DJ50-誤!DJ50,3)))))</f>
        <v>2</v>
      </c>
      <c r="DK50" s="112" t="n">
        <f aca="false">IF(正!DK50="－","－",IF(正!DK50="…","…",IF(誤!DK50="－","－",IF(誤!DK50="…","…",ROUND(正!DK50-誤!DK50,3)))))</f>
        <v>-2</v>
      </c>
      <c r="DL50" s="112" t="n">
        <f aca="false">IF(正!DL50="－","－",IF(正!DL50="…","…",IF(誤!DL50="－","－",IF(誤!DL50="…","…",ROUND(正!DL50-誤!DL50,3)))))</f>
        <v>-2</v>
      </c>
      <c r="DM50" s="112" t="n">
        <f aca="false">IF(正!DM50="－","－",IF(正!DM50="…","…",IF(誤!DM50="－","－",IF(誤!DM50="…","…",ROUND(正!DM50-誤!DM50,3)))))</f>
        <v>2</v>
      </c>
      <c r="DN50" s="112" t="n">
        <f aca="false">IF(正!DN50="－","－",IF(正!DN50="…","…",IF(誤!DN50="－","－",IF(誤!DN50="…","…",ROUND(正!DN50-誤!DN50,3)))))</f>
        <v>0</v>
      </c>
      <c r="DO50" s="113" t="str">
        <f aca="false">IF(正!DO50="－","－",IF(正!DO50="…","…",IF(誤!DO50="－","－",IF(誤!DO50="…","…",ROUND(正!DO50-誤!DO50,3)))))</f>
        <v>－</v>
      </c>
      <c r="DP50" s="111" t="n">
        <f aca="false">IF(正!DP50="－","－",IF(正!DP50="…","…",IF(誤!DP50="－","－",IF(誤!DP50="…","…",ROUND(正!DP50-誤!DP50,3)))))</f>
        <v>0</v>
      </c>
      <c r="DQ50" s="112" t="n">
        <f aca="false">IF(正!DQ50="－","－",IF(正!DQ50="…","…",IF(誤!DQ50="－","－",IF(誤!DQ50="…","…",ROUND(正!DQ50-誤!DQ50,3)))))</f>
        <v>0</v>
      </c>
      <c r="DR50" s="112" t="n">
        <f aca="false">IF(正!DR50="－","－",IF(正!DR50="…","…",IF(誤!DR50="－","－",IF(誤!DR50="…","…",ROUND(正!DR50-誤!DR50,3)))))</f>
        <v>0</v>
      </c>
      <c r="DS50" s="112" t="n">
        <f aca="false">IF(正!DS50="－","－",IF(正!DS50="…","…",IF(誤!DS50="－","－",IF(誤!DS50="…","…",ROUND(正!DS50-誤!DS50,3)))))</f>
        <v>0</v>
      </c>
      <c r="DT50" s="112" t="n">
        <f aca="false">IF(正!DT50="－","－",IF(正!DT50="…","…",IF(誤!DT50="－","－",IF(誤!DT50="…","…",ROUND(正!DT50-誤!DT50,3)))))</f>
        <v>0</v>
      </c>
      <c r="DU50" s="112" t="n">
        <f aca="false">IF(正!DU50="－","－",IF(正!DU50="…","…",IF(誤!DU50="－","－",IF(誤!DU50="…","…",ROUND(正!DU50-誤!DU50,3)))))</f>
        <v>0</v>
      </c>
      <c r="DV50" s="113" t="n">
        <f aca="false">IF(正!DV50="－","－",IF(正!DV50="…","…",IF(誤!DV50="－","－",IF(誤!DV50="…","…",ROUND(正!DV50-誤!DV50,3)))))</f>
        <v>0</v>
      </c>
      <c r="DW50" s="69" t="s">
        <v>67</v>
      </c>
      <c r="DX50" s="69"/>
      <c r="DY50" s="69"/>
      <c r="DZ50" s="69"/>
      <c r="EA50" s="69"/>
      <c r="EB50" s="69"/>
      <c r="EC50" s="69"/>
      <c r="ED50" s="69"/>
      <c r="EE50" s="69"/>
      <c r="EF50" s="55"/>
      <c r="EG50" s="47"/>
      <c r="EH50" s="68" t="s">
        <v>66</v>
      </c>
      <c r="EI50" s="68"/>
      <c r="EJ50" s="68"/>
      <c r="EK50" s="68"/>
      <c r="EL50" s="68"/>
      <c r="EM50" s="68"/>
      <c r="EN50" s="68"/>
      <c r="EO50" s="68"/>
      <c r="EP50" s="68"/>
      <c r="EQ50" s="111" t="n">
        <f aca="false">IF(正!EQ50="－","－",IF(正!EQ50="…","…",IF(誤!EQ50="－","－",IF(誤!EQ50="…","…",ROUND(正!EQ50-誤!EQ50,3)))))</f>
        <v>0</v>
      </c>
      <c r="ER50" s="112" t="n">
        <f aca="false">IF(正!ER50="－","－",IF(正!ER50="…","…",IF(誤!ER50="－","－",IF(誤!ER50="…","…",ROUND(正!ER50-誤!ER50,3)))))</f>
        <v>16.333</v>
      </c>
      <c r="ES50" s="112" t="n">
        <f aca="false">IF(正!ES50="－","－",IF(正!ES50="…","…",IF(誤!ES50="－","－",IF(誤!ES50="…","…",ROUND(正!ES50-誤!ES50,3)))))</f>
        <v>-29</v>
      </c>
      <c r="ET50" s="112" t="n">
        <f aca="false">IF(正!ET50="－","－",IF(正!ET50="…","…",IF(誤!ET50="－","－",IF(誤!ET50="…","…",ROUND(正!ET50-誤!ET50,3)))))</f>
        <v>-17.333</v>
      </c>
      <c r="EU50" s="112" t="n">
        <f aca="false">IF(正!EU50="－","－",IF(正!EU50="…","…",IF(誤!EU50="－","－",IF(誤!EU50="…","…",ROUND(正!EU50-誤!EU50,3)))))</f>
        <v>21</v>
      </c>
      <c r="EV50" s="112" t="n">
        <f aca="false">IF(正!EV50="－","－",IF(正!EV50="…","…",IF(誤!EV50="－","－",IF(誤!EV50="…","…",ROUND(正!EV50-誤!EV50,3)))))</f>
        <v>0</v>
      </c>
      <c r="EW50" s="113" t="n">
        <f aca="false">IF(正!EW50="－","－",IF(正!EW50="…","…",IF(誤!EW50="－","－",IF(誤!EW50="…","…",ROUND(正!EW50-誤!EW50,3)))))</f>
        <v>9</v>
      </c>
      <c r="EX50" s="111" t="n">
        <f aca="false">IF(正!EX50="－","－",IF(正!EX50="…","…",IF(誤!EX50="－","－",IF(誤!EX50="…","…",ROUND(正!EX50-誤!EX50,3)))))</f>
        <v>0</v>
      </c>
      <c r="EY50" s="112" t="n">
        <f aca="false">IF(正!EY50="－","－",IF(正!EY50="…","…",IF(誤!EY50="－","－",IF(誤!EY50="…","…",ROUND(正!EY50-誤!EY50,3)))))</f>
        <v>-1</v>
      </c>
      <c r="EZ50" s="112" t="n">
        <f aca="false">IF(正!EZ50="－","－",IF(正!EZ50="…","…",IF(誤!EZ50="－","－",IF(誤!EZ50="…","…",ROUND(正!EZ50-誤!EZ50,3)))))</f>
        <v>1</v>
      </c>
      <c r="FA50" s="112" t="n">
        <f aca="false">IF(正!FA50="－","－",IF(正!FA50="…","…",IF(誤!FA50="－","－",IF(誤!FA50="…","…",ROUND(正!FA50-誤!FA50,3)))))</f>
        <v>0</v>
      </c>
      <c r="FB50" s="112" t="n">
        <f aca="false">IF(正!FB50="－","－",IF(正!FB50="…","…",IF(誤!FB50="－","－",IF(誤!FB50="…","…",ROUND(正!FB50-誤!FB50,3)))))</f>
        <v>0</v>
      </c>
      <c r="FC50" s="112" t="n">
        <f aca="false">IF(正!FC50="－","－",IF(正!FC50="…","…",IF(誤!FC50="－","－",IF(誤!FC50="…","…",ROUND(正!FC50-誤!FC50,3)))))</f>
        <v>0</v>
      </c>
      <c r="FD50" s="113" t="str">
        <f aca="false">IF(正!FD50="－","－",IF(正!FD50="…","…",IF(誤!FD50="－","－",IF(誤!FD50="…","…",ROUND(正!FD50-誤!FD50,3)))))</f>
        <v>－</v>
      </c>
      <c r="FE50" s="69" t="s">
        <v>67</v>
      </c>
      <c r="FF50" s="69"/>
      <c r="FG50" s="69"/>
      <c r="FH50" s="69"/>
      <c r="FI50" s="69"/>
      <c r="FJ50" s="69"/>
      <c r="FK50" s="69"/>
      <c r="FL50" s="69"/>
      <c r="FM50" s="69"/>
      <c r="FN50" s="55"/>
      <c r="FO50" s="47"/>
      <c r="FP50" s="68" t="s">
        <v>66</v>
      </c>
      <c r="FQ50" s="68"/>
      <c r="FR50" s="68"/>
      <c r="FS50" s="68"/>
      <c r="FT50" s="68"/>
      <c r="FU50" s="68"/>
      <c r="FV50" s="68"/>
      <c r="FW50" s="68"/>
      <c r="FX50" s="68"/>
      <c r="FY50" s="111" t="n">
        <f aca="false">IF(正!FY50="－","－",IF(正!FY50="…","…",IF(誤!FY50="－","－",IF(誤!FY50="…","…",ROUND(正!FY50-誤!FY50,3)))))</f>
        <v>0</v>
      </c>
      <c r="FZ50" s="112" t="n">
        <f aca="false">IF(正!FZ50="－","－",IF(正!FZ50="…","…",IF(誤!FZ50="－","－",IF(誤!FZ50="…","…",ROUND(正!FZ50-誤!FZ50,3)))))</f>
        <v>-5.667</v>
      </c>
      <c r="GA50" s="112" t="n">
        <f aca="false">IF(正!GA50="－","－",IF(正!GA50="…","…",IF(誤!GA50="－","－",IF(誤!GA50="…","…",ROUND(正!GA50-誤!GA50,3)))))</f>
        <v>-1</v>
      </c>
      <c r="GB50" s="112" t="n">
        <f aca="false">IF(正!GB50="－","－",IF(正!GB50="…","…",IF(誤!GB50="－","－",IF(誤!GB50="…","…",ROUND(正!GB50-誤!GB50,3)))))</f>
        <v>-34</v>
      </c>
      <c r="GC50" s="112" t="n">
        <f aca="false">IF(正!GC50="－","－",IF(正!GC50="…","…",IF(誤!GC50="－","－",IF(誤!GC50="…","…",ROUND(正!GC50-誤!GC50,3)))))</f>
        <v>40.667</v>
      </c>
      <c r="GD50" s="112" t="n">
        <f aca="false">IF(正!GD50="－","－",IF(正!GD50="…","…",IF(誤!GD50="－","－",IF(誤!GD50="…","…",ROUND(正!GD50-誤!GD50,3)))))</f>
        <v>0</v>
      </c>
      <c r="GE50" s="113" t="n">
        <f aca="false">IF(正!GE50="－","－",IF(正!GE50="…","…",IF(誤!GE50="－","－",IF(誤!GE50="…","…",ROUND(正!GE50-誤!GE50,3)))))</f>
        <v>0</v>
      </c>
      <c r="GF50" s="111" t="n">
        <f aca="false">IF(正!GF50="－","－",IF(正!GF50="…","…",IF(誤!GF50="－","－",IF(誤!GF50="…","…",ROUND(正!GF50-誤!GF50,3)))))</f>
        <v>0</v>
      </c>
      <c r="GG50" s="112" t="n">
        <f aca="false">IF(正!GG50="－","－",IF(正!GG50="…","…",IF(誤!GG50="－","－",IF(誤!GG50="…","…",ROUND(正!GG50-誤!GG50,3)))))</f>
        <v>0</v>
      </c>
      <c r="GH50" s="112" t="n">
        <f aca="false">IF(正!GH50="－","－",IF(正!GH50="…","…",IF(誤!GH50="－","－",IF(誤!GH50="…","…",ROUND(正!GH50-誤!GH50,3)))))</f>
        <v>0</v>
      </c>
      <c r="GI50" s="112" t="n">
        <f aca="false">IF(正!GI50="－","－",IF(正!GI50="…","…",IF(誤!GI50="－","－",IF(誤!GI50="…","…",ROUND(正!GI50-誤!GI50,3)))))</f>
        <v>1</v>
      </c>
      <c r="GJ50" s="112" t="n">
        <f aca="false">IF(正!GJ50="－","－",IF(正!GJ50="…","…",IF(誤!GJ50="－","－",IF(誤!GJ50="…","…",ROUND(正!GJ50-誤!GJ50,3)))))</f>
        <v>1</v>
      </c>
      <c r="GK50" s="112" t="n">
        <f aca="false">IF(正!GK50="－","－",IF(正!GK50="…","…",IF(誤!GK50="－","－",IF(誤!GK50="…","…",ROUND(正!GK50-誤!GK50,3)))))</f>
        <v>0</v>
      </c>
      <c r="GL50" s="113" t="n">
        <f aca="false">IF(正!GL50="－","－",IF(正!GL50="…","…",IF(誤!GL50="－","－",IF(誤!GL50="…","…",ROUND(正!GL50-誤!GL50,3)))))</f>
        <v>-2</v>
      </c>
      <c r="GM50" s="69" t="s">
        <v>67</v>
      </c>
      <c r="GN50" s="69"/>
      <c r="GO50" s="69"/>
      <c r="GP50" s="69"/>
      <c r="GQ50" s="69"/>
      <c r="GR50" s="69"/>
      <c r="GS50" s="69"/>
      <c r="GT50" s="69"/>
      <c r="GU50" s="69"/>
      <c r="GV50" s="55"/>
    </row>
    <row r="51" s="88" customFormat="true" ht="16.35" hidden="false" customHeight="true" outlineLevel="0" collapsed="false">
      <c r="A51" s="47"/>
      <c r="B51" s="48"/>
      <c r="C51" s="49" t="s">
        <v>68</v>
      </c>
      <c r="D51" s="49"/>
      <c r="E51" s="49"/>
      <c r="F51" s="49"/>
      <c r="G51" s="49"/>
      <c r="H51" s="49"/>
      <c r="I51" s="49"/>
      <c r="J51" s="49"/>
      <c r="K51" s="114" t="n">
        <f aca="false">IF(正!K51="－","－",IF(正!K51="…","…",IF(誤!K51="－","－",IF(誤!K51="…","…",ROUND(正!K51-誤!K51,3)))))</f>
        <v>0</v>
      </c>
      <c r="L51" s="115" t="n">
        <f aca="false">IF(正!L51="－","－",IF(正!L51="…","…",IF(誤!L51="－","－",IF(誤!L51="…","…",ROUND(正!L51-誤!L51,3)))))</f>
        <v>-4.679</v>
      </c>
      <c r="M51" s="115" t="n">
        <f aca="false">IF(正!M51="－","－",IF(正!M51="…","…",IF(誤!M51="－","－",IF(誤!M51="…","…",ROUND(正!M51-誤!M51,3)))))</f>
        <v>-42.031</v>
      </c>
      <c r="N51" s="115" t="n">
        <f aca="false">IF(正!N51="－","－",IF(正!N51="…","…",IF(誤!N51="－","－",IF(誤!N51="…","…",ROUND(正!N51-誤!N51,3)))))</f>
        <v>-6.928</v>
      </c>
      <c r="O51" s="115" t="n">
        <f aca="false">IF(正!O51="－","－",IF(正!O51="…","…",IF(誤!O51="－","－",IF(誤!O51="…","…",ROUND(正!O51-誤!O51,3)))))</f>
        <v>174.986</v>
      </c>
      <c r="P51" s="115" t="n">
        <f aca="false">IF(正!P51="－","－",IF(正!P51="…","…",IF(誤!P51="－","－",IF(誤!P51="…","…",ROUND(正!P51-誤!P51,3)))))</f>
        <v>-76.723</v>
      </c>
      <c r="Q51" s="116" t="n">
        <f aca="false">IF(正!Q51="－","－",IF(正!Q51="…","…",IF(誤!Q51="－","－",IF(誤!Q51="…","…",ROUND(正!Q51-誤!Q51,3)))))</f>
        <v>-44.625</v>
      </c>
      <c r="R51" s="114" t="n">
        <f aca="false">IF(正!R51="－","－",IF(正!R51="…","…",IF(誤!R51="－","－",IF(誤!R51="…","…",ROUND(正!R51-誤!R51,3)))))</f>
        <v>0</v>
      </c>
      <c r="S51" s="115" t="n">
        <f aca="false">IF(正!S51="－","－",IF(正!S51="…","…",IF(誤!S51="－","－",IF(誤!S51="…","…",ROUND(正!S51-誤!S51,3)))))</f>
        <v>1</v>
      </c>
      <c r="T51" s="115" t="n">
        <f aca="false">IF(正!T51="－","－",IF(正!T51="…","…",IF(誤!T51="－","－",IF(誤!T51="…","…",ROUND(正!T51-誤!T51,3)))))</f>
        <v>0</v>
      </c>
      <c r="U51" s="115" t="n">
        <f aca="false">IF(正!U51="－","－",IF(正!U51="…","…",IF(誤!U51="－","－",IF(誤!U51="…","…",ROUND(正!U51-誤!U51,3)))))</f>
        <v>0</v>
      </c>
      <c r="V51" s="115" t="n">
        <f aca="false">IF(正!V51="－","－",IF(正!V51="…","…",IF(誤!V51="－","－",IF(誤!V51="…","…",ROUND(正!V51-誤!V51,3)))))</f>
        <v>-2</v>
      </c>
      <c r="W51" s="115" t="n">
        <f aca="false">IF(正!W51="－","－",IF(正!W51="…","…",IF(誤!W51="－","－",IF(誤!W51="…","…",ROUND(正!W51-誤!W51,3)))))</f>
        <v>0</v>
      </c>
      <c r="X51" s="116" t="str">
        <f aca="false">IF(正!X51="－","－",IF(正!X51="…","…",IF(誤!X51="－","－",IF(誤!X51="…","…",ROUND(正!X51-誤!X51,3)))))</f>
        <v>－</v>
      </c>
      <c r="Y51" s="70" t="s">
        <v>69</v>
      </c>
      <c r="Z51" s="70"/>
      <c r="AA51" s="70"/>
      <c r="AB51" s="70"/>
      <c r="AC51" s="70"/>
      <c r="AD51" s="70"/>
      <c r="AE51" s="70"/>
      <c r="AF51" s="70"/>
      <c r="AG51" s="54"/>
      <c r="AH51" s="55"/>
      <c r="AI51" s="47"/>
      <c r="AJ51" s="48"/>
      <c r="AK51" s="49" t="s">
        <v>68</v>
      </c>
      <c r="AL51" s="49"/>
      <c r="AM51" s="49"/>
      <c r="AN51" s="49"/>
      <c r="AO51" s="49"/>
      <c r="AP51" s="49"/>
      <c r="AQ51" s="49"/>
      <c r="AR51" s="49"/>
      <c r="AS51" s="114" t="n">
        <f aca="false">IF(正!AS51="－","－",IF(正!AS51="…","…",IF(誤!AS51="－","－",IF(誤!AS51="…","…",ROUND(正!AS51-誤!AS51,3)))))</f>
        <v>0</v>
      </c>
      <c r="AT51" s="115" t="n">
        <f aca="false">IF(正!AT51="－","－",IF(正!AT51="…","…",IF(誤!AT51="－","－",IF(誤!AT51="…","…",ROUND(正!AT51-誤!AT51,3)))))</f>
        <v>0</v>
      </c>
      <c r="AU51" s="115" t="n">
        <f aca="false">IF(正!AU51="－","－",IF(正!AU51="…","…",IF(誤!AU51="－","－",IF(誤!AU51="…","…",ROUND(正!AU51-誤!AU51,3)))))</f>
        <v>-26.448</v>
      </c>
      <c r="AV51" s="115" t="n">
        <f aca="false">IF(正!AV51="－","－",IF(正!AV51="…","…",IF(誤!AV51="－","－",IF(誤!AV51="…","…",ROUND(正!AV51-誤!AV51,3)))))</f>
        <v>-1.462</v>
      </c>
      <c r="AW51" s="115" t="n">
        <f aca="false">IF(正!AW51="－","－",IF(正!AW51="…","…",IF(誤!AW51="－","－",IF(誤!AW51="…","…",ROUND(正!AW51-誤!AW51,3)))))</f>
        <v>13.471</v>
      </c>
      <c r="AX51" s="115" t="n">
        <f aca="false">IF(正!AX51="－","－",IF(正!AX51="…","…",IF(誤!AX51="－","－",IF(誤!AX51="…","…",ROUND(正!AX51-誤!AX51,3)))))</f>
        <v>15.938</v>
      </c>
      <c r="AY51" s="116" t="n">
        <f aca="false">IF(正!AY51="－","－",IF(正!AY51="…","…",IF(誤!AY51="－","－",IF(誤!AY51="…","…",ROUND(正!AY51-誤!AY51,3)))))</f>
        <v>-1.5</v>
      </c>
      <c r="AZ51" s="114" t="n">
        <f aca="false">IF(正!AZ51="－","－",IF(正!AZ51="…","…",IF(誤!AZ51="－","－",IF(誤!AZ51="…","…",ROUND(正!AZ51-誤!AZ51,3)))))</f>
        <v>0</v>
      </c>
      <c r="BA51" s="115" t="n">
        <f aca="false">IF(正!BA51="－","－",IF(正!BA51="…","…",IF(誤!BA51="－","－",IF(誤!BA51="…","…",ROUND(正!BA51-誤!BA51,3)))))</f>
        <v>0</v>
      </c>
      <c r="BB51" s="115" t="n">
        <f aca="false">IF(正!BB51="－","－",IF(正!BB51="…","…",IF(誤!BB51="－","－",IF(誤!BB51="…","…",ROUND(正!BB51-誤!BB51,3)))))</f>
        <v>0</v>
      </c>
      <c r="BC51" s="115" t="n">
        <f aca="false">IF(正!BC51="－","－",IF(正!BC51="…","…",IF(誤!BC51="－","－",IF(誤!BC51="…","…",ROUND(正!BC51-誤!BC51,3)))))</f>
        <v>12</v>
      </c>
      <c r="BD51" s="115" t="n">
        <f aca="false">IF(正!BD51="－","－",IF(正!BD51="…","…",IF(誤!BD51="－","－",IF(誤!BD51="…","…",ROUND(正!BD51-誤!BD51,3)))))</f>
        <v>122</v>
      </c>
      <c r="BE51" s="115" t="n">
        <f aca="false">IF(正!BE51="－","－",IF(正!BE51="…","…",IF(誤!BE51="－","－",IF(誤!BE51="…","…",ROUND(正!BE51-誤!BE51,3)))))</f>
        <v>-73</v>
      </c>
      <c r="BF51" s="116" t="n">
        <f aca="false">IF(正!BF51="－","－",IF(正!BF51="…","…",IF(誤!BF51="－","－",IF(誤!BF51="…","…",ROUND(正!BF51-誤!BF51,3)))))</f>
        <v>-61</v>
      </c>
      <c r="BG51" s="70" t="s">
        <v>69</v>
      </c>
      <c r="BH51" s="70"/>
      <c r="BI51" s="70"/>
      <c r="BJ51" s="70"/>
      <c r="BK51" s="70"/>
      <c r="BL51" s="70"/>
      <c r="BM51" s="70"/>
      <c r="BN51" s="70"/>
      <c r="BO51" s="54"/>
      <c r="BP51" s="55"/>
      <c r="BQ51" s="47"/>
      <c r="BR51" s="48"/>
      <c r="BS51" s="49" t="s">
        <v>68</v>
      </c>
      <c r="BT51" s="49"/>
      <c r="BU51" s="49"/>
      <c r="BV51" s="49"/>
      <c r="BW51" s="49"/>
      <c r="BX51" s="49"/>
      <c r="BY51" s="49"/>
      <c r="BZ51" s="49"/>
      <c r="CA51" s="114" t="n">
        <f aca="false">IF(正!CA51="－","－",IF(正!CA51="…","…",IF(誤!CA51="－","－",IF(誤!CA51="…","…",ROUND(正!CA51-誤!CA51,3)))))</f>
        <v>0</v>
      </c>
      <c r="CB51" s="115" t="n">
        <f aca="false">IF(正!CB51="－","－",IF(正!CB51="…","…",IF(誤!CB51="－","－",IF(誤!CB51="…","…",ROUND(正!CB51-誤!CB51,3)))))</f>
        <v>-1.095</v>
      </c>
      <c r="CC51" s="115" t="n">
        <f aca="false">IF(正!CC51="－","－",IF(正!CC51="…","…",IF(誤!CC51="－","－",IF(誤!CC51="…","…",ROUND(正!CC51-誤!CC51,3)))))</f>
        <v>1.667</v>
      </c>
      <c r="CD51" s="115" t="n">
        <f aca="false">IF(正!CD51="－","－",IF(正!CD51="…","…",IF(誤!CD51="－","－",IF(誤!CD51="…","…",ROUND(正!CD51-誤!CD51,3)))))</f>
        <v>0</v>
      </c>
      <c r="CE51" s="115" t="n">
        <f aca="false">IF(正!CE51="－","－",IF(正!CE51="…","…",IF(誤!CE51="－","－",IF(誤!CE51="…","…",ROUND(正!CE51-誤!CE51,3)))))</f>
        <v>4.831</v>
      </c>
      <c r="CF51" s="115" t="n">
        <f aca="false">IF(正!CF51="－","－",IF(正!CF51="…","…",IF(誤!CF51="－","－",IF(誤!CF51="…","…",ROUND(正!CF51-誤!CF51,3)))))</f>
        <v>-14.778</v>
      </c>
      <c r="CG51" s="116" t="n">
        <f aca="false">IF(正!CG51="－","－",IF(正!CG51="…","…",IF(誤!CG51="－","－",IF(誤!CG51="…","…",ROUND(正!CG51-誤!CG51,3)))))</f>
        <v>9.375</v>
      </c>
      <c r="CH51" s="114" t="n">
        <f aca="false">IF(正!CH51="－","－",IF(正!CH51="…","…",IF(誤!CH51="－","－",IF(誤!CH51="…","…",ROUND(正!CH51-誤!CH51,3)))))</f>
        <v>0</v>
      </c>
      <c r="CI51" s="115" t="n">
        <f aca="false">IF(正!CI51="－","－",IF(正!CI51="…","…",IF(誤!CI51="－","－",IF(誤!CI51="…","…",ROUND(正!CI51-誤!CI51,3)))))</f>
        <v>-20.917</v>
      </c>
      <c r="CJ51" s="115" t="n">
        <f aca="false">IF(正!CJ51="－","－",IF(正!CJ51="…","…",IF(誤!CJ51="－","－",IF(誤!CJ51="…","…",ROUND(正!CJ51-誤!CJ51,3)))))</f>
        <v>7.75</v>
      </c>
      <c r="CK51" s="115" t="n">
        <f aca="false">IF(正!CK51="－","－",IF(正!CK51="…","…",IF(誤!CK51="－","－",IF(誤!CK51="…","…",ROUND(正!CK51-誤!CK51,3)))))</f>
        <v>-5.633</v>
      </c>
      <c r="CL51" s="115" t="n">
        <f aca="false">IF(正!CL51="－","－",IF(正!CL51="…","…",IF(誤!CL51="－","－",IF(誤!CL51="…","…",ROUND(正!CL51-誤!CL51,3)))))</f>
        <v>23.683</v>
      </c>
      <c r="CM51" s="115" t="n">
        <f aca="false">IF(正!CM51="－","－",IF(正!CM51="…","…",IF(誤!CM51="－","－",IF(誤!CM51="…","…",ROUND(正!CM51-誤!CM51,3)))))</f>
        <v>-4.883</v>
      </c>
      <c r="CN51" s="116" t="n">
        <f aca="false">IF(正!CN51="－","－",IF(正!CN51="…","…",IF(誤!CN51="－","－",IF(誤!CN51="…","…",ROUND(正!CN51-誤!CN51,3)))))</f>
        <v>0</v>
      </c>
      <c r="CO51" s="70" t="s">
        <v>69</v>
      </c>
      <c r="CP51" s="70"/>
      <c r="CQ51" s="70"/>
      <c r="CR51" s="70"/>
      <c r="CS51" s="70"/>
      <c r="CT51" s="70"/>
      <c r="CU51" s="70"/>
      <c r="CV51" s="70"/>
      <c r="CW51" s="54"/>
      <c r="CX51" s="55"/>
      <c r="CY51" s="47"/>
      <c r="CZ51" s="48"/>
      <c r="DA51" s="49" t="s">
        <v>68</v>
      </c>
      <c r="DB51" s="49"/>
      <c r="DC51" s="49"/>
      <c r="DD51" s="49"/>
      <c r="DE51" s="49"/>
      <c r="DF51" s="49"/>
      <c r="DG51" s="49"/>
      <c r="DH51" s="49"/>
      <c r="DI51" s="114" t="n">
        <f aca="false">IF(正!DI51="－","－",IF(正!DI51="…","…",IF(誤!DI51="－","－",IF(誤!DI51="…","…",ROUND(正!DI51-誤!DI51,3)))))</f>
        <v>0</v>
      </c>
      <c r="DJ51" s="115" t="n">
        <f aca="false">IF(正!DJ51="－","－",IF(正!DJ51="…","…",IF(誤!DJ51="－","－",IF(誤!DJ51="…","…",ROUND(正!DJ51-誤!DJ51,3)))))</f>
        <v>1</v>
      </c>
      <c r="DK51" s="115" t="n">
        <f aca="false">IF(正!DK51="－","－",IF(正!DK51="…","…",IF(誤!DK51="－","－",IF(誤!DK51="…","…",ROUND(正!DK51-誤!DK51,3)))))</f>
        <v>-1</v>
      </c>
      <c r="DL51" s="115" t="n">
        <f aca="false">IF(正!DL51="－","－",IF(正!DL51="…","…",IF(誤!DL51="－","－",IF(誤!DL51="…","…",ROUND(正!DL51-誤!DL51,3)))))</f>
        <v>-1.5</v>
      </c>
      <c r="DM51" s="115" t="n">
        <f aca="false">IF(正!DM51="－","－",IF(正!DM51="…","…",IF(誤!DM51="－","－",IF(誤!DM51="…","…",ROUND(正!DM51-誤!DM51,3)))))</f>
        <v>1.5</v>
      </c>
      <c r="DN51" s="115" t="n">
        <f aca="false">IF(正!DN51="－","－",IF(正!DN51="…","…",IF(誤!DN51="－","－",IF(誤!DN51="…","…",ROUND(正!DN51-誤!DN51,3)))))</f>
        <v>0</v>
      </c>
      <c r="DO51" s="116" t="str">
        <f aca="false">IF(正!DO51="－","－",IF(正!DO51="…","…",IF(誤!DO51="－","－",IF(誤!DO51="…","…",ROUND(正!DO51-誤!DO51,3)))))</f>
        <v>－</v>
      </c>
      <c r="DP51" s="114" t="n">
        <f aca="false">IF(正!DP51="－","－",IF(正!DP51="…","…",IF(誤!DP51="－","－",IF(誤!DP51="…","…",ROUND(正!DP51-誤!DP51,3)))))</f>
        <v>0</v>
      </c>
      <c r="DQ51" s="115" t="n">
        <f aca="false">IF(正!DQ51="－","－",IF(正!DQ51="…","…",IF(誤!DQ51="－","－",IF(誤!DQ51="…","…",ROUND(正!DQ51-誤!DQ51,3)))))</f>
        <v>0</v>
      </c>
      <c r="DR51" s="115" t="n">
        <f aca="false">IF(正!DR51="－","－",IF(正!DR51="…","…",IF(誤!DR51="－","－",IF(誤!DR51="…","…",ROUND(正!DR51-誤!DR51,3)))))</f>
        <v>0</v>
      </c>
      <c r="DS51" s="115" t="n">
        <f aca="false">IF(正!DS51="－","－",IF(正!DS51="…","…",IF(誤!DS51="－","－",IF(誤!DS51="…","…",ROUND(正!DS51-誤!DS51,3)))))</f>
        <v>0</v>
      </c>
      <c r="DT51" s="115" t="n">
        <f aca="false">IF(正!DT51="－","－",IF(正!DT51="…","…",IF(誤!DT51="－","－",IF(誤!DT51="…","…",ROUND(正!DT51-誤!DT51,3)))))</f>
        <v>0</v>
      </c>
      <c r="DU51" s="115" t="n">
        <f aca="false">IF(正!DU51="－","－",IF(正!DU51="…","…",IF(誤!DU51="－","－",IF(誤!DU51="…","…",ROUND(正!DU51-誤!DU51,3)))))</f>
        <v>0</v>
      </c>
      <c r="DV51" s="116" t="n">
        <f aca="false">IF(正!DV51="－","－",IF(正!DV51="…","…",IF(誤!DV51="－","－",IF(誤!DV51="…","…",ROUND(正!DV51-誤!DV51,3)))))</f>
        <v>0</v>
      </c>
      <c r="DW51" s="70" t="s">
        <v>69</v>
      </c>
      <c r="DX51" s="70"/>
      <c r="DY51" s="70"/>
      <c r="DZ51" s="70"/>
      <c r="EA51" s="70"/>
      <c r="EB51" s="70"/>
      <c r="EC51" s="70"/>
      <c r="ED51" s="70"/>
      <c r="EE51" s="54"/>
      <c r="EF51" s="55"/>
      <c r="EG51" s="47"/>
      <c r="EH51" s="48"/>
      <c r="EI51" s="49" t="s">
        <v>68</v>
      </c>
      <c r="EJ51" s="49"/>
      <c r="EK51" s="49"/>
      <c r="EL51" s="49"/>
      <c r="EM51" s="49"/>
      <c r="EN51" s="49"/>
      <c r="EO51" s="49"/>
      <c r="EP51" s="49"/>
      <c r="EQ51" s="114" t="n">
        <f aca="false">IF(正!EQ51="－","－",IF(正!EQ51="…","…",IF(誤!EQ51="－","－",IF(誤!EQ51="…","…",ROUND(正!EQ51-誤!EQ51,3)))))</f>
        <v>0</v>
      </c>
      <c r="ER51" s="115" t="n">
        <f aca="false">IF(正!ER51="－","－",IF(正!ER51="…","…",IF(誤!ER51="－","－",IF(誤!ER51="…","…",ROUND(正!ER51-誤!ER51,3)))))</f>
        <v>16.333</v>
      </c>
      <c r="ES51" s="115" t="n">
        <f aca="false">IF(正!ES51="－","－",IF(正!ES51="…","…",IF(誤!ES51="－","－",IF(誤!ES51="…","…",ROUND(正!ES51-誤!ES51,3)))))</f>
        <v>-24</v>
      </c>
      <c r="ET51" s="115" t="n">
        <f aca="false">IF(正!ET51="－","－",IF(正!ET51="…","…",IF(誤!ET51="－","－",IF(誤!ET51="…","…",ROUND(正!ET51-誤!ET51,3)))))</f>
        <v>-10.333</v>
      </c>
      <c r="EU51" s="115" t="n">
        <f aca="false">IF(正!EU51="－","－",IF(正!EU51="…","…",IF(誤!EU51="－","－",IF(誤!EU51="…","…",ROUND(正!EU51-誤!EU51,3)))))</f>
        <v>9</v>
      </c>
      <c r="EV51" s="115" t="n">
        <f aca="false">IF(正!EV51="－","－",IF(正!EV51="…","…",IF(誤!EV51="－","－",IF(誤!EV51="…","…",ROUND(正!EV51-誤!EV51,3)))))</f>
        <v>0</v>
      </c>
      <c r="EW51" s="116" t="n">
        <f aca="false">IF(正!EW51="－","－",IF(正!EW51="…","…",IF(誤!EW51="－","－",IF(誤!EW51="…","…",ROUND(正!EW51-誤!EW51,3)))))</f>
        <v>9</v>
      </c>
      <c r="EX51" s="114" t="n">
        <f aca="false">IF(正!EX51="－","－",IF(正!EX51="…","…",IF(誤!EX51="－","－",IF(誤!EX51="…","…",ROUND(正!EX51-誤!EX51,3)))))</f>
        <v>0</v>
      </c>
      <c r="EY51" s="115" t="n">
        <f aca="false">IF(正!EY51="－","－",IF(正!EY51="…","…",IF(誤!EY51="－","－",IF(誤!EY51="…","…",ROUND(正!EY51-誤!EY51,3)))))</f>
        <v>-1</v>
      </c>
      <c r="EZ51" s="115" t="n">
        <f aca="false">IF(正!EZ51="－","－",IF(正!EZ51="…","…",IF(誤!EZ51="－","－",IF(誤!EZ51="…","…",ROUND(正!EZ51-誤!EZ51,3)))))</f>
        <v>1</v>
      </c>
      <c r="FA51" s="115" t="n">
        <f aca="false">IF(正!FA51="－","－",IF(正!FA51="…","…",IF(誤!FA51="－","－",IF(誤!FA51="…","…",ROUND(正!FA51-誤!FA51,3)))))</f>
        <v>0</v>
      </c>
      <c r="FB51" s="115" t="str">
        <f aca="false">IF(正!FB51="－","－",IF(正!FB51="…","…",IF(誤!FB51="－","－",IF(誤!FB51="…","…",ROUND(正!FB51-誤!FB51,3)))))</f>
        <v>－</v>
      </c>
      <c r="FC51" s="115" t="str">
        <f aca="false">IF(正!FC51="－","－",IF(正!FC51="…","…",IF(誤!FC51="－","－",IF(誤!FC51="…","…",ROUND(正!FC51-誤!FC51,3)))))</f>
        <v>－</v>
      </c>
      <c r="FD51" s="116" t="str">
        <f aca="false">IF(正!FD51="－","－",IF(正!FD51="…","…",IF(誤!FD51="－","－",IF(誤!FD51="…","…",ROUND(正!FD51-誤!FD51,3)))))</f>
        <v>－</v>
      </c>
      <c r="FE51" s="70" t="s">
        <v>69</v>
      </c>
      <c r="FF51" s="70"/>
      <c r="FG51" s="70"/>
      <c r="FH51" s="70"/>
      <c r="FI51" s="70"/>
      <c r="FJ51" s="70"/>
      <c r="FK51" s="70"/>
      <c r="FL51" s="70"/>
      <c r="FM51" s="54"/>
      <c r="FN51" s="55"/>
      <c r="FO51" s="47"/>
      <c r="FP51" s="48"/>
      <c r="FQ51" s="49" t="s">
        <v>68</v>
      </c>
      <c r="FR51" s="49"/>
      <c r="FS51" s="49"/>
      <c r="FT51" s="49"/>
      <c r="FU51" s="49"/>
      <c r="FV51" s="49"/>
      <c r="FW51" s="49"/>
      <c r="FX51" s="49"/>
      <c r="FY51" s="114" t="n">
        <f aca="false">IF(正!FY51="－","－",IF(正!FY51="…","…",IF(誤!FY51="－","－",IF(誤!FY51="…","…",ROUND(正!FY51-誤!FY51,3)))))</f>
        <v>0</v>
      </c>
      <c r="FZ51" s="115" t="n">
        <f aca="false">IF(正!FZ51="－","－",IF(正!FZ51="…","…",IF(誤!FZ51="－","－",IF(誤!FZ51="…","…",ROUND(正!FZ51-誤!FZ51,3)))))</f>
        <v>0</v>
      </c>
      <c r="GA51" s="115" t="n">
        <f aca="false">IF(正!GA51="－","－",IF(正!GA51="…","…",IF(誤!GA51="－","－",IF(誤!GA51="…","…",ROUND(正!GA51-誤!GA51,3)))))</f>
        <v>-1</v>
      </c>
      <c r="GB51" s="115" t="n">
        <f aca="false">IF(正!GB51="－","－",IF(正!GB51="…","…",IF(誤!GB51="－","－",IF(誤!GB51="…","…",ROUND(正!GB51-誤!GB51,3)))))</f>
        <v>0</v>
      </c>
      <c r="GC51" s="115" t="n">
        <f aca="false">IF(正!GC51="－","－",IF(正!GC51="…","…",IF(誤!GC51="－","－",IF(誤!GC51="…","…",ROUND(正!GC51-誤!GC51,3)))))</f>
        <v>1</v>
      </c>
      <c r="GD51" s="115" t="n">
        <f aca="false">IF(正!GD51="－","－",IF(正!GD51="…","…",IF(誤!GD51="－","－",IF(誤!GD51="…","…",ROUND(正!GD51-誤!GD51,3)))))</f>
        <v>0</v>
      </c>
      <c r="GE51" s="116" t="n">
        <f aca="false">IF(正!GE51="－","－",IF(正!GE51="…","…",IF(誤!GE51="－","－",IF(誤!GE51="…","…",ROUND(正!GE51-誤!GE51,3)))))</f>
        <v>0</v>
      </c>
      <c r="GF51" s="114" t="n">
        <f aca="false">IF(正!GF51="－","－",IF(正!GF51="…","…",IF(誤!GF51="－","－",IF(誤!GF51="…","…",ROUND(正!GF51-誤!GF51,3)))))</f>
        <v>0</v>
      </c>
      <c r="GG51" s="115" t="n">
        <f aca="false">IF(正!GG51="－","－",IF(正!GG51="…","…",IF(誤!GG51="－","－",IF(誤!GG51="…","…",ROUND(正!GG51-誤!GG51,3)))))</f>
        <v>0</v>
      </c>
      <c r="GH51" s="115" t="n">
        <f aca="false">IF(正!GH51="－","－",IF(正!GH51="…","…",IF(誤!GH51="－","－",IF(誤!GH51="…","…",ROUND(正!GH51-誤!GH51,3)))))</f>
        <v>0</v>
      </c>
      <c r="GI51" s="115" t="n">
        <f aca="false">IF(正!GI51="－","－",IF(正!GI51="…","…",IF(誤!GI51="－","－",IF(誤!GI51="…","…",ROUND(正!GI51-誤!GI51,3)))))</f>
        <v>0</v>
      </c>
      <c r="GJ51" s="115" t="n">
        <f aca="false">IF(正!GJ51="－","－",IF(正!GJ51="…","…",IF(誤!GJ51="－","－",IF(誤!GJ51="…","…",ROUND(正!GJ51-誤!GJ51,3)))))</f>
        <v>1.5</v>
      </c>
      <c r="GK51" s="115" t="n">
        <f aca="false">IF(正!GK51="－","－",IF(正!GK51="…","…",IF(誤!GK51="－","－",IF(誤!GK51="…","…",ROUND(正!GK51-誤!GK51,3)))))</f>
        <v>0</v>
      </c>
      <c r="GL51" s="116" t="n">
        <f aca="false">IF(正!GL51="－","－",IF(正!GL51="…","…",IF(誤!GL51="－","－",IF(誤!GL51="…","…",ROUND(正!GL51-誤!GL51,3)))))</f>
        <v>-1.5</v>
      </c>
      <c r="GM51" s="70" t="s">
        <v>69</v>
      </c>
      <c r="GN51" s="70"/>
      <c r="GO51" s="70"/>
      <c r="GP51" s="70"/>
      <c r="GQ51" s="70"/>
      <c r="GR51" s="70"/>
      <c r="GS51" s="70"/>
      <c r="GT51" s="70"/>
      <c r="GU51" s="54"/>
      <c r="GV51" s="55"/>
    </row>
    <row r="52" s="88" customFormat="true" ht="16.35" hidden="false" customHeight="true" outlineLevel="0" collapsed="false">
      <c r="A52" s="93"/>
      <c r="B52" s="94"/>
      <c r="C52" s="95" t="s">
        <v>70</v>
      </c>
      <c r="D52" s="95"/>
      <c r="E52" s="95"/>
      <c r="F52" s="95"/>
      <c r="G52" s="95"/>
      <c r="H52" s="95"/>
      <c r="I52" s="95"/>
      <c r="J52" s="95"/>
      <c r="K52" s="123" t="n">
        <f aca="false">IF(正!K52="－","－",IF(正!K52="…","…",IF(誤!K52="－","－",IF(誤!K52="…","…",ROUND(正!K52-誤!K52,3)))))</f>
        <v>0</v>
      </c>
      <c r="L52" s="124" t="n">
        <f aca="false">IF(正!L52="－","－",IF(正!L52="…","…",IF(誤!L52="－","－",IF(誤!L52="…","…",ROUND(正!L52-誤!L52,3)))))</f>
        <v>-13.462</v>
      </c>
      <c r="M52" s="124" t="n">
        <f aca="false">IF(正!M52="－","－",IF(正!M52="…","…",IF(誤!M52="－","－",IF(誤!M52="…","…",ROUND(正!M52-誤!M52,3)))))</f>
        <v>-6.39</v>
      </c>
      <c r="N52" s="124" t="n">
        <f aca="false">IF(正!N52="－","－",IF(正!N52="…","…",IF(誤!N52="－","－",IF(誤!N52="…","…",ROUND(正!N52-誤!N52,3)))))</f>
        <v>-41.503</v>
      </c>
      <c r="O52" s="124" t="n">
        <f aca="false">IF(正!O52="－","－",IF(正!O52="…","…",IF(誤!O52="－","－",IF(誤!O52="…","…",ROUND(正!O52-誤!O52,3)))))</f>
        <v>536.003</v>
      </c>
      <c r="P52" s="124" t="n">
        <f aca="false">IF(正!P52="－","－",IF(正!P52="…","…",IF(誤!P52="－","－",IF(誤!P52="…","…",ROUND(正!P52-誤!P52,3)))))</f>
        <v>-249.732</v>
      </c>
      <c r="Q52" s="125" t="n">
        <f aca="false">IF(正!Q52="－","－",IF(正!Q52="…","…",IF(誤!Q52="－","－",IF(誤!Q52="…","…",ROUND(正!Q52-誤!Q52,3)))))</f>
        <v>-224.917</v>
      </c>
      <c r="R52" s="123" t="n">
        <f aca="false">IF(正!R52="－","－",IF(正!R52="…","…",IF(誤!R52="－","－",IF(誤!R52="…","…",ROUND(正!R52-誤!R52,3)))))</f>
        <v>0</v>
      </c>
      <c r="S52" s="124" t="n">
        <f aca="false">IF(正!S52="－","－",IF(正!S52="…","…",IF(誤!S52="－","－",IF(誤!S52="…","…",ROUND(正!S52-誤!S52,3)))))</f>
        <v>0</v>
      </c>
      <c r="T52" s="124" t="n">
        <f aca="false">IF(正!T52="－","－",IF(正!T52="…","…",IF(誤!T52="－","－",IF(誤!T52="…","…",ROUND(正!T52-誤!T52,3)))))</f>
        <v>0</v>
      </c>
      <c r="U52" s="124" t="n">
        <f aca="false">IF(正!U52="－","－",IF(正!U52="…","…",IF(誤!U52="－","－",IF(誤!U52="…","…",ROUND(正!U52-誤!U52,3)))))</f>
        <v>0.5</v>
      </c>
      <c r="V52" s="124" t="n">
        <f aca="false">IF(正!V52="－","－",IF(正!V52="…","…",IF(誤!V52="－","－",IF(誤!V52="…","…",ROUND(正!V52-誤!V52,3)))))</f>
        <v>-0.5</v>
      </c>
      <c r="W52" s="124" t="n">
        <f aca="false">IF(正!W52="－","－",IF(正!W52="…","…",IF(誤!W52="－","－",IF(誤!W52="…","…",ROUND(正!W52-誤!W52,3)))))</f>
        <v>0</v>
      </c>
      <c r="X52" s="125" t="str">
        <f aca="false">IF(正!X52="－","－",IF(正!X52="…","…",IF(誤!X52="－","－",IF(誤!X52="…","…",ROUND(正!X52-誤!X52,3)))))</f>
        <v>－</v>
      </c>
      <c r="Y52" s="100" t="s">
        <v>71</v>
      </c>
      <c r="Z52" s="100"/>
      <c r="AA52" s="100"/>
      <c r="AB52" s="100"/>
      <c r="AC52" s="100"/>
      <c r="AD52" s="100"/>
      <c r="AE52" s="100"/>
      <c r="AF52" s="100"/>
      <c r="AG52" s="101"/>
      <c r="AH52" s="102"/>
      <c r="AI52" s="93"/>
      <c r="AJ52" s="94"/>
      <c r="AK52" s="95" t="s">
        <v>70</v>
      </c>
      <c r="AL52" s="95"/>
      <c r="AM52" s="95"/>
      <c r="AN52" s="95"/>
      <c r="AO52" s="95"/>
      <c r="AP52" s="95"/>
      <c r="AQ52" s="95"/>
      <c r="AR52" s="95"/>
      <c r="AS52" s="123" t="n">
        <f aca="false">IF(正!AS52="－","－",IF(正!AS52="…","…",IF(誤!AS52="－","－",IF(誤!AS52="…","…",ROUND(正!AS52-誤!AS52,3)))))</f>
        <v>0</v>
      </c>
      <c r="AT52" s="124" t="n">
        <f aca="false">IF(正!AT52="－","－",IF(正!AT52="…","…",IF(誤!AT52="－","－",IF(誤!AT52="…","…",ROUND(正!AT52-誤!AT52,3)))))</f>
        <v>0</v>
      </c>
      <c r="AU52" s="124" t="n">
        <f aca="false">IF(正!AU52="－","－",IF(正!AU52="…","…",IF(誤!AU52="－","－",IF(誤!AU52="…","…",ROUND(正!AU52-誤!AU52,3)))))</f>
        <v>-9.39</v>
      </c>
      <c r="AV52" s="124" t="n">
        <f aca="false">IF(正!AV52="－","－",IF(正!AV52="…","…",IF(誤!AV52="－","－",IF(誤!AV52="…","…",ROUND(正!AV52-誤!AV52,3)))))</f>
        <v>-3.769</v>
      </c>
      <c r="AW52" s="124" t="n">
        <f aca="false">IF(正!AW52="－","－",IF(正!AW52="…","…",IF(誤!AW52="－","－",IF(誤!AW52="…","…",ROUND(正!AW52-誤!AW52,3)))))</f>
        <v>18.772</v>
      </c>
      <c r="AX52" s="124" t="n">
        <f aca="false">IF(正!AX52="－","－",IF(正!AX52="…","…",IF(誤!AX52="－","－",IF(誤!AX52="…","…",ROUND(正!AX52-誤!AX52,3)))))</f>
        <v>-4.946</v>
      </c>
      <c r="AY52" s="125" t="n">
        <f aca="false">IF(正!AY52="－","－",IF(正!AY52="…","…",IF(誤!AY52="－","－",IF(誤!AY52="…","…",ROUND(正!AY52-誤!AY52,3)))))</f>
        <v>-0.667</v>
      </c>
      <c r="AZ52" s="123" t="n">
        <f aca="false">IF(正!AZ52="－","－",IF(正!AZ52="…","…",IF(誤!AZ52="－","－",IF(誤!AZ52="…","…",ROUND(正!AZ52-誤!AZ52,3)))))</f>
        <v>0</v>
      </c>
      <c r="BA52" s="124" t="n">
        <f aca="false">IF(正!BA52="－","－",IF(正!BA52="…","…",IF(誤!BA52="－","－",IF(誤!BA52="…","…",ROUND(正!BA52-誤!BA52,3)))))</f>
        <v>0</v>
      </c>
      <c r="BB52" s="124" t="n">
        <f aca="false">IF(正!BB52="－","－",IF(正!BB52="…","…",IF(誤!BB52="－","－",IF(誤!BB52="…","…",ROUND(正!BB52-誤!BB52,3)))))</f>
        <v>0</v>
      </c>
      <c r="BC52" s="124" t="n">
        <f aca="false">IF(正!BC52="－","－",IF(正!BC52="…","…",IF(誤!BC52="－","－",IF(誤!BC52="…","…",ROUND(正!BC52-誤!BC52,3)))))</f>
        <v>6</v>
      </c>
      <c r="BD52" s="124" t="n">
        <f aca="false">IF(正!BD52="－","－",IF(正!BD52="…","…",IF(誤!BD52="－","－",IF(誤!BD52="…","…",ROUND(正!BD52-誤!BD52,3)))))</f>
        <v>456</v>
      </c>
      <c r="BE52" s="124" t="n">
        <f aca="false">IF(正!BE52="－","－",IF(正!BE52="…","…",IF(誤!BE52="－","－",IF(誤!BE52="…","…",ROUND(正!BE52-誤!BE52,3)))))</f>
        <v>-234</v>
      </c>
      <c r="BF52" s="125" t="n">
        <f aca="false">IF(正!BF52="－","－",IF(正!BF52="…","…",IF(誤!BF52="－","－",IF(誤!BF52="…","…",ROUND(正!BF52-誤!BF52,3)))))</f>
        <v>-228</v>
      </c>
      <c r="BG52" s="100" t="s">
        <v>71</v>
      </c>
      <c r="BH52" s="100"/>
      <c r="BI52" s="100"/>
      <c r="BJ52" s="100"/>
      <c r="BK52" s="100"/>
      <c r="BL52" s="100"/>
      <c r="BM52" s="100"/>
      <c r="BN52" s="100"/>
      <c r="BO52" s="101"/>
      <c r="BP52" s="102"/>
      <c r="BQ52" s="93"/>
      <c r="BR52" s="94"/>
      <c r="BS52" s="95" t="s">
        <v>70</v>
      </c>
      <c r="BT52" s="95"/>
      <c r="BU52" s="95"/>
      <c r="BV52" s="95"/>
      <c r="BW52" s="95"/>
      <c r="BX52" s="95"/>
      <c r="BY52" s="95"/>
      <c r="BZ52" s="95"/>
      <c r="CA52" s="123" t="n">
        <f aca="false">IF(正!CA52="－","－",IF(正!CA52="…","…",IF(誤!CA52="－","－",IF(誤!CA52="…","…",ROUND(正!CA52-誤!CA52,3)))))</f>
        <v>0</v>
      </c>
      <c r="CB52" s="124" t="n">
        <f aca="false">IF(正!CB52="－","－",IF(正!CB52="…","…",IF(誤!CB52="－","－",IF(誤!CB52="…","…",ROUND(正!CB52-誤!CB52,3)))))</f>
        <v>-0.762</v>
      </c>
      <c r="CC52" s="124" t="n">
        <f aca="false">IF(正!CC52="－","－",IF(正!CC52="…","…",IF(誤!CC52="－","－",IF(誤!CC52="…","…",ROUND(正!CC52-誤!CC52,3)))))</f>
        <v>0</v>
      </c>
      <c r="CD52" s="124" t="n">
        <f aca="false">IF(正!CD52="－","－",IF(正!CD52="…","…",IF(誤!CD52="－","－",IF(誤!CD52="…","…",ROUND(正!CD52-誤!CD52,3)))))</f>
        <v>0.333</v>
      </c>
      <c r="CE52" s="124" t="n">
        <f aca="false">IF(正!CE52="－","－",IF(正!CE52="…","…",IF(誤!CE52="－","－",IF(誤!CE52="…","…",ROUND(正!CE52-誤!CE52,3)))))</f>
        <v>5.623</v>
      </c>
      <c r="CF52" s="124" t="n">
        <f aca="false">IF(正!CF52="－","－",IF(正!CF52="…","…",IF(誤!CF52="－","－",IF(誤!CF52="…","…",ROUND(正!CF52-誤!CF52,3)))))</f>
        <v>-9.444</v>
      </c>
      <c r="CG52" s="125" t="n">
        <f aca="false">IF(正!CG52="－","－",IF(正!CG52="…","…",IF(誤!CG52="－","－",IF(誤!CG52="…","…",ROUND(正!CG52-誤!CG52,3)))))</f>
        <v>4.25</v>
      </c>
      <c r="CH52" s="123" t="n">
        <f aca="false">IF(正!CH52="－","－",IF(正!CH52="…","…",IF(誤!CH52="－","－",IF(誤!CH52="…","…",ROUND(正!CH52-誤!CH52,3)))))</f>
        <v>0</v>
      </c>
      <c r="CI52" s="124" t="n">
        <f aca="false">IF(正!CI52="－","－",IF(正!CI52="…","…",IF(誤!CI52="－","－",IF(誤!CI52="…","…",ROUND(正!CI52-誤!CI52,3)))))</f>
        <v>-8.033</v>
      </c>
      <c r="CJ52" s="124" t="n">
        <f aca="false">IF(正!CJ52="－","－",IF(正!CJ52="…","…",IF(誤!CJ52="－","－",IF(誤!CJ52="…","…",ROUND(正!CJ52-誤!CJ52,3)))))</f>
        <v>9</v>
      </c>
      <c r="CK52" s="124" t="n">
        <f aca="false">IF(正!CK52="－","－",IF(正!CK52="…","…",IF(誤!CK52="－","－",IF(誤!CK52="…","…",ROUND(正!CK52-誤!CK52,3)))))</f>
        <v>-4.067</v>
      </c>
      <c r="CL52" s="124" t="n">
        <f aca="false">IF(正!CL52="－","－",IF(正!CL52="…","…",IF(誤!CL52="－","－",IF(誤!CL52="…","…",ROUND(正!CL52-誤!CL52,3)))))</f>
        <v>4.442</v>
      </c>
      <c r="CM52" s="124" t="n">
        <f aca="false">IF(正!CM52="－","－",IF(正!CM52="…","…",IF(誤!CM52="－","－",IF(誤!CM52="…","…",ROUND(正!CM52-誤!CM52,3)))))</f>
        <v>-1.342</v>
      </c>
      <c r="CN52" s="125" t="n">
        <f aca="false">IF(正!CN52="－","－",IF(正!CN52="…","…",IF(誤!CN52="－","－",IF(誤!CN52="…","…",ROUND(正!CN52-誤!CN52,3)))))</f>
        <v>0</v>
      </c>
      <c r="CO52" s="100" t="s">
        <v>71</v>
      </c>
      <c r="CP52" s="100"/>
      <c r="CQ52" s="100"/>
      <c r="CR52" s="100"/>
      <c r="CS52" s="100"/>
      <c r="CT52" s="100"/>
      <c r="CU52" s="100"/>
      <c r="CV52" s="100"/>
      <c r="CW52" s="101"/>
      <c r="CX52" s="102"/>
      <c r="CY52" s="93"/>
      <c r="CZ52" s="94"/>
      <c r="DA52" s="95" t="s">
        <v>70</v>
      </c>
      <c r="DB52" s="95"/>
      <c r="DC52" s="95"/>
      <c r="DD52" s="95"/>
      <c r="DE52" s="95"/>
      <c r="DF52" s="95"/>
      <c r="DG52" s="95"/>
      <c r="DH52" s="95"/>
      <c r="DI52" s="123" t="n">
        <f aca="false">IF(正!DI52="－","－",IF(正!DI52="…","…",IF(誤!DI52="－","－",IF(誤!DI52="…","…",ROUND(正!DI52-誤!DI52,3)))))</f>
        <v>0</v>
      </c>
      <c r="DJ52" s="124" t="n">
        <f aca="false">IF(正!DJ52="－","－",IF(正!DJ52="…","…",IF(誤!DJ52="－","－",IF(誤!DJ52="…","…",ROUND(正!DJ52-誤!DJ52,3)))))</f>
        <v>1</v>
      </c>
      <c r="DK52" s="124" t="n">
        <f aca="false">IF(正!DK52="－","－",IF(正!DK52="…","…",IF(誤!DK52="－","－",IF(誤!DK52="…","…",ROUND(正!DK52-誤!DK52,3)))))</f>
        <v>-1</v>
      </c>
      <c r="DL52" s="124" t="n">
        <f aca="false">IF(正!DL52="－","－",IF(正!DL52="…","…",IF(誤!DL52="－","－",IF(誤!DL52="…","…",ROUND(正!DL52-誤!DL52,3)))))</f>
        <v>-0.5</v>
      </c>
      <c r="DM52" s="124" t="n">
        <f aca="false">IF(正!DM52="－","－",IF(正!DM52="…","…",IF(誤!DM52="－","－",IF(誤!DM52="…","…",ROUND(正!DM52-誤!DM52,3)))))</f>
        <v>0.5</v>
      </c>
      <c r="DN52" s="124" t="n">
        <f aca="false">IF(正!DN52="－","－",IF(正!DN52="…","…",IF(誤!DN52="－","－",IF(誤!DN52="…","…",ROUND(正!DN52-誤!DN52,3)))))</f>
        <v>0</v>
      </c>
      <c r="DO52" s="125" t="str">
        <f aca="false">IF(正!DO52="－","－",IF(正!DO52="…","…",IF(誤!DO52="－","－",IF(誤!DO52="…","…",ROUND(正!DO52-誤!DO52,3)))))</f>
        <v>－</v>
      </c>
      <c r="DP52" s="123" t="n">
        <f aca="false">IF(正!DP52="－","－",IF(正!DP52="…","…",IF(誤!DP52="－","－",IF(誤!DP52="…","…",ROUND(正!DP52-誤!DP52,3)))))</f>
        <v>0</v>
      </c>
      <c r="DQ52" s="124" t="n">
        <f aca="false">IF(正!DQ52="－","－",IF(正!DQ52="…","…",IF(誤!DQ52="－","－",IF(誤!DQ52="…","…",ROUND(正!DQ52-誤!DQ52,3)))))</f>
        <v>0</v>
      </c>
      <c r="DR52" s="124" t="n">
        <f aca="false">IF(正!DR52="－","－",IF(正!DR52="…","…",IF(誤!DR52="－","－",IF(誤!DR52="…","…",ROUND(正!DR52-誤!DR52,3)))))</f>
        <v>0</v>
      </c>
      <c r="DS52" s="124" t="n">
        <f aca="false">IF(正!DS52="－","－",IF(正!DS52="…","…",IF(誤!DS52="－","－",IF(誤!DS52="…","…",ROUND(正!DS52-誤!DS52,3)))))</f>
        <v>0</v>
      </c>
      <c r="DT52" s="124" t="n">
        <f aca="false">IF(正!DT52="－","－",IF(正!DT52="…","…",IF(誤!DT52="－","－",IF(誤!DT52="…","…",ROUND(正!DT52-誤!DT52,3)))))</f>
        <v>0</v>
      </c>
      <c r="DU52" s="124" t="n">
        <f aca="false">IF(正!DU52="－","－",IF(正!DU52="…","…",IF(誤!DU52="－","－",IF(誤!DU52="…","…",ROUND(正!DU52-誤!DU52,3)))))</f>
        <v>0</v>
      </c>
      <c r="DV52" s="125" t="n">
        <f aca="false">IF(正!DV52="－","－",IF(正!DV52="…","…",IF(誤!DV52="－","－",IF(誤!DV52="…","…",ROUND(正!DV52-誤!DV52,3)))))</f>
        <v>0</v>
      </c>
      <c r="DW52" s="100" t="s">
        <v>71</v>
      </c>
      <c r="DX52" s="100"/>
      <c r="DY52" s="100"/>
      <c r="DZ52" s="100"/>
      <c r="EA52" s="100"/>
      <c r="EB52" s="100"/>
      <c r="EC52" s="100"/>
      <c r="ED52" s="100"/>
      <c r="EE52" s="101"/>
      <c r="EF52" s="102"/>
      <c r="EG52" s="93"/>
      <c r="EH52" s="94"/>
      <c r="EI52" s="95" t="s">
        <v>70</v>
      </c>
      <c r="EJ52" s="95"/>
      <c r="EK52" s="95"/>
      <c r="EL52" s="95"/>
      <c r="EM52" s="95"/>
      <c r="EN52" s="95"/>
      <c r="EO52" s="95"/>
      <c r="EP52" s="95"/>
      <c r="EQ52" s="123" t="n">
        <f aca="false">IF(正!EQ52="－","－",IF(正!EQ52="…","…",IF(誤!EQ52="－","－",IF(誤!EQ52="…","…",ROUND(正!EQ52-誤!EQ52,3)))))</f>
        <v>0</v>
      </c>
      <c r="ER52" s="124" t="n">
        <f aca="false">IF(正!ER52="－","－",IF(正!ER52="…","…",IF(誤!ER52="－","－",IF(誤!ER52="…","…",ROUND(正!ER52-誤!ER52,3)))))</f>
        <v>0</v>
      </c>
      <c r="ES52" s="124" t="n">
        <f aca="false">IF(正!ES52="－","－",IF(正!ES52="…","…",IF(誤!ES52="－","－",IF(誤!ES52="…","…",ROUND(正!ES52-誤!ES52,3)))))</f>
        <v>-5</v>
      </c>
      <c r="ET52" s="124" t="n">
        <f aca="false">IF(正!ET52="－","－",IF(正!ET52="…","…",IF(誤!ET52="－","－",IF(誤!ET52="…","…",ROUND(正!ET52-誤!ET52,3)))))</f>
        <v>-7</v>
      </c>
      <c r="EU52" s="124" t="n">
        <f aca="false">IF(正!EU52="－","－",IF(正!EU52="…","…",IF(誤!EU52="－","－",IF(誤!EU52="…","…",ROUND(正!EU52-誤!EU52,3)))))</f>
        <v>12</v>
      </c>
      <c r="EV52" s="124" t="n">
        <f aca="false">IF(正!EV52="－","－",IF(正!EV52="…","…",IF(誤!EV52="－","－",IF(誤!EV52="…","…",ROUND(正!EV52-誤!EV52,3)))))</f>
        <v>0</v>
      </c>
      <c r="EW52" s="125" t="n">
        <f aca="false">IF(正!EW52="－","－",IF(正!EW52="…","…",IF(誤!EW52="－","－",IF(誤!EW52="…","…",ROUND(正!EW52-誤!EW52,3)))))</f>
        <v>0</v>
      </c>
      <c r="EX52" s="123" t="n">
        <f aca="false">IF(正!EX52="－","－",IF(正!EX52="…","…",IF(誤!EX52="－","－",IF(誤!EX52="…","…",ROUND(正!EX52-誤!EX52,3)))))</f>
        <v>0</v>
      </c>
      <c r="EY52" s="124" t="n">
        <f aca="false">IF(正!EY52="－","－",IF(正!EY52="…","…",IF(誤!EY52="－","－",IF(誤!EY52="…","…",ROUND(正!EY52-誤!EY52,3)))))</f>
        <v>0</v>
      </c>
      <c r="EZ52" s="124" t="n">
        <f aca="false">IF(正!EZ52="－","－",IF(正!EZ52="…","…",IF(誤!EZ52="－","－",IF(誤!EZ52="…","…",ROUND(正!EZ52-誤!EZ52,3)))))</f>
        <v>0</v>
      </c>
      <c r="FA52" s="124" t="n">
        <f aca="false">IF(正!FA52="－","－",IF(正!FA52="…","…",IF(誤!FA52="－","－",IF(誤!FA52="…","…",ROUND(正!FA52-誤!FA52,3)))))</f>
        <v>0</v>
      </c>
      <c r="FB52" s="124" t="n">
        <f aca="false">IF(正!FB52="－","－",IF(正!FB52="…","…",IF(誤!FB52="－","－",IF(誤!FB52="…","…",ROUND(正!FB52-誤!FB52,3)))))</f>
        <v>0</v>
      </c>
      <c r="FC52" s="124" t="n">
        <f aca="false">IF(正!FC52="－","－",IF(正!FC52="…","…",IF(誤!FC52="－","－",IF(誤!FC52="…","…",ROUND(正!FC52-誤!FC52,3)))))</f>
        <v>0</v>
      </c>
      <c r="FD52" s="125" t="str">
        <f aca="false">IF(正!FD52="－","－",IF(正!FD52="…","…",IF(誤!FD52="－","－",IF(誤!FD52="…","…",ROUND(正!FD52-誤!FD52,3)))))</f>
        <v>－</v>
      </c>
      <c r="FE52" s="100" t="s">
        <v>71</v>
      </c>
      <c r="FF52" s="100"/>
      <c r="FG52" s="100"/>
      <c r="FH52" s="100"/>
      <c r="FI52" s="100"/>
      <c r="FJ52" s="100"/>
      <c r="FK52" s="100"/>
      <c r="FL52" s="100"/>
      <c r="FM52" s="101"/>
      <c r="FN52" s="102"/>
      <c r="FO52" s="93"/>
      <c r="FP52" s="94"/>
      <c r="FQ52" s="95" t="s">
        <v>70</v>
      </c>
      <c r="FR52" s="95"/>
      <c r="FS52" s="95"/>
      <c r="FT52" s="95"/>
      <c r="FU52" s="95"/>
      <c r="FV52" s="95"/>
      <c r="FW52" s="95"/>
      <c r="FX52" s="95"/>
      <c r="FY52" s="123" t="n">
        <f aca="false">IF(正!FY52="－","－",IF(正!FY52="…","…",IF(誤!FY52="－","－",IF(誤!FY52="…","…",ROUND(正!FY52-誤!FY52,3)))))</f>
        <v>0</v>
      </c>
      <c r="FZ52" s="124" t="n">
        <f aca="false">IF(正!FZ52="－","－",IF(正!FZ52="…","…",IF(誤!FZ52="－","－",IF(誤!FZ52="…","…",ROUND(正!FZ52-誤!FZ52,3)))))</f>
        <v>-5.667</v>
      </c>
      <c r="GA52" s="124" t="n">
        <f aca="false">IF(正!GA52="－","－",IF(正!GA52="…","…",IF(誤!GA52="－","－",IF(誤!GA52="…","…",ROUND(正!GA52-誤!GA52,3)))))</f>
        <v>0</v>
      </c>
      <c r="GB52" s="124" t="n">
        <f aca="false">IF(正!GB52="－","－",IF(正!GB52="…","…",IF(誤!GB52="－","－",IF(誤!GB52="…","…",ROUND(正!GB52-誤!GB52,3)))))</f>
        <v>-34</v>
      </c>
      <c r="GC52" s="124" t="n">
        <f aca="false">IF(正!GC52="－","－",IF(正!GC52="…","…",IF(誤!GC52="－","－",IF(誤!GC52="…","…",ROUND(正!GC52-誤!GC52,3)))))</f>
        <v>39.667</v>
      </c>
      <c r="GD52" s="124" t="n">
        <f aca="false">IF(正!GD52="－","－",IF(正!GD52="…","…",IF(誤!GD52="－","－",IF(誤!GD52="…","…",ROUND(正!GD52-誤!GD52,3)))))</f>
        <v>0</v>
      </c>
      <c r="GE52" s="125" t="n">
        <f aca="false">IF(正!GE52="－","－",IF(正!GE52="…","…",IF(誤!GE52="－","－",IF(誤!GE52="…","…",ROUND(正!GE52-誤!GE52,3)))))</f>
        <v>0</v>
      </c>
      <c r="GF52" s="123" t="n">
        <f aca="false">IF(正!GF52="－","－",IF(正!GF52="…","…",IF(誤!GF52="－","－",IF(誤!GF52="…","…",ROUND(正!GF52-誤!GF52,3)))))</f>
        <v>0</v>
      </c>
      <c r="GG52" s="124" t="n">
        <f aca="false">IF(正!GG52="－","－",IF(正!GG52="…","…",IF(誤!GG52="－","－",IF(誤!GG52="…","…",ROUND(正!GG52-誤!GG52,3)))))</f>
        <v>0</v>
      </c>
      <c r="GH52" s="124" t="n">
        <f aca="false">IF(正!GH52="－","－",IF(正!GH52="…","…",IF(誤!GH52="－","－",IF(誤!GH52="…","…",ROUND(正!GH52-誤!GH52,3)))))</f>
        <v>0</v>
      </c>
      <c r="GI52" s="124" t="n">
        <f aca="false">IF(正!GI52="－","－",IF(正!GI52="…","…",IF(誤!GI52="－","－",IF(誤!GI52="…","…",ROUND(正!GI52-誤!GI52,3)))))</f>
        <v>1</v>
      </c>
      <c r="GJ52" s="124" t="n">
        <f aca="false">IF(正!GJ52="－","－",IF(正!GJ52="…","…",IF(誤!GJ52="－","－",IF(誤!GJ52="…","…",ROUND(正!GJ52-誤!GJ52,3)))))</f>
        <v>-0.5</v>
      </c>
      <c r="GK52" s="124" t="n">
        <f aca="false">IF(正!GK52="－","－",IF(正!GK52="…","…",IF(誤!GK52="－","－",IF(誤!GK52="…","…",ROUND(正!GK52-誤!GK52,3)))))</f>
        <v>0</v>
      </c>
      <c r="GL52" s="125" t="n">
        <f aca="false">IF(正!GL52="－","－",IF(正!GL52="…","…",IF(誤!GL52="－","－",IF(誤!GL52="…","…",ROUND(正!GL52-誤!GL52,3)))))</f>
        <v>-0.5</v>
      </c>
      <c r="GM52" s="100" t="s">
        <v>71</v>
      </c>
      <c r="GN52" s="100"/>
      <c r="GO52" s="100"/>
      <c r="GP52" s="100"/>
      <c r="GQ52" s="100"/>
      <c r="GR52" s="100"/>
      <c r="GS52" s="100"/>
      <c r="GT52" s="100"/>
      <c r="GU52" s="101"/>
      <c r="GV52" s="102"/>
    </row>
    <row r="53" s="104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5"/>
      <c r="R55" s="103"/>
      <c r="S55" s="103"/>
      <c r="T55" s="103"/>
      <c r="U55" s="103"/>
      <c r="V55" s="103"/>
      <c r="W55" s="103"/>
      <c r="X55" s="10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6"/>
      <c r="R57" s="103"/>
      <c r="S57" s="103"/>
      <c r="T57" s="103"/>
      <c r="U57" s="103"/>
      <c r="V57" s="103"/>
      <c r="W57" s="103"/>
      <c r="X57" s="10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5"/>
      <c r="R71" s="103"/>
      <c r="S71" s="103"/>
      <c r="T71" s="103"/>
      <c r="U71" s="103"/>
      <c r="V71" s="103"/>
      <c r="W71" s="103"/>
      <c r="X71" s="10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6"/>
      <c r="R73" s="103"/>
      <c r="S73" s="103"/>
      <c r="T73" s="103"/>
      <c r="U73" s="103"/>
      <c r="V73" s="103"/>
      <c r="W73" s="103"/>
      <c r="X73" s="10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10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10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10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customFormat="false" ht="24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</row>
    <row r="84" customFormat="false" ht="24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C13:J13"/>
    <mergeCell ref="Y13:AF13"/>
    <mergeCell ref="AK13:AR13"/>
    <mergeCell ref="BG13:BN13"/>
    <mergeCell ref="BS13:BZ13"/>
    <mergeCell ref="CO13:CV13"/>
    <mergeCell ref="DA13:DH13"/>
    <mergeCell ref="DW13:ED13"/>
    <mergeCell ref="EI13:EP13"/>
    <mergeCell ref="FE13:FL13"/>
    <mergeCell ref="FQ13:FX13"/>
    <mergeCell ref="GM13:GT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D17:J17"/>
    <mergeCell ref="Y17:AE17"/>
    <mergeCell ref="AL17:AR17"/>
    <mergeCell ref="BG17:BM17"/>
    <mergeCell ref="BT17:BZ17"/>
    <mergeCell ref="CO17:CU17"/>
    <mergeCell ref="DB17:DH17"/>
    <mergeCell ref="DW17:EC17"/>
    <mergeCell ref="EJ17:EP17"/>
    <mergeCell ref="FE17:FK17"/>
    <mergeCell ref="FR17:FX17"/>
    <mergeCell ref="GM17:GS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D19:J19"/>
    <mergeCell ref="Y19:AE19"/>
    <mergeCell ref="AL19:AR19"/>
    <mergeCell ref="BG19:BM19"/>
    <mergeCell ref="BT19:BZ19"/>
    <mergeCell ref="CO19:CU19"/>
    <mergeCell ref="DB19:DH19"/>
    <mergeCell ref="DW19:EC19"/>
    <mergeCell ref="EJ19:EP19"/>
    <mergeCell ref="FE19:FK19"/>
    <mergeCell ref="FR19:FX19"/>
    <mergeCell ref="GM19:GS19"/>
    <mergeCell ref="D20:J20"/>
    <mergeCell ref="Y20:AE20"/>
    <mergeCell ref="AL20:AR20"/>
    <mergeCell ref="BG20:BM20"/>
    <mergeCell ref="BT20:BZ20"/>
    <mergeCell ref="CO20:CU20"/>
    <mergeCell ref="DB20:DH20"/>
    <mergeCell ref="DW20:EC20"/>
    <mergeCell ref="EJ20:EP20"/>
    <mergeCell ref="FE20:FK20"/>
    <mergeCell ref="FR20:FX20"/>
    <mergeCell ref="GM20:GS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A25:J25"/>
    <mergeCell ref="Y25:AH25"/>
    <mergeCell ref="AI25:AR25"/>
    <mergeCell ref="BG25:BP25"/>
    <mergeCell ref="BQ25:BZ25"/>
    <mergeCell ref="CO25:CX25"/>
    <mergeCell ref="CY25:DH25"/>
    <mergeCell ref="DW25:EF25"/>
    <mergeCell ref="EG25:EP25"/>
    <mergeCell ref="FE25:FN25"/>
    <mergeCell ref="FO25:FX25"/>
    <mergeCell ref="GM25:GV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D31:J31"/>
    <mergeCell ref="Y31:AE31"/>
    <mergeCell ref="AL31:AR31"/>
    <mergeCell ref="BG31:BM31"/>
    <mergeCell ref="BT31:BZ31"/>
    <mergeCell ref="CO31:CU31"/>
    <mergeCell ref="DB31:DH31"/>
    <mergeCell ref="DW31:EC31"/>
    <mergeCell ref="EJ31:EP31"/>
    <mergeCell ref="FE31:FK31"/>
    <mergeCell ref="FR31:FX31"/>
    <mergeCell ref="GM31:GS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D33:J33"/>
    <mergeCell ref="Y33:AE33"/>
    <mergeCell ref="AL33:AR33"/>
    <mergeCell ref="BG33:BM33"/>
    <mergeCell ref="BT33:BZ33"/>
    <mergeCell ref="CO33:CU33"/>
    <mergeCell ref="DB33:DH33"/>
    <mergeCell ref="DW33:EC33"/>
    <mergeCell ref="EJ33:EP33"/>
    <mergeCell ref="FE33:FK33"/>
    <mergeCell ref="FR33:FX33"/>
    <mergeCell ref="GM33:GS33"/>
    <mergeCell ref="D34:J34"/>
    <mergeCell ref="Y34:AE34"/>
    <mergeCell ref="AL34:AR34"/>
    <mergeCell ref="BG34:BM34"/>
    <mergeCell ref="BT34:BZ34"/>
    <mergeCell ref="CO34:CU34"/>
    <mergeCell ref="DB34:DH34"/>
    <mergeCell ref="DW34:EC34"/>
    <mergeCell ref="EJ34:EP34"/>
    <mergeCell ref="FE34:FK34"/>
    <mergeCell ref="FR34:FX34"/>
    <mergeCell ref="GM34:GS34"/>
    <mergeCell ref="C35:J35"/>
    <mergeCell ref="Y35:AF35"/>
    <mergeCell ref="AK35:AR35"/>
    <mergeCell ref="BG35:BN35"/>
    <mergeCell ref="BS35:BZ35"/>
    <mergeCell ref="CO35:CV35"/>
    <mergeCell ref="DA35:DH35"/>
    <mergeCell ref="DW35:ED35"/>
    <mergeCell ref="EI35:EP35"/>
    <mergeCell ref="FE35:FL35"/>
    <mergeCell ref="FQ35:FX35"/>
    <mergeCell ref="GM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C37:J37"/>
    <mergeCell ref="Y37:AF37"/>
    <mergeCell ref="AK37:AR37"/>
    <mergeCell ref="BG37:BN37"/>
    <mergeCell ref="BS37:BZ37"/>
    <mergeCell ref="CO37:CV37"/>
    <mergeCell ref="DA37:DH37"/>
    <mergeCell ref="DW37:ED37"/>
    <mergeCell ref="EI37:EP37"/>
    <mergeCell ref="FE37:FL37"/>
    <mergeCell ref="FQ37:FX37"/>
    <mergeCell ref="GM37:GT37"/>
    <mergeCell ref="C38:J38"/>
    <mergeCell ref="Y38:AF38"/>
    <mergeCell ref="AK38:AR38"/>
    <mergeCell ref="BG38:BN38"/>
    <mergeCell ref="BS38:BZ38"/>
    <mergeCell ref="CO38:CV38"/>
    <mergeCell ref="DA38:DH38"/>
    <mergeCell ref="DW38:ED38"/>
    <mergeCell ref="EI38:EP38"/>
    <mergeCell ref="FE38:FL38"/>
    <mergeCell ref="FQ38:FX38"/>
    <mergeCell ref="GM38:GT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C41:J41"/>
    <mergeCell ref="Y41:AF41"/>
    <mergeCell ref="AK41:AR41"/>
    <mergeCell ref="BG41:BN41"/>
    <mergeCell ref="BS41:BZ41"/>
    <mergeCell ref="CO41:CV41"/>
    <mergeCell ref="DA41:DH41"/>
    <mergeCell ref="DW41:ED41"/>
    <mergeCell ref="EI41:EP41"/>
    <mergeCell ref="FE41:FL41"/>
    <mergeCell ref="FQ41:FX41"/>
    <mergeCell ref="GM41:GT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C43:J43"/>
    <mergeCell ref="Y43:AF43"/>
    <mergeCell ref="AK43:AR43"/>
    <mergeCell ref="BG43:BN43"/>
    <mergeCell ref="BS43:BZ43"/>
    <mergeCell ref="CO43:CV43"/>
    <mergeCell ref="DA43:DH43"/>
    <mergeCell ref="DW43:ED43"/>
    <mergeCell ref="EI43:EP43"/>
    <mergeCell ref="FE43:FL43"/>
    <mergeCell ref="FQ43:FX43"/>
    <mergeCell ref="GM43:GT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C46:J46"/>
    <mergeCell ref="Y46:AF46"/>
    <mergeCell ref="AK46:AR46"/>
    <mergeCell ref="BG46:BN46"/>
    <mergeCell ref="BS46:BZ46"/>
    <mergeCell ref="CO46:CV46"/>
    <mergeCell ref="DA46:DH46"/>
    <mergeCell ref="DW46:ED46"/>
    <mergeCell ref="EI46:EP46"/>
    <mergeCell ref="FE46:FL46"/>
    <mergeCell ref="FQ46:FX46"/>
    <mergeCell ref="GM46:GT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D48:J48"/>
    <mergeCell ref="Y48:AE48"/>
    <mergeCell ref="AL48:AR48"/>
    <mergeCell ref="BG48:BM48"/>
    <mergeCell ref="BT48:BZ48"/>
    <mergeCell ref="CO48:CU48"/>
    <mergeCell ref="DB48:DH48"/>
    <mergeCell ref="DW48:EC48"/>
    <mergeCell ref="EJ48:EP48"/>
    <mergeCell ref="FE48:FK48"/>
    <mergeCell ref="FR48:FX48"/>
    <mergeCell ref="GM48:GS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B50:J50"/>
    <mergeCell ref="Y50:AG50"/>
    <mergeCell ref="AJ50:AR50"/>
    <mergeCell ref="BG50:BO50"/>
    <mergeCell ref="BR50:BZ50"/>
    <mergeCell ref="CO50:CW50"/>
    <mergeCell ref="CZ50:DH50"/>
    <mergeCell ref="DW50:EE50"/>
    <mergeCell ref="EH50:EP50"/>
    <mergeCell ref="FE50:FM50"/>
    <mergeCell ref="FP50:FX50"/>
    <mergeCell ref="GM50:GU50"/>
    <mergeCell ref="C51:J51"/>
    <mergeCell ref="Y51:AF51"/>
    <mergeCell ref="AK51:AR51"/>
    <mergeCell ref="BG51:BN51"/>
    <mergeCell ref="BS51:BZ51"/>
    <mergeCell ref="CO51:CV51"/>
    <mergeCell ref="DA51:DH51"/>
    <mergeCell ref="DW51:ED51"/>
    <mergeCell ref="EI51:EP51"/>
    <mergeCell ref="FE51:FL51"/>
    <mergeCell ref="FQ51:FX51"/>
    <mergeCell ref="GM51:GT51"/>
    <mergeCell ref="C52:J52"/>
    <mergeCell ref="Y52:AF52"/>
    <mergeCell ref="AK52:AR52"/>
    <mergeCell ref="BG52:BN52"/>
    <mergeCell ref="BS52:BZ52"/>
    <mergeCell ref="CO52:CV52"/>
    <mergeCell ref="DA52:DH52"/>
    <mergeCell ref="DW52:ED52"/>
    <mergeCell ref="EI52:EP52"/>
    <mergeCell ref="FE52:FL52"/>
    <mergeCell ref="FQ52:FX52"/>
    <mergeCell ref="GM52:GT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25:04Z</dcterms:created>
  <dc:creator/>
  <dc:description/>
  <dc:language>en-US</dc:language>
  <cp:lastModifiedBy/>
  <dcterms:modified xsi:type="dcterms:W3CDTF">2017-01-21T02:23:59Z</dcterms:modified>
  <cp:revision>0</cp:revision>
  <dc:subject/>
  <dc:title/>
</cp:coreProperties>
</file>