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58"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．大企業の子会社・関連会社の状況（法人企業）</t>
    </r>
  </si>
  <si>
    <r>
      <rPr>
        <b val="true"/>
        <sz val="11"/>
        <rFont val="ＭＳ ゴシック"/>
        <family val="3"/>
        <charset val="128"/>
      </rPr>
      <t xml:space="preserve">15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大企業の子会社または関連会社数（社）</t>
  </si>
  <si>
    <t xml:space="preserve">－</t>
  </si>
  <si>
    <t xml:space="preserve">No. of subsidiaries or affiliates of large enterprises</t>
  </si>
  <si>
    <t xml:space="preserve">大企業の子会社数（社）</t>
  </si>
  <si>
    <t xml:space="preserve">No. of subsidiaries of large enterprises</t>
  </si>
  <si>
    <t xml:space="preserve">大企業の関連会社数（社）</t>
  </si>
  <si>
    <t xml:space="preserve">No. of affiliates of large enterprises</t>
  </si>
  <si>
    <t xml:space="preserve">大企業の子会社かつ関連会社数（社）</t>
  </si>
  <si>
    <t xml:space="preserve">No. of subsidiaries and affiliates of large enterprises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false" hidden="false" outlineLevel="0" max="257" min="77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8"/>
      <c r="AE1" s="9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Q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E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BQ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 t="s">
        <v>3</v>
      </c>
      <c r="U3" s="5"/>
      <c r="V3" s="5"/>
      <c r="W3" s="5"/>
      <c r="X3" s="5"/>
      <c r="Y3" s="5"/>
      <c r="Z3" s="5"/>
      <c r="AA3" s="5"/>
      <c r="AB3" s="5"/>
      <c r="AC3" s="7"/>
      <c r="AD3" s="8"/>
      <c r="AE3" s="9"/>
      <c r="AF3" s="3"/>
      <c r="AG3" s="3"/>
      <c r="AH3" s="3"/>
      <c r="AI3" s="3"/>
      <c r="AJ3" s="3"/>
      <c r="AK3" s="3"/>
      <c r="AL3" s="3"/>
      <c r="AM3" s="10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12" t="s">
        <v>5</v>
      </c>
      <c r="BG3" s="5"/>
      <c r="BH3" s="5"/>
      <c r="BI3" s="5"/>
      <c r="BJ3" s="5"/>
      <c r="BK3" s="5"/>
      <c r="BL3" s="5"/>
      <c r="BM3" s="5"/>
      <c r="BN3" s="5"/>
      <c r="BO3" s="7"/>
      <c r="BP3" s="8"/>
      <c r="BQ3" s="9"/>
      <c r="BR3" s="3"/>
      <c r="BS3" s="3"/>
      <c r="BT3" s="3"/>
      <c r="BU3" s="3"/>
      <c r="BV3" s="3"/>
      <c r="BW3" s="3"/>
      <c r="BX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4"/>
      <c r="T4" s="5"/>
      <c r="U4" s="5"/>
      <c r="V4" s="5"/>
      <c r="W4" s="5"/>
      <c r="X4" s="5"/>
      <c r="Y4" s="5"/>
      <c r="Z4" s="5"/>
      <c r="AA4" s="5"/>
      <c r="AB4" s="14"/>
      <c r="AM4" s="4"/>
      <c r="AW4" s="5"/>
      <c r="AX4" s="5"/>
      <c r="AY4" s="5"/>
      <c r="AZ4" s="5"/>
      <c r="BA4" s="5"/>
      <c r="BB4" s="5"/>
      <c r="BC4" s="5"/>
      <c r="BD4" s="5"/>
      <c r="BE4" s="14"/>
      <c r="BF4" s="5"/>
      <c r="BG4" s="5"/>
      <c r="BH4" s="5"/>
      <c r="BI4" s="5"/>
      <c r="BJ4" s="5"/>
      <c r="BK4" s="5"/>
      <c r="BL4" s="5"/>
      <c r="BM4" s="5"/>
      <c r="BN4" s="14"/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 t="s">
        <v>8</v>
      </c>
      <c r="U5" s="16"/>
      <c r="V5" s="16"/>
      <c r="W5" s="16"/>
      <c r="X5" s="16"/>
      <c r="Y5" s="16"/>
      <c r="Z5" s="16"/>
      <c r="AA5" s="16"/>
      <c r="AB5" s="16"/>
      <c r="AC5" s="17" t="s">
        <v>9</v>
      </c>
      <c r="AD5" s="17"/>
      <c r="AE5" s="17"/>
      <c r="AF5" s="17"/>
      <c r="AG5" s="17"/>
      <c r="AH5" s="17"/>
      <c r="AI5" s="17"/>
      <c r="AJ5" s="17"/>
      <c r="AK5" s="17"/>
      <c r="AL5" s="17"/>
      <c r="AM5" s="15" t="s">
        <v>6</v>
      </c>
      <c r="AN5" s="15"/>
      <c r="AO5" s="15"/>
      <c r="AP5" s="15"/>
      <c r="AQ5" s="15"/>
      <c r="AR5" s="15"/>
      <c r="AS5" s="15"/>
      <c r="AT5" s="15"/>
      <c r="AU5" s="15"/>
      <c r="AV5" s="15"/>
      <c r="AW5" s="16" t="s">
        <v>10</v>
      </c>
      <c r="AX5" s="16"/>
      <c r="AY5" s="16"/>
      <c r="AZ5" s="16"/>
      <c r="BA5" s="16"/>
      <c r="BB5" s="16"/>
      <c r="BC5" s="16"/>
      <c r="BD5" s="16"/>
      <c r="BE5" s="16"/>
      <c r="BF5" s="16" t="s">
        <v>11</v>
      </c>
      <c r="BG5" s="16"/>
      <c r="BH5" s="16"/>
      <c r="BI5" s="16"/>
      <c r="BJ5" s="16"/>
      <c r="BK5" s="16"/>
      <c r="BL5" s="16"/>
      <c r="BM5" s="16"/>
      <c r="BN5" s="16"/>
      <c r="BO5" s="17" t="s">
        <v>9</v>
      </c>
      <c r="BP5" s="17"/>
      <c r="BQ5" s="17"/>
      <c r="BR5" s="17"/>
      <c r="BS5" s="17"/>
      <c r="BT5" s="17"/>
      <c r="BU5" s="17"/>
      <c r="BV5" s="17"/>
      <c r="BW5" s="17"/>
      <c r="BX5" s="17"/>
    </row>
    <row r="6" s="24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12</v>
      </c>
      <c r="M6" s="21" t="s">
        <v>13</v>
      </c>
      <c r="N6" s="22" t="s">
        <v>14</v>
      </c>
      <c r="O6" s="22" t="s">
        <v>15</v>
      </c>
      <c r="P6" s="22" t="s">
        <v>16</v>
      </c>
      <c r="Q6" s="22" t="s">
        <v>17</v>
      </c>
      <c r="R6" s="22" t="s">
        <v>18</v>
      </c>
      <c r="S6" s="23" t="s">
        <v>19</v>
      </c>
      <c r="T6" s="19"/>
      <c r="U6" s="20" t="s">
        <v>12</v>
      </c>
      <c r="V6" s="21" t="s">
        <v>13</v>
      </c>
      <c r="W6" s="22" t="s">
        <v>14</v>
      </c>
      <c r="X6" s="22" t="s">
        <v>15</v>
      </c>
      <c r="Y6" s="22" t="s">
        <v>16</v>
      </c>
      <c r="Z6" s="22" t="s">
        <v>17</v>
      </c>
      <c r="AA6" s="22" t="s">
        <v>18</v>
      </c>
      <c r="AB6" s="23" t="s">
        <v>19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9"/>
      <c r="AX6" s="20" t="s">
        <v>12</v>
      </c>
      <c r="AY6" s="21" t="s">
        <v>13</v>
      </c>
      <c r="AZ6" s="22" t="s">
        <v>14</v>
      </c>
      <c r="BA6" s="22" t="s">
        <v>15</v>
      </c>
      <c r="BB6" s="22" t="s">
        <v>16</v>
      </c>
      <c r="BC6" s="22" t="s">
        <v>17</v>
      </c>
      <c r="BD6" s="22" t="s">
        <v>18</v>
      </c>
      <c r="BE6" s="23" t="s">
        <v>19</v>
      </c>
      <c r="BF6" s="19"/>
      <c r="BG6" s="20" t="s">
        <v>12</v>
      </c>
      <c r="BH6" s="21" t="s">
        <v>13</v>
      </c>
      <c r="BI6" s="22" t="s">
        <v>14</v>
      </c>
      <c r="BJ6" s="22" t="s">
        <v>15</v>
      </c>
      <c r="BK6" s="22" t="s">
        <v>16</v>
      </c>
      <c r="BL6" s="22" t="s">
        <v>17</v>
      </c>
      <c r="BM6" s="22" t="s">
        <v>18</v>
      </c>
      <c r="BN6" s="23" t="s">
        <v>19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4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5" t="s">
        <v>20</v>
      </c>
      <c r="L7" s="20"/>
      <c r="M7" s="26" t="s">
        <v>21</v>
      </c>
      <c r="N7" s="26" t="s">
        <v>21</v>
      </c>
      <c r="O7" s="26" t="s">
        <v>21</v>
      </c>
      <c r="P7" s="26" t="s">
        <v>21</v>
      </c>
      <c r="Q7" s="26" t="s">
        <v>21</v>
      </c>
      <c r="R7" s="26" t="s">
        <v>21</v>
      </c>
      <c r="S7" s="23"/>
      <c r="T7" s="25" t="s">
        <v>20</v>
      </c>
      <c r="U7" s="20"/>
      <c r="V7" s="26" t="s">
        <v>21</v>
      </c>
      <c r="W7" s="26" t="s">
        <v>21</v>
      </c>
      <c r="X7" s="26" t="s">
        <v>21</v>
      </c>
      <c r="Y7" s="26" t="s">
        <v>21</v>
      </c>
      <c r="Z7" s="26" t="s">
        <v>21</v>
      </c>
      <c r="AA7" s="26" t="s">
        <v>21</v>
      </c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25" t="s">
        <v>20</v>
      </c>
      <c r="AX7" s="20"/>
      <c r="AY7" s="26" t="s">
        <v>21</v>
      </c>
      <c r="AZ7" s="26" t="s">
        <v>21</v>
      </c>
      <c r="BA7" s="26" t="s">
        <v>21</v>
      </c>
      <c r="BB7" s="26" t="s">
        <v>21</v>
      </c>
      <c r="BC7" s="26" t="s">
        <v>21</v>
      </c>
      <c r="BD7" s="26" t="s">
        <v>21</v>
      </c>
      <c r="BE7" s="23"/>
      <c r="BF7" s="25" t="s">
        <v>20</v>
      </c>
      <c r="BG7" s="20"/>
      <c r="BH7" s="26" t="s">
        <v>21</v>
      </c>
      <c r="BI7" s="26" t="s">
        <v>21</v>
      </c>
      <c r="BJ7" s="26" t="s">
        <v>21</v>
      </c>
      <c r="BK7" s="26" t="s">
        <v>21</v>
      </c>
      <c r="BL7" s="26" t="s">
        <v>21</v>
      </c>
      <c r="BM7" s="26" t="s">
        <v>21</v>
      </c>
      <c r="BN7" s="23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24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7"/>
      <c r="L8" s="20"/>
      <c r="M8" s="28" t="s">
        <v>22</v>
      </c>
      <c r="N8" s="28" t="s">
        <v>23</v>
      </c>
      <c r="O8" s="28" t="s">
        <v>24</v>
      </c>
      <c r="P8" s="28" t="s">
        <v>25</v>
      </c>
      <c r="Q8" s="28" t="s">
        <v>26</v>
      </c>
      <c r="R8" s="28" t="s">
        <v>27</v>
      </c>
      <c r="S8" s="23"/>
      <c r="T8" s="27"/>
      <c r="U8" s="20"/>
      <c r="V8" s="28" t="s">
        <v>22</v>
      </c>
      <c r="W8" s="28" t="s">
        <v>23</v>
      </c>
      <c r="X8" s="28" t="s">
        <v>24</v>
      </c>
      <c r="Y8" s="28" t="s">
        <v>25</v>
      </c>
      <c r="Z8" s="28" t="s">
        <v>26</v>
      </c>
      <c r="AA8" s="28" t="s">
        <v>27</v>
      </c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27"/>
      <c r="AX8" s="20"/>
      <c r="AY8" s="28" t="s">
        <v>22</v>
      </c>
      <c r="AZ8" s="28" t="s">
        <v>23</v>
      </c>
      <c r="BA8" s="28" t="s">
        <v>24</v>
      </c>
      <c r="BB8" s="28" t="s">
        <v>25</v>
      </c>
      <c r="BC8" s="28" t="s">
        <v>26</v>
      </c>
      <c r="BD8" s="28" t="s">
        <v>27</v>
      </c>
      <c r="BE8" s="23"/>
      <c r="BF8" s="27"/>
      <c r="BG8" s="20"/>
      <c r="BH8" s="28" t="s">
        <v>22</v>
      </c>
      <c r="BI8" s="28" t="s">
        <v>23</v>
      </c>
      <c r="BJ8" s="28" t="s">
        <v>24</v>
      </c>
      <c r="BK8" s="28" t="s">
        <v>25</v>
      </c>
      <c r="BL8" s="28" t="s">
        <v>26</v>
      </c>
      <c r="BM8" s="28" t="s">
        <v>27</v>
      </c>
      <c r="BN8" s="23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32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9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1" t="s">
        <v>36</v>
      </c>
      <c r="T9" s="29" t="s">
        <v>28</v>
      </c>
      <c r="U9" s="30" t="s">
        <v>29</v>
      </c>
      <c r="V9" s="30" t="s">
        <v>30</v>
      </c>
      <c r="W9" s="30" t="s">
        <v>31</v>
      </c>
      <c r="X9" s="30" t="s">
        <v>32</v>
      </c>
      <c r="Y9" s="30" t="s">
        <v>33</v>
      </c>
      <c r="Z9" s="30" t="s">
        <v>34</v>
      </c>
      <c r="AA9" s="30" t="s">
        <v>35</v>
      </c>
      <c r="AB9" s="31" t="s">
        <v>36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29" t="s">
        <v>28</v>
      </c>
      <c r="AX9" s="30" t="s">
        <v>29</v>
      </c>
      <c r="AY9" s="30" t="s">
        <v>30</v>
      </c>
      <c r="AZ9" s="30" t="s">
        <v>31</v>
      </c>
      <c r="BA9" s="30" t="s">
        <v>32</v>
      </c>
      <c r="BB9" s="30" t="s">
        <v>33</v>
      </c>
      <c r="BC9" s="30" t="s">
        <v>34</v>
      </c>
      <c r="BD9" s="30" t="s">
        <v>35</v>
      </c>
      <c r="BE9" s="31" t="s">
        <v>36</v>
      </c>
      <c r="BF9" s="29" t="s">
        <v>28</v>
      </c>
      <c r="BG9" s="30" t="s">
        <v>29</v>
      </c>
      <c r="BH9" s="30" t="s">
        <v>30</v>
      </c>
      <c r="BI9" s="30" t="s">
        <v>31</v>
      </c>
      <c r="BJ9" s="30" t="s">
        <v>32</v>
      </c>
      <c r="BK9" s="30" t="s">
        <v>33</v>
      </c>
      <c r="BL9" s="30" t="s">
        <v>34</v>
      </c>
      <c r="BM9" s="30" t="s">
        <v>35</v>
      </c>
      <c r="BN9" s="31" t="s">
        <v>36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</row>
    <row r="10" customFormat="false" ht="25.3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528950.40696173</v>
      </c>
      <c r="L10" s="35" t="n">
        <v>62228.4032926247</v>
      </c>
      <c r="M10" s="35" t="n">
        <v>104043.804730019</v>
      </c>
      <c r="N10" s="35" t="n">
        <v>309375.739812271</v>
      </c>
      <c r="O10" s="35" t="n">
        <v>203457.844044385</v>
      </c>
      <c r="P10" s="35" t="n">
        <v>260997.30023728</v>
      </c>
      <c r="Q10" s="35" t="n">
        <v>427738.325484691</v>
      </c>
      <c r="R10" s="35" t="n">
        <v>79107.0543052289</v>
      </c>
      <c r="S10" s="36" t="n">
        <v>82001.93505523</v>
      </c>
      <c r="T10" s="34" t="n">
        <v>280205.079039</v>
      </c>
      <c r="U10" s="35" t="n">
        <v>4796.38952281709</v>
      </c>
      <c r="V10" s="35" t="n">
        <v>12096.8351616413</v>
      </c>
      <c r="W10" s="35" t="n">
        <v>39378.7919529257</v>
      </c>
      <c r="X10" s="35" t="n">
        <v>36785.5500456595</v>
      </c>
      <c r="Y10" s="35" t="n">
        <v>54619.6336517406</v>
      </c>
      <c r="Z10" s="35" t="n">
        <v>103730.117602932</v>
      </c>
      <c r="AA10" s="35" t="n">
        <v>16507.2442383207</v>
      </c>
      <c r="AB10" s="36" t="n">
        <v>12290.5168629633</v>
      </c>
      <c r="AC10" s="37" t="s">
        <v>3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3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236873.083381202</v>
      </c>
      <c r="AX10" s="35" t="n">
        <v>11445.9059930107</v>
      </c>
      <c r="AY10" s="35" t="n">
        <v>14961.800121715</v>
      </c>
      <c r="AZ10" s="35" t="n">
        <v>47162.0869832054</v>
      </c>
      <c r="BA10" s="35" t="n">
        <v>32578.2268902916</v>
      </c>
      <c r="BB10" s="35" t="n">
        <v>40719.6295904586</v>
      </c>
      <c r="BC10" s="35" t="n">
        <v>70120.6200597562</v>
      </c>
      <c r="BD10" s="35" t="n">
        <v>11045.8735062539</v>
      </c>
      <c r="BE10" s="36" t="n">
        <v>8838.94023651038</v>
      </c>
      <c r="BF10" s="34" t="n">
        <v>159485.4463148</v>
      </c>
      <c r="BG10" s="35" t="n">
        <v>18377.4446701213</v>
      </c>
      <c r="BH10" s="35" t="n">
        <v>23551.0979125079</v>
      </c>
      <c r="BI10" s="35" t="n">
        <v>49410.8991290924</v>
      </c>
      <c r="BJ10" s="35" t="n">
        <v>19215.5670494349</v>
      </c>
      <c r="BK10" s="35" t="n">
        <v>21356.9504490436</v>
      </c>
      <c r="BL10" s="35" t="n">
        <v>21724.0049194422</v>
      </c>
      <c r="BM10" s="35" t="n">
        <v>3068.19143028614</v>
      </c>
      <c r="BN10" s="36" t="n">
        <v>2781.29075487145</v>
      </c>
      <c r="BO10" s="37" t="s">
        <v>38</v>
      </c>
      <c r="BP10" s="37"/>
      <c r="BQ10" s="37"/>
      <c r="BR10" s="37"/>
      <c r="BS10" s="37"/>
      <c r="BT10" s="37"/>
      <c r="BU10" s="37"/>
      <c r="BV10" s="37"/>
      <c r="BW10" s="37"/>
      <c r="BX10" s="37"/>
    </row>
    <row r="11" customFormat="false" ht="25.35" hidden="false" customHeight="true" outlineLevel="0" collapsed="false">
      <c r="A11" s="38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41835.6677513904</v>
      </c>
      <c r="L11" s="40" t="n">
        <v>501.626777813275</v>
      </c>
      <c r="M11" s="40" t="n">
        <v>628.66719454216</v>
      </c>
      <c r="N11" s="40" t="n">
        <v>1518.36293410821</v>
      </c>
      <c r="O11" s="40" t="n">
        <v>1057.43115729668</v>
      </c>
      <c r="P11" s="40" t="n">
        <v>4410.90096398527</v>
      </c>
      <c r="Q11" s="40" t="n">
        <v>11102.0592504323</v>
      </c>
      <c r="R11" s="40" t="n">
        <v>7383.80925067782</v>
      </c>
      <c r="S11" s="41" t="n">
        <v>15232.8102225347</v>
      </c>
      <c r="T11" s="39" t="n">
        <v>3999.07996049704</v>
      </c>
      <c r="U11" s="42" t="s">
        <v>40</v>
      </c>
      <c r="V11" s="42" t="s">
        <v>40</v>
      </c>
      <c r="W11" s="42" t="s">
        <v>40</v>
      </c>
      <c r="X11" s="40" t="n">
        <v>63.7388610835035</v>
      </c>
      <c r="Y11" s="40" t="n">
        <v>1138.72438991844</v>
      </c>
      <c r="Z11" s="40" t="n">
        <v>102.767416314453</v>
      </c>
      <c r="AA11" s="40" t="n">
        <v>1446.21957485092</v>
      </c>
      <c r="AB11" s="41" t="n">
        <v>1247.62971832972</v>
      </c>
      <c r="AC11" s="43" t="s">
        <v>41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38" t="s">
        <v>39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3372.08305694819</v>
      </c>
      <c r="AX11" s="40" t="n">
        <v>90.8152822461812</v>
      </c>
      <c r="AY11" s="40" t="n">
        <v>376.331030240568</v>
      </c>
      <c r="AZ11" s="40" t="n">
        <v>2.39439735564605</v>
      </c>
      <c r="BA11" s="40" t="n">
        <v>98.0487546643545</v>
      </c>
      <c r="BB11" s="40" t="n">
        <v>249.769705644379</v>
      </c>
      <c r="BC11" s="40" t="n">
        <v>1021.16310131286</v>
      </c>
      <c r="BD11" s="40" t="n">
        <v>457.769611810272</v>
      </c>
      <c r="BE11" s="41" t="n">
        <v>1075.79117367394</v>
      </c>
      <c r="BF11" s="39" t="n">
        <v>2785.57736392015</v>
      </c>
      <c r="BG11" s="40" t="n">
        <v>19.4316788464418</v>
      </c>
      <c r="BH11" s="40" t="n">
        <v>87.7993749813642</v>
      </c>
      <c r="BI11" s="40" t="n">
        <v>199.748966899203</v>
      </c>
      <c r="BJ11" s="40" t="n">
        <v>138.882576342986</v>
      </c>
      <c r="BK11" s="40" t="n">
        <v>404.404807989988</v>
      </c>
      <c r="BL11" s="40" t="n">
        <v>897.924932791444</v>
      </c>
      <c r="BM11" s="40" t="n">
        <v>507.329883931938</v>
      </c>
      <c r="BN11" s="41" t="n">
        <v>530.055142136785</v>
      </c>
      <c r="BO11" s="43" t="s">
        <v>41</v>
      </c>
      <c r="BP11" s="43"/>
      <c r="BQ11" s="43"/>
      <c r="BR11" s="43"/>
      <c r="BS11" s="43"/>
      <c r="BT11" s="43"/>
      <c r="BU11" s="43"/>
      <c r="BV11" s="43"/>
      <c r="BW11" s="43"/>
      <c r="BX11" s="43"/>
    </row>
    <row r="12" customFormat="false" ht="25.35" hidden="false" customHeight="true" outlineLevel="0" collapsed="false">
      <c r="A12" s="44"/>
      <c r="B12" s="45" t="s">
        <v>42</v>
      </c>
      <c r="C12" s="45"/>
      <c r="D12" s="45"/>
      <c r="E12" s="45"/>
      <c r="F12" s="45"/>
      <c r="G12" s="45"/>
      <c r="H12" s="45"/>
      <c r="I12" s="45"/>
      <c r="J12" s="45"/>
      <c r="K12" s="46" t="n">
        <v>28236.2232387045</v>
      </c>
      <c r="L12" s="47" t="n">
        <v>94.2077964804829</v>
      </c>
      <c r="M12" s="47" t="n">
        <v>23.2615146929596</v>
      </c>
      <c r="N12" s="47" t="n">
        <v>987.906368025019</v>
      </c>
      <c r="O12" s="47" t="n">
        <v>497.267054145909</v>
      </c>
      <c r="P12" s="47" t="n">
        <v>1396.75864372449</v>
      </c>
      <c r="Q12" s="47" t="n">
        <v>7122.70264689964</v>
      </c>
      <c r="R12" s="47" t="n">
        <v>5814.6185904481</v>
      </c>
      <c r="S12" s="48" t="n">
        <v>12299.5006242879</v>
      </c>
      <c r="T12" s="46" t="n">
        <v>2114.95302212572</v>
      </c>
      <c r="U12" s="42" t="s">
        <v>40</v>
      </c>
      <c r="V12" s="42" t="s">
        <v>40</v>
      </c>
      <c r="W12" s="42" t="s">
        <v>40</v>
      </c>
      <c r="X12" s="42" t="s">
        <v>40</v>
      </c>
      <c r="Y12" s="42" t="s">
        <v>40</v>
      </c>
      <c r="Z12" s="47" t="n">
        <v>12.3971956138887</v>
      </c>
      <c r="AA12" s="47" t="n">
        <v>1140.86316474911</v>
      </c>
      <c r="AB12" s="48" t="n">
        <v>961.692661762725</v>
      </c>
      <c r="AC12" s="49" t="s">
        <v>43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4"/>
      <c r="AN12" s="45" t="s">
        <v>42</v>
      </c>
      <c r="AO12" s="45"/>
      <c r="AP12" s="45"/>
      <c r="AQ12" s="45"/>
      <c r="AR12" s="45"/>
      <c r="AS12" s="45"/>
      <c r="AT12" s="45"/>
      <c r="AU12" s="45"/>
      <c r="AV12" s="45"/>
      <c r="AW12" s="46" t="n">
        <v>1776.71284258991</v>
      </c>
      <c r="AX12" s="42" t="s">
        <v>40</v>
      </c>
      <c r="AY12" s="42" t="s">
        <v>40</v>
      </c>
      <c r="AZ12" s="47" t="n">
        <v>2.39439735564605</v>
      </c>
      <c r="BA12" s="47" t="n">
        <v>98.0487546643545</v>
      </c>
      <c r="BB12" s="47" t="n">
        <v>30.2382150591023</v>
      </c>
      <c r="BC12" s="47" t="n">
        <v>457.732763486545</v>
      </c>
      <c r="BD12" s="47" t="n">
        <v>361.220909984901</v>
      </c>
      <c r="BE12" s="48" t="n">
        <v>827.07780203936</v>
      </c>
      <c r="BF12" s="46" t="n">
        <v>1852.71203724707</v>
      </c>
      <c r="BG12" s="42" t="s">
        <v>40</v>
      </c>
      <c r="BH12" s="42" t="s">
        <v>40</v>
      </c>
      <c r="BI12" s="47" t="n">
        <v>189.591765102538</v>
      </c>
      <c r="BJ12" s="47" t="n">
        <v>15.5128415596284</v>
      </c>
      <c r="BK12" s="47" t="n">
        <v>282.817034905598</v>
      </c>
      <c r="BL12" s="47" t="n">
        <v>564.106146400814</v>
      </c>
      <c r="BM12" s="47" t="n">
        <v>378.923452204889</v>
      </c>
      <c r="BN12" s="48" t="n">
        <v>421.760797073606</v>
      </c>
      <c r="BO12" s="49" t="s">
        <v>43</v>
      </c>
      <c r="BP12" s="49"/>
      <c r="BQ12" s="49"/>
      <c r="BR12" s="49"/>
      <c r="BS12" s="49"/>
      <c r="BT12" s="49"/>
      <c r="BU12" s="49"/>
      <c r="BV12" s="49"/>
      <c r="BW12" s="49"/>
      <c r="BX12" s="50"/>
    </row>
    <row r="13" customFormat="false" ht="25.35" hidden="false" customHeight="true" outlineLevel="0" collapsed="false">
      <c r="A13" s="44"/>
      <c r="B13" s="45" t="s">
        <v>44</v>
      </c>
      <c r="C13" s="45"/>
      <c r="D13" s="45"/>
      <c r="E13" s="45"/>
      <c r="F13" s="45"/>
      <c r="G13" s="45"/>
      <c r="H13" s="45"/>
      <c r="I13" s="45"/>
      <c r="J13" s="45"/>
      <c r="K13" s="46" t="n">
        <v>13095.1486283794</v>
      </c>
      <c r="L13" s="47" t="n">
        <v>407.418981332792</v>
      </c>
      <c r="M13" s="47" t="n">
        <v>605.4056798492</v>
      </c>
      <c r="N13" s="47" t="n">
        <v>530.456566083187</v>
      </c>
      <c r="O13" s="47" t="n">
        <v>560.164103150767</v>
      </c>
      <c r="P13" s="47" t="n">
        <v>3003.11135242228</v>
      </c>
      <c r="Q13" s="47" t="n">
        <v>3923.04451396443</v>
      </c>
      <c r="R13" s="47" t="n">
        <v>1273.25489165455</v>
      </c>
      <c r="S13" s="48" t="n">
        <v>2792.29253992221</v>
      </c>
      <c r="T13" s="46" t="n">
        <v>1622.54686865516</v>
      </c>
      <c r="U13" s="42" t="s">
        <v>40</v>
      </c>
      <c r="V13" s="42" t="s">
        <v>40</v>
      </c>
      <c r="W13" s="42" t="s">
        <v>40</v>
      </c>
      <c r="X13" s="47" t="n">
        <v>63.7388610835035</v>
      </c>
      <c r="Y13" s="47" t="n">
        <v>1138.72438991844</v>
      </c>
      <c r="Z13" s="47" t="n">
        <v>90.3702207005644</v>
      </c>
      <c r="AA13" s="47" t="n">
        <v>51.564511619863</v>
      </c>
      <c r="AB13" s="48" t="n">
        <v>278.148885332784</v>
      </c>
      <c r="AC13" s="49" t="s">
        <v>45</v>
      </c>
      <c r="AD13" s="49"/>
      <c r="AE13" s="49"/>
      <c r="AF13" s="49"/>
      <c r="AG13" s="49"/>
      <c r="AH13" s="49"/>
      <c r="AI13" s="49"/>
      <c r="AJ13" s="49"/>
      <c r="AK13" s="49"/>
      <c r="AL13" s="50"/>
      <c r="AM13" s="44"/>
      <c r="AN13" s="45" t="s">
        <v>44</v>
      </c>
      <c r="AO13" s="45"/>
      <c r="AP13" s="45"/>
      <c r="AQ13" s="45"/>
      <c r="AR13" s="45"/>
      <c r="AS13" s="45"/>
      <c r="AT13" s="45"/>
      <c r="AU13" s="45"/>
      <c r="AV13" s="45"/>
      <c r="AW13" s="46" t="n">
        <v>1565.97832266322</v>
      </c>
      <c r="AX13" s="47" t="n">
        <v>90.8152822461812</v>
      </c>
      <c r="AY13" s="47" t="n">
        <v>376.331030240568</v>
      </c>
      <c r="AZ13" s="42" t="s">
        <v>40</v>
      </c>
      <c r="BA13" s="42" t="s">
        <v>40</v>
      </c>
      <c r="BB13" s="47" t="n">
        <v>219.531490585277</v>
      </c>
      <c r="BC13" s="47" t="n">
        <v>563.430337826313</v>
      </c>
      <c r="BD13" s="47" t="n">
        <v>96.5487018253705</v>
      </c>
      <c r="BE13" s="48" t="n">
        <v>219.321479939512</v>
      </c>
      <c r="BF13" s="46" t="n">
        <v>910.57445508211</v>
      </c>
      <c r="BG13" s="47" t="n">
        <v>19.4316788464418</v>
      </c>
      <c r="BH13" s="47" t="n">
        <v>87.7993749813642</v>
      </c>
      <c r="BI13" s="47" t="n">
        <v>10.1572017966647</v>
      </c>
      <c r="BJ13" s="47" t="n">
        <v>123.369734783358</v>
      </c>
      <c r="BK13" s="47" t="n">
        <v>110.556805245893</v>
      </c>
      <c r="BL13" s="47" t="n">
        <v>333.81878639063</v>
      </c>
      <c r="BM13" s="47" t="n">
        <v>124.013360239235</v>
      </c>
      <c r="BN13" s="48" t="n">
        <v>101.427512798523</v>
      </c>
      <c r="BO13" s="49" t="s">
        <v>45</v>
      </c>
      <c r="BP13" s="49"/>
      <c r="BQ13" s="49"/>
      <c r="BR13" s="49"/>
      <c r="BS13" s="49"/>
      <c r="BT13" s="49"/>
      <c r="BU13" s="49"/>
      <c r="BV13" s="49"/>
      <c r="BW13" s="49"/>
      <c r="BX13" s="50"/>
    </row>
    <row r="14" customFormat="false" ht="25.35" hidden="false" customHeight="true" outlineLevel="0" collapsed="false">
      <c r="A14" s="51"/>
      <c r="B14" s="45" t="s">
        <v>46</v>
      </c>
      <c r="C14" s="45"/>
      <c r="D14" s="45"/>
      <c r="E14" s="45"/>
      <c r="F14" s="45"/>
      <c r="G14" s="45"/>
      <c r="H14" s="45"/>
      <c r="I14" s="45"/>
      <c r="J14" s="45"/>
      <c r="K14" s="52" t="n">
        <v>504.295884306442</v>
      </c>
      <c r="L14" s="53" t="s">
        <v>40</v>
      </c>
      <c r="M14" s="53" t="s">
        <v>40</v>
      </c>
      <c r="N14" s="53" t="s">
        <v>40</v>
      </c>
      <c r="O14" s="53" t="s">
        <v>40</v>
      </c>
      <c r="P14" s="53" t="n">
        <v>11.0309678384982</v>
      </c>
      <c r="Q14" s="53" t="n">
        <v>56.3120895682246</v>
      </c>
      <c r="R14" s="53" t="n">
        <v>295.935768575172</v>
      </c>
      <c r="S14" s="54" t="n">
        <v>141.017058324547</v>
      </c>
      <c r="T14" s="52" t="n">
        <v>261.580069716158</v>
      </c>
      <c r="U14" s="53" t="s">
        <v>40</v>
      </c>
      <c r="V14" s="53" t="s">
        <v>40</v>
      </c>
      <c r="W14" s="53" t="s">
        <v>40</v>
      </c>
      <c r="X14" s="53" t="s">
        <v>40</v>
      </c>
      <c r="Y14" s="53" t="s">
        <v>40</v>
      </c>
      <c r="Z14" s="53" t="s">
        <v>40</v>
      </c>
      <c r="AA14" s="53" t="n">
        <v>253.791898481947</v>
      </c>
      <c r="AB14" s="54" t="n">
        <v>7.78817123421115</v>
      </c>
      <c r="AC14" s="55" t="s">
        <v>47</v>
      </c>
      <c r="AD14" s="55"/>
      <c r="AE14" s="55"/>
      <c r="AF14" s="55"/>
      <c r="AG14" s="55"/>
      <c r="AH14" s="55"/>
      <c r="AI14" s="55"/>
      <c r="AJ14" s="55"/>
      <c r="AK14" s="55"/>
      <c r="AL14" s="56"/>
      <c r="AM14" s="51"/>
      <c r="AN14" s="45" t="s">
        <v>46</v>
      </c>
      <c r="AO14" s="45"/>
      <c r="AP14" s="45"/>
      <c r="AQ14" s="45"/>
      <c r="AR14" s="45"/>
      <c r="AS14" s="45"/>
      <c r="AT14" s="45"/>
      <c r="AU14" s="45"/>
      <c r="AV14" s="45"/>
      <c r="AW14" s="52" t="n">
        <v>29.3918916950624</v>
      </c>
      <c r="AX14" s="53" t="s">
        <v>40</v>
      </c>
      <c r="AY14" s="53" t="s">
        <v>40</v>
      </c>
      <c r="AZ14" s="53" t="s">
        <v>40</v>
      </c>
      <c r="BA14" s="53" t="s">
        <v>40</v>
      </c>
      <c r="BB14" s="53" t="s">
        <v>40</v>
      </c>
      <c r="BC14" s="53" t="s">
        <v>40</v>
      </c>
      <c r="BD14" s="53" t="s">
        <v>40</v>
      </c>
      <c r="BE14" s="54" t="n">
        <v>29.3918916950624</v>
      </c>
      <c r="BF14" s="52" t="n">
        <v>22.290871590968</v>
      </c>
      <c r="BG14" s="53" t="s">
        <v>40</v>
      </c>
      <c r="BH14" s="53" t="s">
        <v>40</v>
      </c>
      <c r="BI14" s="53" t="s">
        <v>40</v>
      </c>
      <c r="BJ14" s="53" t="s">
        <v>40</v>
      </c>
      <c r="BK14" s="53" t="n">
        <v>11.0309678384982</v>
      </c>
      <c r="BL14" s="53" t="s">
        <v>40</v>
      </c>
      <c r="BM14" s="53" t="n">
        <v>4.39307148781372</v>
      </c>
      <c r="BN14" s="54" t="n">
        <v>6.8668322646561</v>
      </c>
      <c r="BO14" s="55" t="s">
        <v>47</v>
      </c>
      <c r="BP14" s="55"/>
      <c r="BQ14" s="55"/>
      <c r="BR14" s="55"/>
      <c r="BS14" s="55"/>
      <c r="BT14" s="55"/>
      <c r="BU14" s="55"/>
      <c r="BV14" s="55"/>
      <c r="BW14" s="55"/>
      <c r="BX14" s="56"/>
    </row>
    <row r="15" customFormat="false" ht="25.35" hidden="false" customHeight="true" outlineLevel="0" collapsed="false">
      <c r="A15" s="57" t="s">
        <v>48</v>
      </c>
      <c r="B15" s="57"/>
      <c r="C15" s="57"/>
      <c r="D15" s="57"/>
      <c r="E15" s="57"/>
      <c r="F15" s="57"/>
      <c r="G15" s="57"/>
      <c r="H15" s="57"/>
      <c r="I15" s="57"/>
      <c r="J15" s="57"/>
      <c r="K15" s="58" t="n">
        <v>1487114.73921034</v>
      </c>
      <c r="L15" s="59" t="n">
        <v>61726.7765148114</v>
      </c>
      <c r="M15" s="59" t="n">
        <v>103415.137535477</v>
      </c>
      <c r="N15" s="59" t="n">
        <v>307857.376878163</v>
      </c>
      <c r="O15" s="59" t="n">
        <v>202400.412887089</v>
      </c>
      <c r="P15" s="59" t="n">
        <v>256586.399273295</v>
      </c>
      <c r="Q15" s="59" t="n">
        <v>416636.266234259</v>
      </c>
      <c r="R15" s="59" t="n">
        <v>71723.2450545511</v>
      </c>
      <c r="S15" s="60" t="n">
        <v>66769.1248326956</v>
      </c>
      <c r="T15" s="61" t="n">
        <v>276205.999078503</v>
      </c>
      <c r="U15" s="62" t="n">
        <v>4796.38952281709</v>
      </c>
      <c r="V15" s="62" t="n">
        <v>12096.8351616413</v>
      </c>
      <c r="W15" s="62" t="n">
        <v>39378.7919529257</v>
      </c>
      <c r="X15" s="62" t="n">
        <v>36721.811184576</v>
      </c>
      <c r="Y15" s="62" t="n">
        <v>53480.9092618222</v>
      </c>
      <c r="Z15" s="62" t="n">
        <v>103627.350186617</v>
      </c>
      <c r="AA15" s="62" t="n">
        <v>15061.0246634698</v>
      </c>
      <c r="AB15" s="63" t="n">
        <v>11042.8871446335</v>
      </c>
      <c r="AC15" s="64" t="s">
        <v>49</v>
      </c>
      <c r="AD15" s="64"/>
      <c r="AE15" s="64"/>
      <c r="AF15" s="64"/>
      <c r="AG15" s="64"/>
      <c r="AH15" s="64"/>
      <c r="AI15" s="64"/>
      <c r="AJ15" s="64"/>
      <c r="AK15" s="64"/>
      <c r="AL15" s="64"/>
      <c r="AM15" s="57" t="s">
        <v>4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61" t="n">
        <v>233501.000324254</v>
      </c>
      <c r="AX15" s="62" t="n">
        <v>11355.0907107645</v>
      </c>
      <c r="AY15" s="62" t="n">
        <v>14585.4690914745</v>
      </c>
      <c r="AZ15" s="62" t="n">
        <v>47159.6925858497</v>
      </c>
      <c r="BA15" s="62" t="n">
        <v>32480.1781356273</v>
      </c>
      <c r="BB15" s="62" t="n">
        <v>40469.8598848142</v>
      </c>
      <c r="BC15" s="62" t="n">
        <v>69099.4569584434</v>
      </c>
      <c r="BD15" s="62" t="n">
        <v>10588.1038944436</v>
      </c>
      <c r="BE15" s="63" t="n">
        <v>7763.14906283645</v>
      </c>
      <c r="BF15" s="61" t="n">
        <v>156699.86895088</v>
      </c>
      <c r="BG15" s="62" t="n">
        <v>18358.0129912748</v>
      </c>
      <c r="BH15" s="62" t="n">
        <v>23463.2985375265</v>
      </c>
      <c r="BI15" s="62" t="n">
        <v>49211.1501621932</v>
      </c>
      <c r="BJ15" s="62" t="n">
        <v>19076.6844730919</v>
      </c>
      <c r="BK15" s="62" t="n">
        <v>20952.5456410536</v>
      </c>
      <c r="BL15" s="62" t="n">
        <v>20826.0799866507</v>
      </c>
      <c r="BM15" s="62" t="n">
        <v>2560.8615463542</v>
      </c>
      <c r="BN15" s="63" t="n">
        <v>2251.23561273467</v>
      </c>
      <c r="BO15" s="64" t="s">
        <v>49</v>
      </c>
      <c r="BP15" s="64"/>
      <c r="BQ15" s="64"/>
      <c r="BR15" s="64"/>
      <c r="BS15" s="64"/>
      <c r="BT15" s="64"/>
      <c r="BU15" s="64"/>
      <c r="BV15" s="64"/>
      <c r="BW15" s="64"/>
      <c r="BX15" s="64"/>
    </row>
    <row r="16" customFormat="false" ht="21" hidden="false" customHeight="true" outlineLevel="0" collapsed="false">
      <c r="A16" s="4"/>
      <c r="K16" s="5"/>
      <c r="L16" s="5"/>
      <c r="M16" s="5"/>
      <c r="N16" s="5"/>
      <c r="O16" s="5"/>
      <c r="P16" s="5"/>
      <c r="Q16" s="5"/>
      <c r="R16" s="5"/>
      <c r="S16" s="14"/>
      <c r="T16" s="5"/>
      <c r="U16" s="5"/>
      <c r="V16" s="5"/>
      <c r="W16" s="5"/>
      <c r="X16" s="5"/>
      <c r="Y16" s="5"/>
      <c r="Z16" s="5"/>
      <c r="AA16" s="5"/>
      <c r="AB16" s="14"/>
      <c r="AM16" s="4"/>
      <c r="AW16" s="5"/>
      <c r="AX16" s="5"/>
      <c r="AY16" s="5"/>
      <c r="AZ16" s="5"/>
      <c r="BA16" s="5"/>
      <c r="BB16" s="5"/>
      <c r="BC16" s="5"/>
      <c r="BD16" s="5"/>
      <c r="BE16" s="14"/>
      <c r="BF16" s="5"/>
      <c r="BG16" s="5"/>
      <c r="BH16" s="5"/>
      <c r="BI16" s="5"/>
      <c r="BJ16" s="5"/>
      <c r="BK16" s="5"/>
      <c r="BL16" s="5"/>
      <c r="BM16" s="5"/>
      <c r="BN16" s="14"/>
    </row>
    <row r="17" s="18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50</v>
      </c>
      <c r="L17" s="16"/>
      <c r="M17" s="16"/>
      <c r="N17" s="16"/>
      <c r="O17" s="16"/>
      <c r="P17" s="16"/>
      <c r="Q17" s="16"/>
      <c r="R17" s="16"/>
      <c r="S17" s="16"/>
      <c r="T17" s="16" t="s">
        <v>51</v>
      </c>
      <c r="U17" s="16"/>
      <c r="V17" s="16"/>
      <c r="W17" s="16"/>
      <c r="X17" s="16"/>
      <c r="Y17" s="16"/>
      <c r="Z17" s="16"/>
      <c r="AA17" s="16"/>
      <c r="AB17" s="16"/>
      <c r="AC17" s="17" t="s">
        <v>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5" t="s">
        <v>6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65" t="s">
        <v>52</v>
      </c>
      <c r="AX17" s="65"/>
      <c r="AY17" s="65"/>
      <c r="AZ17" s="65"/>
      <c r="BA17" s="65"/>
      <c r="BB17" s="65"/>
      <c r="BC17" s="65"/>
      <c r="BD17" s="65"/>
      <c r="BE17" s="65"/>
      <c r="BF17" s="16" t="s">
        <v>53</v>
      </c>
      <c r="BG17" s="16"/>
      <c r="BH17" s="16"/>
      <c r="BI17" s="16"/>
      <c r="BJ17" s="16"/>
      <c r="BK17" s="16"/>
      <c r="BL17" s="16"/>
      <c r="BM17" s="16"/>
      <c r="BN17" s="16"/>
      <c r="BO17" s="17" t="s">
        <v>9</v>
      </c>
      <c r="BP17" s="17"/>
      <c r="BQ17" s="17"/>
      <c r="BR17" s="17"/>
      <c r="BS17" s="17"/>
      <c r="BT17" s="17"/>
      <c r="BU17" s="17"/>
      <c r="BV17" s="17"/>
      <c r="BW17" s="17"/>
      <c r="BX17" s="17"/>
    </row>
    <row r="18" s="24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9"/>
      <c r="L18" s="20" t="s">
        <v>12</v>
      </c>
      <c r="M18" s="21" t="s">
        <v>13</v>
      </c>
      <c r="N18" s="22" t="s">
        <v>14</v>
      </c>
      <c r="O18" s="22" t="s">
        <v>15</v>
      </c>
      <c r="P18" s="22" t="s">
        <v>16</v>
      </c>
      <c r="Q18" s="22" t="s">
        <v>17</v>
      </c>
      <c r="R18" s="22" t="s">
        <v>18</v>
      </c>
      <c r="S18" s="23" t="s">
        <v>19</v>
      </c>
      <c r="T18" s="19"/>
      <c r="U18" s="20" t="s">
        <v>12</v>
      </c>
      <c r="V18" s="21" t="s">
        <v>13</v>
      </c>
      <c r="W18" s="22" t="s">
        <v>14</v>
      </c>
      <c r="X18" s="22" t="s">
        <v>15</v>
      </c>
      <c r="Y18" s="22" t="s">
        <v>16</v>
      </c>
      <c r="Z18" s="22" t="s">
        <v>17</v>
      </c>
      <c r="AA18" s="22" t="s">
        <v>18</v>
      </c>
      <c r="AB18" s="23" t="s">
        <v>19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9"/>
      <c r="AX18" s="20" t="s">
        <v>12</v>
      </c>
      <c r="AY18" s="21" t="s">
        <v>13</v>
      </c>
      <c r="AZ18" s="22" t="s">
        <v>14</v>
      </c>
      <c r="BA18" s="22" t="s">
        <v>15</v>
      </c>
      <c r="BB18" s="22" t="s">
        <v>16</v>
      </c>
      <c r="BC18" s="22" t="s">
        <v>17</v>
      </c>
      <c r="BD18" s="22" t="s">
        <v>18</v>
      </c>
      <c r="BE18" s="23" t="s">
        <v>19</v>
      </c>
      <c r="BF18" s="19"/>
      <c r="BG18" s="20" t="s">
        <v>12</v>
      </c>
      <c r="BH18" s="21" t="s">
        <v>13</v>
      </c>
      <c r="BI18" s="22" t="s">
        <v>14</v>
      </c>
      <c r="BJ18" s="22" t="s">
        <v>15</v>
      </c>
      <c r="BK18" s="22" t="s">
        <v>16</v>
      </c>
      <c r="BL18" s="22" t="s">
        <v>17</v>
      </c>
      <c r="BM18" s="22" t="s">
        <v>18</v>
      </c>
      <c r="BN18" s="23" t="s">
        <v>19</v>
      </c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s="24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5" t="s">
        <v>20</v>
      </c>
      <c r="L19" s="20"/>
      <c r="M19" s="26" t="s">
        <v>21</v>
      </c>
      <c r="N19" s="26" t="s">
        <v>21</v>
      </c>
      <c r="O19" s="26" t="s">
        <v>21</v>
      </c>
      <c r="P19" s="26" t="s">
        <v>21</v>
      </c>
      <c r="Q19" s="26" t="s">
        <v>21</v>
      </c>
      <c r="R19" s="26" t="s">
        <v>21</v>
      </c>
      <c r="S19" s="23"/>
      <c r="T19" s="25" t="s">
        <v>20</v>
      </c>
      <c r="U19" s="20"/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25" t="s">
        <v>20</v>
      </c>
      <c r="AX19" s="20"/>
      <c r="AY19" s="26" t="s">
        <v>21</v>
      </c>
      <c r="AZ19" s="26" t="s">
        <v>21</v>
      </c>
      <c r="BA19" s="26" t="s">
        <v>21</v>
      </c>
      <c r="BB19" s="26" t="s">
        <v>21</v>
      </c>
      <c r="BC19" s="26" t="s">
        <v>21</v>
      </c>
      <c r="BD19" s="26" t="s">
        <v>21</v>
      </c>
      <c r="BE19" s="23"/>
      <c r="BF19" s="25" t="s">
        <v>20</v>
      </c>
      <c r="BG19" s="20"/>
      <c r="BH19" s="26" t="s">
        <v>21</v>
      </c>
      <c r="BI19" s="26" t="s">
        <v>21</v>
      </c>
      <c r="BJ19" s="26" t="s">
        <v>21</v>
      </c>
      <c r="BK19" s="26" t="s">
        <v>21</v>
      </c>
      <c r="BL19" s="26" t="s">
        <v>21</v>
      </c>
      <c r="BM19" s="26" t="s">
        <v>21</v>
      </c>
      <c r="BN19" s="23"/>
      <c r="BO19" s="17"/>
      <c r="BP19" s="17"/>
      <c r="BQ19" s="17"/>
      <c r="BR19" s="17"/>
      <c r="BS19" s="17"/>
      <c r="BT19" s="17"/>
      <c r="BU19" s="17"/>
      <c r="BV19" s="17"/>
      <c r="BW19" s="17"/>
      <c r="BX19" s="17"/>
    </row>
    <row r="20" s="24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7"/>
      <c r="L20" s="20"/>
      <c r="M20" s="28" t="s">
        <v>22</v>
      </c>
      <c r="N20" s="28" t="s">
        <v>23</v>
      </c>
      <c r="O20" s="28" t="s">
        <v>24</v>
      </c>
      <c r="P20" s="28" t="s">
        <v>25</v>
      </c>
      <c r="Q20" s="28" t="s">
        <v>26</v>
      </c>
      <c r="R20" s="28" t="s">
        <v>27</v>
      </c>
      <c r="S20" s="23"/>
      <c r="T20" s="27"/>
      <c r="U20" s="20"/>
      <c r="V20" s="28" t="s">
        <v>22</v>
      </c>
      <c r="W20" s="28" t="s">
        <v>23</v>
      </c>
      <c r="X20" s="28" t="s">
        <v>24</v>
      </c>
      <c r="Y20" s="28" t="s">
        <v>25</v>
      </c>
      <c r="Z20" s="28" t="s">
        <v>26</v>
      </c>
      <c r="AA20" s="28" t="s">
        <v>27</v>
      </c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27"/>
      <c r="AX20" s="20"/>
      <c r="AY20" s="28" t="s">
        <v>22</v>
      </c>
      <c r="AZ20" s="28" t="s">
        <v>23</v>
      </c>
      <c r="BA20" s="28" t="s">
        <v>24</v>
      </c>
      <c r="BB20" s="28" t="s">
        <v>25</v>
      </c>
      <c r="BC20" s="28" t="s">
        <v>26</v>
      </c>
      <c r="BD20" s="28" t="s">
        <v>27</v>
      </c>
      <c r="BE20" s="23"/>
      <c r="BF20" s="27"/>
      <c r="BG20" s="20"/>
      <c r="BH20" s="28" t="s">
        <v>22</v>
      </c>
      <c r="BI20" s="28" t="s">
        <v>23</v>
      </c>
      <c r="BJ20" s="28" t="s">
        <v>24</v>
      </c>
      <c r="BK20" s="28" t="s">
        <v>25</v>
      </c>
      <c r="BL20" s="28" t="s">
        <v>26</v>
      </c>
      <c r="BM20" s="28" t="s">
        <v>27</v>
      </c>
      <c r="BN20" s="23"/>
      <c r="BO20" s="17"/>
      <c r="BP20" s="17"/>
      <c r="BQ20" s="17"/>
      <c r="BR20" s="17"/>
      <c r="BS20" s="17"/>
      <c r="BT20" s="17"/>
      <c r="BU20" s="17"/>
      <c r="BV20" s="17"/>
      <c r="BW20" s="17"/>
      <c r="BX20" s="17"/>
    </row>
    <row r="21" s="32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9" t="s">
        <v>28</v>
      </c>
      <c r="L21" s="30" t="s">
        <v>29</v>
      </c>
      <c r="M21" s="30" t="s">
        <v>30</v>
      </c>
      <c r="N21" s="30" t="s">
        <v>31</v>
      </c>
      <c r="O21" s="30" t="s">
        <v>32</v>
      </c>
      <c r="P21" s="30" t="s">
        <v>33</v>
      </c>
      <c r="Q21" s="30" t="s">
        <v>34</v>
      </c>
      <c r="R21" s="30" t="s">
        <v>35</v>
      </c>
      <c r="S21" s="31" t="s">
        <v>36</v>
      </c>
      <c r="T21" s="29" t="s">
        <v>28</v>
      </c>
      <c r="U21" s="30" t="s">
        <v>29</v>
      </c>
      <c r="V21" s="30" t="s">
        <v>30</v>
      </c>
      <c r="W21" s="30" t="s">
        <v>31</v>
      </c>
      <c r="X21" s="30" t="s">
        <v>32</v>
      </c>
      <c r="Y21" s="30" t="s">
        <v>33</v>
      </c>
      <c r="Z21" s="30" t="s">
        <v>34</v>
      </c>
      <c r="AA21" s="30" t="s">
        <v>35</v>
      </c>
      <c r="AB21" s="31" t="s">
        <v>36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29" t="s">
        <v>28</v>
      </c>
      <c r="AX21" s="30" t="s">
        <v>29</v>
      </c>
      <c r="AY21" s="30" t="s">
        <v>30</v>
      </c>
      <c r="AZ21" s="30" t="s">
        <v>31</v>
      </c>
      <c r="BA21" s="30" t="s">
        <v>32</v>
      </c>
      <c r="BB21" s="30" t="s">
        <v>33</v>
      </c>
      <c r="BC21" s="30" t="s">
        <v>34</v>
      </c>
      <c r="BD21" s="30" t="s">
        <v>35</v>
      </c>
      <c r="BE21" s="31" t="s">
        <v>36</v>
      </c>
      <c r="BF21" s="29" t="s">
        <v>28</v>
      </c>
      <c r="BG21" s="30" t="s">
        <v>29</v>
      </c>
      <c r="BH21" s="30" t="s">
        <v>30</v>
      </c>
      <c r="BI21" s="30" t="s">
        <v>31</v>
      </c>
      <c r="BJ21" s="30" t="s">
        <v>32</v>
      </c>
      <c r="BK21" s="30" t="s">
        <v>33</v>
      </c>
      <c r="BL21" s="30" t="s">
        <v>34</v>
      </c>
      <c r="BM21" s="30" t="s">
        <v>35</v>
      </c>
      <c r="BN21" s="31" t="s">
        <v>36</v>
      </c>
      <c r="BO21" s="17"/>
      <c r="BP21" s="17"/>
      <c r="BQ21" s="17"/>
      <c r="BR21" s="17"/>
      <c r="BS21" s="17"/>
      <c r="BT21" s="17"/>
      <c r="BU21" s="17"/>
      <c r="BV21" s="17"/>
      <c r="BW21" s="17"/>
      <c r="BX21" s="17"/>
    </row>
    <row r="22" customFormat="false" ht="25.35" hidden="false" customHeight="true" outlineLevel="0" collapsed="false">
      <c r="A22" s="33" t="s">
        <v>37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v>271911.58734195</v>
      </c>
      <c r="L22" s="35" t="n">
        <v>5835.43376359225</v>
      </c>
      <c r="M22" s="35" t="n">
        <v>14494.2756667938</v>
      </c>
      <c r="N22" s="35" t="n">
        <v>51000.6160318132</v>
      </c>
      <c r="O22" s="35" t="n">
        <v>33299.1231592229</v>
      </c>
      <c r="P22" s="35" t="n">
        <v>46915.6658574835</v>
      </c>
      <c r="Q22" s="35" t="n">
        <v>79439.6671320455</v>
      </c>
      <c r="R22" s="35" t="n">
        <v>18779.2281147383</v>
      </c>
      <c r="S22" s="36" t="n">
        <v>22147.577616261</v>
      </c>
      <c r="T22" s="34" t="n">
        <v>36879.4696923796</v>
      </c>
      <c r="U22" s="35" t="n">
        <v>2923.43591426521</v>
      </c>
      <c r="V22" s="35" t="n">
        <v>3616.00937954934</v>
      </c>
      <c r="W22" s="35" t="n">
        <v>7711.52156333836</v>
      </c>
      <c r="X22" s="35" t="n">
        <v>4785.18769040134</v>
      </c>
      <c r="Y22" s="35" t="n">
        <v>4992.84543363958</v>
      </c>
      <c r="Z22" s="35" t="n">
        <v>9097.94606707002</v>
      </c>
      <c r="AA22" s="35" t="n">
        <v>1879.56757946714</v>
      </c>
      <c r="AB22" s="36" t="n">
        <v>1872.95606464858</v>
      </c>
      <c r="AC22" s="37" t="s">
        <v>38</v>
      </c>
      <c r="AD22" s="37"/>
      <c r="AE22" s="37"/>
      <c r="AF22" s="37"/>
      <c r="AG22" s="37"/>
      <c r="AH22" s="37"/>
      <c r="AI22" s="37"/>
      <c r="AJ22" s="37"/>
      <c r="AK22" s="37"/>
      <c r="AL22" s="37"/>
      <c r="AM22" s="33" t="s">
        <v>3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34" t="n">
        <v>77443.6039448997</v>
      </c>
      <c r="AX22" s="35" t="n">
        <v>6492.95568210599</v>
      </c>
      <c r="AY22" s="35" t="n">
        <v>10197.8251158979</v>
      </c>
      <c r="AZ22" s="35" t="n">
        <v>21705.3471345523</v>
      </c>
      <c r="BA22" s="35" t="n">
        <v>11775.2375833962</v>
      </c>
      <c r="BB22" s="35" t="n">
        <v>12052.9308009947</v>
      </c>
      <c r="BC22" s="35" t="n">
        <v>12759.4678095749</v>
      </c>
      <c r="BD22" s="35" t="n">
        <v>1282.41668362661</v>
      </c>
      <c r="BE22" s="36" t="n">
        <v>1177.42313475102</v>
      </c>
      <c r="BF22" s="34" t="n">
        <v>96200.6694602005</v>
      </c>
      <c r="BG22" s="35" t="n">
        <v>2473.37786707236</v>
      </c>
      <c r="BH22" s="35" t="n">
        <v>7562.83651635259</v>
      </c>
      <c r="BI22" s="35" t="n">
        <v>30728.195913808</v>
      </c>
      <c r="BJ22" s="35" t="n">
        <v>21318.6568483852</v>
      </c>
      <c r="BK22" s="35" t="n">
        <v>17191.1254345627</v>
      </c>
      <c r="BL22" s="35" t="n">
        <v>14459.768765754</v>
      </c>
      <c r="BM22" s="35" t="n">
        <v>1330.84861048657</v>
      </c>
      <c r="BN22" s="36" t="n">
        <v>1135.85950377909</v>
      </c>
      <c r="BO22" s="37" t="s">
        <v>38</v>
      </c>
      <c r="BP22" s="37"/>
      <c r="BQ22" s="37"/>
      <c r="BR22" s="37"/>
      <c r="BS22" s="37"/>
      <c r="BT22" s="37"/>
      <c r="BU22" s="37"/>
      <c r="BV22" s="37"/>
      <c r="BW22" s="37"/>
      <c r="BX22" s="37"/>
    </row>
    <row r="23" customFormat="false" ht="25.3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9" t="n">
        <v>12086.4629235196</v>
      </c>
      <c r="L23" s="40" t="n">
        <v>122.799381580185</v>
      </c>
      <c r="M23" s="40" t="n">
        <v>132.604686804719</v>
      </c>
      <c r="N23" s="40" t="n">
        <v>536.168961212755</v>
      </c>
      <c r="O23" s="40" t="n">
        <v>211.540023752975</v>
      </c>
      <c r="P23" s="40" t="n">
        <v>816.786333407742</v>
      </c>
      <c r="Q23" s="40" t="n">
        <v>3077.87181170962</v>
      </c>
      <c r="R23" s="40" t="n">
        <v>1662.32091099398</v>
      </c>
      <c r="S23" s="41" t="n">
        <v>5526.37081405759</v>
      </c>
      <c r="T23" s="39" t="n">
        <v>2183.15617966966</v>
      </c>
      <c r="U23" s="40" t="n">
        <v>13.226256390893</v>
      </c>
      <c r="V23" s="42" t="s">
        <v>40</v>
      </c>
      <c r="W23" s="40" t="n">
        <v>106.086170478169</v>
      </c>
      <c r="X23" s="40" t="n">
        <v>31.6027702700607</v>
      </c>
      <c r="Y23" s="40" t="n">
        <v>114.178711411191</v>
      </c>
      <c r="Z23" s="40" t="n">
        <v>782.317086718148</v>
      </c>
      <c r="AA23" s="40" t="n">
        <v>500.499971191961</v>
      </c>
      <c r="AB23" s="41" t="n">
        <v>635.245213209234</v>
      </c>
      <c r="AC23" s="43" t="s">
        <v>41</v>
      </c>
      <c r="AD23" s="43"/>
      <c r="AE23" s="43"/>
      <c r="AF23" s="43"/>
      <c r="AG23" s="43"/>
      <c r="AH23" s="43"/>
      <c r="AI23" s="43"/>
      <c r="AJ23" s="43"/>
      <c r="AK23" s="43"/>
      <c r="AL23" s="43"/>
      <c r="AM23" s="38" t="s">
        <v>39</v>
      </c>
      <c r="AN23" s="38"/>
      <c r="AO23" s="38"/>
      <c r="AP23" s="38"/>
      <c r="AQ23" s="38"/>
      <c r="AR23" s="38"/>
      <c r="AS23" s="38"/>
      <c r="AT23" s="38"/>
      <c r="AU23" s="38"/>
      <c r="AV23" s="38"/>
      <c r="AW23" s="39" t="n">
        <v>1403.35192251611</v>
      </c>
      <c r="AX23" s="40" t="n">
        <v>90.8740104006081</v>
      </c>
      <c r="AY23" s="40" t="n">
        <v>8.13800683563342</v>
      </c>
      <c r="AZ23" s="40" t="n">
        <v>56.6714010246444</v>
      </c>
      <c r="BA23" s="40" t="n">
        <v>36.8205429407767</v>
      </c>
      <c r="BB23" s="40" t="n">
        <v>133.334570069826</v>
      </c>
      <c r="BC23" s="40" t="n">
        <v>455.472873080552</v>
      </c>
      <c r="BD23" s="40" t="n">
        <v>239.49140037389</v>
      </c>
      <c r="BE23" s="41" t="n">
        <v>382.549117790181</v>
      </c>
      <c r="BF23" s="39" t="n">
        <v>573.431398340603</v>
      </c>
      <c r="BG23" s="42" t="s">
        <v>40</v>
      </c>
      <c r="BH23" s="42" t="s">
        <v>40</v>
      </c>
      <c r="BI23" s="42" t="s">
        <v>40</v>
      </c>
      <c r="BJ23" s="42" t="s">
        <v>40</v>
      </c>
      <c r="BK23" s="40" t="n">
        <v>85.2874287307909</v>
      </c>
      <c r="BL23" s="40" t="n">
        <v>306.371867148558</v>
      </c>
      <c r="BM23" s="40" t="n">
        <v>84.4360509758262</v>
      </c>
      <c r="BN23" s="41" t="n">
        <v>97.3360514854274</v>
      </c>
      <c r="BO23" s="43" t="s">
        <v>41</v>
      </c>
      <c r="BP23" s="43"/>
      <c r="BQ23" s="43"/>
      <c r="BR23" s="43"/>
      <c r="BS23" s="43"/>
      <c r="BT23" s="43"/>
      <c r="BU23" s="43"/>
      <c r="BV23" s="43"/>
      <c r="BW23" s="43"/>
      <c r="BX23" s="43"/>
    </row>
    <row r="24" customFormat="false" ht="25.35" hidden="false" customHeight="true" outlineLevel="0" collapsed="false">
      <c r="A24" s="44"/>
      <c r="B24" s="45" t="s">
        <v>42</v>
      </c>
      <c r="C24" s="45"/>
      <c r="D24" s="45"/>
      <c r="E24" s="45"/>
      <c r="F24" s="45"/>
      <c r="G24" s="45"/>
      <c r="H24" s="45"/>
      <c r="I24" s="45"/>
      <c r="J24" s="45"/>
      <c r="K24" s="46" t="n">
        <v>8839.85412458994</v>
      </c>
      <c r="L24" s="47" t="n">
        <v>81.5013477917959</v>
      </c>
      <c r="M24" s="47" t="n">
        <v>2.51570815596868</v>
      </c>
      <c r="N24" s="47" t="n">
        <v>421.390555437598</v>
      </c>
      <c r="O24" s="47" t="n">
        <v>104.691259483843</v>
      </c>
      <c r="P24" s="47" t="n">
        <v>265.82902448342</v>
      </c>
      <c r="Q24" s="47" t="n">
        <v>1886.18436665683</v>
      </c>
      <c r="R24" s="47" t="n">
        <v>1362.33590744319</v>
      </c>
      <c r="S24" s="48" t="n">
        <v>4715.40595513729</v>
      </c>
      <c r="T24" s="46" t="n">
        <v>1645.27272412368</v>
      </c>
      <c r="U24" s="42" t="s">
        <v>40</v>
      </c>
      <c r="V24" s="42" t="s">
        <v>40</v>
      </c>
      <c r="W24" s="47" t="n">
        <v>68.369593704268</v>
      </c>
      <c r="X24" s="42" t="s">
        <v>40</v>
      </c>
      <c r="Y24" s="47" t="n">
        <v>66.8481240063828</v>
      </c>
      <c r="Z24" s="47" t="n">
        <v>586.372060160541</v>
      </c>
      <c r="AA24" s="47" t="n">
        <v>366.48440594658</v>
      </c>
      <c r="AB24" s="48" t="n">
        <v>557.198540305913</v>
      </c>
      <c r="AC24" s="49" t="s">
        <v>43</v>
      </c>
      <c r="AD24" s="49"/>
      <c r="AE24" s="49"/>
      <c r="AF24" s="49"/>
      <c r="AG24" s="49"/>
      <c r="AH24" s="49"/>
      <c r="AI24" s="49"/>
      <c r="AJ24" s="49"/>
      <c r="AK24" s="49"/>
      <c r="AL24" s="50"/>
      <c r="AM24" s="44"/>
      <c r="AN24" s="45" t="s">
        <v>42</v>
      </c>
      <c r="AO24" s="45"/>
      <c r="AP24" s="45"/>
      <c r="AQ24" s="45"/>
      <c r="AR24" s="45"/>
      <c r="AS24" s="45"/>
      <c r="AT24" s="45"/>
      <c r="AU24" s="45"/>
      <c r="AV24" s="45"/>
      <c r="AW24" s="46" t="n">
        <v>1000.65143520023</v>
      </c>
      <c r="AX24" s="42" t="s">
        <v>40</v>
      </c>
      <c r="AY24" s="42" t="s">
        <v>40</v>
      </c>
      <c r="AZ24" s="47" t="n">
        <v>11.2343958243404</v>
      </c>
      <c r="BA24" s="47" t="n">
        <v>18.4102714703884</v>
      </c>
      <c r="BB24" s="47" t="n">
        <v>62.8754473410848</v>
      </c>
      <c r="BC24" s="47" t="n">
        <v>378.546047827998</v>
      </c>
      <c r="BD24" s="47" t="n">
        <v>195.948761420713</v>
      </c>
      <c r="BE24" s="48" t="n">
        <v>333.636511315711</v>
      </c>
      <c r="BF24" s="46" t="n">
        <v>228.43790279622</v>
      </c>
      <c r="BG24" s="42" t="s">
        <v>40</v>
      </c>
      <c r="BH24" s="42" t="s">
        <v>40</v>
      </c>
      <c r="BI24" s="42" t="s">
        <v>40</v>
      </c>
      <c r="BJ24" s="42" t="s">
        <v>40</v>
      </c>
      <c r="BK24" s="47" t="n">
        <v>35.6344616429211</v>
      </c>
      <c r="BL24" s="47" t="n">
        <v>85.2744926136463</v>
      </c>
      <c r="BM24" s="47" t="n">
        <v>69.1776733667431</v>
      </c>
      <c r="BN24" s="48" t="n">
        <v>38.3512751729091</v>
      </c>
      <c r="BO24" s="49" t="s">
        <v>43</v>
      </c>
      <c r="BP24" s="49"/>
      <c r="BQ24" s="49"/>
      <c r="BR24" s="49"/>
      <c r="BS24" s="49"/>
      <c r="BT24" s="49"/>
      <c r="BU24" s="49"/>
      <c r="BV24" s="49"/>
      <c r="BW24" s="49"/>
      <c r="BX24" s="50"/>
    </row>
    <row r="25" customFormat="false" ht="25.35" hidden="false" customHeight="true" outlineLevel="0" collapsed="false">
      <c r="A25" s="44"/>
      <c r="B25" s="45" t="s">
        <v>44</v>
      </c>
      <c r="C25" s="45"/>
      <c r="D25" s="45"/>
      <c r="E25" s="45"/>
      <c r="F25" s="45"/>
      <c r="G25" s="45"/>
      <c r="H25" s="45"/>
      <c r="I25" s="45"/>
      <c r="J25" s="45"/>
      <c r="K25" s="46" t="n">
        <v>3195.77485071153</v>
      </c>
      <c r="L25" s="47" t="n">
        <v>41.298033788389</v>
      </c>
      <c r="M25" s="47" t="n">
        <v>130.08897864875</v>
      </c>
      <c r="N25" s="47" t="n">
        <v>114.778405775157</v>
      </c>
      <c r="O25" s="47" t="n">
        <v>106.848764269132</v>
      </c>
      <c r="P25" s="47" t="n">
        <v>550.957308924322</v>
      </c>
      <c r="Q25" s="47" t="n">
        <v>1187.96470600937</v>
      </c>
      <c r="R25" s="47" t="n">
        <v>299.985003550792</v>
      </c>
      <c r="S25" s="48" t="n">
        <v>763.853649745611</v>
      </c>
      <c r="T25" s="46" t="n">
        <v>498.726951558247</v>
      </c>
      <c r="U25" s="47" t="n">
        <v>13.226256390893</v>
      </c>
      <c r="V25" s="42" t="s">
        <v>40</v>
      </c>
      <c r="W25" s="47" t="n">
        <v>37.716576773901</v>
      </c>
      <c r="X25" s="47" t="n">
        <v>31.6027702700607</v>
      </c>
      <c r="Y25" s="47" t="n">
        <v>47.3305874048077</v>
      </c>
      <c r="Z25" s="47" t="n">
        <v>195.945026557607</v>
      </c>
      <c r="AA25" s="47" t="n">
        <v>100.3461533172</v>
      </c>
      <c r="AB25" s="48" t="n">
        <v>72.5595808437777</v>
      </c>
      <c r="AC25" s="49" t="s">
        <v>45</v>
      </c>
      <c r="AD25" s="49"/>
      <c r="AE25" s="49"/>
      <c r="AF25" s="49"/>
      <c r="AG25" s="49"/>
      <c r="AH25" s="49"/>
      <c r="AI25" s="49"/>
      <c r="AJ25" s="49"/>
      <c r="AK25" s="49"/>
      <c r="AL25" s="50"/>
      <c r="AM25" s="44"/>
      <c r="AN25" s="45" t="s">
        <v>44</v>
      </c>
      <c r="AO25" s="45"/>
      <c r="AP25" s="45"/>
      <c r="AQ25" s="45"/>
      <c r="AR25" s="45"/>
      <c r="AS25" s="45"/>
      <c r="AT25" s="45"/>
      <c r="AU25" s="45"/>
      <c r="AV25" s="45"/>
      <c r="AW25" s="46" t="n">
        <v>387.266660075706</v>
      </c>
      <c r="AX25" s="47" t="n">
        <v>90.8740104006081</v>
      </c>
      <c r="AY25" s="47" t="n">
        <v>8.13800683563342</v>
      </c>
      <c r="AZ25" s="47" t="n">
        <v>45.4370052003041</v>
      </c>
      <c r="BA25" s="47" t="n">
        <v>18.4102714703884</v>
      </c>
      <c r="BB25" s="47" t="n">
        <v>70.4591227287412</v>
      </c>
      <c r="BC25" s="47" t="n">
        <v>69.3158589262553</v>
      </c>
      <c r="BD25" s="47" t="n">
        <v>43.5426389531774</v>
      </c>
      <c r="BE25" s="48" t="n">
        <v>41.0897455605982</v>
      </c>
      <c r="BF25" s="46" t="n">
        <v>344.993495544383</v>
      </c>
      <c r="BG25" s="42" t="s">
        <v>40</v>
      </c>
      <c r="BH25" s="42" t="s">
        <v>40</v>
      </c>
      <c r="BI25" s="42" t="s">
        <v>40</v>
      </c>
      <c r="BJ25" s="42" t="s">
        <v>40</v>
      </c>
      <c r="BK25" s="47" t="n">
        <v>49.6529670878698</v>
      </c>
      <c r="BL25" s="47" t="n">
        <v>221.097374534912</v>
      </c>
      <c r="BM25" s="47" t="n">
        <v>15.258377609083</v>
      </c>
      <c r="BN25" s="48" t="n">
        <v>58.9847763125183</v>
      </c>
      <c r="BO25" s="49" t="s">
        <v>45</v>
      </c>
      <c r="BP25" s="49"/>
      <c r="BQ25" s="49"/>
      <c r="BR25" s="49"/>
      <c r="BS25" s="49"/>
      <c r="BT25" s="49"/>
      <c r="BU25" s="49"/>
      <c r="BV25" s="49"/>
      <c r="BW25" s="49"/>
      <c r="BX25" s="50"/>
    </row>
    <row r="26" customFormat="false" ht="25.35" hidden="false" customHeight="true" outlineLevel="0" collapsed="false">
      <c r="A26" s="51"/>
      <c r="B26" s="45" t="s">
        <v>46</v>
      </c>
      <c r="C26" s="45"/>
      <c r="D26" s="45"/>
      <c r="E26" s="45"/>
      <c r="F26" s="45"/>
      <c r="G26" s="45"/>
      <c r="H26" s="45"/>
      <c r="I26" s="45"/>
      <c r="J26" s="45"/>
      <c r="K26" s="52" t="n">
        <v>50.8339482181024</v>
      </c>
      <c r="L26" s="53" t="s">
        <v>40</v>
      </c>
      <c r="M26" s="53" t="s">
        <v>40</v>
      </c>
      <c r="N26" s="53" t="s">
        <v>40</v>
      </c>
      <c r="O26" s="53" t="s">
        <v>40</v>
      </c>
      <c r="P26" s="53" t="s">
        <v>40</v>
      </c>
      <c r="Q26" s="53" t="n">
        <v>3.72273904341542</v>
      </c>
      <c r="R26" s="53" t="s">
        <v>40</v>
      </c>
      <c r="S26" s="54" t="n">
        <v>47.111209174687</v>
      </c>
      <c r="T26" s="52" t="n">
        <v>39.1565039877239</v>
      </c>
      <c r="U26" s="53" t="s">
        <v>40</v>
      </c>
      <c r="V26" s="53" t="s">
        <v>40</v>
      </c>
      <c r="W26" s="53" t="s">
        <v>40</v>
      </c>
      <c r="X26" s="53" t="s">
        <v>40</v>
      </c>
      <c r="Y26" s="53" t="s">
        <v>40</v>
      </c>
      <c r="Z26" s="53" t="s">
        <v>40</v>
      </c>
      <c r="AA26" s="53" t="n">
        <v>33.6694119281809</v>
      </c>
      <c r="AB26" s="54" t="n">
        <v>5.48709205954303</v>
      </c>
      <c r="AC26" s="55" t="s">
        <v>47</v>
      </c>
      <c r="AD26" s="55"/>
      <c r="AE26" s="55"/>
      <c r="AF26" s="55"/>
      <c r="AG26" s="55"/>
      <c r="AH26" s="55"/>
      <c r="AI26" s="55"/>
      <c r="AJ26" s="55"/>
      <c r="AK26" s="55"/>
      <c r="AL26" s="56"/>
      <c r="AM26" s="51"/>
      <c r="AN26" s="45" t="s">
        <v>46</v>
      </c>
      <c r="AO26" s="45"/>
      <c r="AP26" s="45"/>
      <c r="AQ26" s="45"/>
      <c r="AR26" s="45"/>
      <c r="AS26" s="45"/>
      <c r="AT26" s="45"/>
      <c r="AU26" s="45"/>
      <c r="AV26" s="45"/>
      <c r="AW26" s="52" t="n">
        <v>15.4338272401709</v>
      </c>
      <c r="AX26" s="53" t="s">
        <v>40</v>
      </c>
      <c r="AY26" s="53" t="s">
        <v>40</v>
      </c>
      <c r="AZ26" s="53" t="s">
        <v>40</v>
      </c>
      <c r="BA26" s="53" t="s">
        <v>40</v>
      </c>
      <c r="BB26" s="53" t="s">
        <v>40</v>
      </c>
      <c r="BC26" s="53" t="n">
        <v>7.61096632629894</v>
      </c>
      <c r="BD26" s="53" t="s">
        <v>40</v>
      </c>
      <c r="BE26" s="54" t="n">
        <v>7.82286091387199</v>
      </c>
      <c r="BF26" s="66" t="s">
        <v>40</v>
      </c>
      <c r="BG26" s="53" t="s">
        <v>40</v>
      </c>
      <c r="BH26" s="53" t="s">
        <v>40</v>
      </c>
      <c r="BI26" s="53" t="s">
        <v>40</v>
      </c>
      <c r="BJ26" s="53" t="s">
        <v>40</v>
      </c>
      <c r="BK26" s="53" t="s">
        <v>40</v>
      </c>
      <c r="BL26" s="53" t="s">
        <v>40</v>
      </c>
      <c r="BM26" s="53" t="s">
        <v>40</v>
      </c>
      <c r="BN26" s="67" t="s">
        <v>40</v>
      </c>
      <c r="BO26" s="55" t="s">
        <v>47</v>
      </c>
      <c r="BP26" s="55"/>
      <c r="BQ26" s="55"/>
      <c r="BR26" s="55"/>
      <c r="BS26" s="55"/>
      <c r="BT26" s="55"/>
      <c r="BU26" s="55"/>
      <c r="BV26" s="55"/>
      <c r="BW26" s="55"/>
      <c r="BX26" s="56"/>
    </row>
    <row r="27" s="68" customFormat="true" ht="25.35" hidden="false" customHeight="true" outlineLevel="0" collapsed="false">
      <c r="A27" s="57" t="s">
        <v>48</v>
      </c>
      <c r="B27" s="57"/>
      <c r="C27" s="57"/>
      <c r="D27" s="57"/>
      <c r="E27" s="57"/>
      <c r="F27" s="57"/>
      <c r="G27" s="57"/>
      <c r="H27" s="57"/>
      <c r="I27" s="57"/>
      <c r="J27" s="57"/>
      <c r="K27" s="61" t="n">
        <v>259825.124418431</v>
      </c>
      <c r="L27" s="62" t="n">
        <v>5712.63438201206</v>
      </c>
      <c r="M27" s="62" t="n">
        <v>14361.670979989</v>
      </c>
      <c r="N27" s="62" t="n">
        <v>50464.4470706004</v>
      </c>
      <c r="O27" s="62" t="n">
        <v>33087.58313547</v>
      </c>
      <c r="P27" s="62" t="n">
        <v>46098.8795240757</v>
      </c>
      <c r="Q27" s="62" t="n">
        <v>76361.7953203358</v>
      </c>
      <c r="R27" s="62" t="n">
        <v>17116.9072037443</v>
      </c>
      <c r="S27" s="63" t="n">
        <v>16621.2068022036</v>
      </c>
      <c r="T27" s="61" t="n">
        <v>34696.3135127099</v>
      </c>
      <c r="U27" s="62" t="n">
        <v>2910.20965787431</v>
      </c>
      <c r="V27" s="62" t="n">
        <v>3616.00937954934</v>
      </c>
      <c r="W27" s="62" t="n">
        <v>7605.43539286019</v>
      </c>
      <c r="X27" s="62" t="n">
        <v>4753.58492013128</v>
      </c>
      <c r="Y27" s="62" t="n">
        <v>4878.66672222839</v>
      </c>
      <c r="Z27" s="62" t="n">
        <v>8315.62898035188</v>
      </c>
      <c r="AA27" s="62" t="n">
        <v>1379.06760827518</v>
      </c>
      <c r="AB27" s="63" t="n">
        <v>1237.71085143935</v>
      </c>
      <c r="AC27" s="64" t="s">
        <v>49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57" t="s">
        <v>4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61" t="n">
        <v>76040.2520223835</v>
      </c>
      <c r="AX27" s="62" t="n">
        <v>6402.08167170538</v>
      </c>
      <c r="AY27" s="62" t="n">
        <v>10189.6871090623</v>
      </c>
      <c r="AZ27" s="62" t="n">
        <v>21648.6757335276</v>
      </c>
      <c r="BA27" s="62" t="n">
        <v>11738.4170404555</v>
      </c>
      <c r="BB27" s="62" t="n">
        <v>11919.5962309249</v>
      </c>
      <c r="BC27" s="62" t="n">
        <v>12303.9949364944</v>
      </c>
      <c r="BD27" s="62" t="n">
        <v>1042.92528325272</v>
      </c>
      <c r="BE27" s="63" t="n">
        <v>794.874016960837</v>
      </c>
      <c r="BF27" s="61" t="n">
        <v>95627.2380618599</v>
      </c>
      <c r="BG27" s="62" t="n">
        <v>2473.37786707236</v>
      </c>
      <c r="BH27" s="62" t="n">
        <v>7562.83651635259</v>
      </c>
      <c r="BI27" s="62" t="n">
        <v>30728.195913808</v>
      </c>
      <c r="BJ27" s="62" t="n">
        <v>21318.6568483852</v>
      </c>
      <c r="BK27" s="62" t="n">
        <v>17105.8380058319</v>
      </c>
      <c r="BL27" s="62" t="n">
        <v>14153.3968986054</v>
      </c>
      <c r="BM27" s="62" t="n">
        <v>1246.41255951074</v>
      </c>
      <c r="BN27" s="63" t="n">
        <v>1038.52345229366</v>
      </c>
      <c r="BO27" s="64" t="s">
        <v>49</v>
      </c>
      <c r="BP27" s="64"/>
      <c r="BQ27" s="64"/>
      <c r="BR27" s="64"/>
      <c r="BS27" s="64"/>
      <c r="BT27" s="64"/>
      <c r="BU27" s="64"/>
      <c r="BV27" s="64"/>
      <c r="BW27" s="64"/>
      <c r="BX27" s="64"/>
    </row>
    <row r="28" customFormat="false" ht="21" hidden="false" customHeight="true" outlineLevel="0" collapsed="false">
      <c r="A28" s="4"/>
      <c r="K28" s="5"/>
      <c r="L28" s="5"/>
      <c r="M28" s="5"/>
      <c r="N28" s="5"/>
      <c r="O28" s="5"/>
      <c r="P28" s="5"/>
      <c r="Q28" s="5"/>
      <c r="R28" s="5"/>
      <c r="S28" s="14"/>
      <c r="T28" s="5"/>
      <c r="U28" s="5"/>
      <c r="V28" s="5"/>
      <c r="W28" s="5"/>
      <c r="X28" s="5"/>
      <c r="Y28" s="5"/>
      <c r="Z28" s="5"/>
      <c r="AA28" s="5"/>
      <c r="AB28" s="14"/>
      <c r="AM28" s="4"/>
      <c r="AW28" s="5"/>
      <c r="AX28" s="5"/>
      <c r="AY28" s="5"/>
      <c r="AZ28" s="5"/>
      <c r="BA28" s="5"/>
      <c r="BB28" s="5"/>
      <c r="BC28" s="5"/>
      <c r="BD28" s="5"/>
      <c r="BE28" s="14"/>
      <c r="BF28" s="5"/>
      <c r="BG28" s="5"/>
      <c r="BH28" s="5"/>
      <c r="BI28" s="5"/>
      <c r="BJ28" s="5"/>
      <c r="BK28" s="5"/>
      <c r="BL28" s="5"/>
      <c r="BM28" s="5"/>
      <c r="BN28" s="14"/>
    </row>
    <row r="29" s="18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6" t="s">
        <v>54</v>
      </c>
      <c r="L29" s="16"/>
      <c r="M29" s="16"/>
      <c r="N29" s="16"/>
      <c r="O29" s="16"/>
      <c r="P29" s="16"/>
      <c r="Q29" s="16"/>
      <c r="R29" s="16"/>
      <c r="S29" s="16"/>
      <c r="T29" s="16" t="s">
        <v>55</v>
      </c>
      <c r="U29" s="16"/>
      <c r="V29" s="16"/>
      <c r="W29" s="16"/>
      <c r="X29" s="16"/>
      <c r="Y29" s="16"/>
      <c r="Z29" s="16"/>
      <c r="AA29" s="16"/>
      <c r="AB29" s="16"/>
      <c r="AC29" s="17" t="s">
        <v>9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5" t="s">
        <v>6</v>
      </c>
      <c r="AN29" s="15"/>
      <c r="AO29" s="15"/>
      <c r="AP29" s="15"/>
      <c r="AQ29" s="15"/>
      <c r="AR29" s="15"/>
      <c r="AS29" s="15"/>
      <c r="AT29" s="15"/>
      <c r="AU29" s="15"/>
      <c r="AV29" s="15"/>
      <c r="AW29" s="65" t="s">
        <v>56</v>
      </c>
      <c r="AX29" s="65"/>
      <c r="AY29" s="65"/>
      <c r="AZ29" s="65"/>
      <c r="BA29" s="65"/>
      <c r="BB29" s="65"/>
      <c r="BC29" s="65"/>
      <c r="BD29" s="65"/>
      <c r="BE29" s="65"/>
      <c r="BF29" s="16" t="s">
        <v>57</v>
      </c>
      <c r="BG29" s="16"/>
      <c r="BH29" s="16"/>
      <c r="BI29" s="16"/>
      <c r="BJ29" s="16"/>
      <c r="BK29" s="16"/>
      <c r="BL29" s="16"/>
      <c r="BM29" s="16"/>
      <c r="BN29" s="16"/>
      <c r="BO29" s="17" t="s">
        <v>9</v>
      </c>
      <c r="BP29" s="17"/>
      <c r="BQ29" s="17"/>
      <c r="BR29" s="17"/>
      <c r="BS29" s="17"/>
      <c r="BT29" s="17"/>
      <c r="BU29" s="17"/>
      <c r="BV29" s="17"/>
      <c r="BW29" s="17"/>
      <c r="BX29" s="17"/>
    </row>
    <row r="30" s="24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20" t="s">
        <v>12</v>
      </c>
      <c r="M30" s="21" t="s">
        <v>13</v>
      </c>
      <c r="N30" s="22" t="s">
        <v>14</v>
      </c>
      <c r="O30" s="22" t="s">
        <v>15</v>
      </c>
      <c r="P30" s="22" t="s">
        <v>16</v>
      </c>
      <c r="Q30" s="22" t="s">
        <v>17</v>
      </c>
      <c r="R30" s="22" t="s">
        <v>18</v>
      </c>
      <c r="S30" s="23" t="s">
        <v>19</v>
      </c>
      <c r="T30" s="19"/>
      <c r="U30" s="20" t="s">
        <v>12</v>
      </c>
      <c r="V30" s="21" t="s">
        <v>13</v>
      </c>
      <c r="W30" s="22" t="s">
        <v>14</v>
      </c>
      <c r="X30" s="22" t="s">
        <v>15</v>
      </c>
      <c r="Y30" s="22" t="s">
        <v>16</v>
      </c>
      <c r="Z30" s="22" t="s">
        <v>17</v>
      </c>
      <c r="AA30" s="22" t="s">
        <v>18</v>
      </c>
      <c r="AB30" s="23" t="s">
        <v>19</v>
      </c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9"/>
      <c r="AX30" s="20" t="s">
        <v>12</v>
      </c>
      <c r="AY30" s="21" t="s">
        <v>13</v>
      </c>
      <c r="AZ30" s="22" t="s">
        <v>14</v>
      </c>
      <c r="BA30" s="22" t="s">
        <v>15</v>
      </c>
      <c r="BB30" s="22" t="s">
        <v>16</v>
      </c>
      <c r="BC30" s="22" t="s">
        <v>17</v>
      </c>
      <c r="BD30" s="22" t="s">
        <v>18</v>
      </c>
      <c r="BE30" s="23" t="s">
        <v>19</v>
      </c>
      <c r="BF30" s="19"/>
      <c r="BG30" s="20" t="s">
        <v>12</v>
      </c>
      <c r="BH30" s="21" t="s">
        <v>13</v>
      </c>
      <c r="BI30" s="22" t="s">
        <v>14</v>
      </c>
      <c r="BJ30" s="22" t="s">
        <v>15</v>
      </c>
      <c r="BK30" s="22" t="s">
        <v>16</v>
      </c>
      <c r="BL30" s="22" t="s">
        <v>17</v>
      </c>
      <c r="BM30" s="22" t="s">
        <v>18</v>
      </c>
      <c r="BN30" s="23" t="s">
        <v>19</v>
      </c>
      <c r="BO30" s="17"/>
      <c r="BP30" s="17"/>
      <c r="BQ30" s="17"/>
      <c r="BR30" s="17"/>
      <c r="BS30" s="17"/>
      <c r="BT30" s="17"/>
      <c r="BU30" s="17"/>
      <c r="BV30" s="17"/>
      <c r="BW30" s="17"/>
      <c r="BX30" s="17"/>
    </row>
    <row r="31" s="24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5" t="s">
        <v>20</v>
      </c>
      <c r="L31" s="20"/>
      <c r="M31" s="26" t="s">
        <v>21</v>
      </c>
      <c r="N31" s="26" t="s">
        <v>21</v>
      </c>
      <c r="O31" s="26" t="s">
        <v>21</v>
      </c>
      <c r="P31" s="26" t="s">
        <v>21</v>
      </c>
      <c r="Q31" s="26" t="s">
        <v>21</v>
      </c>
      <c r="R31" s="26" t="s">
        <v>21</v>
      </c>
      <c r="S31" s="23"/>
      <c r="T31" s="25" t="s">
        <v>20</v>
      </c>
      <c r="U31" s="20"/>
      <c r="V31" s="26" t="s">
        <v>21</v>
      </c>
      <c r="W31" s="26" t="s">
        <v>21</v>
      </c>
      <c r="X31" s="26" t="s">
        <v>21</v>
      </c>
      <c r="Y31" s="26" t="s">
        <v>21</v>
      </c>
      <c r="Z31" s="26" t="s">
        <v>21</v>
      </c>
      <c r="AA31" s="26" t="s">
        <v>21</v>
      </c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25" t="s">
        <v>20</v>
      </c>
      <c r="AX31" s="20"/>
      <c r="AY31" s="26" t="s">
        <v>21</v>
      </c>
      <c r="AZ31" s="26" t="s">
        <v>21</v>
      </c>
      <c r="BA31" s="26" t="s">
        <v>21</v>
      </c>
      <c r="BB31" s="26" t="s">
        <v>21</v>
      </c>
      <c r="BC31" s="26" t="s">
        <v>21</v>
      </c>
      <c r="BD31" s="26" t="s">
        <v>21</v>
      </c>
      <c r="BE31" s="23"/>
      <c r="BF31" s="25" t="s">
        <v>20</v>
      </c>
      <c r="BG31" s="20"/>
      <c r="BH31" s="26" t="s">
        <v>21</v>
      </c>
      <c r="BI31" s="26" t="s">
        <v>21</v>
      </c>
      <c r="BJ31" s="26" t="s">
        <v>21</v>
      </c>
      <c r="BK31" s="26" t="s">
        <v>21</v>
      </c>
      <c r="BL31" s="26" t="s">
        <v>21</v>
      </c>
      <c r="BM31" s="26" t="s">
        <v>21</v>
      </c>
      <c r="BN31" s="23"/>
      <c r="BO31" s="17"/>
      <c r="BP31" s="17"/>
      <c r="BQ31" s="17"/>
      <c r="BR31" s="17"/>
      <c r="BS31" s="17"/>
      <c r="BT31" s="17"/>
      <c r="BU31" s="17"/>
      <c r="BV31" s="17"/>
      <c r="BW31" s="17"/>
      <c r="BX31" s="17"/>
    </row>
    <row r="32" s="24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7"/>
      <c r="L32" s="20"/>
      <c r="M32" s="28" t="s">
        <v>22</v>
      </c>
      <c r="N32" s="28" t="s">
        <v>23</v>
      </c>
      <c r="O32" s="28" t="s">
        <v>24</v>
      </c>
      <c r="P32" s="28" t="s">
        <v>25</v>
      </c>
      <c r="Q32" s="28" t="s">
        <v>26</v>
      </c>
      <c r="R32" s="28" t="s">
        <v>27</v>
      </c>
      <c r="S32" s="23"/>
      <c r="T32" s="27"/>
      <c r="U32" s="20"/>
      <c r="V32" s="28" t="s">
        <v>22</v>
      </c>
      <c r="W32" s="28" t="s">
        <v>23</v>
      </c>
      <c r="X32" s="28" t="s">
        <v>24</v>
      </c>
      <c r="Y32" s="28" t="s">
        <v>25</v>
      </c>
      <c r="Z32" s="28" t="s">
        <v>26</v>
      </c>
      <c r="AA32" s="28" t="s">
        <v>27</v>
      </c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27"/>
      <c r="AX32" s="20"/>
      <c r="AY32" s="28" t="s">
        <v>22</v>
      </c>
      <c r="AZ32" s="28" t="s">
        <v>23</v>
      </c>
      <c r="BA32" s="28" t="s">
        <v>24</v>
      </c>
      <c r="BB32" s="28" t="s">
        <v>25</v>
      </c>
      <c r="BC32" s="28" t="s">
        <v>26</v>
      </c>
      <c r="BD32" s="28" t="s">
        <v>27</v>
      </c>
      <c r="BE32" s="23"/>
      <c r="BF32" s="27"/>
      <c r="BG32" s="20"/>
      <c r="BH32" s="28" t="s">
        <v>22</v>
      </c>
      <c r="BI32" s="28" t="s">
        <v>23</v>
      </c>
      <c r="BJ32" s="28" t="s">
        <v>24</v>
      </c>
      <c r="BK32" s="28" t="s">
        <v>25</v>
      </c>
      <c r="BL32" s="28" t="s">
        <v>26</v>
      </c>
      <c r="BM32" s="28" t="s">
        <v>27</v>
      </c>
      <c r="BN32" s="23"/>
      <c r="BO32" s="17"/>
      <c r="BP32" s="17"/>
      <c r="BQ32" s="17"/>
      <c r="BR32" s="17"/>
      <c r="BS32" s="17"/>
      <c r="BT32" s="17"/>
      <c r="BU32" s="17"/>
      <c r="BV32" s="17"/>
      <c r="BW32" s="17"/>
      <c r="BX32" s="17"/>
    </row>
    <row r="33" s="32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9" t="s">
        <v>28</v>
      </c>
      <c r="L33" s="30" t="s">
        <v>29</v>
      </c>
      <c r="M33" s="30" t="s">
        <v>30</v>
      </c>
      <c r="N33" s="30" t="s">
        <v>31</v>
      </c>
      <c r="O33" s="30" t="s">
        <v>32</v>
      </c>
      <c r="P33" s="30" t="s">
        <v>33</v>
      </c>
      <c r="Q33" s="30" t="s">
        <v>34</v>
      </c>
      <c r="R33" s="30" t="s">
        <v>35</v>
      </c>
      <c r="S33" s="31" t="s">
        <v>36</v>
      </c>
      <c r="T33" s="29" t="s">
        <v>28</v>
      </c>
      <c r="U33" s="30" t="s">
        <v>29</v>
      </c>
      <c r="V33" s="30" t="s">
        <v>30</v>
      </c>
      <c r="W33" s="30" t="s">
        <v>31</v>
      </c>
      <c r="X33" s="30" t="s">
        <v>32</v>
      </c>
      <c r="Y33" s="30" t="s">
        <v>33</v>
      </c>
      <c r="Z33" s="30" t="s">
        <v>34</v>
      </c>
      <c r="AA33" s="30" t="s">
        <v>35</v>
      </c>
      <c r="AB33" s="31" t="s">
        <v>36</v>
      </c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29" t="s">
        <v>28</v>
      </c>
      <c r="AX33" s="30" t="s">
        <v>29</v>
      </c>
      <c r="AY33" s="30" t="s">
        <v>30</v>
      </c>
      <c r="AZ33" s="30" t="s">
        <v>31</v>
      </c>
      <c r="BA33" s="30" t="s">
        <v>32</v>
      </c>
      <c r="BB33" s="30" t="s">
        <v>33</v>
      </c>
      <c r="BC33" s="30" t="s">
        <v>34</v>
      </c>
      <c r="BD33" s="30" t="s">
        <v>35</v>
      </c>
      <c r="BE33" s="31" t="s">
        <v>36</v>
      </c>
      <c r="BF33" s="29" t="s">
        <v>28</v>
      </c>
      <c r="BG33" s="30" t="s">
        <v>29</v>
      </c>
      <c r="BH33" s="30" t="s">
        <v>30</v>
      </c>
      <c r="BI33" s="30" t="s">
        <v>31</v>
      </c>
      <c r="BJ33" s="30" t="s">
        <v>32</v>
      </c>
      <c r="BK33" s="30" t="s">
        <v>33</v>
      </c>
      <c r="BL33" s="30" t="s">
        <v>34</v>
      </c>
      <c r="BM33" s="30" t="s">
        <v>35</v>
      </c>
      <c r="BN33" s="31" t="s">
        <v>36</v>
      </c>
      <c r="BO33" s="17"/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25.35" hidden="false" customHeight="true" outlineLevel="0" collapsed="false">
      <c r="A34" s="33" t="s">
        <v>37</v>
      </c>
      <c r="B34" s="33"/>
      <c r="C34" s="33"/>
      <c r="D34" s="33"/>
      <c r="E34" s="33"/>
      <c r="F34" s="33"/>
      <c r="G34" s="33"/>
      <c r="H34" s="33"/>
      <c r="I34" s="33"/>
      <c r="J34" s="33"/>
      <c r="K34" s="34" t="n">
        <v>51162.4711725998</v>
      </c>
      <c r="L34" s="35" t="n">
        <v>880.297254771601</v>
      </c>
      <c r="M34" s="35" t="n">
        <v>1209.03130441393</v>
      </c>
      <c r="N34" s="35" t="n">
        <v>5072.89607325627</v>
      </c>
      <c r="O34" s="35" t="n">
        <v>4617.09395827011</v>
      </c>
      <c r="P34" s="35" t="n">
        <v>9226.13263773464</v>
      </c>
      <c r="Q34" s="35" t="n">
        <v>20522.259651168</v>
      </c>
      <c r="R34" s="35" t="n">
        <v>4927.75400356481</v>
      </c>
      <c r="S34" s="36" t="n">
        <v>4707.00628942043</v>
      </c>
      <c r="T34" s="34" t="n">
        <v>163937.687504299</v>
      </c>
      <c r="U34" s="35" t="n">
        <v>2640.76688081271</v>
      </c>
      <c r="V34" s="35" t="n">
        <v>4584.82231758516</v>
      </c>
      <c r="W34" s="35" t="n">
        <v>19024.9554366075</v>
      </c>
      <c r="X34" s="35" t="n">
        <v>16098.6251068056</v>
      </c>
      <c r="Y34" s="35" t="n">
        <v>24497.6536351367</v>
      </c>
      <c r="Z34" s="35" t="n">
        <v>60147.3023073243</v>
      </c>
      <c r="AA34" s="35" t="n">
        <v>15222.3009558213</v>
      </c>
      <c r="AB34" s="36" t="n">
        <v>21721.2608642062</v>
      </c>
      <c r="AC34" s="37" t="s">
        <v>38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3" t="s">
        <v>37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34" t="n">
        <v>62551.6443843997</v>
      </c>
      <c r="AX34" s="35" t="n">
        <v>3717.44518746267</v>
      </c>
      <c r="AY34" s="35" t="n">
        <v>6715.68073505427</v>
      </c>
      <c r="AZ34" s="35" t="n">
        <v>18719.6240370668</v>
      </c>
      <c r="BA34" s="35" t="n">
        <v>8587.72521450443</v>
      </c>
      <c r="BB34" s="35" t="n">
        <v>8105.70393468678</v>
      </c>
      <c r="BC34" s="35" t="n">
        <v>11748.2024433216</v>
      </c>
      <c r="BD34" s="35" t="n">
        <v>2042.08575836977</v>
      </c>
      <c r="BE34" s="36" t="n">
        <v>2915.17707393334</v>
      </c>
      <c r="BF34" s="34" t="n">
        <v>92299.6647259999</v>
      </c>
      <c r="BG34" s="35" t="n">
        <v>2644.95055659284</v>
      </c>
      <c r="BH34" s="35" t="n">
        <v>5053.5904985083</v>
      </c>
      <c r="BI34" s="35" t="n">
        <v>19460.8055566051</v>
      </c>
      <c r="BJ34" s="35" t="n">
        <v>14396.8504980136</v>
      </c>
      <c r="BK34" s="35" t="n">
        <v>21319.0288117989</v>
      </c>
      <c r="BL34" s="35" t="n">
        <v>23988.9687263023</v>
      </c>
      <c r="BM34" s="35" t="n">
        <v>3021.54342429364</v>
      </c>
      <c r="BN34" s="36" t="n">
        <v>2413.92665388528</v>
      </c>
      <c r="BO34" s="37" t="s">
        <v>38</v>
      </c>
      <c r="BP34" s="37"/>
      <c r="BQ34" s="37"/>
      <c r="BR34" s="37"/>
      <c r="BS34" s="37"/>
      <c r="BT34" s="37"/>
      <c r="BU34" s="37"/>
      <c r="BV34" s="37"/>
      <c r="BW34" s="37"/>
      <c r="BX34" s="37"/>
    </row>
    <row r="35" customFormat="false" ht="25.3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9" t="n">
        <v>4143.0083299049</v>
      </c>
      <c r="L35" s="42" t="s">
        <v>40</v>
      </c>
      <c r="M35" s="40" t="n">
        <v>11.0876469911875</v>
      </c>
      <c r="N35" s="40" t="n">
        <v>74.5994868859883</v>
      </c>
      <c r="O35" s="40" t="n">
        <v>86.393970265716</v>
      </c>
      <c r="P35" s="40" t="n">
        <v>320.509669862972</v>
      </c>
      <c r="Q35" s="40" t="n">
        <v>1276.35594761537</v>
      </c>
      <c r="R35" s="40" t="n">
        <v>912.985646141791</v>
      </c>
      <c r="S35" s="41" t="n">
        <v>1461.07596214187</v>
      </c>
      <c r="T35" s="39" t="n">
        <v>5793.46626013662</v>
      </c>
      <c r="U35" s="40" t="n">
        <v>52.8493102658664</v>
      </c>
      <c r="V35" s="42" t="s">
        <v>40</v>
      </c>
      <c r="W35" s="40" t="n">
        <v>134.942861399715</v>
      </c>
      <c r="X35" s="40" t="n">
        <v>166.920598985968</v>
      </c>
      <c r="Y35" s="40" t="n">
        <v>224.106997133563</v>
      </c>
      <c r="Z35" s="40" t="n">
        <v>1240.41940497358</v>
      </c>
      <c r="AA35" s="40" t="n">
        <v>834.735149287189</v>
      </c>
      <c r="AB35" s="41" t="n">
        <v>3139.49193809074</v>
      </c>
      <c r="AC35" s="43" t="s">
        <v>41</v>
      </c>
      <c r="AD35" s="43"/>
      <c r="AE35" s="43"/>
      <c r="AF35" s="43"/>
      <c r="AG35" s="43"/>
      <c r="AH35" s="43"/>
      <c r="AI35" s="43"/>
      <c r="AJ35" s="43"/>
      <c r="AK35" s="43"/>
      <c r="AL35" s="43"/>
      <c r="AM35" s="38" t="s">
        <v>39</v>
      </c>
      <c r="AN35" s="38"/>
      <c r="AO35" s="38"/>
      <c r="AP35" s="38"/>
      <c r="AQ35" s="38"/>
      <c r="AR35" s="38"/>
      <c r="AS35" s="38"/>
      <c r="AT35" s="38"/>
      <c r="AU35" s="38"/>
      <c r="AV35" s="38"/>
      <c r="AW35" s="39" t="n">
        <v>1353.86573428021</v>
      </c>
      <c r="AX35" s="40" t="n">
        <v>25.4128973773739</v>
      </c>
      <c r="AY35" s="40" t="n">
        <v>12.7064486886869</v>
      </c>
      <c r="AZ35" s="40" t="n">
        <v>101.090975587804</v>
      </c>
      <c r="BA35" s="40" t="n">
        <v>61.0711761851405</v>
      </c>
      <c r="BB35" s="40" t="n">
        <v>102.122485885775</v>
      </c>
      <c r="BC35" s="40" t="n">
        <v>502.700259331309</v>
      </c>
      <c r="BD35" s="40" t="n">
        <v>241.967738199732</v>
      </c>
      <c r="BE35" s="41" t="n">
        <v>306.793753024394</v>
      </c>
      <c r="BF35" s="39" t="n">
        <v>4142.18462165733</v>
      </c>
      <c r="BG35" s="40" t="n">
        <v>86.2179607057254</v>
      </c>
      <c r="BH35" s="42" t="s">
        <v>40</v>
      </c>
      <c r="BI35" s="40" t="n">
        <v>306.659713264282</v>
      </c>
      <c r="BJ35" s="40" t="n">
        <v>162.411882805195</v>
      </c>
      <c r="BK35" s="40" t="n">
        <v>821.6758639306</v>
      </c>
      <c r="BL35" s="40" t="n">
        <v>1438.6945494364</v>
      </c>
      <c r="BM35" s="40" t="n">
        <v>496.053312920322</v>
      </c>
      <c r="BN35" s="41" t="n">
        <v>830.471338594803</v>
      </c>
      <c r="BO35" s="43" t="s">
        <v>41</v>
      </c>
      <c r="BP35" s="43"/>
      <c r="BQ35" s="43"/>
      <c r="BR35" s="43"/>
      <c r="BS35" s="43"/>
      <c r="BT35" s="43"/>
      <c r="BU35" s="43"/>
      <c r="BV35" s="43"/>
      <c r="BW35" s="43"/>
      <c r="BX35" s="43"/>
    </row>
    <row r="36" customFormat="false" ht="25.35" hidden="false" customHeight="true" outlineLevel="0" collapsed="false">
      <c r="A36" s="44"/>
      <c r="B36" s="45" t="s">
        <v>42</v>
      </c>
      <c r="C36" s="45"/>
      <c r="D36" s="45"/>
      <c r="E36" s="45"/>
      <c r="F36" s="45"/>
      <c r="G36" s="45"/>
      <c r="H36" s="45"/>
      <c r="I36" s="45"/>
      <c r="J36" s="45"/>
      <c r="K36" s="46" t="n">
        <v>2953.99095347578</v>
      </c>
      <c r="L36" s="42" t="s">
        <v>40</v>
      </c>
      <c r="M36" s="47" t="n">
        <v>8.039357848304</v>
      </c>
      <c r="N36" s="47" t="n">
        <v>26.3761605113326</v>
      </c>
      <c r="O36" s="47" t="n">
        <v>30.2326268191786</v>
      </c>
      <c r="P36" s="47" t="n">
        <v>169.02065886765</v>
      </c>
      <c r="Q36" s="47" t="n">
        <v>816.104122708312</v>
      </c>
      <c r="R36" s="47" t="n">
        <v>715.631764957089</v>
      </c>
      <c r="S36" s="48" t="n">
        <v>1188.58626176392</v>
      </c>
      <c r="T36" s="46" t="n">
        <v>3906.95517532711</v>
      </c>
      <c r="U36" s="42" t="s">
        <v>40</v>
      </c>
      <c r="V36" s="42" t="s">
        <v>40</v>
      </c>
      <c r="W36" s="47" t="n">
        <v>52.8493102658664</v>
      </c>
      <c r="X36" s="47" t="n">
        <v>111.197201110648</v>
      </c>
      <c r="Y36" s="47" t="n">
        <v>30.2061115417489</v>
      </c>
      <c r="Z36" s="47" t="n">
        <v>791.963343924513</v>
      </c>
      <c r="AA36" s="47" t="n">
        <v>614.640595676495</v>
      </c>
      <c r="AB36" s="48" t="n">
        <v>2306.09861280783</v>
      </c>
      <c r="AC36" s="49" t="s">
        <v>43</v>
      </c>
      <c r="AD36" s="49"/>
      <c r="AE36" s="49"/>
      <c r="AF36" s="49"/>
      <c r="AG36" s="49"/>
      <c r="AH36" s="49"/>
      <c r="AI36" s="49"/>
      <c r="AJ36" s="49"/>
      <c r="AK36" s="49"/>
      <c r="AL36" s="50"/>
      <c r="AM36" s="44"/>
      <c r="AN36" s="45" t="s">
        <v>42</v>
      </c>
      <c r="AO36" s="45"/>
      <c r="AP36" s="45"/>
      <c r="AQ36" s="45"/>
      <c r="AR36" s="45"/>
      <c r="AS36" s="45"/>
      <c r="AT36" s="45"/>
      <c r="AU36" s="45"/>
      <c r="AV36" s="45"/>
      <c r="AW36" s="46" t="n">
        <v>936.58106015899</v>
      </c>
      <c r="AX36" s="47" t="n">
        <v>12.7064486886869</v>
      </c>
      <c r="AY36" s="47" t="n">
        <v>12.7064486886869</v>
      </c>
      <c r="AZ36" s="47" t="n">
        <v>44.4019810042346</v>
      </c>
      <c r="BA36" s="47" t="n">
        <v>38.1193460660608</v>
      </c>
      <c r="BB36" s="47" t="n">
        <v>42.407388176325</v>
      </c>
      <c r="BC36" s="47" t="n">
        <v>365.050872546786</v>
      </c>
      <c r="BD36" s="47" t="n">
        <v>181.77403806357</v>
      </c>
      <c r="BE36" s="48" t="n">
        <v>239.41453692464</v>
      </c>
      <c r="BF36" s="46" t="n">
        <v>2980.10196106986</v>
      </c>
      <c r="BG36" s="42" t="s">
        <v>40</v>
      </c>
      <c r="BH36" s="42" t="s">
        <v>40</v>
      </c>
      <c r="BI36" s="47" t="n">
        <v>171.298208819195</v>
      </c>
      <c r="BJ36" s="47" t="n">
        <v>81.0547529718077</v>
      </c>
      <c r="BK36" s="47" t="n">
        <v>410.882177700262</v>
      </c>
      <c r="BL36" s="47" t="n">
        <v>1178.97123495976</v>
      </c>
      <c r="BM36" s="47" t="n">
        <v>427.617916634817</v>
      </c>
      <c r="BN36" s="48" t="n">
        <v>710.277669984014</v>
      </c>
      <c r="BO36" s="49" t="s">
        <v>43</v>
      </c>
      <c r="BP36" s="49"/>
      <c r="BQ36" s="49"/>
      <c r="BR36" s="49"/>
      <c r="BS36" s="49"/>
      <c r="BT36" s="49"/>
      <c r="BU36" s="49"/>
      <c r="BV36" s="49"/>
      <c r="BW36" s="49"/>
      <c r="BX36" s="50"/>
    </row>
    <row r="37" customFormat="false" ht="25.35" hidden="false" customHeight="true" outlineLevel="0" collapsed="false">
      <c r="A37" s="44"/>
      <c r="B37" s="45" t="s">
        <v>44</v>
      </c>
      <c r="C37" s="45"/>
      <c r="D37" s="45"/>
      <c r="E37" s="45"/>
      <c r="F37" s="45"/>
      <c r="G37" s="45"/>
      <c r="H37" s="45"/>
      <c r="I37" s="45"/>
      <c r="J37" s="45"/>
      <c r="K37" s="46" t="n">
        <v>1171.09076120233</v>
      </c>
      <c r="L37" s="42" t="s">
        <v>40</v>
      </c>
      <c r="M37" s="47" t="n">
        <v>3.04828914288353</v>
      </c>
      <c r="N37" s="47" t="n">
        <v>48.2233263746557</v>
      </c>
      <c r="O37" s="47" t="n">
        <v>56.1613434465374</v>
      </c>
      <c r="P37" s="47" t="n">
        <v>151.489010995322</v>
      </c>
      <c r="Q37" s="47" t="n">
        <v>460.251824907059</v>
      </c>
      <c r="R37" s="47" t="n">
        <v>197.353881184702</v>
      </c>
      <c r="S37" s="48" t="n">
        <v>254.563085151173</v>
      </c>
      <c r="T37" s="46" t="n">
        <v>1822.91031485527</v>
      </c>
      <c r="U37" s="47" t="n">
        <v>52.8493102658664</v>
      </c>
      <c r="V37" s="42" t="s">
        <v>40</v>
      </c>
      <c r="W37" s="47" t="n">
        <v>82.0935511338484</v>
      </c>
      <c r="X37" s="47" t="n">
        <v>55.7233978753199</v>
      </c>
      <c r="Y37" s="47" t="n">
        <v>193.900885591814</v>
      </c>
      <c r="Z37" s="47" t="n">
        <v>403.477676850555</v>
      </c>
      <c r="AA37" s="47" t="n">
        <v>220.094553610693</v>
      </c>
      <c r="AB37" s="48" t="n">
        <v>814.77093952717</v>
      </c>
      <c r="AC37" s="49" t="s">
        <v>45</v>
      </c>
      <c r="AD37" s="49"/>
      <c r="AE37" s="49"/>
      <c r="AF37" s="49"/>
      <c r="AG37" s="49"/>
      <c r="AH37" s="49"/>
      <c r="AI37" s="49"/>
      <c r="AJ37" s="49"/>
      <c r="AK37" s="49"/>
      <c r="AL37" s="50"/>
      <c r="AM37" s="44"/>
      <c r="AN37" s="45" t="s">
        <v>44</v>
      </c>
      <c r="AO37" s="45"/>
      <c r="AP37" s="45"/>
      <c r="AQ37" s="45"/>
      <c r="AR37" s="45"/>
      <c r="AS37" s="45"/>
      <c r="AT37" s="45"/>
      <c r="AU37" s="45"/>
      <c r="AV37" s="45"/>
      <c r="AW37" s="46" t="n">
        <v>413.203287443995</v>
      </c>
      <c r="AX37" s="47" t="n">
        <v>12.7064486886869</v>
      </c>
      <c r="AY37" s="42" t="s">
        <v>40</v>
      </c>
      <c r="AZ37" s="47" t="n">
        <v>56.6889945835696</v>
      </c>
      <c r="BA37" s="47" t="n">
        <v>22.9518301190797</v>
      </c>
      <c r="BB37" s="47" t="n">
        <v>59.7150977094502</v>
      </c>
      <c r="BC37" s="47" t="n">
        <v>137.649386784524</v>
      </c>
      <c r="BD37" s="47" t="n">
        <v>56.1123134589318</v>
      </c>
      <c r="BE37" s="48" t="n">
        <v>67.3792160997531</v>
      </c>
      <c r="BF37" s="46" t="n">
        <v>1162.08266058747</v>
      </c>
      <c r="BG37" s="47" t="n">
        <v>86.2179607057254</v>
      </c>
      <c r="BH37" s="42" t="s">
        <v>40</v>
      </c>
      <c r="BI37" s="47" t="n">
        <v>135.361504445087</v>
      </c>
      <c r="BJ37" s="47" t="n">
        <v>81.3571298333875</v>
      </c>
      <c r="BK37" s="47" t="n">
        <v>410.793686230338</v>
      </c>
      <c r="BL37" s="47" t="n">
        <v>259.723314476637</v>
      </c>
      <c r="BM37" s="47" t="n">
        <v>68.4353962855054</v>
      </c>
      <c r="BN37" s="48" t="n">
        <v>120.193668610789</v>
      </c>
      <c r="BO37" s="49" t="s">
        <v>45</v>
      </c>
      <c r="BP37" s="49"/>
      <c r="BQ37" s="49"/>
      <c r="BR37" s="49"/>
      <c r="BS37" s="49"/>
      <c r="BT37" s="49"/>
      <c r="BU37" s="49"/>
      <c r="BV37" s="49"/>
      <c r="BW37" s="49"/>
      <c r="BX37" s="50"/>
    </row>
    <row r="38" customFormat="false" ht="25.35" hidden="false" customHeight="true" outlineLevel="0" collapsed="false">
      <c r="A38" s="51"/>
      <c r="B38" s="45" t="s">
        <v>46</v>
      </c>
      <c r="C38" s="45"/>
      <c r="D38" s="45"/>
      <c r="E38" s="45"/>
      <c r="F38" s="45"/>
      <c r="G38" s="45"/>
      <c r="H38" s="45"/>
      <c r="I38" s="45"/>
      <c r="J38" s="45"/>
      <c r="K38" s="52" t="n">
        <v>17.9266152267837</v>
      </c>
      <c r="L38" s="53" t="s">
        <v>40</v>
      </c>
      <c r="M38" s="53" t="s">
        <v>40</v>
      </c>
      <c r="N38" s="53" t="s">
        <v>40</v>
      </c>
      <c r="O38" s="53" t="s">
        <v>40</v>
      </c>
      <c r="P38" s="53" t="s">
        <v>40</v>
      </c>
      <c r="Q38" s="53" t="s">
        <v>40</v>
      </c>
      <c r="R38" s="53" t="s">
        <v>40</v>
      </c>
      <c r="S38" s="54" t="n">
        <v>17.9266152267837</v>
      </c>
      <c r="T38" s="52" t="n">
        <v>63.600769954242</v>
      </c>
      <c r="U38" s="53" t="s">
        <v>40</v>
      </c>
      <c r="V38" s="53" t="s">
        <v>40</v>
      </c>
      <c r="W38" s="53" t="s">
        <v>40</v>
      </c>
      <c r="X38" s="53" t="s">
        <v>40</v>
      </c>
      <c r="Y38" s="53" t="s">
        <v>40</v>
      </c>
      <c r="Z38" s="53" t="n">
        <v>44.9783841985102</v>
      </c>
      <c r="AA38" s="53" t="s">
        <v>40</v>
      </c>
      <c r="AB38" s="54" t="n">
        <v>18.6223857557318</v>
      </c>
      <c r="AC38" s="55" t="s">
        <v>47</v>
      </c>
      <c r="AD38" s="55"/>
      <c r="AE38" s="55"/>
      <c r="AF38" s="55"/>
      <c r="AG38" s="55"/>
      <c r="AH38" s="55"/>
      <c r="AI38" s="55"/>
      <c r="AJ38" s="55"/>
      <c r="AK38" s="55"/>
      <c r="AL38" s="56"/>
      <c r="AM38" s="51"/>
      <c r="AN38" s="45" t="s">
        <v>46</v>
      </c>
      <c r="AO38" s="45"/>
      <c r="AP38" s="45"/>
      <c r="AQ38" s="45"/>
      <c r="AR38" s="45"/>
      <c r="AS38" s="45"/>
      <c r="AT38" s="45"/>
      <c r="AU38" s="45"/>
      <c r="AV38" s="45"/>
      <c r="AW38" s="52" t="n">
        <v>4.08138667723005</v>
      </c>
      <c r="AX38" s="53" t="s">
        <v>40</v>
      </c>
      <c r="AY38" s="53" t="s">
        <v>40</v>
      </c>
      <c r="AZ38" s="53" t="s">
        <v>40</v>
      </c>
      <c r="BA38" s="53" t="s">
        <v>40</v>
      </c>
      <c r="BB38" s="53" t="s">
        <v>40</v>
      </c>
      <c r="BC38" s="53" t="s">
        <v>40</v>
      </c>
      <c r="BD38" s="53" t="n">
        <v>4.08138667723005</v>
      </c>
      <c r="BE38" s="67" t="s">
        <v>40</v>
      </c>
      <c r="BF38" s="66" t="s">
        <v>40</v>
      </c>
      <c r="BG38" s="53" t="s">
        <v>40</v>
      </c>
      <c r="BH38" s="53" t="s">
        <v>40</v>
      </c>
      <c r="BI38" s="53" t="s">
        <v>40</v>
      </c>
      <c r="BJ38" s="53" t="s">
        <v>40</v>
      </c>
      <c r="BK38" s="53" t="s">
        <v>40</v>
      </c>
      <c r="BL38" s="53" t="s">
        <v>40</v>
      </c>
      <c r="BM38" s="53" t="s">
        <v>40</v>
      </c>
      <c r="BN38" s="67" t="s">
        <v>40</v>
      </c>
      <c r="BO38" s="55" t="s">
        <v>47</v>
      </c>
      <c r="BP38" s="55"/>
      <c r="BQ38" s="55"/>
      <c r="BR38" s="55"/>
      <c r="BS38" s="55"/>
      <c r="BT38" s="55"/>
      <c r="BU38" s="55"/>
      <c r="BV38" s="55"/>
      <c r="BW38" s="55"/>
      <c r="BX38" s="56"/>
    </row>
    <row r="39" s="68" customFormat="true" ht="25.35" hidden="false" customHeight="true" outlineLevel="0" collapsed="false">
      <c r="A39" s="57" t="s">
        <v>48</v>
      </c>
      <c r="B39" s="57"/>
      <c r="C39" s="57"/>
      <c r="D39" s="57"/>
      <c r="E39" s="57"/>
      <c r="F39" s="57"/>
      <c r="G39" s="57"/>
      <c r="H39" s="57"/>
      <c r="I39" s="57"/>
      <c r="J39" s="57"/>
      <c r="K39" s="61" t="n">
        <v>47019.4628426949</v>
      </c>
      <c r="L39" s="62" t="n">
        <v>880.297254771601</v>
      </c>
      <c r="M39" s="62" t="n">
        <v>1197.94365742275</v>
      </c>
      <c r="N39" s="62" t="n">
        <v>4998.29658637028</v>
      </c>
      <c r="O39" s="62" t="n">
        <v>4530.69998800439</v>
      </c>
      <c r="P39" s="62" t="n">
        <v>8905.62296787166</v>
      </c>
      <c r="Q39" s="62" t="n">
        <v>19245.9037035526</v>
      </c>
      <c r="R39" s="62" t="n">
        <v>4014.76835742301</v>
      </c>
      <c r="S39" s="63" t="n">
        <v>3245.93032727855</v>
      </c>
      <c r="T39" s="61" t="n">
        <v>158144.221244163</v>
      </c>
      <c r="U39" s="62" t="n">
        <v>2587.91757054684</v>
      </c>
      <c r="V39" s="62" t="n">
        <v>4584.82231758516</v>
      </c>
      <c r="W39" s="62" t="n">
        <v>18890.0125752078</v>
      </c>
      <c r="X39" s="62" t="n">
        <v>15931.7045078196</v>
      </c>
      <c r="Y39" s="62" t="n">
        <v>24273.5466380031</v>
      </c>
      <c r="Z39" s="62" t="n">
        <v>58906.8829023508</v>
      </c>
      <c r="AA39" s="62" t="n">
        <v>14387.5658065341</v>
      </c>
      <c r="AB39" s="63" t="n">
        <v>18581.7689261156</v>
      </c>
      <c r="AC39" s="64" t="s">
        <v>49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57" t="s">
        <v>4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61" t="n">
        <v>61197.7786501195</v>
      </c>
      <c r="AX39" s="62" t="n">
        <v>3692.0322900853</v>
      </c>
      <c r="AY39" s="62" t="n">
        <v>6702.97428636558</v>
      </c>
      <c r="AZ39" s="62" t="n">
        <v>18618.533061479</v>
      </c>
      <c r="BA39" s="62" t="n">
        <v>8526.65403831929</v>
      </c>
      <c r="BB39" s="62" t="n">
        <v>8003.58144880101</v>
      </c>
      <c r="BC39" s="62" t="n">
        <v>11245.5021839903</v>
      </c>
      <c r="BD39" s="62" t="n">
        <v>1800.11802017004</v>
      </c>
      <c r="BE39" s="63" t="n">
        <v>2608.38332090894</v>
      </c>
      <c r="BF39" s="61" t="n">
        <v>88157.4801043426</v>
      </c>
      <c r="BG39" s="62" t="n">
        <v>2558.73259588712</v>
      </c>
      <c r="BH39" s="62" t="n">
        <v>5053.5904985083</v>
      </c>
      <c r="BI39" s="62" t="n">
        <v>19154.1458433408</v>
      </c>
      <c r="BJ39" s="62" t="n">
        <v>14234.4386152084</v>
      </c>
      <c r="BK39" s="62" t="n">
        <v>20497.3529478683</v>
      </c>
      <c r="BL39" s="62" t="n">
        <v>22550.274176866</v>
      </c>
      <c r="BM39" s="62" t="n">
        <v>2525.49011137332</v>
      </c>
      <c r="BN39" s="63" t="n">
        <v>1583.45531529048</v>
      </c>
      <c r="BO39" s="64" t="s">
        <v>49</v>
      </c>
      <c r="BP39" s="64"/>
      <c r="BQ39" s="64"/>
      <c r="BR39" s="64"/>
      <c r="BS39" s="64"/>
      <c r="BT39" s="64"/>
      <c r="BU39" s="64"/>
      <c r="BV39" s="64"/>
      <c r="BW39" s="64"/>
      <c r="BX39" s="64"/>
    </row>
    <row r="40" s="7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9"/>
      <c r="L40" s="69"/>
      <c r="M40" s="69"/>
      <c r="N40" s="69"/>
      <c r="O40" s="69"/>
      <c r="P40" s="69"/>
      <c r="Q40" s="70"/>
      <c r="AA40" s="69"/>
      <c r="AB40" s="6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69"/>
      <c r="AX40" s="69"/>
      <c r="AY40" s="69"/>
      <c r="AZ40" s="69"/>
      <c r="BA40" s="69"/>
      <c r="BB40" s="69"/>
      <c r="BC40" s="69"/>
      <c r="BM40" s="69"/>
      <c r="BN40" s="69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s="7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9"/>
      <c r="L41" s="69"/>
      <c r="M41" s="69"/>
      <c r="N41" s="69"/>
      <c r="O41" s="69"/>
      <c r="P41" s="69"/>
      <c r="Q41" s="69"/>
      <c r="AA41" s="69"/>
      <c r="AB41" s="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69"/>
      <c r="AX41" s="69"/>
      <c r="AY41" s="69"/>
      <c r="AZ41" s="69"/>
      <c r="BA41" s="69"/>
      <c r="BB41" s="69"/>
      <c r="BC41" s="72"/>
      <c r="BM41" s="69"/>
      <c r="BN41" s="69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s="7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9"/>
      <c r="L42" s="69"/>
      <c r="M42" s="69"/>
      <c r="N42" s="69"/>
      <c r="O42" s="69"/>
      <c r="P42" s="69"/>
      <c r="Q42" s="72"/>
      <c r="AA42" s="69"/>
      <c r="AB42" s="6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69"/>
      <c r="AX42" s="69"/>
      <c r="AY42" s="69"/>
      <c r="AZ42" s="69"/>
      <c r="BA42" s="69"/>
      <c r="BB42" s="69"/>
      <c r="BC42" s="69"/>
      <c r="BM42" s="69"/>
      <c r="BN42" s="69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s="7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9"/>
      <c r="L43" s="69"/>
      <c r="M43" s="69"/>
      <c r="N43" s="69"/>
      <c r="O43" s="69"/>
      <c r="P43" s="69"/>
      <c r="Q43" s="69"/>
      <c r="AA43" s="69"/>
      <c r="AB43" s="6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69"/>
      <c r="AX43" s="69"/>
      <c r="AY43" s="69"/>
      <c r="AZ43" s="69"/>
      <c r="BA43" s="69"/>
      <c r="BB43" s="69"/>
      <c r="BC43" s="69"/>
      <c r="BM43" s="69"/>
      <c r="BN43" s="69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s="7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9"/>
      <c r="L44" s="69"/>
      <c r="M44" s="69"/>
      <c r="N44" s="69"/>
      <c r="O44" s="69"/>
      <c r="P44" s="69"/>
      <c r="Q44" s="69"/>
      <c r="AA44" s="69"/>
      <c r="AB44" s="6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69"/>
      <c r="AX44" s="69"/>
      <c r="AY44" s="69"/>
      <c r="AZ44" s="69"/>
      <c r="BA44" s="69"/>
      <c r="BB44" s="69"/>
      <c r="BC44" s="69"/>
      <c r="BM44" s="69"/>
      <c r="BN44" s="69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s="71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69"/>
      <c r="L45" s="69"/>
      <c r="M45" s="69"/>
      <c r="N45" s="69"/>
      <c r="O45" s="69"/>
      <c r="P45" s="69"/>
      <c r="Q45" s="69"/>
      <c r="AA45" s="69"/>
      <c r="AB45" s="6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69"/>
      <c r="AX45" s="69"/>
      <c r="AY45" s="69"/>
      <c r="AZ45" s="69"/>
      <c r="BA45" s="69"/>
      <c r="BB45" s="69"/>
      <c r="BC45" s="69"/>
      <c r="BM45" s="69"/>
      <c r="BN45" s="69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s="71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69"/>
      <c r="L46" s="69"/>
      <c r="M46" s="69"/>
      <c r="N46" s="69"/>
      <c r="O46" s="69"/>
      <c r="P46" s="69"/>
      <c r="Q46" s="69"/>
      <c r="AA46" s="69"/>
      <c r="AB46" s="6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69"/>
      <c r="AX46" s="69"/>
      <c r="AY46" s="69"/>
      <c r="AZ46" s="69"/>
      <c r="BA46" s="69"/>
      <c r="BB46" s="69"/>
      <c r="BC46" s="69"/>
      <c r="BM46" s="69"/>
      <c r="BN46" s="69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s="71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69"/>
      <c r="L47" s="69"/>
      <c r="M47" s="69"/>
      <c r="N47" s="69"/>
      <c r="O47" s="69"/>
      <c r="P47" s="69"/>
      <c r="Q47" s="69"/>
      <c r="AA47" s="69"/>
      <c r="AB47" s="6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69"/>
      <c r="AX47" s="69"/>
      <c r="AY47" s="69"/>
      <c r="AZ47" s="69"/>
      <c r="BA47" s="69"/>
      <c r="BB47" s="69"/>
      <c r="BC47" s="69"/>
      <c r="BM47" s="69"/>
      <c r="BN47" s="69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s="71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69"/>
      <c r="L48" s="69"/>
      <c r="M48" s="69"/>
      <c r="N48" s="69"/>
      <c r="O48" s="69"/>
      <c r="P48" s="69"/>
      <c r="Q48" s="69"/>
      <c r="AA48" s="69"/>
      <c r="AB48" s="6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69"/>
      <c r="AX48" s="69"/>
      <c r="AY48" s="69"/>
      <c r="AZ48" s="69"/>
      <c r="BA48" s="69"/>
      <c r="BB48" s="69"/>
      <c r="BC48" s="69"/>
      <c r="BM48" s="69"/>
      <c r="BN48" s="69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s="71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69"/>
      <c r="L49" s="69"/>
      <c r="M49" s="69"/>
      <c r="N49" s="69"/>
      <c r="O49" s="69"/>
      <c r="P49" s="69"/>
      <c r="Q49" s="69"/>
      <c r="AA49" s="69"/>
      <c r="AB49" s="6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69"/>
      <c r="AX49" s="69"/>
      <c r="AY49" s="69"/>
      <c r="AZ49" s="69"/>
      <c r="BA49" s="69"/>
      <c r="BB49" s="69"/>
      <c r="BC49" s="69"/>
      <c r="BM49" s="69"/>
      <c r="BN49" s="69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s="71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69"/>
      <c r="L50" s="69"/>
      <c r="M50" s="69"/>
      <c r="N50" s="69"/>
      <c r="O50" s="69"/>
      <c r="P50" s="69"/>
      <c r="Q50" s="69"/>
      <c r="AA50" s="69"/>
      <c r="AB50" s="6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69"/>
      <c r="AX50" s="69"/>
      <c r="AY50" s="69"/>
      <c r="AZ50" s="69"/>
      <c r="BA50" s="69"/>
      <c r="BB50" s="69"/>
      <c r="BC50" s="69"/>
      <c r="BM50" s="69"/>
      <c r="BN50" s="69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s="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69"/>
      <c r="L51" s="69"/>
      <c r="M51" s="69"/>
      <c r="N51" s="69"/>
      <c r="O51" s="69"/>
      <c r="P51" s="69"/>
      <c r="Q51" s="69"/>
      <c r="AA51" s="69"/>
      <c r="AB51" s="6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s="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69"/>
      <c r="L52" s="69"/>
      <c r="M52" s="69"/>
      <c r="N52" s="69"/>
      <c r="O52" s="69"/>
      <c r="P52" s="69"/>
      <c r="Q52" s="69"/>
      <c r="AA52" s="69"/>
      <c r="AB52" s="6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s="71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69"/>
      <c r="L53" s="69"/>
      <c r="M53" s="69"/>
      <c r="N53" s="69"/>
      <c r="O53" s="69"/>
      <c r="P53" s="69"/>
      <c r="Q53" s="69"/>
      <c r="AA53" s="69"/>
      <c r="AB53" s="6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s="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69"/>
      <c r="L54" s="69"/>
      <c r="M54" s="69"/>
      <c r="N54" s="69"/>
      <c r="O54" s="69"/>
      <c r="P54" s="69"/>
      <c r="Q54" s="69"/>
      <c r="AA54" s="69"/>
      <c r="AB54" s="6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s="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AA55" s="69"/>
      <c r="AB55" s="6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s="7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70"/>
      <c r="AA56" s="69"/>
      <c r="AB56" s="6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s="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P57" s="69"/>
      <c r="Q57" s="69"/>
      <c r="AA57" s="69"/>
      <c r="AB57" s="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s="7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72"/>
      <c r="AA58" s="69"/>
      <c r="AB58" s="6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s="7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AA59" s="69"/>
      <c r="AB59" s="6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s="7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AA60" s="69"/>
      <c r="AB60" s="6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s="7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AA61" s="69"/>
      <c r="AB61" s="6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s="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AA62" s="69"/>
      <c r="AB62" s="6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s="7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AA63" s="69"/>
      <c r="AB63" s="6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s="7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AA64" s="69"/>
      <c r="AB64" s="6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s="7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AA65" s="69"/>
      <c r="AB65" s="6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s="7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AA66" s="69"/>
      <c r="AB66" s="6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s="7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AA67" s="69"/>
      <c r="AB67" s="6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s="7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70"/>
      <c r="AA68" s="69"/>
      <c r="AB68" s="6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s="7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AA69" s="69"/>
      <c r="AB69" s="6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s="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72"/>
      <c r="AA70" s="69"/>
      <c r="AB70" s="6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s="7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AA71" s="69"/>
      <c r="AB71" s="6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s="7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AA72" s="69"/>
      <c r="AB72" s="6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s="7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AA73" s="69"/>
      <c r="AB73" s="6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s="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AA74" s="69"/>
      <c r="AB74" s="6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s="7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AA75" s="69"/>
      <c r="AB75" s="6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s="7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AA76" s="69"/>
      <c r="AB76" s="6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s="7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AA77" s="69"/>
      <c r="AB77" s="6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s="7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AA78" s="69"/>
      <c r="AB78" s="6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s="7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AA79" s="69"/>
      <c r="AB79" s="6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s="7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AA80" s="69"/>
      <c r="AB80" s="6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s="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AA81" s="69"/>
      <c r="AB81" s="6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s="7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AA82" s="69"/>
      <c r="AB82" s="6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s="7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AA83" s="69"/>
      <c r="AB83" s="6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s="7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70"/>
      <c r="AA84" s="69"/>
      <c r="AB84" s="69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s="7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AA85" s="69"/>
      <c r="AB85" s="69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s="7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72"/>
      <c r="AA86" s="69"/>
      <c r="AB86" s="69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s="7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AA87" s="69"/>
      <c r="AB87" s="69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s="7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AA88" s="69"/>
      <c r="AB88" s="69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s="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AA89" s="69"/>
      <c r="AB89" s="69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s="7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AA90" s="69"/>
      <c r="AB90" s="69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s="7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AA91" s="69"/>
      <c r="AB91" s="69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s="7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AA92" s="69"/>
      <c r="AB92" s="69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s="7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AA93" s="69"/>
      <c r="AB93" s="69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s="7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AA94" s="69"/>
      <c r="AB94" s="69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s="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AA95" s="69"/>
      <c r="AB95" s="69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20">
    <mergeCell ref="A5:J9"/>
    <mergeCell ref="K5:S5"/>
    <mergeCell ref="T5:AB5"/>
    <mergeCell ref="AC5:AL9"/>
    <mergeCell ref="AM5:AV9"/>
    <mergeCell ref="AW5:BE5"/>
    <mergeCell ref="BF5:BN5"/>
    <mergeCell ref="BO5:BX9"/>
    <mergeCell ref="L6:L8"/>
    <mergeCell ref="S6:S8"/>
    <mergeCell ref="U6:U8"/>
    <mergeCell ref="AB6:AB8"/>
    <mergeCell ref="AX6:AX8"/>
    <mergeCell ref="BE6:BE8"/>
    <mergeCell ref="BG6:BG8"/>
    <mergeCell ref="BN6:BN8"/>
    <mergeCell ref="A10:J10"/>
    <mergeCell ref="AC10:AL10"/>
    <mergeCell ref="AM10:AV10"/>
    <mergeCell ref="BO10:BX10"/>
    <mergeCell ref="A11:J11"/>
    <mergeCell ref="AC11:AL11"/>
    <mergeCell ref="AM11:AV11"/>
    <mergeCell ref="BO11:BX11"/>
    <mergeCell ref="B12:J12"/>
    <mergeCell ref="AC12:AK12"/>
    <mergeCell ref="AN12:AV12"/>
    <mergeCell ref="BO12:BW12"/>
    <mergeCell ref="B13:J13"/>
    <mergeCell ref="AC13:AK13"/>
    <mergeCell ref="AN13:AV13"/>
    <mergeCell ref="BO13:BW13"/>
    <mergeCell ref="B14:J14"/>
    <mergeCell ref="AC14:AK14"/>
    <mergeCell ref="AN14:AV14"/>
    <mergeCell ref="BO14:BW14"/>
    <mergeCell ref="A15:J15"/>
    <mergeCell ref="AC15:AL15"/>
    <mergeCell ref="AM15:AV15"/>
    <mergeCell ref="BO15:BX15"/>
    <mergeCell ref="A17:J21"/>
    <mergeCell ref="K17:S17"/>
    <mergeCell ref="T17:AB17"/>
    <mergeCell ref="AC17:AL21"/>
    <mergeCell ref="AM17:AV21"/>
    <mergeCell ref="AW17:BE17"/>
    <mergeCell ref="BF17:BN17"/>
    <mergeCell ref="BO17:BX21"/>
    <mergeCell ref="L18:L20"/>
    <mergeCell ref="S18:S20"/>
    <mergeCell ref="U18:U20"/>
    <mergeCell ref="AB18:AB20"/>
    <mergeCell ref="AX18:AX20"/>
    <mergeCell ref="BE18:BE20"/>
    <mergeCell ref="BG18:BG20"/>
    <mergeCell ref="BN18:BN20"/>
    <mergeCell ref="A22:J22"/>
    <mergeCell ref="AC22:AL22"/>
    <mergeCell ref="AM22:AV22"/>
    <mergeCell ref="BO22:BX22"/>
    <mergeCell ref="A23:J23"/>
    <mergeCell ref="AC23:AL23"/>
    <mergeCell ref="AM23:AV23"/>
    <mergeCell ref="BO23:BX23"/>
    <mergeCell ref="B24:J24"/>
    <mergeCell ref="AC24:AK24"/>
    <mergeCell ref="AN24:AV24"/>
    <mergeCell ref="BO24:BW24"/>
    <mergeCell ref="B25:J25"/>
    <mergeCell ref="AC25:AK25"/>
    <mergeCell ref="AN25:AV25"/>
    <mergeCell ref="BO25:BW25"/>
    <mergeCell ref="B26:J26"/>
    <mergeCell ref="AC26:AK26"/>
    <mergeCell ref="AN26:AV26"/>
    <mergeCell ref="BO26:BW26"/>
    <mergeCell ref="A27:J27"/>
    <mergeCell ref="AC27:AL27"/>
    <mergeCell ref="AM27:AV27"/>
    <mergeCell ref="BO27:BX27"/>
    <mergeCell ref="A29:J33"/>
    <mergeCell ref="K29:S29"/>
    <mergeCell ref="T29:AB29"/>
    <mergeCell ref="AC29:AL33"/>
    <mergeCell ref="AM29:AV33"/>
    <mergeCell ref="AW29:BE29"/>
    <mergeCell ref="BF29:BN29"/>
    <mergeCell ref="BO29:BX33"/>
    <mergeCell ref="L30:L32"/>
    <mergeCell ref="S30:S32"/>
    <mergeCell ref="U30:U32"/>
    <mergeCell ref="AB30:AB32"/>
    <mergeCell ref="AX30:AX32"/>
    <mergeCell ref="BE30:BE32"/>
    <mergeCell ref="BG30:BG32"/>
    <mergeCell ref="BN30:BN32"/>
    <mergeCell ref="A34:J34"/>
    <mergeCell ref="AC34:AL34"/>
    <mergeCell ref="AM34:AV34"/>
    <mergeCell ref="BO34:BX34"/>
    <mergeCell ref="A35:J35"/>
    <mergeCell ref="AC35:AL35"/>
    <mergeCell ref="AM35:AV35"/>
    <mergeCell ref="BO35:BX35"/>
    <mergeCell ref="B36:J36"/>
    <mergeCell ref="AC36:AK36"/>
    <mergeCell ref="AN36:AV36"/>
    <mergeCell ref="BO36:BW36"/>
    <mergeCell ref="B37:J37"/>
    <mergeCell ref="AC37:AK37"/>
    <mergeCell ref="AN37:AV37"/>
    <mergeCell ref="BO37:BW37"/>
    <mergeCell ref="B38:J38"/>
    <mergeCell ref="AC38:AK38"/>
    <mergeCell ref="AN38:AV38"/>
    <mergeCell ref="BO38:BW38"/>
    <mergeCell ref="A39:J39"/>
    <mergeCell ref="AC39:AL39"/>
    <mergeCell ref="AM39:AV39"/>
    <mergeCell ref="BO39:BX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false" hidden="false" outlineLevel="0" max="257" min="77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8"/>
      <c r="AE1" s="9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Q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E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BQ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 t="s">
        <v>3</v>
      </c>
      <c r="U3" s="5"/>
      <c r="V3" s="5"/>
      <c r="W3" s="5"/>
      <c r="X3" s="5"/>
      <c r="Y3" s="5"/>
      <c r="Z3" s="5"/>
      <c r="AA3" s="5"/>
      <c r="AB3" s="5"/>
      <c r="AC3" s="7"/>
      <c r="AD3" s="8"/>
      <c r="AE3" s="9"/>
      <c r="AF3" s="3"/>
      <c r="AG3" s="3"/>
      <c r="AH3" s="3"/>
      <c r="AI3" s="3"/>
      <c r="AJ3" s="3"/>
      <c r="AK3" s="3"/>
      <c r="AL3" s="3"/>
      <c r="AM3" s="10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12" t="s">
        <v>5</v>
      </c>
      <c r="BG3" s="5"/>
      <c r="BH3" s="5"/>
      <c r="BI3" s="5"/>
      <c r="BJ3" s="5"/>
      <c r="BK3" s="5"/>
      <c r="BL3" s="5"/>
      <c r="BM3" s="5"/>
      <c r="BN3" s="5"/>
      <c r="BO3" s="7"/>
      <c r="BP3" s="8"/>
      <c r="BQ3" s="9"/>
      <c r="BR3" s="3"/>
      <c r="BS3" s="3"/>
      <c r="BT3" s="3"/>
      <c r="BU3" s="3"/>
      <c r="BV3" s="3"/>
      <c r="BW3" s="3"/>
      <c r="BX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4"/>
      <c r="T4" s="5"/>
      <c r="U4" s="5"/>
      <c r="V4" s="5"/>
      <c r="W4" s="5"/>
      <c r="X4" s="5"/>
      <c r="Y4" s="5"/>
      <c r="Z4" s="5"/>
      <c r="AA4" s="5"/>
      <c r="AB4" s="14"/>
      <c r="AM4" s="4"/>
      <c r="AW4" s="5"/>
      <c r="AX4" s="5"/>
      <c r="AY4" s="5"/>
      <c r="AZ4" s="5"/>
      <c r="BA4" s="5"/>
      <c r="BB4" s="5"/>
      <c r="BC4" s="5"/>
      <c r="BD4" s="5"/>
      <c r="BE4" s="14"/>
      <c r="BF4" s="5"/>
      <c r="BG4" s="5"/>
      <c r="BH4" s="5"/>
      <c r="BI4" s="5"/>
      <c r="BJ4" s="5"/>
      <c r="BK4" s="5"/>
      <c r="BL4" s="5"/>
      <c r="BM4" s="5"/>
      <c r="BN4" s="14"/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 t="s">
        <v>8</v>
      </c>
      <c r="U5" s="16"/>
      <c r="V5" s="16"/>
      <c r="W5" s="16"/>
      <c r="X5" s="16"/>
      <c r="Y5" s="16"/>
      <c r="Z5" s="16"/>
      <c r="AA5" s="16"/>
      <c r="AB5" s="16"/>
      <c r="AC5" s="17" t="s">
        <v>9</v>
      </c>
      <c r="AD5" s="17"/>
      <c r="AE5" s="17"/>
      <c r="AF5" s="17"/>
      <c r="AG5" s="17"/>
      <c r="AH5" s="17"/>
      <c r="AI5" s="17"/>
      <c r="AJ5" s="17"/>
      <c r="AK5" s="17"/>
      <c r="AL5" s="17"/>
      <c r="AM5" s="15" t="s">
        <v>6</v>
      </c>
      <c r="AN5" s="15"/>
      <c r="AO5" s="15"/>
      <c r="AP5" s="15"/>
      <c r="AQ5" s="15"/>
      <c r="AR5" s="15"/>
      <c r="AS5" s="15"/>
      <c r="AT5" s="15"/>
      <c r="AU5" s="15"/>
      <c r="AV5" s="15"/>
      <c r="AW5" s="16" t="s">
        <v>10</v>
      </c>
      <c r="AX5" s="16"/>
      <c r="AY5" s="16"/>
      <c r="AZ5" s="16"/>
      <c r="BA5" s="16"/>
      <c r="BB5" s="16"/>
      <c r="BC5" s="16"/>
      <c r="BD5" s="16"/>
      <c r="BE5" s="16"/>
      <c r="BF5" s="16" t="s">
        <v>11</v>
      </c>
      <c r="BG5" s="16"/>
      <c r="BH5" s="16"/>
      <c r="BI5" s="16"/>
      <c r="BJ5" s="16"/>
      <c r="BK5" s="16"/>
      <c r="BL5" s="16"/>
      <c r="BM5" s="16"/>
      <c r="BN5" s="16"/>
      <c r="BO5" s="17" t="s">
        <v>9</v>
      </c>
      <c r="BP5" s="17"/>
      <c r="BQ5" s="17"/>
      <c r="BR5" s="17"/>
      <c r="BS5" s="17"/>
      <c r="BT5" s="17"/>
      <c r="BU5" s="17"/>
      <c r="BV5" s="17"/>
      <c r="BW5" s="17"/>
      <c r="BX5" s="17"/>
    </row>
    <row r="6" s="24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12</v>
      </c>
      <c r="M6" s="21" t="s">
        <v>13</v>
      </c>
      <c r="N6" s="22" t="s">
        <v>14</v>
      </c>
      <c r="O6" s="22" t="s">
        <v>15</v>
      </c>
      <c r="P6" s="22" t="s">
        <v>16</v>
      </c>
      <c r="Q6" s="22" t="s">
        <v>17</v>
      </c>
      <c r="R6" s="22" t="s">
        <v>18</v>
      </c>
      <c r="S6" s="23" t="s">
        <v>19</v>
      </c>
      <c r="T6" s="19"/>
      <c r="U6" s="20" t="s">
        <v>12</v>
      </c>
      <c r="V6" s="21" t="s">
        <v>13</v>
      </c>
      <c r="W6" s="22" t="s">
        <v>14</v>
      </c>
      <c r="X6" s="22" t="s">
        <v>15</v>
      </c>
      <c r="Y6" s="22" t="s">
        <v>16</v>
      </c>
      <c r="Z6" s="22" t="s">
        <v>17</v>
      </c>
      <c r="AA6" s="22" t="s">
        <v>18</v>
      </c>
      <c r="AB6" s="23" t="s">
        <v>19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9"/>
      <c r="AX6" s="20" t="s">
        <v>12</v>
      </c>
      <c r="AY6" s="21" t="s">
        <v>13</v>
      </c>
      <c r="AZ6" s="22" t="s">
        <v>14</v>
      </c>
      <c r="BA6" s="22" t="s">
        <v>15</v>
      </c>
      <c r="BB6" s="22" t="s">
        <v>16</v>
      </c>
      <c r="BC6" s="22" t="s">
        <v>17</v>
      </c>
      <c r="BD6" s="22" t="s">
        <v>18</v>
      </c>
      <c r="BE6" s="23" t="s">
        <v>19</v>
      </c>
      <c r="BF6" s="19"/>
      <c r="BG6" s="20" t="s">
        <v>12</v>
      </c>
      <c r="BH6" s="21" t="s">
        <v>13</v>
      </c>
      <c r="BI6" s="22" t="s">
        <v>14</v>
      </c>
      <c r="BJ6" s="22" t="s">
        <v>15</v>
      </c>
      <c r="BK6" s="22" t="s">
        <v>16</v>
      </c>
      <c r="BL6" s="22" t="s">
        <v>17</v>
      </c>
      <c r="BM6" s="22" t="s">
        <v>18</v>
      </c>
      <c r="BN6" s="23" t="s">
        <v>19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4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5" t="s">
        <v>20</v>
      </c>
      <c r="L7" s="20"/>
      <c r="M7" s="26" t="s">
        <v>21</v>
      </c>
      <c r="N7" s="26" t="s">
        <v>21</v>
      </c>
      <c r="O7" s="26" t="s">
        <v>21</v>
      </c>
      <c r="P7" s="26" t="s">
        <v>21</v>
      </c>
      <c r="Q7" s="26" t="s">
        <v>21</v>
      </c>
      <c r="R7" s="26" t="s">
        <v>21</v>
      </c>
      <c r="S7" s="23"/>
      <c r="T7" s="25" t="s">
        <v>20</v>
      </c>
      <c r="U7" s="20"/>
      <c r="V7" s="26" t="s">
        <v>21</v>
      </c>
      <c r="W7" s="26" t="s">
        <v>21</v>
      </c>
      <c r="X7" s="26" t="s">
        <v>21</v>
      </c>
      <c r="Y7" s="26" t="s">
        <v>21</v>
      </c>
      <c r="Z7" s="26" t="s">
        <v>21</v>
      </c>
      <c r="AA7" s="26" t="s">
        <v>21</v>
      </c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25" t="s">
        <v>20</v>
      </c>
      <c r="AX7" s="20"/>
      <c r="AY7" s="26" t="s">
        <v>21</v>
      </c>
      <c r="AZ7" s="26" t="s">
        <v>21</v>
      </c>
      <c r="BA7" s="26" t="s">
        <v>21</v>
      </c>
      <c r="BB7" s="26" t="s">
        <v>21</v>
      </c>
      <c r="BC7" s="26" t="s">
        <v>21</v>
      </c>
      <c r="BD7" s="26" t="s">
        <v>21</v>
      </c>
      <c r="BE7" s="23"/>
      <c r="BF7" s="25" t="s">
        <v>20</v>
      </c>
      <c r="BG7" s="20"/>
      <c r="BH7" s="26" t="s">
        <v>21</v>
      </c>
      <c r="BI7" s="26" t="s">
        <v>21</v>
      </c>
      <c r="BJ7" s="26" t="s">
        <v>21</v>
      </c>
      <c r="BK7" s="26" t="s">
        <v>21</v>
      </c>
      <c r="BL7" s="26" t="s">
        <v>21</v>
      </c>
      <c r="BM7" s="26" t="s">
        <v>21</v>
      </c>
      <c r="BN7" s="23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24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7"/>
      <c r="L8" s="20"/>
      <c r="M8" s="28" t="s">
        <v>22</v>
      </c>
      <c r="N8" s="28" t="s">
        <v>23</v>
      </c>
      <c r="O8" s="28" t="s">
        <v>24</v>
      </c>
      <c r="P8" s="28" t="s">
        <v>25</v>
      </c>
      <c r="Q8" s="28" t="s">
        <v>26</v>
      </c>
      <c r="R8" s="28" t="s">
        <v>27</v>
      </c>
      <c r="S8" s="23"/>
      <c r="T8" s="27"/>
      <c r="U8" s="20"/>
      <c r="V8" s="28" t="s">
        <v>22</v>
      </c>
      <c r="W8" s="28" t="s">
        <v>23</v>
      </c>
      <c r="X8" s="28" t="s">
        <v>24</v>
      </c>
      <c r="Y8" s="28" t="s">
        <v>25</v>
      </c>
      <c r="Z8" s="28" t="s">
        <v>26</v>
      </c>
      <c r="AA8" s="28" t="s">
        <v>27</v>
      </c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27"/>
      <c r="AX8" s="20"/>
      <c r="AY8" s="28" t="s">
        <v>22</v>
      </c>
      <c r="AZ8" s="28" t="s">
        <v>23</v>
      </c>
      <c r="BA8" s="28" t="s">
        <v>24</v>
      </c>
      <c r="BB8" s="28" t="s">
        <v>25</v>
      </c>
      <c r="BC8" s="28" t="s">
        <v>26</v>
      </c>
      <c r="BD8" s="28" t="s">
        <v>27</v>
      </c>
      <c r="BE8" s="23"/>
      <c r="BF8" s="27"/>
      <c r="BG8" s="20"/>
      <c r="BH8" s="28" t="s">
        <v>22</v>
      </c>
      <c r="BI8" s="28" t="s">
        <v>23</v>
      </c>
      <c r="BJ8" s="28" t="s">
        <v>24</v>
      </c>
      <c r="BK8" s="28" t="s">
        <v>25</v>
      </c>
      <c r="BL8" s="28" t="s">
        <v>26</v>
      </c>
      <c r="BM8" s="28" t="s">
        <v>27</v>
      </c>
      <c r="BN8" s="23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32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9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1" t="s">
        <v>36</v>
      </c>
      <c r="T9" s="29" t="s">
        <v>28</v>
      </c>
      <c r="U9" s="30" t="s">
        <v>29</v>
      </c>
      <c r="V9" s="30" t="s">
        <v>30</v>
      </c>
      <c r="W9" s="30" t="s">
        <v>31</v>
      </c>
      <c r="X9" s="30" t="s">
        <v>32</v>
      </c>
      <c r="Y9" s="30" t="s">
        <v>33</v>
      </c>
      <c r="Z9" s="30" t="s">
        <v>34</v>
      </c>
      <c r="AA9" s="30" t="s">
        <v>35</v>
      </c>
      <c r="AB9" s="31" t="s">
        <v>36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29" t="s">
        <v>28</v>
      </c>
      <c r="AX9" s="30" t="s">
        <v>29</v>
      </c>
      <c r="AY9" s="30" t="s">
        <v>30</v>
      </c>
      <c r="AZ9" s="30" t="s">
        <v>31</v>
      </c>
      <c r="BA9" s="30" t="s">
        <v>32</v>
      </c>
      <c r="BB9" s="30" t="s">
        <v>33</v>
      </c>
      <c r="BC9" s="30" t="s">
        <v>34</v>
      </c>
      <c r="BD9" s="30" t="s">
        <v>35</v>
      </c>
      <c r="BE9" s="31" t="s">
        <v>36</v>
      </c>
      <c r="BF9" s="29" t="s">
        <v>28</v>
      </c>
      <c r="BG9" s="30" t="s">
        <v>29</v>
      </c>
      <c r="BH9" s="30" t="s">
        <v>30</v>
      </c>
      <c r="BI9" s="30" t="s">
        <v>31</v>
      </c>
      <c r="BJ9" s="30" t="s">
        <v>32</v>
      </c>
      <c r="BK9" s="30" t="s">
        <v>33</v>
      </c>
      <c r="BL9" s="30" t="s">
        <v>34</v>
      </c>
      <c r="BM9" s="30" t="s">
        <v>35</v>
      </c>
      <c r="BN9" s="31" t="s">
        <v>36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</row>
    <row r="10" customFormat="false" ht="25.3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528950.40696173</v>
      </c>
      <c r="L10" s="35" t="n">
        <v>62228.4032926247</v>
      </c>
      <c r="M10" s="35" t="n">
        <v>104043.804730019</v>
      </c>
      <c r="N10" s="35" t="n">
        <v>309375.739812271</v>
      </c>
      <c r="O10" s="35" t="n">
        <v>203457.844044385</v>
      </c>
      <c r="P10" s="35" t="n">
        <v>260996.30023728</v>
      </c>
      <c r="Q10" s="35" t="n">
        <v>427732.325484691</v>
      </c>
      <c r="R10" s="35" t="n">
        <v>79097.0543052289</v>
      </c>
      <c r="S10" s="36" t="n">
        <v>82018.93505523</v>
      </c>
      <c r="T10" s="34" t="n">
        <v>280205.079039</v>
      </c>
      <c r="U10" s="35" t="n">
        <v>4796.38952281709</v>
      </c>
      <c r="V10" s="35" t="n">
        <v>12096.8351616413</v>
      </c>
      <c r="W10" s="35" t="n">
        <v>39378.7919529257</v>
      </c>
      <c r="X10" s="35" t="n">
        <v>36785.5500456595</v>
      </c>
      <c r="Y10" s="35" t="n">
        <v>54619.6336517406</v>
      </c>
      <c r="Z10" s="35" t="n">
        <v>103730.117602932</v>
      </c>
      <c r="AA10" s="35" t="n">
        <v>16507.2442383207</v>
      </c>
      <c r="AB10" s="36" t="n">
        <v>12290.5168629633</v>
      </c>
      <c r="AC10" s="37" t="s">
        <v>3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3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236873.083381202</v>
      </c>
      <c r="AX10" s="35" t="n">
        <v>11445.9059930107</v>
      </c>
      <c r="AY10" s="35" t="n">
        <v>14961.800121715</v>
      </c>
      <c r="AZ10" s="35" t="n">
        <v>47162.0869832054</v>
      </c>
      <c r="BA10" s="35" t="n">
        <v>32578.2268902916</v>
      </c>
      <c r="BB10" s="35" t="n">
        <v>40719.6295904586</v>
      </c>
      <c r="BC10" s="35" t="n">
        <v>70120.6200597562</v>
      </c>
      <c r="BD10" s="35" t="n">
        <v>11045.8735062539</v>
      </c>
      <c r="BE10" s="36" t="n">
        <v>8838.94023651038</v>
      </c>
      <c r="BF10" s="34" t="n">
        <v>159485.4463148</v>
      </c>
      <c r="BG10" s="35" t="n">
        <v>18377.4446701213</v>
      </c>
      <c r="BH10" s="35" t="n">
        <v>23551.0979125079</v>
      </c>
      <c r="BI10" s="35" t="n">
        <v>49410.8991290924</v>
      </c>
      <c r="BJ10" s="35" t="n">
        <v>19215.5670494349</v>
      </c>
      <c r="BK10" s="35" t="n">
        <v>21356.9504490436</v>
      </c>
      <c r="BL10" s="35" t="n">
        <v>21724.0049194422</v>
      </c>
      <c r="BM10" s="35" t="n">
        <v>3068.19143028614</v>
      </c>
      <c r="BN10" s="36" t="n">
        <v>2781.29075487145</v>
      </c>
      <c r="BO10" s="37" t="s">
        <v>38</v>
      </c>
      <c r="BP10" s="37"/>
      <c r="BQ10" s="37"/>
      <c r="BR10" s="37"/>
      <c r="BS10" s="37"/>
      <c r="BT10" s="37"/>
      <c r="BU10" s="37"/>
      <c r="BV10" s="37"/>
      <c r="BW10" s="37"/>
      <c r="BX10" s="37"/>
    </row>
    <row r="11" customFormat="false" ht="25.35" hidden="false" customHeight="true" outlineLevel="0" collapsed="false">
      <c r="A11" s="38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41835.6677513904</v>
      </c>
      <c r="L11" s="40" t="n">
        <v>501.626777813275</v>
      </c>
      <c r="M11" s="40" t="n">
        <v>628.66719454216</v>
      </c>
      <c r="N11" s="40" t="n">
        <v>1518.36293410821</v>
      </c>
      <c r="O11" s="40" t="n">
        <v>1057.43115729668</v>
      </c>
      <c r="P11" s="40" t="n">
        <v>4410.90096398527</v>
      </c>
      <c r="Q11" s="40" t="n">
        <v>11102.0592504323</v>
      </c>
      <c r="R11" s="40" t="n">
        <v>7383.80925067782</v>
      </c>
      <c r="S11" s="41" t="n">
        <v>15232.8102225347</v>
      </c>
      <c r="T11" s="39" t="n">
        <v>3999.07996049704</v>
      </c>
      <c r="U11" s="42" t="s">
        <v>40</v>
      </c>
      <c r="V11" s="42" t="s">
        <v>40</v>
      </c>
      <c r="W11" s="42" t="s">
        <v>40</v>
      </c>
      <c r="X11" s="40" t="n">
        <v>63.7388610835035</v>
      </c>
      <c r="Y11" s="40" t="n">
        <v>1138.72438991844</v>
      </c>
      <c r="Z11" s="40" t="n">
        <v>102.767416314453</v>
      </c>
      <c r="AA11" s="40" t="n">
        <v>1446.21957485092</v>
      </c>
      <c r="AB11" s="41" t="n">
        <v>1247.62971832972</v>
      </c>
      <c r="AC11" s="43" t="s">
        <v>41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38" t="s">
        <v>39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3372.08305694819</v>
      </c>
      <c r="AX11" s="40" t="n">
        <v>90.8152822461812</v>
      </c>
      <c r="AY11" s="40" t="n">
        <v>376.331030240568</v>
      </c>
      <c r="AZ11" s="40" t="n">
        <v>2.39439735564605</v>
      </c>
      <c r="BA11" s="40" t="n">
        <v>98.0487546643545</v>
      </c>
      <c r="BB11" s="40" t="n">
        <v>249.769705644379</v>
      </c>
      <c r="BC11" s="40" t="n">
        <v>1021.16310131286</v>
      </c>
      <c r="BD11" s="40" t="n">
        <v>457.769611810272</v>
      </c>
      <c r="BE11" s="41" t="n">
        <v>1075.79117367394</v>
      </c>
      <c r="BF11" s="39" t="n">
        <v>2785.57736392015</v>
      </c>
      <c r="BG11" s="40" t="n">
        <v>19.4316788464418</v>
      </c>
      <c r="BH11" s="40" t="n">
        <v>87.7993749813642</v>
      </c>
      <c r="BI11" s="40" t="n">
        <v>199.748966899203</v>
      </c>
      <c r="BJ11" s="40" t="n">
        <v>138.882576342986</v>
      </c>
      <c r="BK11" s="40" t="n">
        <v>404.404807989988</v>
      </c>
      <c r="BL11" s="40" t="n">
        <v>897.924932791444</v>
      </c>
      <c r="BM11" s="40" t="n">
        <v>507.329883931938</v>
      </c>
      <c r="BN11" s="41" t="n">
        <v>530.055142136785</v>
      </c>
      <c r="BO11" s="43" t="s">
        <v>41</v>
      </c>
      <c r="BP11" s="43"/>
      <c r="BQ11" s="43"/>
      <c r="BR11" s="43"/>
      <c r="BS11" s="43"/>
      <c r="BT11" s="43"/>
      <c r="BU11" s="43"/>
      <c r="BV11" s="43"/>
      <c r="BW11" s="43"/>
      <c r="BX11" s="43"/>
    </row>
    <row r="12" customFormat="false" ht="25.35" hidden="false" customHeight="true" outlineLevel="0" collapsed="false">
      <c r="A12" s="44"/>
      <c r="B12" s="45" t="s">
        <v>42</v>
      </c>
      <c r="C12" s="45"/>
      <c r="D12" s="45"/>
      <c r="E12" s="45"/>
      <c r="F12" s="45"/>
      <c r="G12" s="45"/>
      <c r="H12" s="45"/>
      <c r="I12" s="45"/>
      <c r="J12" s="45"/>
      <c r="K12" s="46" t="n">
        <v>28236.2232387045</v>
      </c>
      <c r="L12" s="47" t="n">
        <v>94.2077964804829</v>
      </c>
      <c r="M12" s="47" t="n">
        <v>23.2615146929596</v>
      </c>
      <c r="N12" s="47" t="n">
        <v>987.906368025019</v>
      </c>
      <c r="O12" s="47" t="n">
        <v>497.267054145909</v>
      </c>
      <c r="P12" s="47" t="n">
        <v>1396.75864372449</v>
      </c>
      <c r="Q12" s="47" t="n">
        <v>7122.70264689964</v>
      </c>
      <c r="R12" s="47" t="n">
        <v>5814.6185904481</v>
      </c>
      <c r="S12" s="48" t="n">
        <v>12299.5006242879</v>
      </c>
      <c r="T12" s="46" t="n">
        <v>2114.95302212572</v>
      </c>
      <c r="U12" s="42" t="s">
        <v>40</v>
      </c>
      <c r="V12" s="42" t="s">
        <v>40</v>
      </c>
      <c r="W12" s="42" t="s">
        <v>40</v>
      </c>
      <c r="X12" s="42" t="s">
        <v>40</v>
      </c>
      <c r="Y12" s="42" t="s">
        <v>40</v>
      </c>
      <c r="Z12" s="47" t="n">
        <v>12.3971956138887</v>
      </c>
      <c r="AA12" s="47" t="n">
        <v>1140.86316474911</v>
      </c>
      <c r="AB12" s="48" t="n">
        <v>961.692661762725</v>
      </c>
      <c r="AC12" s="49" t="s">
        <v>43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4"/>
      <c r="AN12" s="45" t="s">
        <v>42</v>
      </c>
      <c r="AO12" s="45"/>
      <c r="AP12" s="45"/>
      <c r="AQ12" s="45"/>
      <c r="AR12" s="45"/>
      <c r="AS12" s="45"/>
      <c r="AT12" s="45"/>
      <c r="AU12" s="45"/>
      <c r="AV12" s="45"/>
      <c r="AW12" s="46" t="n">
        <v>1776.71284258991</v>
      </c>
      <c r="AX12" s="42" t="s">
        <v>40</v>
      </c>
      <c r="AY12" s="42" t="s">
        <v>40</v>
      </c>
      <c r="AZ12" s="47" t="n">
        <v>2.39439735564605</v>
      </c>
      <c r="BA12" s="47" t="n">
        <v>98.0487546643545</v>
      </c>
      <c r="BB12" s="47" t="n">
        <v>30.2382150591023</v>
      </c>
      <c r="BC12" s="47" t="n">
        <v>457.732763486545</v>
      </c>
      <c r="BD12" s="47" t="n">
        <v>361.220909984901</v>
      </c>
      <c r="BE12" s="48" t="n">
        <v>827.07780203936</v>
      </c>
      <c r="BF12" s="46" t="n">
        <v>1852.71203724707</v>
      </c>
      <c r="BG12" s="42" t="s">
        <v>40</v>
      </c>
      <c r="BH12" s="42" t="s">
        <v>40</v>
      </c>
      <c r="BI12" s="47" t="n">
        <v>189.591765102538</v>
      </c>
      <c r="BJ12" s="47" t="n">
        <v>15.5128415596284</v>
      </c>
      <c r="BK12" s="47" t="n">
        <v>282.817034905598</v>
      </c>
      <c r="BL12" s="47" t="n">
        <v>564.106146400814</v>
      </c>
      <c r="BM12" s="47" t="n">
        <v>378.923452204889</v>
      </c>
      <c r="BN12" s="48" t="n">
        <v>421.760797073606</v>
      </c>
      <c r="BO12" s="49" t="s">
        <v>43</v>
      </c>
      <c r="BP12" s="49"/>
      <c r="BQ12" s="49"/>
      <c r="BR12" s="49"/>
      <c r="BS12" s="49"/>
      <c r="BT12" s="49"/>
      <c r="BU12" s="49"/>
      <c r="BV12" s="49"/>
      <c r="BW12" s="49"/>
      <c r="BX12" s="50"/>
    </row>
    <row r="13" customFormat="false" ht="25.35" hidden="false" customHeight="true" outlineLevel="0" collapsed="false">
      <c r="A13" s="44"/>
      <c r="B13" s="45" t="s">
        <v>44</v>
      </c>
      <c r="C13" s="45"/>
      <c r="D13" s="45"/>
      <c r="E13" s="45"/>
      <c r="F13" s="45"/>
      <c r="G13" s="45"/>
      <c r="H13" s="45"/>
      <c r="I13" s="45"/>
      <c r="J13" s="45"/>
      <c r="K13" s="46" t="n">
        <v>13095.1486283794</v>
      </c>
      <c r="L13" s="47" t="n">
        <v>407.418981332792</v>
      </c>
      <c r="M13" s="47" t="n">
        <v>605.4056798492</v>
      </c>
      <c r="N13" s="47" t="n">
        <v>530.456566083187</v>
      </c>
      <c r="O13" s="47" t="n">
        <v>560.164103150767</v>
      </c>
      <c r="P13" s="47" t="n">
        <v>3003.11135242228</v>
      </c>
      <c r="Q13" s="47" t="n">
        <v>3923.04451396443</v>
      </c>
      <c r="R13" s="47" t="n">
        <v>1273.25489165455</v>
      </c>
      <c r="S13" s="48" t="n">
        <v>2792.29253992221</v>
      </c>
      <c r="T13" s="46" t="n">
        <v>1622.54686865516</v>
      </c>
      <c r="U13" s="42" t="s">
        <v>40</v>
      </c>
      <c r="V13" s="42" t="s">
        <v>40</v>
      </c>
      <c r="W13" s="42" t="s">
        <v>40</v>
      </c>
      <c r="X13" s="47" t="n">
        <v>63.7388610835035</v>
      </c>
      <c r="Y13" s="47" t="n">
        <v>1138.72438991844</v>
      </c>
      <c r="Z13" s="47" t="n">
        <v>90.3702207005644</v>
      </c>
      <c r="AA13" s="47" t="n">
        <v>51.564511619863</v>
      </c>
      <c r="AB13" s="48" t="n">
        <v>278.148885332784</v>
      </c>
      <c r="AC13" s="49" t="s">
        <v>45</v>
      </c>
      <c r="AD13" s="49"/>
      <c r="AE13" s="49"/>
      <c r="AF13" s="49"/>
      <c r="AG13" s="49"/>
      <c r="AH13" s="49"/>
      <c r="AI13" s="49"/>
      <c r="AJ13" s="49"/>
      <c r="AK13" s="49"/>
      <c r="AL13" s="50"/>
      <c r="AM13" s="44"/>
      <c r="AN13" s="45" t="s">
        <v>44</v>
      </c>
      <c r="AO13" s="45"/>
      <c r="AP13" s="45"/>
      <c r="AQ13" s="45"/>
      <c r="AR13" s="45"/>
      <c r="AS13" s="45"/>
      <c r="AT13" s="45"/>
      <c r="AU13" s="45"/>
      <c r="AV13" s="45"/>
      <c r="AW13" s="46" t="n">
        <v>1565.97832266322</v>
      </c>
      <c r="AX13" s="47" t="n">
        <v>90.8152822461812</v>
      </c>
      <c r="AY13" s="47" t="n">
        <v>376.331030240568</v>
      </c>
      <c r="AZ13" s="42" t="s">
        <v>40</v>
      </c>
      <c r="BA13" s="42" t="s">
        <v>40</v>
      </c>
      <c r="BB13" s="47" t="n">
        <v>219.531490585277</v>
      </c>
      <c r="BC13" s="47" t="n">
        <v>563.430337826313</v>
      </c>
      <c r="BD13" s="47" t="n">
        <v>96.5487018253705</v>
      </c>
      <c r="BE13" s="48" t="n">
        <v>219.321479939512</v>
      </c>
      <c r="BF13" s="46" t="n">
        <v>910.57445508211</v>
      </c>
      <c r="BG13" s="47" t="n">
        <v>19.4316788464418</v>
      </c>
      <c r="BH13" s="47" t="n">
        <v>87.7993749813642</v>
      </c>
      <c r="BI13" s="47" t="n">
        <v>10.1572017966647</v>
      </c>
      <c r="BJ13" s="47" t="n">
        <v>123.369734783358</v>
      </c>
      <c r="BK13" s="47" t="n">
        <v>110.556805245893</v>
      </c>
      <c r="BL13" s="47" t="n">
        <v>333.81878639063</v>
      </c>
      <c r="BM13" s="47" t="n">
        <v>124.013360239235</v>
      </c>
      <c r="BN13" s="48" t="n">
        <v>101.427512798523</v>
      </c>
      <c r="BO13" s="49" t="s">
        <v>45</v>
      </c>
      <c r="BP13" s="49"/>
      <c r="BQ13" s="49"/>
      <c r="BR13" s="49"/>
      <c r="BS13" s="49"/>
      <c r="BT13" s="49"/>
      <c r="BU13" s="49"/>
      <c r="BV13" s="49"/>
      <c r="BW13" s="49"/>
      <c r="BX13" s="50"/>
    </row>
    <row r="14" customFormat="false" ht="25.35" hidden="false" customHeight="true" outlineLevel="0" collapsed="false">
      <c r="A14" s="51"/>
      <c r="B14" s="45" t="s">
        <v>46</v>
      </c>
      <c r="C14" s="45"/>
      <c r="D14" s="45"/>
      <c r="E14" s="45"/>
      <c r="F14" s="45"/>
      <c r="G14" s="45"/>
      <c r="H14" s="45"/>
      <c r="I14" s="45"/>
      <c r="J14" s="45"/>
      <c r="K14" s="52" t="n">
        <v>504.295884306442</v>
      </c>
      <c r="L14" s="53" t="s">
        <v>40</v>
      </c>
      <c r="M14" s="53" t="s">
        <v>40</v>
      </c>
      <c r="N14" s="53" t="s">
        <v>40</v>
      </c>
      <c r="O14" s="53" t="s">
        <v>40</v>
      </c>
      <c r="P14" s="53" t="n">
        <v>11.0309678384982</v>
      </c>
      <c r="Q14" s="53" t="n">
        <v>56.3120895682246</v>
      </c>
      <c r="R14" s="53" t="n">
        <v>295.935768575172</v>
      </c>
      <c r="S14" s="54" t="n">
        <v>141.017058324547</v>
      </c>
      <c r="T14" s="52" t="n">
        <v>261.580069716158</v>
      </c>
      <c r="U14" s="53" t="s">
        <v>40</v>
      </c>
      <c r="V14" s="53" t="s">
        <v>40</v>
      </c>
      <c r="W14" s="53" t="s">
        <v>40</v>
      </c>
      <c r="X14" s="53" t="s">
        <v>40</v>
      </c>
      <c r="Y14" s="53" t="s">
        <v>40</v>
      </c>
      <c r="Z14" s="53" t="s">
        <v>40</v>
      </c>
      <c r="AA14" s="53" t="n">
        <v>253.791898481947</v>
      </c>
      <c r="AB14" s="54" t="n">
        <v>7.78817123421115</v>
      </c>
      <c r="AC14" s="55" t="s">
        <v>47</v>
      </c>
      <c r="AD14" s="55"/>
      <c r="AE14" s="55"/>
      <c r="AF14" s="55"/>
      <c r="AG14" s="55"/>
      <c r="AH14" s="55"/>
      <c r="AI14" s="55"/>
      <c r="AJ14" s="55"/>
      <c r="AK14" s="55"/>
      <c r="AL14" s="56"/>
      <c r="AM14" s="51"/>
      <c r="AN14" s="45" t="s">
        <v>46</v>
      </c>
      <c r="AO14" s="45"/>
      <c r="AP14" s="45"/>
      <c r="AQ14" s="45"/>
      <c r="AR14" s="45"/>
      <c r="AS14" s="45"/>
      <c r="AT14" s="45"/>
      <c r="AU14" s="45"/>
      <c r="AV14" s="45"/>
      <c r="AW14" s="52" t="n">
        <v>29.3918916950624</v>
      </c>
      <c r="AX14" s="53" t="s">
        <v>40</v>
      </c>
      <c r="AY14" s="53" t="s">
        <v>40</v>
      </c>
      <c r="AZ14" s="53" t="s">
        <v>40</v>
      </c>
      <c r="BA14" s="53" t="s">
        <v>40</v>
      </c>
      <c r="BB14" s="53" t="s">
        <v>40</v>
      </c>
      <c r="BC14" s="53" t="s">
        <v>40</v>
      </c>
      <c r="BD14" s="53" t="s">
        <v>40</v>
      </c>
      <c r="BE14" s="54" t="n">
        <v>29.3918916950624</v>
      </c>
      <c r="BF14" s="52" t="n">
        <v>22.290871590968</v>
      </c>
      <c r="BG14" s="53" t="s">
        <v>40</v>
      </c>
      <c r="BH14" s="53" t="s">
        <v>40</v>
      </c>
      <c r="BI14" s="53" t="s">
        <v>40</v>
      </c>
      <c r="BJ14" s="53" t="s">
        <v>40</v>
      </c>
      <c r="BK14" s="53" t="n">
        <v>11.0309678384982</v>
      </c>
      <c r="BL14" s="53" t="s">
        <v>40</v>
      </c>
      <c r="BM14" s="53" t="n">
        <v>4.39307148781372</v>
      </c>
      <c r="BN14" s="54" t="n">
        <v>6.8668322646561</v>
      </c>
      <c r="BO14" s="55" t="s">
        <v>47</v>
      </c>
      <c r="BP14" s="55"/>
      <c r="BQ14" s="55"/>
      <c r="BR14" s="55"/>
      <c r="BS14" s="55"/>
      <c r="BT14" s="55"/>
      <c r="BU14" s="55"/>
      <c r="BV14" s="55"/>
      <c r="BW14" s="55"/>
      <c r="BX14" s="56"/>
    </row>
    <row r="15" customFormat="false" ht="25.35" hidden="false" customHeight="true" outlineLevel="0" collapsed="false">
      <c r="A15" s="57" t="s">
        <v>48</v>
      </c>
      <c r="B15" s="57"/>
      <c r="C15" s="57"/>
      <c r="D15" s="57"/>
      <c r="E15" s="57"/>
      <c r="F15" s="57"/>
      <c r="G15" s="57"/>
      <c r="H15" s="57"/>
      <c r="I15" s="57"/>
      <c r="J15" s="57"/>
      <c r="K15" s="58" t="n">
        <v>1487114.73921034</v>
      </c>
      <c r="L15" s="59" t="n">
        <v>61726.7765148114</v>
      </c>
      <c r="M15" s="59" t="n">
        <v>103415.137535477</v>
      </c>
      <c r="N15" s="59" t="n">
        <v>307857.376878163</v>
      </c>
      <c r="O15" s="59" t="n">
        <v>202400.412887089</v>
      </c>
      <c r="P15" s="59" t="n">
        <v>256585.399273295</v>
      </c>
      <c r="Q15" s="59" t="n">
        <v>416630.266234259</v>
      </c>
      <c r="R15" s="59" t="n">
        <v>71713.2450545511</v>
      </c>
      <c r="S15" s="60" t="n">
        <v>66786.1248326956</v>
      </c>
      <c r="T15" s="61" t="n">
        <v>276205.999078503</v>
      </c>
      <c r="U15" s="62" t="n">
        <v>4796.38952281709</v>
      </c>
      <c r="V15" s="62" t="n">
        <v>12096.8351616413</v>
      </c>
      <c r="W15" s="62" t="n">
        <v>39378.7919529257</v>
      </c>
      <c r="X15" s="62" t="n">
        <v>36721.811184576</v>
      </c>
      <c r="Y15" s="62" t="n">
        <v>53480.9092618222</v>
      </c>
      <c r="Z15" s="62" t="n">
        <v>103627.350186617</v>
      </c>
      <c r="AA15" s="62" t="n">
        <v>15061.0246634698</v>
      </c>
      <c r="AB15" s="63" t="n">
        <v>11042.8871446335</v>
      </c>
      <c r="AC15" s="64" t="s">
        <v>49</v>
      </c>
      <c r="AD15" s="64"/>
      <c r="AE15" s="64"/>
      <c r="AF15" s="64"/>
      <c r="AG15" s="64"/>
      <c r="AH15" s="64"/>
      <c r="AI15" s="64"/>
      <c r="AJ15" s="64"/>
      <c r="AK15" s="64"/>
      <c r="AL15" s="64"/>
      <c r="AM15" s="57" t="s">
        <v>4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61" t="n">
        <v>233501.000324254</v>
      </c>
      <c r="AX15" s="62" t="n">
        <v>11355.0907107645</v>
      </c>
      <c r="AY15" s="62" t="n">
        <v>14585.4690914745</v>
      </c>
      <c r="AZ15" s="62" t="n">
        <v>47159.6925858497</v>
      </c>
      <c r="BA15" s="62" t="n">
        <v>32480.1781356273</v>
      </c>
      <c r="BB15" s="62" t="n">
        <v>40469.8598848142</v>
      </c>
      <c r="BC15" s="62" t="n">
        <v>69099.4569584434</v>
      </c>
      <c r="BD15" s="62" t="n">
        <v>10588.1038944436</v>
      </c>
      <c r="BE15" s="63" t="n">
        <v>7763.14906283645</v>
      </c>
      <c r="BF15" s="61" t="n">
        <v>156699.86895088</v>
      </c>
      <c r="BG15" s="62" t="n">
        <v>18358.0129912748</v>
      </c>
      <c r="BH15" s="62" t="n">
        <v>23463.2985375265</v>
      </c>
      <c r="BI15" s="62" t="n">
        <v>49211.1501621932</v>
      </c>
      <c r="BJ15" s="62" t="n">
        <v>19076.6844730919</v>
      </c>
      <c r="BK15" s="62" t="n">
        <v>20952.5456410536</v>
      </c>
      <c r="BL15" s="62" t="n">
        <v>20826.0799866507</v>
      </c>
      <c r="BM15" s="62" t="n">
        <v>2560.8615463542</v>
      </c>
      <c r="BN15" s="63" t="n">
        <v>2251.23561273467</v>
      </c>
      <c r="BO15" s="64" t="s">
        <v>49</v>
      </c>
      <c r="BP15" s="64"/>
      <c r="BQ15" s="64"/>
      <c r="BR15" s="64"/>
      <c r="BS15" s="64"/>
      <c r="BT15" s="64"/>
      <c r="BU15" s="64"/>
      <c r="BV15" s="64"/>
      <c r="BW15" s="64"/>
      <c r="BX15" s="64"/>
    </row>
    <row r="16" customFormat="false" ht="21" hidden="false" customHeight="true" outlineLevel="0" collapsed="false">
      <c r="A16" s="4"/>
      <c r="K16" s="5"/>
      <c r="L16" s="5"/>
      <c r="M16" s="5"/>
      <c r="N16" s="5"/>
      <c r="O16" s="5"/>
      <c r="P16" s="5"/>
      <c r="Q16" s="5"/>
      <c r="R16" s="5"/>
      <c r="S16" s="14"/>
      <c r="T16" s="5"/>
      <c r="U16" s="5"/>
      <c r="V16" s="5"/>
      <c r="W16" s="5"/>
      <c r="X16" s="5"/>
      <c r="Y16" s="5"/>
      <c r="Z16" s="5"/>
      <c r="AA16" s="5"/>
      <c r="AB16" s="14"/>
      <c r="AM16" s="4"/>
      <c r="AW16" s="5"/>
      <c r="AX16" s="5"/>
      <c r="AY16" s="5"/>
      <c r="AZ16" s="5"/>
      <c r="BA16" s="5"/>
      <c r="BB16" s="5"/>
      <c r="BC16" s="5"/>
      <c r="BD16" s="5"/>
      <c r="BE16" s="14"/>
      <c r="BF16" s="5"/>
      <c r="BG16" s="5"/>
      <c r="BH16" s="5"/>
      <c r="BI16" s="5"/>
      <c r="BJ16" s="5"/>
      <c r="BK16" s="5"/>
      <c r="BL16" s="5"/>
      <c r="BM16" s="5"/>
      <c r="BN16" s="14"/>
    </row>
    <row r="17" s="18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50</v>
      </c>
      <c r="L17" s="16"/>
      <c r="M17" s="16"/>
      <c r="N17" s="16"/>
      <c r="O17" s="16"/>
      <c r="P17" s="16"/>
      <c r="Q17" s="16"/>
      <c r="R17" s="16"/>
      <c r="S17" s="16"/>
      <c r="T17" s="16" t="s">
        <v>51</v>
      </c>
      <c r="U17" s="16"/>
      <c r="V17" s="16"/>
      <c r="W17" s="16"/>
      <c r="X17" s="16"/>
      <c r="Y17" s="16"/>
      <c r="Z17" s="16"/>
      <c r="AA17" s="16"/>
      <c r="AB17" s="16"/>
      <c r="AC17" s="17" t="s">
        <v>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5" t="s">
        <v>6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65" t="s">
        <v>52</v>
      </c>
      <c r="AX17" s="65"/>
      <c r="AY17" s="65"/>
      <c r="AZ17" s="65"/>
      <c r="BA17" s="65"/>
      <c r="BB17" s="65"/>
      <c r="BC17" s="65"/>
      <c r="BD17" s="65"/>
      <c r="BE17" s="65"/>
      <c r="BF17" s="16" t="s">
        <v>53</v>
      </c>
      <c r="BG17" s="16"/>
      <c r="BH17" s="16"/>
      <c r="BI17" s="16"/>
      <c r="BJ17" s="16"/>
      <c r="BK17" s="16"/>
      <c r="BL17" s="16"/>
      <c r="BM17" s="16"/>
      <c r="BN17" s="16"/>
      <c r="BO17" s="17" t="s">
        <v>9</v>
      </c>
      <c r="BP17" s="17"/>
      <c r="BQ17" s="17"/>
      <c r="BR17" s="17"/>
      <c r="BS17" s="17"/>
      <c r="BT17" s="17"/>
      <c r="BU17" s="17"/>
      <c r="BV17" s="17"/>
      <c r="BW17" s="17"/>
      <c r="BX17" s="17"/>
    </row>
    <row r="18" s="24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9"/>
      <c r="L18" s="20" t="s">
        <v>12</v>
      </c>
      <c r="M18" s="21" t="s">
        <v>13</v>
      </c>
      <c r="N18" s="22" t="s">
        <v>14</v>
      </c>
      <c r="O18" s="22" t="s">
        <v>15</v>
      </c>
      <c r="P18" s="22" t="s">
        <v>16</v>
      </c>
      <c r="Q18" s="22" t="s">
        <v>17</v>
      </c>
      <c r="R18" s="22" t="s">
        <v>18</v>
      </c>
      <c r="S18" s="23" t="s">
        <v>19</v>
      </c>
      <c r="T18" s="19"/>
      <c r="U18" s="20" t="s">
        <v>12</v>
      </c>
      <c r="V18" s="21" t="s">
        <v>13</v>
      </c>
      <c r="W18" s="22" t="s">
        <v>14</v>
      </c>
      <c r="X18" s="22" t="s">
        <v>15</v>
      </c>
      <c r="Y18" s="22" t="s">
        <v>16</v>
      </c>
      <c r="Z18" s="22" t="s">
        <v>17</v>
      </c>
      <c r="AA18" s="22" t="s">
        <v>18</v>
      </c>
      <c r="AB18" s="23" t="s">
        <v>19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9"/>
      <c r="AX18" s="20" t="s">
        <v>12</v>
      </c>
      <c r="AY18" s="21" t="s">
        <v>13</v>
      </c>
      <c r="AZ18" s="22" t="s">
        <v>14</v>
      </c>
      <c r="BA18" s="22" t="s">
        <v>15</v>
      </c>
      <c r="BB18" s="22" t="s">
        <v>16</v>
      </c>
      <c r="BC18" s="22" t="s">
        <v>17</v>
      </c>
      <c r="BD18" s="22" t="s">
        <v>18</v>
      </c>
      <c r="BE18" s="23" t="s">
        <v>19</v>
      </c>
      <c r="BF18" s="19"/>
      <c r="BG18" s="20" t="s">
        <v>12</v>
      </c>
      <c r="BH18" s="21" t="s">
        <v>13</v>
      </c>
      <c r="BI18" s="22" t="s">
        <v>14</v>
      </c>
      <c r="BJ18" s="22" t="s">
        <v>15</v>
      </c>
      <c r="BK18" s="22" t="s">
        <v>16</v>
      </c>
      <c r="BL18" s="22" t="s">
        <v>17</v>
      </c>
      <c r="BM18" s="22" t="s">
        <v>18</v>
      </c>
      <c r="BN18" s="23" t="s">
        <v>19</v>
      </c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s="24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5" t="s">
        <v>20</v>
      </c>
      <c r="L19" s="20"/>
      <c r="M19" s="26" t="s">
        <v>21</v>
      </c>
      <c r="N19" s="26" t="s">
        <v>21</v>
      </c>
      <c r="O19" s="26" t="s">
        <v>21</v>
      </c>
      <c r="P19" s="26" t="s">
        <v>21</v>
      </c>
      <c r="Q19" s="26" t="s">
        <v>21</v>
      </c>
      <c r="R19" s="26" t="s">
        <v>21</v>
      </c>
      <c r="S19" s="23"/>
      <c r="T19" s="25" t="s">
        <v>20</v>
      </c>
      <c r="U19" s="20"/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25" t="s">
        <v>20</v>
      </c>
      <c r="AX19" s="20"/>
      <c r="AY19" s="26" t="s">
        <v>21</v>
      </c>
      <c r="AZ19" s="26" t="s">
        <v>21</v>
      </c>
      <c r="BA19" s="26" t="s">
        <v>21</v>
      </c>
      <c r="BB19" s="26" t="s">
        <v>21</v>
      </c>
      <c r="BC19" s="26" t="s">
        <v>21</v>
      </c>
      <c r="BD19" s="26" t="s">
        <v>21</v>
      </c>
      <c r="BE19" s="23"/>
      <c r="BF19" s="25" t="s">
        <v>20</v>
      </c>
      <c r="BG19" s="20"/>
      <c r="BH19" s="26" t="s">
        <v>21</v>
      </c>
      <c r="BI19" s="26" t="s">
        <v>21</v>
      </c>
      <c r="BJ19" s="26" t="s">
        <v>21</v>
      </c>
      <c r="BK19" s="26" t="s">
        <v>21</v>
      </c>
      <c r="BL19" s="26" t="s">
        <v>21</v>
      </c>
      <c r="BM19" s="26" t="s">
        <v>21</v>
      </c>
      <c r="BN19" s="23"/>
      <c r="BO19" s="17"/>
      <c r="BP19" s="17"/>
      <c r="BQ19" s="17"/>
      <c r="BR19" s="17"/>
      <c r="BS19" s="17"/>
      <c r="BT19" s="17"/>
      <c r="BU19" s="17"/>
      <c r="BV19" s="17"/>
      <c r="BW19" s="17"/>
      <c r="BX19" s="17"/>
    </row>
    <row r="20" s="24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7"/>
      <c r="L20" s="20"/>
      <c r="M20" s="28" t="s">
        <v>22</v>
      </c>
      <c r="N20" s="28" t="s">
        <v>23</v>
      </c>
      <c r="O20" s="28" t="s">
        <v>24</v>
      </c>
      <c r="P20" s="28" t="s">
        <v>25</v>
      </c>
      <c r="Q20" s="28" t="s">
        <v>26</v>
      </c>
      <c r="R20" s="28" t="s">
        <v>27</v>
      </c>
      <c r="S20" s="23"/>
      <c r="T20" s="27"/>
      <c r="U20" s="20"/>
      <c r="V20" s="28" t="s">
        <v>22</v>
      </c>
      <c r="W20" s="28" t="s">
        <v>23</v>
      </c>
      <c r="X20" s="28" t="s">
        <v>24</v>
      </c>
      <c r="Y20" s="28" t="s">
        <v>25</v>
      </c>
      <c r="Z20" s="28" t="s">
        <v>26</v>
      </c>
      <c r="AA20" s="28" t="s">
        <v>27</v>
      </c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27"/>
      <c r="AX20" s="20"/>
      <c r="AY20" s="28" t="s">
        <v>22</v>
      </c>
      <c r="AZ20" s="28" t="s">
        <v>23</v>
      </c>
      <c r="BA20" s="28" t="s">
        <v>24</v>
      </c>
      <c r="BB20" s="28" t="s">
        <v>25</v>
      </c>
      <c r="BC20" s="28" t="s">
        <v>26</v>
      </c>
      <c r="BD20" s="28" t="s">
        <v>27</v>
      </c>
      <c r="BE20" s="23"/>
      <c r="BF20" s="27"/>
      <c r="BG20" s="20"/>
      <c r="BH20" s="28" t="s">
        <v>22</v>
      </c>
      <c r="BI20" s="28" t="s">
        <v>23</v>
      </c>
      <c r="BJ20" s="28" t="s">
        <v>24</v>
      </c>
      <c r="BK20" s="28" t="s">
        <v>25</v>
      </c>
      <c r="BL20" s="28" t="s">
        <v>26</v>
      </c>
      <c r="BM20" s="28" t="s">
        <v>27</v>
      </c>
      <c r="BN20" s="23"/>
      <c r="BO20" s="17"/>
      <c r="BP20" s="17"/>
      <c r="BQ20" s="17"/>
      <c r="BR20" s="17"/>
      <c r="BS20" s="17"/>
      <c r="BT20" s="17"/>
      <c r="BU20" s="17"/>
      <c r="BV20" s="17"/>
      <c r="BW20" s="17"/>
      <c r="BX20" s="17"/>
    </row>
    <row r="21" s="32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9" t="s">
        <v>28</v>
      </c>
      <c r="L21" s="30" t="s">
        <v>29</v>
      </c>
      <c r="M21" s="30" t="s">
        <v>30</v>
      </c>
      <c r="N21" s="30" t="s">
        <v>31</v>
      </c>
      <c r="O21" s="30" t="s">
        <v>32</v>
      </c>
      <c r="P21" s="30" t="s">
        <v>33</v>
      </c>
      <c r="Q21" s="30" t="s">
        <v>34</v>
      </c>
      <c r="R21" s="30" t="s">
        <v>35</v>
      </c>
      <c r="S21" s="31" t="s">
        <v>36</v>
      </c>
      <c r="T21" s="29" t="s">
        <v>28</v>
      </c>
      <c r="U21" s="30" t="s">
        <v>29</v>
      </c>
      <c r="V21" s="30" t="s">
        <v>30</v>
      </c>
      <c r="W21" s="30" t="s">
        <v>31</v>
      </c>
      <c r="X21" s="30" t="s">
        <v>32</v>
      </c>
      <c r="Y21" s="30" t="s">
        <v>33</v>
      </c>
      <c r="Z21" s="30" t="s">
        <v>34</v>
      </c>
      <c r="AA21" s="30" t="s">
        <v>35</v>
      </c>
      <c r="AB21" s="31" t="s">
        <v>36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29" t="s">
        <v>28</v>
      </c>
      <c r="AX21" s="30" t="s">
        <v>29</v>
      </c>
      <c r="AY21" s="30" t="s">
        <v>30</v>
      </c>
      <c r="AZ21" s="30" t="s">
        <v>31</v>
      </c>
      <c r="BA21" s="30" t="s">
        <v>32</v>
      </c>
      <c r="BB21" s="30" t="s">
        <v>33</v>
      </c>
      <c r="BC21" s="30" t="s">
        <v>34</v>
      </c>
      <c r="BD21" s="30" t="s">
        <v>35</v>
      </c>
      <c r="BE21" s="31" t="s">
        <v>36</v>
      </c>
      <c r="BF21" s="29" t="s">
        <v>28</v>
      </c>
      <c r="BG21" s="30" t="s">
        <v>29</v>
      </c>
      <c r="BH21" s="30" t="s">
        <v>30</v>
      </c>
      <c r="BI21" s="30" t="s">
        <v>31</v>
      </c>
      <c r="BJ21" s="30" t="s">
        <v>32</v>
      </c>
      <c r="BK21" s="30" t="s">
        <v>33</v>
      </c>
      <c r="BL21" s="30" t="s">
        <v>34</v>
      </c>
      <c r="BM21" s="30" t="s">
        <v>35</v>
      </c>
      <c r="BN21" s="31" t="s">
        <v>36</v>
      </c>
      <c r="BO21" s="17"/>
      <c r="BP21" s="17"/>
      <c r="BQ21" s="17"/>
      <c r="BR21" s="17"/>
      <c r="BS21" s="17"/>
      <c r="BT21" s="17"/>
      <c r="BU21" s="17"/>
      <c r="BV21" s="17"/>
      <c r="BW21" s="17"/>
      <c r="BX21" s="17"/>
    </row>
    <row r="22" customFormat="false" ht="25.35" hidden="false" customHeight="true" outlineLevel="0" collapsed="false">
      <c r="A22" s="33" t="s">
        <v>37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v>271911.58734195</v>
      </c>
      <c r="L22" s="35" t="n">
        <v>5835.43376359225</v>
      </c>
      <c r="M22" s="35" t="n">
        <v>14494.2756667938</v>
      </c>
      <c r="N22" s="35" t="n">
        <v>51000.6160318132</v>
      </c>
      <c r="O22" s="35" t="n">
        <v>33299.1231592229</v>
      </c>
      <c r="P22" s="35" t="n">
        <v>46915.6658574835</v>
      </c>
      <c r="Q22" s="35" t="n">
        <v>79439.6671320455</v>
      </c>
      <c r="R22" s="35" t="n">
        <v>18779.2281147383</v>
      </c>
      <c r="S22" s="36" t="n">
        <v>22147.577616261</v>
      </c>
      <c r="T22" s="34" t="n">
        <v>36879.4696923796</v>
      </c>
      <c r="U22" s="35" t="n">
        <v>2923.43591426521</v>
      </c>
      <c r="V22" s="35" t="n">
        <v>3616.00937954934</v>
      </c>
      <c r="W22" s="35" t="n">
        <v>7711.52156333836</v>
      </c>
      <c r="X22" s="35" t="n">
        <v>4785.18769040134</v>
      </c>
      <c r="Y22" s="35" t="n">
        <v>4992.84543363958</v>
      </c>
      <c r="Z22" s="35" t="n">
        <v>9097.94606707002</v>
      </c>
      <c r="AA22" s="35" t="n">
        <v>1879.56757946714</v>
      </c>
      <c r="AB22" s="36" t="n">
        <v>1872.95606464858</v>
      </c>
      <c r="AC22" s="37" t="s">
        <v>38</v>
      </c>
      <c r="AD22" s="37"/>
      <c r="AE22" s="37"/>
      <c r="AF22" s="37"/>
      <c r="AG22" s="37"/>
      <c r="AH22" s="37"/>
      <c r="AI22" s="37"/>
      <c r="AJ22" s="37"/>
      <c r="AK22" s="37"/>
      <c r="AL22" s="37"/>
      <c r="AM22" s="33" t="s">
        <v>3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34" t="n">
        <v>77443.6039448997</v>
      </c>
      <c r="AX22" s="35" t="n">
        <v>6492.95568210599</v>
      </c>
      <c r="AY22" s="35" t="n">
        <v>10197.8251158979</v>
      </c>
      <c r="AZ22" s="35" t="n">
        <v>21705.3471345523</v>
      </c>
      <c r="BA22" s="35" t="n">
        <v>11775.2375833962</v>
      </c>
      <c r="BB22" s="35" t="n">
        <v>12052.9308009947</v>
      </c>
      <c r="BC22" s="35" t="n">
        <v>12758.4678095749</v>
      </c>
      <c r="BD22" s="35" t="n">
        <v>1282.41668362661</v>
      </c>
      <c r="BE22" s="36" t="n">
        <v>1178.42313475102</v>
      </c>
      <c r="BF22" s="34" t="n">
        <v>96200.6694602005</v>
      </c>
      <c r="BG22" s="35" t="n">
        <v>2473.37786707236</v>
      </c>
      <c r="BH22" s="35" t="n">
        <v>7562.83651635259</v>
      </c>
      <c r="BI22" s="35" t="n">
        <v>30728.195913808</v>
      </c>
      <c r="BJ22" s="35" t="n">
        <v>21318.6568483852</v>
      </c>
      <c r="BK22" s="35" t="n">
        <v>17191.1254345627</v>
      </c>
      <c r="BL22" s="35" t="n">
        <v>14459.768765754</v>
      </c>
      <c r="BM22" s="35" t="n">
        <v>1322.84861048657</v>
      </c>
      <c r="BN22" s="36" t="n">
        <v>1143.85950377909</v>
      </c>
      <c r="BO22" s="37" t="s">
        <v>38</v>
      </c>
      <c r="BP22" s="37"/>
      <c r="BQ22" s="37"/>
      <c r="BR22" s="37"/>
      <c r="BS22" s="37"/>
      <c r="BT22" s="37"/>
      <c r="BU22" s="37"/>
      <c r="BV22" s="37"/>
      <c r="BW22" s="37"/>
      <c r="BX22" s="37"/>
    </row>
    <row r="23" customFormat="false" ht="25.3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9" t="n">
        <v>12086.4629235196</v>
      </c>
      <c r="L23" s="40" t="n">
        <v>122.799381580185</v>
      </c>
      <c r="M23" s="40" t="n">
        <v>132.604686804719</v>
      </c>
      <c r="N23" s="40" t="n">
        <v>536.168961212755</v>
      </c>
      <c r="O23" s="40" t="n">
        <v>211.540023752975</v>
      </c>
      <c r="P23" s="40" t="n">
        <v>816.786333407742</v>
      </c>
      <c r="Q23" s="40" t="n">
        <v>3077.87181170962</v>
      </c>
      <c r="R23" s="40" t="n">
        <v>1662.32091099398</v>
      </c>
      <c r="S23" s="41" t="n">
        <v>5526.37081405759</v>
      </c>
      <c r="T23" s="39" t="n">
        <v>2183.15617966966</v>
      </c>
      <c r="U23" s="40" t="n">
        <v>13.226256390893</v>
      </c>
      <c r="V23" s="42" t="s">
        <v>40</v>
      </c>
      <c r="W23" s="40" t="n">
        <v>106.086170478169</v>
      </c>
      <c r="X23" s="40" t="n">
        <v>31.6027702700607</v>
      </c>
      <c r="Y23" s="40" t="n">
        <v>114.178711411191</v>
      </c>
      <c r="Z23" s="40" t="n">
        <v>782.317086718148</v>
      </c>
      <c r="AA23" s="40" t="n">
        <v>500.499971191961</v>
      </c>
      <c r="AB23" s="41" t="n">
        <v>635.245213209234</v>
      </c>
      <c r="AC23" s="43" t="s">
        <v>41</v>
      </c>
      <c r="AD23" s="43"/>
      <c r="AE23" s="43"/>
      <c r="AF23" s="43"/>
      <c r="AG23" s="43"/>
      <c r="AH23" s="43"/>
      <c r="AI23" s="43"/>
      <c r="AJ23" s="43"/>
      <c r="AK23" s="43"/>
      <c r="AL23" s="43"/>
      <c r="AM23" s="38" t="s">
        <v>39</v>
      </c>
      <c r="AN23" s="38"/>
      <c r="AO23" s="38"/>
      <c r="AP23" s="38"/>
      <c r="AQ23" s="38"/>
      <c r="AR23" s="38"/>
      <c r="AS23" s="38"/>
      <c r="AT23" s="38"/>
      <c r="AU23" s="38"/>
      <c r="AV23" s="38"/>
      <c r="AW23" s="39" t="n">
        <v>1403.35192251611</v>
      </c>
      <c r="AX23" s="40" t="n">
        <v>90.8740104006081</v>
      </c>
      <c r="AY23" s="40" t="n">
        <v>8.13800683563342</v>
      </c>
      <c r="AZ23" s="40" t="n">
        <v>56.6714010246444</v>
      </c>
      <c r="BA23" s="40" t="n">
        <v>36.8205429407767</v>
      </c>
      <c r="BB23" s="40" t="n">
        <v>133.334570069826</v>
      </c>
      <c r="BC23" s="40" t="n">
        <v>455.472873080552</v>
      </c>
      <c r="BD23" s="40" t="n">
        <v>239.49140037389</v>
      </c>
      <c r="BE23" s="41" t="n">
        <v>382.549117790181</v>
      </c>
      <c r="BF23" s="39" t="n">
        <v>573.431398340603</v>
      </c>
      <c r="BG23" s="42" t="s">
        <v>40</v>
      </c>
      <c r="BH23" s="42" t="s">
        <v>40</v>
      </c>
      <c r="BI23" s="42" t="s">
        <v>40</v>
      </c>
      <c r="BJ23" s="42" t="s">
        <v>40</v>
      </c>
      <c r="BK23" s="40" t="n">
        <v>85.2874287307909</v>
      </c>
      <c r="BL23" s="40" t="n">
        <v>306.371867148558</v>
      </c>
      <c r="BM23" s="40" t="n">
        <v>84.4360509758262</v>
      </c>
      <c r="BN23" s="41" t="n">
        <v>97.3360514854274</v>
      </c>
      <c r="BO23" s="43" t="s">
        <v>41</v>
      </c>
      <c r="BP23" s="43"/>
      <c r="BQ23" s="43"/>
      <c r="BR23" s="43"/>
      <c r="BS23" s="43"/>
      <c r="BT23" s="43"/>
      <c r="BU23" s="43"/>
      <c r="BV23" s="43"/>
      <c r="BW23" s="43"/>
      <c r="BX23" s="43"/>
    </row>
    <row r="24" customFormat="false" ht="25.35" hidden="false" customHeight="true" outlineLevel="0" collapsed="false">
      <c r="A24" s="44"/>
      <c r="B24" s="45" t="s">
        <v>42</v>
      </c>
      <c r="C24" s="45"/>
      <c r="D24" s="45"/>
      <c r="E24" s="45"/>
      <c r="F24" s="45"/>
      <c r="G24" s="45"/>
      <c r="H24" s="45"/>
      <c r="I24" s="45"/>
      <c r="J24" s="45"/>
      <c r="K24" s="46" t="n">
        <v>8839.85412458994</v>
      </c>
      <c r="L24" s="47" t="n">
        <v>81.5013477917959</v>
      </c>
      <c r="M24" s="47" t="n">
        <v>2.51570815596868</v>
      </c>
      <c r="N24" s="47" t="n">
        <v>421.390555437598</v>
      </c>
      <c r="O24" s="47" t="n">
        <v>104.691259483843</v>
      </c>
      <c r="P24" s="47" t="n">
        <v>265.82902448342</v>
      </c>
      <c r="Q24" s="47" t="n">
        <v>1886.18436665683</v>
      </c>
      <c r="R24" s="47" t="n">
        <v>1362.33590744319</v>
      </c>
      <c r="S24" s="48" t="n">
        <v>4715.40595513729</v>
      </c>
      <c r="T24" s="46" t="n">
        <v>1645.27272412368</v>
      </c>
      <c r="U24" s="42" t="s">
        <v>40</v>
      </c>
      <c r="V24" s="42" t="s">
        <v>40</v>
      </c>
      <c r="W24" s="47" t="n">
        <v>68.369593704268</v>
      </c>
      <c r="X24" s="42" t="s">
        <v>40</v>
      </c>
      <c r="Y24" s="47" t="n">
        <v>66.8481240063828</v>
      </c>
      <c r="Z24" s="47" t="n">
        <v>586.372060160541</v>
      </c>
      <c r="AA24" s="47" t="n">
        <v>366.48440594658</v>
      </c>
      <c r="AB24" s="48" t="n">
        <v>557.198540305913</v>
      </c>
      <c r="AC24" s="49" t="s">
        <v>43</v>
      </c>
      <c r="AD24" s="49"/>
      <c r="AE24" s="49"/>
      <c r="AF24" s="49"/>
      <c r="AG24" s="49"/>
      <c r="AH24" s="49"/>
      <c r="AI24" s="49"/>
      <c r="AJ24" s="49"/>
      <c r="AK24" s="49"/>
      <c r="AL24" s="50"/>
      <c r="AM24" s="44"/>
      <c r="AN24" s="45" t="s">
        <v>42</v>
      </c>
      <c r="AO24" s="45"/>
      <c r="AP24" s="45"/>
      <c r="AQ24" s="45"/>
      <c r="AR24" s="45"/>
      <c r="AS24" s="45"/>
      <c r="AT24" s="45"/>
      <c r="AU24" s="45"/>
      <c r="AV24" s="45"/>
      <c r="AW24" s="46" t="n">
        <v>1000.65143520023</v>
      </c>
      <c r="AX24" s="42" t="s">
        <v>40</v>
      </c>
      <c r="AY24" s="42" t="s">
        <v>40</v>
      </c>
      <c r="AZ24" s="47" t="n">
        <v>11.2343958243404</v>
      </c>
      <c r="BA24" s="47" t="n">
        <v>18.4102714703884</v>
      </c>
      <c r="BB24" s="47" t="n">
        <v>62.8754473410848</v>
      </c>
      <c r="BC24" s="47" t="n">
        <v>378.546047827998</v>
      </c>
      <c r="BD24" s="47" t="n">
        <v>195.948761420713</v>
      </c>
      <c r="BE24" s="48" t="n">
        <v>333.636511315711</v>
      </c>
      <c r="BF24" s="46" t="n">
        <v>228.43790279622</v>
      </c>
      <c r="BG24" s="42" t="s">
        <v>40</v>
      </c>
      <c r="BH24" s="42" t="s">
        <v>40</v>
      </c>
      <c r="BI24" s="42" t="s">
        <v>40</v>
      </c>
      <c r="BJ24" s="42" t="s">
        <v>40</v>
      </c>
      <c r="BK24" s="47" t="n">
        <v>35.6344616429211</v>
      </c>
      <c r="BL24" s="47" t="n">
        <v>85.2744926136463</v>
      </c>
      <c r="BM24" s="47" t="n">
        <v>69.1776733667431</v>
      </c>
      <c r="BN24" s="48" t="n">
        <v>38.3512751729091</v>
      </c>
      <c r="BO24" s="49" t="s">
        <v>43</v>
      </c>
      <c r="BP24" s="49"/>
      <c r="BQ24" s="49"/>
      <c r="BR24" s="49"/>
      <c r="BS24" s="49"/>
      <c r="BT24" s="49"/>
      <c r="BU24" s="49"/>
      <c r="BV24" s="49"/>
      <c r="BW24" s="49"/>
      <c r="BX24" s="50"/>
    </row>
    <row r="25" customFormat="false" ht="25.35" hidden="false" customHeight="true" outlineLevel="0" collapsed="false">
      <c r="A25" s="44"/>
      <c r="B25" s="45" t="s">
        <v>44</v>
      </c>
      <c r="C25" s="45"/>
      <c r="D25" s="45"/>
      <c r="E25" s="45"/>
      <c r="F25" s="45"/>
      <c r="G25" s="45"/>
      <c r="H25" s="45"/>
      <c r="I25" s="45"/>
      <c r="J25" s="45"/>
      <c r="K25" s="46" t="n">
        <v>3195.77485071153</v>
      </c>
      <c r="L25" s="47" t="n">
        <v>41.298033788389</v>
      </c>
      <c r="M25" s="47" t="n">
        <v>130.08897864875</v>
      </c>
      <c r="N25" s="47" t="n">
        <v>114.778405775157</v>
      </c>
      <c r="O25" s="47" t="n">
        <v>106.848764269132</v>
      </c>
      <c r="P25" s="47" t="n">
        <v>550.957308924322</v>
      </c>
      <c r="Q25" s="47" t="n">
        <v>1187.96470600937</v>
      </c>
      <c r="R25" s="47" t="n">
        <v>299.985003550792</v>
      </c>
      <c r="S25" s="48" t="n">
        <v>763.853649745611</v>
      </c>
      <c r="T25" s="46" t="n">
        <v>498.726951558247</v>
      </c>
      <c r="U25" s="47" t="n">
        <v>13.226256390893</v>
      </c>
      <c r="V25" s="42" t="s">
        <v>40</v>
      </c>
      <c r="W25" s="47" t="n">
        <v>37.716576773901</v>
      </c>
      <c r="X25" s="47" t="n">
        <v>31.6027702700607</v>
      </c>
      <c r="Y25" s="47" t="n">
        <v>47.3305874048077</v>
      </c>
      <c r="Z25" s="47" t="n">
        <v>195.945026557607</v>
      </c>
      <c r="AA25" s="47" t="n">
        <v>100.3461533172</v>
      </c>
      <c r="AB25" s="48" t="n">
        <v>72.5595808437777</v>
      </c>
      <c r="AC25" s="49" t="s">
        <v>45</v>
      </c>
      <c r="AD25" s="49"/>
      <c r="AE25" s="49"/>
      <c r="AF25" s="49"/>
      <c r="AG25" s="49"/>
      <c r="AH25" s="49"/>
      <c r="AI25" s="49"/>
      <c r="AJ25" s="49"/>
      <c r="AK25" s="49"/>
      <c r="AL25" s="50"/>
      <c r="AM25" s="44"/>
      <c r="AN25" s="45" t="s">
        <v>44</v>
      </c>
      <c r="AO25" s="45"/>
      <c r="AP25" s="45"/>
      <c r="AQ25" s="45"/>
      <c r="AR25" s="45"/>
      <c r="AS25" s="45"/>
      <c r="AT25" s="45"/>
      <c r="AU25" s="45"/>
      <c r="AV25" s="45"/>
      <c r="AW25" s="46" t="n">
        <v>387.266660075706</v>
      </c>
      <c r="AX25" s="47" t="n">
        <v>90.8740104006081</v>
      </c>
      <c r="AY25" s="47" t="n">
        <v>8.13800683563342</v>
      </c>
      <c r="AZ25" s="47" t="n">
        <v>45.4370052003041</v>
      </c>
      <c r="BA25" s="47" t="n">
        <v>18.4102714703884</v>
      </c>
      <c r="BB25" s="47" t="n">
        <v>70.4591227287412</v>
      </c>
      <c r="BC25" s="47" t="n">
        <v>69.3158589262553</v>
      </c>
      <c r="BD25" s="47" t="n">
        <v>43.5426389531774</v>
      </c>
      <c r="BE25" s="48" t="n">
        <v>41.0897455605982</v>
      </c>
      <c r="BF25" s="46" t="n">
        <v>344.993495544383</v>
      </c>
      <c r="BG25" s="42" t="s">
        <v>40</v>
      </c>
      <c r="BH25" s="42" t="s">
        <v>40</v>
      </c>
      <c r="BI25" s="42" t="s">
        <v>40</v>
      </c>
      <c r="BJ25" s="42" t="s">
        <v>40</v>
      </c>
      <c r="BK25" s="47" t="n">
        <v>49.6529670878698</v>
      </c>
      <c r="BL25" s="47" t="n">
        <v>221.097374534912</v>
      </c>
      <c r="BM25" s="47" t="n">
        <v>15.258377609083</v>
      </c>
      <c r="BN25" s="48" t="n">
        <v>58.9847763125183</v>
      </c>
      <c r="BO25" s="49" t="s">
        <v>45</v>
      </c>
      <c r="BP25" s="49"/>
      <c r="BQ25" s="49"/>
      <c r="BR25" s="49"/>
      <c r="BS25" s="49"/>
      <c r="BT25" s="49"/>
      <c r="BU25" s="49"/>
      <c r="BV25" s="49"/>
      <c r="BW25" s="49"/>
      <c r="BX25" s="50"/>
    </row>
    <row r="26" customFormat="false" ht="25.35" hidden="false" customHeight="true" outlineLevel="0" collapsed="false">
      <c r="A26" s="51"/>
      <c r="B26" s="45" t="s">
        <v>46</v>
      </c>
      <c r="C26" s="45"/>
      <c r="D26" s="45"/>
      <c r="E26" s="45"/>
      <c r="F26" s="45"/>
      <c r="G26" s="45"/>
      <c r="H26" s="45"/>
      <c r="I26" s="45"/>
      <c r="J26" s="45"/>
      <c r="K26" s="52" t="n">
        <v>50.8339482181024</v>
      </c>
      <c r="L26" s="53" t="s">
        <v>40</v>
      </c>
      <c r="M26" s="53" t="s">
        <v>40</v>
      </c>
      <c r="N26" s="53" t="s">
        <v>40</v>
      </c>
      <c r="O26" s="53" t="s">
        <v>40</v>
      </c>
      <c r="P26" s="53" t="s">
        <v>40</v>
      </c>
      <c r="Q26" s="53" t="n">
        <v>3.72273904341542</v>
      </c>
      <c r="R26" s="53" t="s">
        <v>40</v>
      </c>
      <c r="S26" s="54" t="n">
        <v>47.111209174687</v>
      </c>
      <c r="T26" s="52" t="n">
        <v>39.1565039877239</v>
      </c>
      <c r="U26" s="53" t="s">
        <v>40</v>
      </c>
      <c r="V26" s="53" t="s">
        <v>40</v>
      </c>
      <c r="W26" s="53" t="s">
        <v>40</v>
      </c>
      <c r="X26" s="53" t="s">
        <v>40</v>
      </c>
      <c r="Y26" s="53" t="s">
        <v>40</v>
      </c>
      <c r="Z26" s="53" t="s">
        <v>40</v>
      </c>
      <c r="AA26" s="53" t="n">
        <v>33.6694119281809</v>
      </c>
      <c r="AB26" s="54" t="n">
        <v>5.48709205954303</v>
      </c>
      <c r="AC26" s="55" t="s">
        <v>47</v>
      </c>
      <c r="AD26" s="55"/>
      <c r="AE26" s="55"/>
      <c r="AF26" s="55"/>
      <c r="AG26" s="55"/>
      <c r="AH26" s="55"/>
      <c r="AI26" s="55"/>
      <c r="AJ26" s="55"/>
      <c r="AK26" s="55"/>
      <c r="AL26" s="56"/>
      <c r="AM26" s="51"/>
      <c r="AN26" s="45" t="s">
        <v>46</v>
      </c>
      <c r="AO26" s="45"/>
      <c r="AP26" s="45"/>
      <c r="AQ26" s="45"/>
      <c r="AR26" s="45"/>
      <c r="AS26" s="45"/>
      <c r="AT26" s="45"/>
      <c r="AU26" s="45"/>
      <c r="AV26" s="45"/>
      <c r="AW26" s="52" t="n">
        <v>15.4338272401709</v>
      </c>
      <c r="AX26" s="53" t="s">
        <v>40</v>
      </c>
      <c r="AY26" s="53" t="s">
        <v>40</v>
      </c>
      <c r="AZ26" s="53" t="s">
        <v>40</v>
      </c>
      <c r="BA26" s="53" t="s">
        <v>40</v>
      </c>
      <c r="BB26" s="53" t="s">
        <v>40</v>
      </c>
      <c r="BC26" s="53" t="n">
        <v>7.61096632629894</v>
      </c>
      <c r="BD26" s="53" t="s">
        <v>40</v>
      </c>
      <c r="BE26" s="54" t="n">
        <v>7.82286091387199</v>
      </c>
      <c r="BF26" s="66" t="s">
        <v>40</v>
      </c>
      <c r="BG26" s="53" t="s">
        <v>40</v>
      </c>
      <c r="BH26" s="53" t="s">
        <v>40</v>
      </c>
      <c r="BI26" s="53" t="s">
        <v>40</v>
      </c>
      <c r="BJ26" s="53" t="s">
        <v>40</v>
      </c>
      <c r="BK26" s="53" t="s">
        <v>40</v>
      </c>
      <c r="BL26" s="53" t="s">
        <v>40</v>
      </c>
      <c r="BM26" s="53" t="s">
        <v>40</v>
      </c>
      <c r="BN26" s="67" t="s">
        <v>40</v>
      </c>
      <c r="BO26" s="55" t="s">
        <v>47</v>
      </c>
      <c r="BP26" s="55"/>
      <c r="BQ26" s="55"/>
      <c r="BR26" s="55"/>
      <c r="BS26" s="55"/>
      <c r="BT26" s="55"/>
      <c r="BU26" s="55"/>
      <c r="BV26" s="55"/>
      <c r="BW26" s="55"/>
      <c r="BX26" s="56"/>
    </row>
    <row r="27" s="68" customFormat="true" ht="25.35" hidden="false" customHeight="true" outlineLevel="0" collapsed="false">
      <c r="A27" s="57" t="s">
        <v>48</v>
      </c>
      <c r="B27" s="57"/>
      <c r="C27" s="57"/>
      <c r="D27" s="57"/>
      <c r="E27" s="57"/>
      <c r="F27" s="57"/>
      <c r="G27" s="57"/>
      <c r="H27" s="57"/>
      <c r="I27" s="57"/>
      <c r="J27" s="57"/>
      <c r="K27" s="61" t="n">
        <v>259825.124418431</v>
      </c>
      <c r="L27" s="62" t="n">
        <v>5712.63438201206</v>
      </c>
      <c r="M27" s="62" t="n">
        <v>14361.670979989</v>
      </c>
      <c r="N27" s="62" t="n">
        <v>50464.4470706004</v>
      </c>
      <c r="O27" s="62" t="n">
        <v>33087.58313547</v>
      </c>
      <c r="P27" s="62" t="n">
        <v>46098.8795240757</v>
      </c>
      <c r="Q27" s="62" t="n">
        <v>76361.7953203358</v>
      </c>
      <c r="R27" s="62" t="n">
        <v>17116.9072037443</v>
      </c>
      <c r="S27" s="63" t="n">
        <v>16621.2068022036</v>
      </c>
      <c r="T27" s="61" t="n">
        <v>34696.3135127099</v>
      </c>
      <c r="U27" s="62" t="n">
        <v>2910.20965787431</v>
      </c>
      <c r="V27" s="62" t="n">
        <v>3616.00937954934</v>
      </c>
      <c r="W27" s="62" t="n">
        <v>7605.43539286019</v>
      </c>
      <c r="X27" s="62" t="n">
        <v>4753.58492013128</v>
      </c>
      <c r="Y27" s="62" t="n">
        <v>4878.66672222839</v>
      </c>
      <c r="Z27" s="62" t="n">
        <v>8315.62898035188</v>
      </c>
      <c r="AA27" s="62" t="n">
        <v>1379.06760827518</v>
      </c>
      <c r="AB27" s="63" t="n">
        <v>1237.71085143935</v>
      </c>
      <c r="AC27" s="64" t="s">
        <v>49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57" t="s">
        <v>4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61" t="n">
        <v>76040.2520223835</v>
      </c>
      <c r="AX27" s="62" t="n">
        <v>6402.08167170538</v>
      </c>
      <c r="AY27" s="62" t="n">
        <v>10189.6871090623</v>
      </c>
      <c r="AZ27" s="62" t="n">
        <v>21648.6757335276</v>
      </c>
      <c r="BA27" s="62" t="n">
        <v>11738.4170404555</v>
      </c>
      <c r="BB27" s="62" t="n">
        <v>11919.5962309249</v>
      </c>
      <c r="BC27" s="62" t="n">
        <v>12302.9949364944</v>
      </c>
      <c r="BD27" s="62" t="n">
        <v>1042.92528325272</v>
      </c>
      <c r="BE27" s="63" t="n">
        <v>795.874016960837</v>
      </c>
      <c r="BF27" s="61" t="n">
        <v>95627.2380618599</v>
      </c>
      <c r="BG27" s="62" t="n">
        <v>2473.37786707236</v>
      </c>
      <c r="BH27" s="62" t="n">
        <v>7562.83651635259</v>
      </c>
      <c r="BI27" s="62" t="n">
        <v>30728.195913808</v>
      </c>
      <c r="BJ27" s="62" t="n">
        <v>21318.6568483852</v>
      </c>
      <c r="BK27" s="62" t="n">
        <v>17105.8380058319</v>
      </c>
      <c r="BL27" s="62" t="n">
        <v>14153.3968986054</v>
      </c>
      <c r="BM27" s="62" t="n">
        <v>1238.41255951074</v>
      </c>
      <c r="BN27" s="63" t="n">
        <v>1046.52345229366</v>
      </c>
      <c r="BO27" s="64" t="s">
        <v>49</v>
      </c>
      <c r="BP27" s="64"/>
      <c r="BQ27" s="64"/>
      <c r="BR27" s="64"/>
      <c r="BS27" s="64"/>
      <c r="BT27" s="64"/>
      <c r="BU27" s="64"/>
      <c r="BV27" s="64"/>
      <c r="BW27" s="64"/>
      <c r="BX27" s="64"/>
    </row>
    <row r="28" customFormat="false" ht="21" hidden="false" customHeight="true" outlineLevel="0" collapsed="false">
      <c r="A28" s="4"/>
      <c r="K28" s="5"/>
      <c r="L28" s="5"/>
      <c r="M28" s="5"/>
      <c r="N28" s="5"/>
      <c r="O28" s="5"/>
      <c r="P28" s="5"/>
      <c r="Q28" s="5"/>
      <c r="R28" s="5"/>
      <c r="S28" s="14"/>
      <c r="T28" s="5"/>
      <c r="U28" s="5"/>
      <c r="V28" s="5"/>
      <c r="W28" s="5"/>
      <c r="X28" s="5"/>
      <c r="Y28" s="5"/>
      <c r="Z28" s="5"/>
      <c r="AA28" s="5"/>
      <c r="AB28" s="14"/>
      <c r="AM28" s="4"/>
      <c r="AW28" s="5"/>
      <c r="AX28" s="5"/>
      <c r="AY28" s="5"/>
      <c r="AZ28" s="5"/>
      <c r="BA28" s="5"/>
      <c r="BB28" s="5"/>
      <c r="BC28" s="5"/>
      <c r="BD28" s="5"/>
      <c r="BE28" s="14"/>
      <c r="BF28" s="5"/>
      <c r="BG28" s="5"/>
      <c r="BH28" s="5"/>
      <c r="BI28" s="5"/>
      <c r="BJ28" s="5"/>
      <c r="BK28" s="5"/>
      <c r="BL28" s="5"/>
      <c r="BM28" s="5"/>
      <c r="BN28" s="14"/>
    </row>
    <row r="29" s="18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6" t="s">
        <v>54</v>
      </c>
      <c r="L29" s="16"/>
      <c r="M29" s="16"/>
      <c r="N29" s="16"/>
      <c r="O29" s="16"/>
      <c r="P29" s="16"/>
      <c r="Q29" s="16"/>
      <c r="R29" s="16"/>
      <c r="S29" s="16"/>
      <c r="T29" s="16" t="s">
        <v>55</v>
      </c>
      <c r="U29" s="16"/>
      <c r="V29" s="16"/>
      <c r="W29" s="16"/>
      <c r="X29" s="16"/>
      <c r="Y29" s="16"/>
      <c r="Z29" s="16"/>
      <c r="AA29" s="16"/>
      <c r="AB29" s="16"/>
      <c r="AC29" s="17" t="s">
        <v>9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5" t="s">
        <v>6</v>
      </c>
      <c r="AN29" s="15"/>
      <c r="AO29" s="15"/>
      <c r="AP29" s="15"/>
      <c r="AQ29" s="15"/>
      <c r="AR29" s="15"/>
      <c r="AS29" s="15"/>
      <c r="AT29" s="15"/>
      <c r="AU29" s="15"/>
      <c r="AV29" s="15"/>
      <c r="AW29" s="65" t="s">
        <v>56</v>
      </c>
      <c r="AX29" s="65"/>
      <c r="AY29" s="65"/>
      <c r="AZ29" s="65"/>
      <c r="BA29" s="65"/>
      <c r="BB29" s="65"/>
      <c r="BC29" s="65"/>
      <c r="BD29" s="65"/>
      <c r="BE29" s="65"/>
      <c r="BF29" s="16" t="s">
        <v>57</v>
      </c>
      <c r="BG29" s="16"/>
      <c r="BH29" s="16"/>
      <c r="BI29" s="16"/>
      <c r="BJ29" s="16"/>
      <c r="BK29" s="16"/>
      <c r="BL29" s="16"/>
      <c r="BM29" s="16"/>
      <c r="BN29" s="16"/>
      <c r="BO29" s="17" t="s">
        <v>9</v>
      </c>
      <c r="BP29" s="17"/>
      <c r="BQ29" s="17"/>
      <c r="BR29" s="17"/>
      <c r="BS29" s="17"/>
      <c r="BT29" s="17"/>
      <c r="BU29" s="17"/>
      <c r="BV29" s="17"/>
      <c r="BW29" s="17"/>
      <c r="BX29" s="17"/>
    </row>
    <row r="30" s="24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20" t="s">
        <v>12</v>
      </c>
      <c r="M30" s="21" t="s">
        <v>13</v>
      </c>
      <c r="N30" s="22" t="s">
        <v>14</v>
      </c>
      <c r="O30" s="22" t="s">
        <v>15</v>
      </c>
      <c r="P30" s="22" t="s">
        <v>16</v>
      </c>
      <c r="Q30" s="22" t="s">
        <v>17</v>
      </c>
      <c r="R30" s="22" t="s">
        <v>18</v>
      </c>
      <c r="S30" s="23" t="s">
        <v>19</v>
      </c>
      <c r="T30" s="19"/>
      <c r="U30" s="20" t="s">
        <v>12</v>
      </c>
      <c r="V30" s="21" t="s">
        <v>13</v>
      </c>
      <c r="W30" s="22" t="s">
        <v>14</v>
      </c>
      <c r="X30" s="22" t="s">
        <v>15</v>
      </c>
      <c r="Y30" s="22" t="s">
        <v>16</v>
      </c>
      <c r="Z30" s="22" t="s">
        <v>17</v>
      </c>
      <c r="AA30" s="22" t="s">
        <v>18</v>
      </c>
      <c r="AB30" s="23" t="s">
        <v>19</v>
      </c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9"/>
      <c r="AX30" s="20" t="s">
        <v>12</v>
      </c>
      <c r="AY30" s="21" t="s">
        <v>13</v>
      </c>
      <c r="AZ30" s="22" t="s">
        <v>14</v>
      </c>
      <c r="BA30" s="22" t="s">
        <v>15</v>
      </c>
      <c r="BB30" s="22" t="s">
        <v>16</v>
      </c>
      <c r="BC30" s="22" t="s">
        <v>17</v>
      </c>
      <c r="BD30" s="22" t="s">
        <v>18</v>
      </c>
      <c r="BE30" s="23" t="s">
        <v>19</v>
      </c>
      <c r="BF30" s="19"/>
      <c r="BG30" s="20" t="s">
        <v>12</v>
      </c>
      <c r="BH30" s="21" t="s">
        <v>13</v>
      </c>
      <c r="BI30" s="22" t="s">
        <v>14</v>
      </c>
      <c r="BJ30" s="22" t="s">
        <v>15</v>
      </c>
      <c r="BK30" s="22" t="s">
        <v>16</v>
      </c>
      <c r="BL30" s="22" t="s">
        <v>17</v>
      </c>
      <c r="BM30" s="22" t="s">
        <v>18</v>
      </c>
      <c r="BN30" s="23" t="s">
        <v>19</v>
      </c>
      <c r="BO30" s="17"/>
      <c r="BP30" s="17"/>
      <c r="BQ30" s="17"/>
      <c r="BR30" s="17"/>
      <c r="BS30" s="17"/>
      <c r="BT30" s="17"/>
      <c r="BU30" s="17"/>
      <c r="BV30" s="17"/>
      <c r="BW30" s="17"/>
      <c r="BX30" s="17"/>
    </row>
    <row r="31" s="24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5" t="s">
        <v>20</v>
      </c>
      <c r="L31" s="20"/>
      <c r="M31" s="26" t="s">
        <v>21</v>
      </c>
      <c r="N31" s="26" t="s">
        <v>21</v>
      </c>
      <c r="O31" s="26" t="s">
        <v>21</v>
      </c>
      <c r="P31" s="26" t="s">
        <v>21</v>
      </c>
      <c r="Q31" s="26" t="s">
        <v>21</v>
      </c>
      <c r="R31" s="26" t="s">
        <v>21</v>
      </c>
      <c r="S31" s="23"/>
      <c r="T31" s="25" t="s">
        <v>20</v>
      </c>
      <c r="U31" s="20"/>
      <c r="V31" s="26" t="s">
        <v>21</v>
      </c>
      <c r="W31" s="26" t="s">
        <v>21</v>
      </c>
      <c r="X31" s="26" t="s">
        <v>21</v>
      </c>
      <c r="Y31" s="26" t="s">
        <v>21</v>
      </c>
      <c r="Z31" s="26" t="s">
        <v>21</v>
      </c>
      <c r="AA31" s="26" t="s">
        <v>21</v>
      </c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25" t="s">
        <v>20</v>
      </c>
      <c r="AX31" s="20"/>
      <c r="AY31" s="26" t="s">
        <v>21</v>
      </c>
      <c r="AZ31" s="26" t="s">
        <v>21</v>
      </c>
      <c r="BA31" s="26" t="s">
        <v>21</v>
      </c>
      <c r="BB31" s="26" t="s">
        <v>21</v>
      </c>
      <c r="BC31" s="26" t="s">
        <v>21</v>
      </c>
      <c r="BD31" s="26" t="s">
        <v>21</v>
      </c>
      <c r="BE31" s="23"/>
      <c r="BF31" s="25" t="s">
        <v>20</v>
      </c>
      <c r="BG31" s="20"/>
      <c r="BH31" s="26" t="s">
        <v>21</v>
      </c>
      <c r="BI31" s="26" t="s">
        <v>21</v>
      </c>
      <c r="BJ31" s="26" t="s">
        <v>21</v>
      </c>
      <c r="BK31" s="26" t="s">
        <v>21</v>
      </c>
      <c r="BL31" s="26" t="s">
        <v>21</v>
      </c>
      <c r="BM31" s="26" t="s">
        <v>21</v>
      </c>
      <c r="BN31" s="23"/>
      <c r="BO31" s="17"/>
      <c r="BP31" s="17"/>
      <c r="BQ31" s="17"/>
      <c r="BR31" s="17"/>
      <c r="BS31" s="17"/>
      <c r="BT31" s="17"/>
      <c r="BU31" s="17"/>
      <c r="BV31" s="17"/>
      <c r="BW31" s="17"/>
      <c r="BX31" s="17"/>
    </row>
    <row r="32" s="24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7"/>
      <c r="L32" s="20"/>
      <c r="M32" s="28" t="s">
        <v>22</v>
      </c>
      <c r="N32" s="28" t="s">
        <v>23</v>
      </c>
      <c r="O32" s="28" t="s">
        <v>24</v>
      </c>
      <c r="P32" s="28" t="s">
        <v>25</v>
      </c>
      <c r="Q32" s="28" t="s">
        <v>26</v>
      </c>
      <c r="R32" s="28" t="s">
        <v>27</v>
      </c>
      <c r="S32" s="23"/>
      <c r="T32" s="27"/>
      <c r="U32" s="20"/>
      <c r="V32" s="28" t="s">
        <v>22</v>
      </c>
      <c r="W32" s="28" t="s">
        <v>23</v>
      </c>
      <c r="X32" s="28" t="s">
        <v>24</v>
      </c>
      <c r="Y32" s="28" t="s">
        <v>25</v>
      </c>
      <c r="Z32" s="28" t="s">
        <v>26</v>
      </c>
      <c r="AA32" s="28" t="s">
        <v>27</v>
      </c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27"/>
      <c r="AX32" s="20"/>
      <c r="AY32" s="28" t="s">
        <v>22</v>
      </c>
      <c r="AZ32" s="28" t="s">
        <v>23</v>
      </c>
      <c r="BA32" s="28" t="s">
        <v>24</v>
      </c>
      <c r="BB32" s="28" t="s">
        <v>25</v>
      </c>
      <c r="BC32" s="28" t="s">
        <v>26</v>
      </c>
      <c r="BD32" s="28" t="s">
        <v>27</v>
      </c>
      <c r="BE32" s="23"/>
      <c r="BF32" s="27"/>
      <c r="BG32" s="20"/>
      <c r="BH32" s="28" t="s">
        <v>22</v>
      </c>
      <c r="BI32" s="28" t="s">
        <v>23</v>
      </c>
      <c r="BJ32" s="28" t="s">
        <v>24</v>
      </c>
      <c r="BK32" s="28" t="s">
        <v>25</v>
      </c>
      <c r="BL32" s="28" t="s">
        <v>26</v>
      </c>
      <c r="BM32" s="28" t="s">
        <v>27</v>
      </c>
      <c r="BN32" s="23"/>
      <c r="BO32" s="17"/>
      <c r="BP32" s="17"/>
      <c r="BQ32" s="17"/>
      <c r="BR32" s="17"/>
      <c r="BS32" s="17"/>
      <c r="BT32" s="17"/>
      <c r="BU32" s="17"/>
      <c r="BV32" s="17"/>
      <c r="BW32" s="17"/>
      <c r="BX32" s="17"/>
    </row>
    <row r="33" s="32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9" t="s">
        <v>28</v>
      </c>
      <c r="L33" s="30" t="s">
        <v>29</v>
      </c>
      <c r="M33" s="30" t="s">
        <v>30</v>
      </c>
      <c r="N33" s="30" t="s">
        <v>31</v>
      </c>
      <c r="O33" s="30" t="s">
        <v>32</v>
      </c>
      <c r="P33" s="30" t="s">
        <v>33</v>
      </c>
      <c r="Q33" s="30" t="s">
        <v>34</v>
      </c>
      <c r="R33" s="30" t="s">
        <v>35</v>
      </c>
      <c r="S33" s="31" t="s">
        <v>36</v>
      </c>
      <c r="T33" s="29" t="s">
        <v>28</v>
      </c>
      <c r="U33" s="30" t="s">
        <v>29</v>
      </c>
      <c r="V33" s="30" t="s">
        <v>30</v>
      </c>
      <c r="W33" s="30" t="s">
        <v>31</v>
      </c>
      <c r="X33" s="30" t="s">
        <v>32</v>
      </c>
      <c r="Y33" s="30" t="s">
        <v>33</v>
      </c>
      <c r="Z33" s="30" t="s">
        <v>34</v>
      </c>
      <c r="AA33" s="30" t="s">
        <v>35</v>
      </c>
      <c r="AB33" s="31" t="s">
        <v>36</v>
      </c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29" t="s">
        <v>28</v>
      </c>
      <c r="AX33" s="30" t="s">
        <v>29</v>
      </c>
      <c r="AY33" s="30" t="s">
        <v>30</v>
      </c>
      <c r="AZ33" s="30" t="s">
        <v>31</v>
      </c>
      <c r="BA33" s="30" t="s">
        <v>32</v>
      </c>
      <c r="BB33" s="30" t="s">
        <v>33</v>
      </c>
      <c r="BC33" s="30" t="s">
        <v>34</v>
      </c>
      <c r="BD33" s="30" t="s">
        <v>35</v>
      </c>
      <c r="BE33" s="31" t="s">
        <v>36</v>
      </c>
      <c r="BF33" s="29" t="s">
        <v>28</v>
      </c>
      <c r="BG33" s="30" t="s">
        <v>29</v>
      </c>
      <c r="BH33" s="30" t="s">
        <v>30</v>
      </c>
      <c r="BI33" s="30" t="s">
        <v>31</v>
      </c>
      <c r="BJ33" s="30" t="s">
        <v>32</v>
      </c>
      <c r="BK33" s="30" t="s">
        <v>33</v>
      </c>
      <c r="BL33" s="30" t="s">
        <v>34</v>
      </c>
      <c r="BM33" s="30" t="s">
        <v>35</v>
      </c>
      <c r="BN33" s="31" t="s">
        <v>36</v>
      </c>
      <c r="BO33" s="17"/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25.35" hidden="false" customHeight="true" outlineLevel="0" collapsed="false">
      <c r="A34" s="33" t="s">
        <v>37</v>
      </c>
      <c r="B34" s="33"/>
      <c r="C34" s="33"/>
      <c r="D34" s="33"/>
      <c r="E34" s="33"/>
      <c r="F34" s="33"/>
      <c r="G34" s="33"/>
      <c r="H34" s="33"/>
      <c r="I34" s="33"/>
      <c r="J34" s="33"/>
      <c r="K34" s="34" t="n">
        <v>51162.4711725998</v>
      </c>
      <c r="L34" s="35" t="n">
        <v>880.297254771601</v>
      </c>
      <c r="M34" s="35" t="n">
        <v>1209.03130441393</v>
      </c>
      <c r="N34" s="35" t="n">
        <v>5072.89607325627</v>
      </c>
      <c r="O34" s="35" t="n">
        <v>4617.09395827011</v>
      </c>
      <c r="P34" s="35" t="n">
        <v>9226.13263773464</v>
      </c>
      <c r="Q34" s="35" t="n">
        <v>20517.259651168</v>
      </c>
      <c r="R34" s="35" t="n">
        <v>4927.75400356481</v>
      </c>
      <c r="S34" s="36" t="n">
        <v>4712.00628942043</v>
      </c>
      <c r="T34" s="34" t="n">
        <v>163937.687504299</v>
      </c>
      <c r="U34" s="35" t="n">
        <v>2640.76688081271</v>
      </c>
      <c r="V34" s="35" t="n">
        <v>4584.82231758516</v>
      </c>
      <c r="W34" s="35" t="n">
        <v>19024.9554366075</v>
      </c>
      <c r="X34" s="35" t="n">
        <v>16098.6251068056</v>
      </c>
      <c r="Y34" s="35" t="n">
        <v>24497.6536351367</v>
      </c>
      <c r="Z34" s="35" t="n">
        <v>60147.3023073243</v>
      </c>
      <c r="AA34" s="35" t="n">
        <v>15222.3009558213</v>
      </c>
      <c r="AB34" s="36" t="n">
        <v>21721.2608642062</v>
      </c>
      <c r="AC34" s="37" t="s">
        <v>38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3" t="s">
        <v>37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34" t="n">
        <v>62551.6443843997</v>
      </c>
      <c r="AX34" s="35" t="n">
        <v>3717.44518746267</v>
      </c>
      <c r="AY34" s="35" t="n">
        <v>6715.68073505427</v>
      </c>
      <c r="AZ34" s="35" t="n">
        <v>18719.6240370668</v>
      </c>
      <c r="BA34" s="35" t="n">
        <v>8587.72521450443</v>
      </c>
      <c r="BB34" s="35" t="n">
        <v>8105.70393468678</v>
      </c>
      <c r="BC34" s="35" t="n">
        <v>11748.2024433216</v>
      </c>
      <c r="BD34" s="35" t="n">
        <v>2040.08575836977</v>
      </c>
      <c r="BE34" s="36" t="n">
        <v>2917.17707393334</v>
      </c>
      <c r="BF34" s="34" t="n">
        <v>92299.6647259999</v>
      </c>
      <c r="BG34" s="35" t="n">
        <v>2644.95055659284</v>
      </c>
      <c r="BH34" s="35" t="n">
        <v>5053.5904985083</v>
      </c>
      <c r="BI34" s="35" t="n">
        <v>19460.8055566051</v>
      </c>
      <c r="BJ34" s="35" t="n">
        <v>14396.8504980136</v>
      </c>
      <c r="BK34" s="35" t="n">
        <v>21318.0288117989</v>
      </c>
      <c r="BL34" s="35" t="n">
        <v>23988.9687263023</v>
      </c>
      <c r="BM34" s="35" t="n">
        <v>3021.54342429364</v>
      </c>
      <c r="BN34" s="36" t="n">
        <v>2414.92665388528</v>
      </c>
      <c r="BO34" s="37" t="s">
        <v>38</v>
      </c>
      <c r="BP34" s="37"/>
      <c r="BQ34" s="37"/>
      <c r="BR34" s="37"/>
      <c r="BS34" s="37"/>
      <c r="BT34" s="37"/>
      <c r="BU34" s="37"/>
      <c r="BV34" s="37"/>
      <c r="BW34" s="37"/>
      <c r="BX34" s="37"/>
    </row>
    <row r="35" customFormat="false" ht="25.3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9" t="n">
        <v>4143.0083299049</v>
      </c>
      <c r="L35" s="42" t="s">
        <v>40</v>
      </c>
      <c r="M35" s="40" t="n">
        <v>11.0876469911875</v>
      </c>
      <c r="N35" s="40" t="n">
        <v>74.5994868859883</v>
      </c>
      <c r="O35" s="40" t="n">
        <v>86.393970265716</v>
      </c>
      <c r="P35" s="40" t="n">
        <v>320.509669862972</v>
      </c>
      <c r="Q35" s="40" t="n">
        <v>1276.35594761537</v>
      </c>
      <c r="R35" s="40" t="n">
        <v>912.985646141791</v>
      </c>
      <c r="S35" s="41" t="n">
        <v>1461.07596214187</v>
      </c>
      <c r="T35" s="39" t="n">
        <v>5793.46626013662</v>
      </c>
      <c r="U35" s="40" t="n">
        <v>52.8493102658664</v>
      </c>
      <c r="V35" s="42" t="s">
        <v>40</v>
      </c>
      <c r="W35" s="40" t="n">
        <v>134.942861399715</v>
      </c>
      <c r="X35" s="40" t="n">
        <v>166.920598985968</v>
      </c>
      <c r="Y35" s="40" t="n">
        <v>224.106997133563</v>
      </c>
      <c r="Z35" s="40" t="n">
        <v>1240.41940497358</v>
      </c>
      <c r="AA35" s="40" t="n">
        <v>834.735149287189</v>
      </c>
      <c r="AB35" s="41" t="n">
        <v>3139.49193809074</v>
      </c>
      <c r="AC35" s="43" t="s">
        <v>41</v>
      </c>
      <c r="AD35" s="43"/>
      <c r="AE35" s="43"/>
      <c r="AF35" s="43"/>
      <c r="AG35" s="43"/>
      <c r="AH35" s="43"/>
      <c r="AI35" s="43"/>
      <c r="AJ35" s="43"/>
      <c r="AK35" s="43"/>
      <c r="AL35" s="43"/>
      <c r="AM35" s="38" t="s">
        <v>39</v>
      </c>
      <c r="AN35" s="38"/>
      <c r="AO35" s="38"/>
      <c r="AP35" s="38"/>
      <c r="AQ35" s="38"/>
      <c r="AR35" s="38"/>
      <c r="AS35" s="38"/>
      <c r="AT35" s="38"/>
      <c r="AU35" s="38"/>
      <c r="AV35" s="38"/>
      <c r="AW35" s="39" t="n">
        <v>1353.86573428021</v>
      </c>
      <c r="AX35" s="40" t="n">
        <v>25.4128973773739</v>
      </c>
      <c r="AY35" s="40" t="n">
        <v>12.7064486886869</v>
      </c>
      <c r="AZ35" s="40" t="n">
        <v>101.090975587804</v>
      </c>
      <c r="BA35" s="40" t="n">
        <v>61.0711761851405</v>
      </c>
      <c r="BB35" s="40" t="n">
        <v>102.122485885775</v>
      </c>
      <c r="BC35" s="40" t="n">
        <v>502.700259331309</v>
      </c>
      <c r="BD35" s="40" t="n">
        <v>241.967738199732</v>
      </c>
      <c r="BE35" s="41" t="n">
        <v>306.793753024394</v>
      </c>
      <c r="BF35" s="39" t="n">
        <v>4142.18462165733</v>
      </c>
      <c r="BG35" s="40" t="n">
        <v>86.2179607057254</v>
      </c>
      <c r="BH35" s="42" t="s">
        <v>40</v>
      </c>
      <c r="BI35" s="40" t="n">
        <v>306.659713264282</v>
      </c>
      <c r="BJ35" s="40" t="n">
        <v>162.411882805195</v>
      </c>
      <c r="BK35" s="40" t="n">
        <v>821.6758639306</v>
      </c>
      <c r="BL35" s="40" t="n">
        <v>1438.6945494364</v>
      </c>
      <c r="BM35" s="40" t="n">
        <v>496.053312920322</v>
      </c>
      <c r="BN35" s="41" t="n">
        <v>830.471338594803</v>
      </c>
      <c r="BO35" s="43" t="s">
        <v>41</v>
      </c>
      <c r="BP35" s="43"/>
      <c r="BQ35" s="43"/>
      <c r="BR35" s="43"/>
      <c r="BS35" s="43"/>
      <c r="BT35" s="43"/>
      <c r="BU35" s="43"/>
      <c r="BV35" s="43"/>
      <c r="BW35" s="43"/>
      <c r="BX35" s="43"/>
    </row>
    <row r="36" customFormat="false" ht="25.35" hidden="false" customHeight="true" outlineLevel="0" collapsed="false">
      <c r="A36" s="44"/>
      <c r="B36" s="45" t="s">
        <v>42</v>
      </c>
      <c r="C36" s="45"/>
      <c r="D36" s="45"/>
      <c r="E36" s="45"/>
      <c r="F36" s="45"/>
      <c r="G36" s="45"/>
      <c r="H36" s="45"/>
      <c r="I36" s="45"/>
      <c r="J36" s="45"/>
      <c r="K36" s="46" t="n">
        <v>2953.99095347578</v>
      </c>
      <c r="L36" s="42" t="s">
        <v>40</v>
      </c>
      <c r="M36" s="47" t="n">
        <v>8.039357848304</v>
      </c>
      <c r="N36" s="47" t="n">
        <v>26.3761605113326</v>
      </c>
      <c r="O36" s="47" t="n">
        <v>30.2326268191786</v>
      </c>
      <c r="P36" s="47" t="n">
        <v>169.02065886765</v>
      </c>
      <c r="Q36" s="47" t="n">
        <v>816.104122708312</v>
      </c>
      <c r="R36" s="47" t="n">
        <v>715.631764957089</v>
      </c>
      <c r="S36" s="48" t="n">
        <v>1188.58626176392</v>
      </c>
      <c r="T36" s="46" t="n">
        <v>3906.95517532711</v>
      </c>
      <c r="U36" s="42" t="s">
        <v>40</v>
      </c>
      <c r="V36" s="42" t="s">
        <v>40</v>
      </c>
      <c r="W36" s="47" t="n">
        <v>52.8493102658664</v>
      </c>
      <c r="X36" s="47" t="n">
        <v>111.197201110648</v>
      </c>
      <c r="Y36" s="47" t="n">
        <v>30.2061115417489</v>
      </c>
      <c r="Z36" s="47" t="n">
        <v>791.963343924513</v>
      </c>
      <c r="AA36" s="47" t="n">
        <v>614.640595676495</v>
      </c>
      <c r="AB36" s="48" t="n">
        <v>2306.09861280783</v>
      </c>
      <c r="AC36" s="49" t="s">
        <v>43</v>
      </c>
      <c r="AD36" s="49"/>
      <c r="AE36" s="49"/>
      <c r="AF36" s="49"/>
      <c r="AG36" s="49"/>
      <c r="AH36" s="49"/>
      <c r="AI36" s="49"/>
      <c r="AJ36" s="49"/>
      <c r="AK36" s="49"/>
      <c r="AL36" s="50"/>
      <c r="AM36" s="44"/>
      <c r="AN36" s="45" t="s">
        <v>42</v>
      </c>
      <c r="AO36" s="45"/>
      <c r="AP36" s="45"/>
      <c r="AQ36" s="45"/>
      <c r="AR36" s="45"/>
      <c r="AS36" s="45"/>
      <c r="AT36" s="45"/>
      <c r="AU36" s="45"/>
      <c r="AV36" s="45"/>
      <c r="AW36" s="46" t="n">
        <v>936.58106015899</v>
      </c>
      <c r="AX36" s="47" t="n">
        <v>12.7064486886869</v>
      </c>
      <c r="AY36" s="47" t="n">
        <v>12.7064486886869</v>
      </c>
      <c r="AZ36" s="47" t="n">
        <v>44.4019810042346</v>
      </c>
      <c r="BA36" s="47" t="n">
        <v>38.1193460660608</v>
      </c>
      <c r="BB36" s="47" t="n">
        <v>42.407388176325</v>
      </c>
      <c r="BC36" s="47" t="n">
        <v>365.050872546786</v>
      </c>
      <c r="BD36" s="47" t="n">
        <v>181.77403806357</v>
      </c>
      <c r="BE36" s="48" t="n">
        <v>239.41453692464</v>
      </c>
      <c r="BF36" s="46" t="n">
        <v>2980.10196106986</v>
      </c>
      <c r="BG36" s="42" t="s">
        <v>40</v>
      </c>
      <c r="BH36" s="42" t="s">
        <v>40</v>
      </c>
      <c r="BI36" s="47" t="n">
        <v>171.298208819195</v>
      </c>
      <c r="BJ36" s="47" t="n">
        <v>81.0547529718077</v>
      </c>
      <c r="BK36" s="47" t="n">
        <v>410.882177700262</v>
      </c>
      <c r="BL36" s="47" t="n">
        <v>1178.97123495976</v>
      </c>
      <c r="BM36" s="47" t="n">
        <v>427.617916634817</v>
      </c>
      <c r="BN36" s="48" t="n">
        <v>710.277669984014</v>
      </c>
      <c r="BO36" s="49" t="s">
        <v>43</v>
      </c>
      <c r="BP36" s="49"/>
      <c r="BQ36" s="49"/>
      <c r="BR36" s="49"/>
      <c r="BS36" s="49"/>
      <c r="BT36" s="49"/>
      <c r="BU36" s="49"/>
      <c r="BV36" s="49"/>
      <c r="BW36" s="49"/>
      <c r="BX36" s="50"/>
    </row>
    <row r="37" customFormat="false" ht="25.35" hidden="false" customHeight="true" outlineLevel="0" collapsed="false">
      <c r="A37" s="44"/>
      <c r="B37" s="45" t="s">
        <v>44</v>
      </c>
      <c r="C37" s="45"/>
      <c r="D37" s="45"/>
      <c r="E37" s="45"/>
      <c r="F37" s="45"/>
      <c r="G37" s="45"/>
      <c r="H37" s="45"/>
      <c r="I37" s="45"/>
      <c r="J37" s="45"/>
      <c r="K37" s="46" t="n">
        <v>1171.09076120233</v>
      </c>
      <c r="L37" s="42" t="s">
        <v>40</v>
      </c>
      <c r="M37" s="47" t="n">
        <v>3.04828914288353</v>
      </c>
      <c r="N37" s="47" t="n">
        <v>48.2233263746557</v>
      </c>
      <c r="O37" s="47" t="n">
        <v>56.1613434465374</v>
      </c>
      <c r="P37" s="47" t="n">
        <v>151.489010995322</v>
      </c>
      <c r="Q37" s="47" t="n">
        <v>460.251824907059</v>
      </c>
      <c r="R37" s="47" t="n">
        <v>197.353881184702</v>
      </c>
      <c r="S37" s="48" t="n">
        <v>254.563085151173</v>
      </c>
      <c r="T37" s="46" t="n">
        <v>1822.91031485527</v>
      </c>
      <c r="U37" s="47" t="n">
        <v>52.8493102658664</v>
      </c>
      <c r="V37" s="42" t="s">
        <v>40</v>
      </c>
      <c r="W37" s="47" t="n">
        <v>82.0935511338484</v>
      </c>
      <c r="X37" s="47" t="n">
        <v>55.7233978753199</v>
      </c>
      <c r="Y37" s="47" t="n">
        <v>193.900885591814</v>
      </c>
      <c r="Z37" s="47" t="n">
        <v>403.477676850555</v>
      </c>
      <c r="AA37" s="47" t="n">
        <v>220.094553610693</v>
      </c>
      <c r="AB37" s="48" t="n">
        <v>814.77093952717</v>
      </c>
      <c r="AC37" s="49" t="s">
        <v>45</v>
      </c>
      <c r="AD37" s="49"/>
      <c r="AE37" s="49"/>
      <c r="AF37" s="49"/>
      <c r="AG37" s="49"/>
      <c r="AH37" s="49"/>
      <c r="AI37" s="49"/>
      <c r="AJ37" s="49"/>
      <c r="AK37" s="49"/>
      <c r="AL37" s="50"/>
      <c r="AM37" s="44"/>
      <c r="AN37" s="45" t="s">
        <v>44</v>
      </c>
      <c r="AO37" s="45"/>
      <c r="AP37" s="45"/>
      <c r="AQ37" s="45"/>
      <c r="AR37" s="45"/>
      <c r="AS37" s="45"/>
      <c r="AT37" s="45"/>
      <c r="AU37" s="45"/>
      <c r="AV37" s="45"/>
      <c r="AW37" s="46" t="n">
        <v>413.203287443995</v>
      </c>
      <c r="AX37" s="47" t="n">
        <v>12.7064486886869</v>
      </c>
      <c r="AY37" s="42" t="s">
        <v>40</v>
      </c>
      <c r="AZ37" s="47" t="n">
        <v>56.6889945835696</v>
      </c>
      <c r="BA37" s="47" t="n">
        <v>22.9518301190797</v>
      </c>
      <c r="BB37" s="47" t="n">
        <v>59.7150977094502</v>
      </c>
      <c r="BC37" s="47" t="n">
        <v>137.649386784524</v>
      </c>
      <c r="BD37" s="47" t="n">
        <v>56.1123134589318</v>
      </c>
      <c r="BE37" s="48" t="n">
        <v>67.3792160997531</v>
      </c>
      <c r="BF37" s="46" t="n">
        <v>1162.08266058747</v>
      </c>
      <c r="BG37" s="47" t="n">
        <v>86.2179607057254</v>
      </c>
      <c r="BH37" s="42" t="s">
        <v>40</v>
      </c>
      <c r="BI37" s="47" t="n">
        <v>135.361504445087</v>
      </c>
      <c r="BJ37" s="47" t="n">
        <v>81.3571298333875</v>
      </c>
      <c r="BK37" s="47" t="n">
        <v>410.793686230338</v>
      </c>
      <c r="BL37" s="47" t="n">
        <v>259.723314476637</v>
      </c>
      <c r="BM37" s="47" t="n">
        <v>68.4353962855054</v>
      </c>
      <c r="BN37" s="48" t="n">
        <v>120.193668610789</v>
      </c>
      <c r="BO37" s="49" t="s">
        <v>45</v>
      </c>
      <c r="BP37" s="49"/>
      <c r="BQ37" s="49"/>
      <c r="BR37" s="49"/>
      <c r="BS37" s="49"/>
      <c r="BT37" s="49"/>
      <c r="BU37" s="49"/>
      <c r="BV37" s="49"/>
      <c r="BW37" s="49"/>
      <c r="BX37" s="50"/>
    </row>
    <row r="38" customFormat="false" ht="25.35" hidden="false" customHeight="true" outlineLevel="0" collapsed="false">
      <c r="A38" s="51"/>
      <c r="B38" s="45" t="s">
        <v>46</v>
      </c>
      <c r="C38" s="45"/>
      <c r="D38" s="45"/>
      <c r="E38" s="45"/>
      <c r="F38" s="45"/>
      <c r="G38" s="45"/>
      <c r="H38" s="45"/>
      <c r="I38" s="45"/>
      <c r="J38" s="45"/>
      <c r="K38" s="52" t="n">
        <v>17.9266152267837</v>
      </c>
      <c r="L38" s="53" t="s">
        <v>40</v>
      </c>
      <c r="M38" s="53" t="s">
        <v>40</v>
      </c>
      <c r="N38" s="53" t="s">
        <v>40</v>
      </c>
      <c r="O38" s="53" t="s">
        <v>40</v>
      </c>
      <c r="P38" s="53" t="s">
        <v>40</v>
      </c>
      <c r="Q38" s="53" t="s">
        <v>40</v>
      </c>
      <c r="R38" s="53" t="s">
        <v>40</v>
      </c>
      <c r="S38" s="54" t="n">
        <v>17.9266152267837</v>
      </c>
      <c r="T38" s="52" t="n">
        <v>63.600769954242</v>
      </c>
      <c r="U38" s="53" t="s">
        <v>40</v>
      </c>
      <c r="V38" s="53" t="s">
        <v>40</v>
      </c>
      <c r="W38" s="53" t="s">
        <v>40</v>
      </c>
      <c r="X38" s="53" t="s">
        <v>40</v>
      </c>
      <c r="Y38" s="53" t="s">
        <v>40</v>
      </c>
      <c r="Z38" s="53" t="n">
        <v>44.9783841985102</v>
      </c>
      <c r="AA38" s="53" t="s">
        <v>40</v>
      </c>
      <c r="AB38" s="54" t="n">
        <v>18.6223857557318</v>
      </c>
      <c r="AC38" s="55" t="s">
        <v>47</v>
      </c>
      <c r="AD38" s="55"/>
      <c r="AE38" s="55"/>
      <c r="AF38" s="55"/>
      <c r="AG38" s="55"/>
      <c r="AH38" s="55"/>
      <c r="AI38" s="55"/>
      <c r="AJ38" s="55"/>
      <c r="AK38" s="55"/>
      <c r="AL38" s="56"/>
      <c r="AM38" s="51"/>
      <c r="AN38" s="45" t="s">
        <v>46</v>
      </c>
      <c r="AO38" s="45"/>
      <c r="AP38" s="45"/>
      <c r="AQ38" s="45"/>
      <c r="AR38" s="45"/>
      <c r="AS38" s="45"/>
      <c r="AT38" s="45"/>
      <c r="AU38" s="45"/>
      <c r="AV38" s="45"/>
      <c r="AW38" s="52" t="n">
        <v>4.08138667723005</v>
      </c>
      <c r="AX38" s="53" t="s">
        <v>40</v>
      </c>
      <c r="AY38" s="53" t="s">
        <v>40</v>
      </c>
      <c r="AZ38" s="53" t="s">
        <v>40</v>
      </c>
      <c r="BA38" s="53" t="s">
        <v>40</v>
      </c>
      <c r="BB38" s="53" t="s">
        <v>40</v>
      </c>
      <c r="BC38" s="53" t="s">
        <v>40</v>
      </c>
      <c r="BD38" s="53" t="n">
        <v>4.08138667723005</v>
      </c>
      <c r="BE38" s="67" t="s">
        <v>40</v>
      </c>
      <c r="BF38" s="66" t="s">
        <v>40</v>
      </c>
      <c r="BG38" s="53" t="s">
        <v>40</v>
      </c>
      <c r="BH38" s="53" t="s">
        <v>40</v>
      </c>
      <c r="BI38" s="53" t="s">
        <v>40</v>
      </c>
      <c r="BJ38" s="53" t="s">
        <v>40</v>
      </c>
      <c r="BK38" s="53" t="s">
        <v>40</v>
      </c>
      <c r="BL38" s="53" t="s">
        <v>40</v>
      </c>
      <c r="BM38" s="53" t="s">
        <v>40</v>
      </c>
      <c r="BN38" s="67" t="s">
        <v>40</v>
      </c>
      <c r="BO38" s="55" t="s">
        <v>47</v>
      </c>
      <c r="BP38" s="55"/>
      <c r="BQ38" s="55"/>
      <c r="BR38" s="55"/>
      <c r="BS38" s="55"/>
      <c r="BT38" s="55"/>
      <c r="BU38" s="55"/>
      <c r="BV38" s="55"/>
      <c r="BW38" s="55"/>
      <c r="BX38" s="56"/>
    </row>
    <row r="39" s="68" customFormat="true" ht="25.35" hidden="false" customHeight="true" outlineLevel="0" collapsed="false">
      <c r="A39" s="57" t="s">
        <v>48</v>
      </c>
      <c r="B39" s="57"/>
      <c r="C39" s="57"/>
      <c r="D39" s="57"/>
      <c r="E39" s="57"/>
      <c r="F39" s="57"/>
      <c r="G39" s="57"/>
      <c r="H39" s="57"/>
      <c r="I39" s="57"/>
      <c r="J39" s="57"/>
      <c r="K39" s="61" t="n">
        <v>47019.4628426949</v>
      </c>
      <c r="L39" s="62" t="n">
        <v>880.297254771601</v>
      </c>
      <c r="M39" s="62" t="n">
        <v>1197.94365742275</v>
      </c>
      <c r="N39" s="62" t="n">
        <v>4998.29658637028</v>
      </c>
      <c r="O39" s="62" t="n">
        <v>4530.69998800439</v>
      </c>
      <c r="P39" s="62" t="n">
        <v>8905.62296787166</v>
      </c>
      <c r="Q39" s="62" t="n">
        <v>19240.9037035526</v>
      </c>
      <c r="R39" s="62" t="n">
        <v>4014.76835742301</v>
      </c>
      <c r="S39" s="63" t="n">
        <v>3250.93032727855</v>
      </c>
      <c r="T39" s="61" t="n">
        <v>158144.221244163</v>
      </c>
      <c r="U39" s="62" t="n">
        <v>2587.91757054684</v>
      </c>
      <c r="V39" s="62" t="n">
        <v>4584.82231758516</v>
      </c>
      <c r="W39" s="62" t="n">
        <v>18890.0125752078</v>
      </c>
      <c r="X39" s="62" t="n">
        <v>15931.7045078196</v>
      </c>
      <c r="Y39" s="62" t="n">
        <v>24273.5466380031</v>
      </c>
      <c r="Z39" s="62" t="n">
        <v>58906.8829023508</v>
      </c>
      <c r="AA39" s="62" t="n">
        <v>14387.5658065341</v>
      </c>
      <c r="AB39" s="63" t="n">
        <v>18581.7689261156</v>
      </c>
      <c r="AC39" s="64" t="s">
        <v>49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57" t="s">
        <v>4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61" t="n">
        <v>61197.7786501195</v>
      </c>
      <c r="AX39" s="62" t="n">
        <v>3692.0322900853</v>
      </c>
      <c r="AY39" s="62" t="n">
        <v>6702.97428636558</v>
      </c>
      <c r="AZ39" s="62" t="n">
        <v>18618.533061479</v>
      </c>
      <c r="BA39" s="62" t="n">
        <v>8526.65403831929</v>
      </c>
      <c r="BB39" s="62" t="n">
        <v>8003.58144880101</v>
      </c>
      <c r="BC39" s="62" t="n">
        <v>11245.5021839903</v>
      </c>
      <c r="BD39" s="62" t="n">
        <v>1798.11802017004</v>
      </c>
      <c r="BE39" s="63" t="n">
        <v>2610.38332090894</v>
      </c>
      <c r="BF39" s="61" t="n">
        <v>88157.4801043426</v>
      </c>
      <c r="BG39" s="62" t="n">
        <v>2558.73259588712</v>
      </c>
      <c r="BH39" s="62" t="n">
        <v>5053.5904985083</v>
      </c>
      <c r="BI39" s="62" t="n">
        <v>19154.1458433408</v>
      </c>
      <c r="BJ39" s="62" t="n">
        <v>14234.4386152084</v>
      </c>
      <c r="BK39" s="62" t="n">
        <v>20496.3529478683</v>
      </c>
      <c r="BL39" s="62" t="n">
        <v>22550.274176866</v>
      </c>
      <c r="BM39" s="62" t="n">
        <v>2525.49011137332</v>
      </c>
      <c r="BN39" s="63" t="n">
        <v>1584.45531529048</v>
      </c>
      <c r="BO39" s="64" t="s">
        <v>49</v>
      </c>
      <c r="BP39" s="64"/>
      <c r="BQ39" s="64"/>
      <c r="BR39" s="64"/>
      <c r="BS39" s="64"/>
      <c r="BT39" s="64"/>
      <c r="BU39" s="64"/>
      <c r="BV39" s="64"/>
      <c r="BW39" s="64"/>
      <c r="BX39" s="64"/>
    </row>
    <row r="40" s="7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9"/>
      <c r="L40" s="69"/>
      <c r="M40" s="69"/>
      <c r="N40" s="69"/>
      <c r="O40" s="69"/>
      <c r="P40" s="69"/>
      <c r="Q40" s="70"/>
      <c r="AA40" s="69"/>
      <c r="AB40" s="6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69"/>
      <c r="AX40" s="69"/>
      <c r="AY40" s="69"/>
      <c r="AZ40" s="69"/>
      <c r="BA40" s="69"/>
      <c r="BB40" s="69"/>
      <c r="BC40" s="69"/>
      <c r="BM40" s="69"/>
      <c r="BN40" s="69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s="7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9"/>
      <c r="L41" s="69"/>
      <c r="M41" s="69"/>
      <c r="N41" s="69"/>
      <c r="O41" s="69"/>
      <c r="P41" s="69"/>
      <c r="Q41" s="69"/>
      <c r="AA41" s="69"/>
      <c r="AB41" s="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69"/>
      <c r="AX41" s="69"/>
      <c r="AY41" s="69"/>
      <c r="AZ41" s="69"/>
      <c r="BA41" s="69"/>
      <c r="BB41" s="69"/>
      <c r="BC41" s="72"/>
      <c r="BM41" s="69"/>
      <c r="BN41" s="69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s="7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9"/>
      <c r="L42" s="69"/>
      <c r="M42" s="69"/>
      <c r="N42" s="69"/>
      <c r="O42" s="69"/>
      <c r="P42" s="69"/>
      <c r="Q42" s="72"/>
      <c r="AA42" s="69"/>
      <c r="AB42" s="6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69"/>
      <c r="AX42" s="69"/>
      <c r="AY42" s="69"/>
      <c r="AZ42" s="69"/>
      <c r="BA42" s="69"/>
      <c r="BB42" s="69"/>
      <c r="BC42" s="69"/>
      <c r="BM42" s="69"/>
      <c r="BN42" s="69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s="7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9"/>
      <c r="L43" s="69"/>
      <c r="M43" s="69"/>
      <c r="N43" s="69"/>
      <c r="O43" s="69"/>
      <c r="P43" s="69"/>
      <c r="Q43" s="69"/>
      <c r="AA43" s="69"/>
      <c r="AB43" s="6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69"/>
      <c r="AX43" s="69"/>
      <c r="AY43" s="69"/>
      <c r="AZ43" s="69"/>
      <c r="BA43" s="69"/>
      <c r="BB43" s="69"/>
      <c r="BC43" s="69"/>
      <c r="BM43" s="69"/>
      <c r="BN43" s="69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s="7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9"/>
      <c r="L44" s="69"/>
      <c r="M44" s="69"/>
      <c r="N44" s="69"/>
      <c r="O44" s="69"/>
      <c r="P44" s="69"/>
      <c r="Q44" s="69"/>
      <c r="AA44" s="69"/>
      <c r="AB44" s="6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69"/>
      <c r="AX44" s="69"/>
      <c r="AY44" s="69"/>
      <c r="AZ44" s="69"/>
      <c r="BA44" s="69"/>
      <c r="BB44" s="69"/>
      <c r="BC44" s="69"/>
      <c r="BM44" s="69"/>
      <c r="BN44" s="69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s="71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69"/>
      <c r="L45" s="69"/>
      <c r="M45" s="69"/>
      <c r="N45" s="69"/>
      <c r="O45" s="69"/>
      <c r="P45" s="69"/>
      <c r="Q45" s="69"/>
      <c r="AA45" s="69"/>
      <c r="AB45" s="6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69"/>
      <c r="AX45" s="69"/>
      <c r="AY45" s="69"/>
      <c r="AZ45" s="69"/>
      <c r="BA45" s="69"/>
      <c r="BB45" s="69"/>
      <c r="BC45" s="69"/>
      <c r="BM45" s="69"/>
      <c r="BN45" s="69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s="71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69"/>
      <c r="L46" s="69"/>
      <c r="M46" s="69"/>
      <c r="N46" s="69"/>
      <c r="O46" s="69"/>
      <c r="P46" s="69"/>
      <c r="Q46" s="69"/>
      <c r="AA46" s="69"/>
      <c r="AB46" s="6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69"/>
      <c r="AX46" s="69"/>
      <c r="AY46" s="69"/>
      <c r="AZ46" s="69"/>
      <c r="BA46" s="69"/>
      <c r="BB46" s="69"/>
      <c r="BC46" s="69"/>
      <c r="BM46" s="69"/>
      <c r="BN46" s="69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s="71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69"/>
      <c r="L47" s="69"/>
      <c r="M47" s="69"/>
      <c r="N47" s="69"/>
      <c r="O47" s="69"/>
      <c r="P47" s="69"/>
      <c r="Q47" s="69"/>
      <c r="AA47" s="69"/>
      <c r="AB47" s="6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69"/>
      <c r="AX47" s="69"/>
      <c r="AY47" s="69"/>
      <c r="AZ47" s="69"/>
      <c r="BA47" s="69"/>
      <c r="BB47" s="69"/>
      <c r="BC47" s="69"/>
      <c r="BM47" s="69"/>
      <c r="BN47" s="69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s="71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69"/>
      <c r="L48" s="69"/>
      <c r="M48" s="69"/>
      <c r="N48" s="69"/>
      <c r="O48" s="69"/>
      <c r="P48" s="69"/>
      <c r="Q48" s="69"/>
      <c r="AA48" s="69"/>
      <c r="AB48" s="6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69"/>
      <c r="AX48" s="69"/>
      <c r="AY48" s="69"/>
      <c r="AZ48" s="69"/>
      <c r="BA48" s="69"/>
      <c r="BB48" s="69"/>
      <c r="BC48" s="69"/>
      <c r="BM48" s="69"/>
      <c r="BN48" s="69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s="71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69"/>
      <c r="L49" s="69"/>
      <c r="M49" s="69"/>
      <c r="N49" s="69"/>
      <c r="O49" s="69"/>
      <c r="P49" s="69"/>
      <c r="Q49" s="69"/>
      <c r="AA49" s="69"/>
      <c r="AB49" s="6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69"/>
      <c r="AX49" s="69"/>
      <c r="AY49" s="69"/>
      <c r="AZ49" s="69"/>
      <c r="BA49" s="69"/>
      <c r="BB49" s="69"/>
      <c r="BC49" s="69"/>
      <c r="BM49" s="69"/>
      <c r="BN49" s="69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s="71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69"/>
      <c r="L50" s="69"/>
      <c r="M50" s="69"/>
      <c r="N50" s="69"/>
      <c r="O50" s="69"/>
      <c r="P50" s="69"/>
      <c r="Q50" s="69"/>
      <c r="AA50" s="69"/>
      <c r="AB50" s="6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69"/>
      <c r="AX50" s="69"/>
      <c r="AY50" s="69"/>
      <c r="AZ50" s="69"/>
      <c r="BA50" s="69"/>
      <c r="BB50" s="69"/>
      <c r="BC50" s="69"/>
      <c r="BM50" s="69"/>
      <c r="BN50" s="69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s="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69"/>
      <c r="L51" s="69"/>
      <c r="M51" s="69"/>
      <c r="N51" s="69"/>
      <c r="O51" s="69"/>
      <c r="P51" s="69"/>
      <c r="Q51" s="69"/>
      <c r="AA51" s="69"/>
      <c r="AB51" s="6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s="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69"/>
      <c r="L52" s="69"/>
      <c r="M52" s="69"/>
      <c r="N52" s="69"/>
      <c r="O52" s="69"/>
      <c r="P52" s="69"/>
      <c r="Q52" s="69"/>
      <c r="AA52" s="69"/>
      <c r="AB52" s="6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s="71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69"/>
      <c r="L53" s="69"/>
      <c r="M53" s="69"/>
      <c r="N53" s="69"/>
      <c r="O53" s="69"/>
      <c r="P53" s="69"/>
      <c r="Q53" s="69"/>
      <c r="AA53" s="69"/>
      <c r="AB53" s="6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s="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69"/>
      <c r="L54" s="69"/>
      <c r="M54" s="69"/>
      <c r="N54" s="69"/>
      <c r="O54" s="69"/>
      <c r="P54" s="69"/>
      <c r="Q54" s="69"/>
      <c r="AA54" s="69"/>
      <c r="AB54" s="6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s="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AA55" s="69"/>
      <c r="AB55" s="6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s="7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70"/>
      <c r="AA56" s="69"/>
      <c r="AB56" s="6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s="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P57" s="69"/>
      <c r="Q57" s="69"/>
      <c r="AA57" s="69"/>
      <c r="AB57" s="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s="7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72"/>
      <c r="AA58" s="69"/>
      <c r="AB58" s="6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s="7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AA59" s="69"/>
      <c r="AB59" s="6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s="7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AA60" s="69"/>
      <c r="AB60" s="6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s="7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AA61" s="69"/>
      <c r="AB61" s="6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s="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AA62" s="69"/>
      <c r="AB62" s="6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s="7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AA63" s="69"/>
      <c r="AB63" s="6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s="7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AA64" s="69"/>
      <c r="AB64" s="6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s="7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AA65" s="69"/>
      <c r="AB65" s="6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s="7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AA66" s="69"/>
      <c r="AB66" s="6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s="7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AA67" s="69"/>
      <c r="AB67" s="6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s="7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70"/>
      <c r="AA68" s="69"/>
      <c r="AB68" s="6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s="7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AA69" s="69"/>
      <c r="AB69" s="6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s="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72"/>
      <c r="AA70" s="69"/>
      <c r="AB70" s="6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s="7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AA71" s="69"/>
      <c r="AB71" s="6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s="7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AA72" s="69"/>
      <c r="AB72" s="6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s="7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AA73" s="69"/>
      <c r="AB73" s="6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s="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AA74" s="69"/>
      <c r="AB74" s="6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s="7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AA75" s="69"/>
      <c r="AB75" s="6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s="7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AA76" s="69"/>
      <c r="AB76" s="6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s="7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AA77" s="69"/>
      <c r="AB77" s="6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s="7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AA78" s="69"/>
      <c r="AB78" s="6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s="7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AA79" s="69"/>
      <c r="AB79" s="6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s="7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AA80" s="69"/>
      <c r="AB80" s="6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s="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AA81" s="69"/>
      <c r="AB81" s="6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s="7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AA82" s="69"/>
      <c r="AB82" s="6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s="7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AA83" s="69"/>
      <c r="AB83" s="6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s="7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70"/>
      <c r="AA84" s="69"/>
      <c r="AB84" s="69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s="7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AA85" s="69"/>
      <c r="AB85" s="69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s="7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72"/>
      <c r="AA86" s="69"/>
      <c r="AB86" s="69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s="7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AA87" s="69"/>
      <c r="AB87" s="69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s="7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AA88" s="69"/>
      <c r="AB88" s="69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s="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AA89" s="69"/>
      <c r="AB89" s="69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s="7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AA90" s="69"/>
      <c r="AB90" s="69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s="7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AA91" s="69"/>
      <c r="AB91" s="69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s="7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AA92" s="69"/>
      <c r="AB92" s="69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s="7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AA93" s="69"/>
      <c r="AB93" s="69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s="7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AA94" s="69"/>
      <c r="AB94" s="69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s="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AA95" s="69"/>
      <c r="AB95" s="69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20">
    <mergeCell ref="A5:J9"/>
    <mergeCell ref="K5:S5"/>
    <mergeCell ref="T5:AB5"/>
    <mergeCell ref="AC5:AL9"/>
    <mergeCell ref="AM5:AV9"/>
    <mergeCell ref="AW5:BE5"/>
    <mergeCell ref="BF5:BN5"/>
    <mergeCell ref="BO5:BX9"/>
    <mergeCell ref="L6:L8"/>
    <mergeCell ref="S6:S8"/>
    <mergeCell ref="U6:U8"/>
    <mergeCell ref="AB6:AB8"/>
    <mergeCell ref="AX6:AX8"/>
    <mergeCell ref="BE6:BE8"/>
    <mergeCell ref="BG6:BG8"/>
    <mergeCell ref="BN6:BN8"/>
    <mergeCell ref="A10:J10"/>
    <mergeCell ref="AC10:AL10"/>
    <mergeCell ref="AM10:AV10"/>
    <mergeCell ref="BO10:BX10"/>
    <mergeCell ref="A11:J11"/>
    <mergeCell ref="AC11:AL11"/>
    <mergeCell ref="AM11:AV11"/>
    <mergeCell ref="BO11:BX11"/>
    <mergeCell ref="B12:J12"/>
    <mergeCell ref="AC12:AK12"/>
    <mergeCell ref="AN12:AV12"/>
    <mergeCell ref="BO12:BW12"/>
    <mergeCell ref="B13:J13"/>
    <mergeCell ref="AC13:AK13"/>
    <mergeCell ref="AN13:AV13"/>
    <mergeCell ref="BO13:BW13"/>
    <mergeCell ref="B14:J14"/>
    <mergeCell ref="AC14:AK14"/>
    <mergeCell ref="AN14:AV14"/>
    <mergeCell ref="BO14:BW14"/>
    <mergeCell ref="A15:J15"/>
    <mergeCell ref="AC15:AL15"/>
    <mergeCell ref="AM15:AV15"/>
    <mergeCell ref="BO15:BX15"/>
    <mergeCell ref="A17:J21"/>
    <mergeCell ref="K17:S17"/>
    <mergeCell ref="T17:AB17"/>
    <mergeCell ref="AC17:AL21"/>
    <mergeCell ref="AM17:AV21"/>
    <mergeCell ref="AW17:BE17"/>
    <mergeCell ref="BF17:BN17"/>
    <mergeCell ref="BO17:BX21"/>
    <mergeCell ref="L18:L20"/>
    <mergeCell ref="S18:S20"/>
    <mergeCell ref="U18:U20"/>
    <mergeCell ref="AB18:AB20"/>
    <mergeCell ref="AX18:AX20"/>
    <mergeCell ref="BE18:BE20"/>
    <mergeCell ref="BG18:BG20"/>
    <mergeCell ref="BN18:BN20"/>
    <mergeCell ref="A22:J22"/>
    <mergeCell ref="AC22:AL22"/>
    <mergeCell ref="AM22:AV22"/>
    <mergeCell ref="BO22:BX22"/>
    <mergeCell ref="A23:J23"/>
    <mergeCell ref="AC23:AL23"/>
    <mergeCell ref="AM23:AV23"/>
    <mergeCell ref="BO23:BX23"/>
    <mergeCell ref="B24:J24"/>
    <mergeCell ref="AC24:AK24"/>
    <mergeCell ref="AN24:AV24"/>
    <mergeCell ref="BO24:BW24"/>
    <mergeCell ref="B25:J25"/>
    <mergeCell ref="AC25:AK25"/>
    <mergeCell ref="AN25:AV25"/>
    <mergeCell ref="BO25:BW25"/>
    <mergeCell ref="B26:J26"/>
    <mergeCell ref="AC26:AK26"/>
    <mergeCell ref="AN26:AV26"/>
    <mergeCell ref="BO26:BW26"/>
    <mergeCell ref="A27:J27"/>
    <mergeCell ref="AC27:AL27"/>
    <mergeCell ref="AM27:AV27"/>
    <mergeCell ref="BO27:BX27"/>
    <mergeCell ref="A29:J33"/>
    <mergeCell ref="K29:S29"/>
    <mergeCell ref="T29:AB29"/>
    <mergeCell ref="AC29:AL33"/>
    <mergeCell ref="AM29:AV33"/>
    <mergeCell ref="AW29:BE29"/>
    <mergeCell ref="BF29:BN29"/>
    <mergeCell ref="BO29:BX33"/>
    <mergeCell ref="L30:L32"/>
    <mergeCell ref="S30:S32"/>
    <mergeCell ref="U30:U32"/>
    <mergeCell ref="AB30:AB32"/>
    <mergeCell ref="AX30:AX32"/>
    <mergeCell ref="BE30:BE32"/>
    <mergeCell ref="BG30:BG32"/>
    <mergeCell ref="BN30:BN32"/>
    <mergeCell ref="A34:J34"/>
    <mergeCell ref="AC34:AL34"/>
    <mergeCell ref="AM34:AV34"/>
    <mergeCell ref="BO34:BX34"/>
    <mergeCell ref="A35:J35"/>
    <mergeCell ref="AC35:AL35"/>
    <mergeCell ref="AM35:AV35"/>
    <mergeCell ref="BO35:BX35"/>
    <mergeCell ref="B36:J36"/>
    <mergeCell ref="AC36:AK36"/>
    <mergeCell ref="AN36:AV36"/>
    <mergeCell ref="BO36:BW36"/>
    <mergeCell ref="B37:J37"/>
    <mergeCell ref="AC37:AK37"/>
    <mergeCell ref="AN37:AV37"/>
    <mergeCell ref="BO37:BW37"/>
    <mergeCell ref="B38:J38"/>
    <mergeCell ref="AC38:AK38"/>
    <mergeCell ref="AN38:AV38"/>
    <mergeCell ref="BO38:BW38"/>
    <mergeCell ref="A39:J39"/>
    <mergeCell ref="AC39:AL39"/>
    <mergeCell ref="AM39:AV39"/>
    <mergeCell ref="BO39:BX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false" hidden="false" outlineLevel="0" max="257" min="77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8"/>
      <c r="AE1" s="9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Q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E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BQ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 t="s">
        <v>3</v>
      </c>
      <c r="U3" s="5"/>
      <c r="V3" s="5"/>
      <c r="W3" s="5"/>
      <c r="X3" s="5"/>
      <c r="Y3" s="5"/>
      <c r="Z3" s="5"/>
      <c r="AA3" s="5"/>
      <c r="AB3" s="5"/>
      <c r="AC3" s="7"/>
      <c r="AD3" s="8"/>
      <c r="AE3" s="9"/>
      <c r="AF3" s="3"/>
      <c r="AG3" s="3"/>
      <c r="AH3" s="3"/>
      <c r="AI3" s="3"/>
      <c r="AJ3" s="3"/>
      <c r="AK3" s="3"/>
      <c r="AL3" s="3"/>
      <c r="AM3" s="10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12" t="s">
        <v>5</v>
      </c>
      <c r="BG3" s="5"/>
      <c r="BH3" s="5"/>
      <c r="BI3" s="5"/>
      <c r="BJ3" s="5"/>
      <c r="BK3" s="5"/>
      <c r="BL3" s="5"/>
      <c r="BM3" s="5"/>
      <c r="BN3" s="5"/>
      <c r="BO3" s="7"/>
      <c r="BP3" s="8"/>
      <c r="BQ3" s="9"/>
      <c r="BR3" s="3"/>
      <c r="BS3" s="3"/>
      <c r="BT3" s="3"/>
      <c r="BU3" s="3"/>
      <c r="BV3" s="3"/>
      <c r="BW3" s="3"/>
      <c r="BX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4"/>
      <c r="T4" s="5"/>
      <c r="U4" s="5"/>
      <c r="V4" s="5"/>
      <c r="W4" s="5"/>
      <c r="X4" s="5"/>
      <c r="Y4" s="5"/>
      <c r="Z4" s="5"/>
      <c r="AA4" s="5"/>
      <c r="AB4" s="14"/>
      <c r="AM4" s="4"/>
      <c r="AW4" s="5"/>
      <c r="AX4" s="5"/>
      <c r="AY4" s="5"/>
      <c r="AZ4" s="5"/>
      <c r="BA4" s="5"/>
      <c r="BB4" s="5"/>
      <c r="BC4" s="5"/>
      <c r="BD4" s="5"/>
      <c r="BE4" s="14"/>
      <c r="BF4" s="5"/>
      <c r="BG4" s="5"/>
      <c r="BH4" s="5"/>
      <c r="BI4" s="5"/>
      <c r="BJ4" s="5"/>
      <c r="BK4" s="5"/>
      <c r="BL4" s="5"/>
      <c r="BM4" s="5"/>
      <c r="BN4" s="14"/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 t="s">
        <v>8</v>
      </c>
      <c r="U5" s="16"/>
      <c r="V5" s="16"/>
      <c r="W5" s="16"/>
      <c r="X5" s="16"/>
      <c r="Y5" s="16"/>
      <c r="Z5" s="16"/>
      <c r="AA5" s="16"/>
      <c r="AB5" s="16"/>
      <c r="AC5" s="17" t="s">
        <v>9</v>
      </c>
      <c r="AD5" s="17"/>
      <c r="AE5" s="17"/>
      <c r="AF5" s="17"/>
      <c r="AG5" s="17"/>
      <c r="AH5" s="17"/>
      <c r="AI5" s="17"/>
      <c r="AJ5" s="17"/>
      <c r="AK5" s="17"/>
      <c r="AL5" s="17"/>
      <c r="AM5" s="15" t="s">
        <v>6</v>
      </c>
      <c r="AN5" s="15"/>
      <c r="AO5" s="15"/>
      <c r="AP5" s="15"/>
      <c r="AQ5" s="15"/>
      <c r="AR5" s="15"/>
      <c r="AS5" s="15"/>
      <c r="AT5" s="15"/>
      <c r="AU5" s="15"/>
      <c r="AV5" s="15"/>
      <c r="AW5" s="16" t="s">
        <v>10</v>
      </c>
      <c r="AX5" s="16"/>
      <c r="AY5" s="16"/>
      <c r="AZ5" s="16"/>
      <c r="BA5" s="16"/>
      <c r="BB5" s="16"/>
      <c r="BC5" s="16"/>
      <c r="BD5" s="16"/>
      <c r="BE5" s="16"/>
      <c r="BF5" s="16" t="s">
        <v>11</v>
      </c>
      <c r="BG5" s="16"/>
      <c r="BH5" s="16"/>
      <c r="BI5" s="16"/>
      <c r="BJ5" s="16"/>
      <c r="BK5" s="16"/>
      <c r="BL5" s="16"/>
      <c r="BM5" s="16"/>
      <c r="BN5" s="16"/>
      <c r="BO5" s="17" t="s">
        <v>9</v>
      </c>
      <c r="BP5" s="17"/>
      <c r="BQ5" s="17"/>
      <c r="BR5" s="17"/>
      <c r="BS5" s="17"/>
      <c r="BT5" s="17"/>
      <c r="BU5" s="17"/>
      <c r="BV5" s="17"/>
      <c r="BW5" s="17"/>
      <c r="BX5" s="17"/>
    </row>
    <row r="6" s="24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12</v>
      </c>
      <c r="M6" s="21" t="s">
        <v>13</v>
      </c>
      <c r="N6" s="22" t="s">
        <v>14</v>
      </c>
      <c r="O6" s="22" t="s">
        <v>15</v>
      </c>
      <c r="P6" s="22" t="s">
        <v>16</v>
      </c>
      <c r="Q6" s="22" t="s">
        <v>17</v>
      </c>
      <c r="R6" s="22" t="s">
        <v>18</v>
      </c>
      <c r="S6" s="23" t="s">
        <v>19</v>
      </c>
      <c r="T6" s="19"/>
      <c r="U6" s="20" t="s">
        <v>12</v>
      </c>
      <c r="V6" s="21" t="s">
        <v>13</v>
      </c>
      <c r="W6" s="22" t="s">
        <v>14</v>
      </c>
      <c r="X6" s="22" t="s">
        <v>15</v>
      </c>
      <c r="Y6" s="22" t="s">
        <v>16</v>
      </c>
      <c r="Z6" s="22" t="s">
        <v>17</v>
      </c>
      <c r="AA6" s="22" t="s">
        <v>18</v>
      </c>
      <c r="AB6" s="23" t="s">
        <v>19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9"/>
      <c r="AX6" s="20" t="s">
        <v>12</v>
      </c>
      <c r="AY6" s="21" t="s">
        <v>13</v>
      </c>
      <c r="AZ6" s="22" t="s">
        <v>14</v>
      </c>
      <c r="BA6" s="22" t="s">
        <v>15</v>
      </c>
      <c r="BB6" s="22" t="s">
        <v>16</v>
      </c>
      <c r="BC6" s="22" t="s">
        <v>17</v>
      </c>
      <c r="BD6" s="22" t="s">
        <v>18</v>
      </c>
      <c r="BE6" s="23" t="s">
        <v>19</v>
      </c>
      <c r="BF6" s="19"/>
      <c r="BG6" s="20" t="s">
        <v>12</v>
      </c>
      <c r="BH6" s="21" t="s">
        <v>13</v>
      </c>
      <c r="BI6" s="22" t="s">
        <v>14</v>
      </c>
      <c r="BJ6" s="22" t="s">
        <v>15</v>
      </c>
      <c r="BK6" s="22" t="s">
        <v>16</v>
      </c>
      <c r="BL6" s="22" t="s">
        <v>17</v>
      </c>
      <c r="BM6" s="22" t="s">
        <v>18</v>
      </c>
      <c r="BN6" s="23" t="s">
        <v>19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4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5" t="s">
        <v>20</v>
      </c>
      <c r="L7" s="20"/>
      <c r="M7" s="26" t="s">
        <v>21</v>
      </c>
      <c r="N7" s="26" t="s">
        <v>21</v>
      </c>
      <c r="O7" s="26" t="s">
        <v>21</v>
      </c>
      <c r="P7" s="26" t="s">
        <v>21</v>
      </c>
      <c r="Q7" s="26" t="s">
        <v>21</v>
      </c>
      <c r="R7" s="26" t="s">
        <v>21</v>
      </c>
      <c r="S7" s="23"/>
      <c r="T7" s="25" t="s">
        <v>20</v>
      </c>
      <c r="U7" s="20"/>
      <c r="V7" s="26" t="s">
        <v>21</v>
      </c>
      <c r="W7" s="26" t="s">
        <v>21</v>
      </c>
      <c r="X7" s="26" t="s">
        <v>21</v>
      </c>
      <c r="Y7" s="26" t="s">
        <v>21</v>
      </c>
      <c r="Z7" s="26" t="s">
        <v>21</v>
      </c>
      <c r="AA7" s="26" t="s">
        <v>21</v>
      </c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25" t="s">
        <v>20</v>
      </c>
      <c r="AX7" s="20"/>
      <c r="AY7" s="26" t="s">
        <v>21</v>
      </c>
      <c r="AZ7" s="26" t="s">
        <v>21</v>
      </c>
      <c r="BA7" s="26" t="s">
        <v>21</v>
      </c>
      <c r="BB7" s="26" t="s">
        <v>21</v>
      </c>
      <c r="BC7" s="26" t="s">
        <v>21</v>
      </c>
      <c r="BD7" s="26" t="s">
        <v>21</v>
      </c>
      <c r="BE7" s="23"/>
      <c r="BF7" s="25" t="s">
        <v>20</v>
      </c>
      <c r="BG7" s="20"/>
      <c r="BH7" s="26" t="s">
        <v>21</v>
      </c>
      <c r="BI7" s="26" t="s">
        <v>21</v>
      </c>
      <c r="BJ7" s="26" t="s">
        <v>21</v>
      </c>
      <c r="BK7" s="26" t="s">
        <v>21</v>
      </c>
      <c r="BL7" s="26" t="s">
        <v>21</v>
      </c>
      <c r="BM7" s="26" t="s">
        <v>21</v>
      </c>
      <c r="BN7" s="23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24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7"/>
      <c r="L8" s="20"/>
      <c r="M8" s="28" t="s">
        <v>22</v>
      </c>
      <c r="N8" s="28" t="s">
        <v>23</v>
      </c>
      <c r="O8" s="28" t="s">
        <v>24</v>
      </c>
      <c r="P8" s="28" t="s">
        <v>25</v>
      </c>
      <c r="Q8" s="28" t="s">
        <v>26</v>
      </c>
      <c r="R8" s="28" t="s">
        <v>27</v>
      </c>
      <c r="S8" s="23"/>
      <c r="T8" s="27"/>
      <c r="U8" s="20"/>
      <c r="V8" s="28" t="s">
        <v>22</v>
      </c>
      <c r="W8" s="28" t="s">
        <v>23</v>
      </c>
      <c r="X8" s="28" t="s">
        <v>24</v>
      </c>
      <c r="Y8" s="28" t="s">
        <v>25</v>
      </c>
      <c r="Z8" s="28" t="s">
        <v>26</v>
      </c>
      <c r="AA8" s="28" t="s">
        <v>27</v>
      </c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27"/>
      <c r="AX8" s="20"/>
      <c r="AY8" s="28" t="s">
        <v>22</v>
      </c>
      <c r="AZ8" s="28" t="s">
        <v>23</v>
      </c>
      <c r="BA8" s="28" t="s">
        <v>24</v>
      </c>
      <c r="BB8" s="28" t="s">
        <v>25</v>
      </c>
      <c r="BC8" s="28" t="s">
        <v>26</v>
      </c>
      <c r="BD8" s="28" t="s">
        <v>27</v>
      </c>
      <c r="BE8" s="23"/>
      <c r="BF8" s="27"/>
      <c r="BG8" s="20"/>
      <c r="BH8" s="28" t="s">
        <v>22</v>
      </c>
      <c r="BI8" s="28" t="s">
        <v>23</v>
      </c>
      <c r="BJ8" s="28" t="s">
        <v>24</v>
      </c>
      <c r="BK8" s="28" t="s">
        <v>25</v>
      </c>
      <c r="BL8" s="28" t="s">
        <v>26</v>
      </c>
      <c r="BM8" s="28" t="s">
        <v>27</v>
      </c>
      <c r="BN8" s="23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32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9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1" t="s">
        <v>36</v>
      </c>
      <c r="T9" s="29" t="s">
        <v>28</v>
      </c>
      <c r="U9" s="30" t="s">
        <v>29</v>
      </c>
      <c r="V9" s="30" t="s">
        <v>30</v>
      </c>
      <c r="W9" s="30" t="s">
        <v>31</v>
      </c>
      <c r="X9" s="30" t="s">
        <v>32</v>
      </c>
      <c r="Y9" s="30" t="s">
        <v>33</v>
      </c>
      <c r="Z9" s="30" t="s">
        <v>34</v>
      </c>
      <c r="AA9" s="30" t="s">
        <v>35</v>
      </c>
      <c r="AB9" s="31" t="s">
        <v>36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29" t="s">
        <v>28</v>
      </c>
      <c r="AX9" s="30" t="s">
        <v>29</v>
      </c>
      <c r="AY9" s="30" t="s">
        <v>30</v>
      </c>
      <c r="AZ9" s="30" t="s">
        <v>31</v>
      </c>
      <c r="BA9" s="30" t="s">
        <v>32</v>
      </c>
      <c r="BB9" s="30" t="s">
        <v>33</v>
      </c>
      <c r="BC9" s="30" t="s">
        <v>34</v>
      </c>
      <c r="BD9" s="30" t="s">
        <v>35</v>
      </c>
      <c r="BE9" s="31" t="s">
        <v>36</v>
      </c>
      <c r="BF9" s="29" t="s">
        <v>28</v>
      </c>
      <c r="BG9" s="30" t="s">
        <v>29</v>
      </c>
      <c r="BH9" s="30" t="s">
        <v>30</v>
      </c>
      <c r="BI9" s="30" t="s">
        <v>31</v>
      </c>
      <c r="BJ9" s="30" t="s">
        <v>32</v>
      </c>
      <c r="BK9" s="30" t="s">
        <v>33</v>
      </c>
      <c r="BL9" s="30" t="s">
        <v>34</v>
      </c>
      <c r="BM9" s="30" t="s">
        <v>35</v>
      </c>
      <c r="BN9" s="31" t="s">
        <v>36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</row>
    <row r="10" customFormat="false" ht="25.3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73" t="n">
        <f aca="false">IF(正!K10="－","－",IF(正!K10="…","…",IF(正!K10="x","x",IF(誤!K10="－","－",IF(誤!K10="…","…",IF(誤!K10="x","x",ROUND(正!K10-誤!K10,3)))))))</f>
        <v>0</v>
      </c>
      <c r="L10" s="74" t="n">
        <f aca="false">IF(正!L10="－","－",IF(正!L10="…","…",IF(正!L10="x","x",IF(誤!L10="－","－",IF(誤!L10="…","…",IF(誤!L10="x","x",ROUND(正!L10-誤!L10,3)))))))</f>
        <v>0</v>
      </c>
      <c r="M10" s="74" t="n">
        <f aca="false">IF(正!M10="－","－",IF(正!M10="…","…",IF(正!M10="x","x",IF(誤!M10="－","－",IF(誤!M10="…","…",IF(誤!M10="x","x",ROUND(正!M10-誤!M10,3)))))))</f>
        <v>0</v>
      </c>
      <c r="N10" s="74" t="n">
        <f aca="false">IF(正!N10="－","－",IF(正!N10="…","…",IF(正!N10="x","x",IF(誤!N10="－","－",IF(誤!N10="…","…",IF(誤!N10="x","x",ROUND(正!N10-誤!N10,3)))))))</f>
        <v>0</v>
      </c>
      <c r="O10" s="74" t="n">
        <f aca="false">IF(正!O10="－","－",IF(正!O10="…","…",IF(正!O10="x","x",IF(誤!O10="－","－",IF(誤!O10="…","…",IF(誤!O10="x","x",ROUND(正!O10-誤!O10,3)))))))</f>
        <v>0</v>
      </c>
      <c r="P10" s="74" t="n">
        <f aca="false">IF(正!P10="－","－",IF(正!P10="…","…",IF(正!P10="x","x",IF(誤!P10="－","－",IF(誤!P10="…","…",IF(誤!P10="x","x",ROUND(正!P10-誤!P10,3)))))))</f>
        <v>1</v>
      </c>
      <c r="Q10" s="74" t="n">
        <f aca="false">IF(正!Q10="－","－",IF(正!Q10="…","…",IF(正!Q10="x","x",IF(誤!Q10="－","－",IF(誤!Q10="…","…",IF(誤!Q10="x","x",ROUND(正!Q10-誤!Q10,3)))))))</f>
        <v>6</v>
      </c>
      <c r="R10" s="74" t="n">
        <f aca="false">IF(正!R10="－","－",IF(正!R10="…","…",IF(正!R10="x","x",IF(誤!R10="－","－",IF(誤!R10="…","…",IF(誤!R10="x","x",ROUND(正!R10-誤!R10,3)))))))</f>
        <v>10</v>
      </c>
      <c r="S10" s="75" t="n">
        <f aca="false">IF(正!S10="－","－",IF(正!S10="…","…",IF(正!S10="x","x",IF(誤!S10="－","－",IF(誤!S10="…","…",IF(誤!S10="x","x",ROUND(正!S10-誤!S10,3)))))))</f>
        <v>-17</v>
      </c>
      <c r="T10" s="73" t="n">
        <f aca="false">IF(正!T10="－","－",IF(正!T10="…","…",IF(正!T10="x","x",IF(誤!T10="－","－",IF(誤!T10="…","…",IF(誤!T10="x","x",ROUND(正!T10-誤!T10,3)))))))</f>
        <v>0</v>
      </c>
      <c r="U10" s="74" t="n">
        <f aca="false">IF(正!U10="－","－",IF(正!U10="…","…",IF(正!U10="x","x",IF(誤!U10="－","－",IF(誤!U10="…","…",IF(誤!U10="x","x",ROUND(正!U10-誤!U10,3)))))))</f>
        <v>0</v>
      </c>
      <c r="V10" s="74" t="n">
        <f aca="false">IF(正!V10="－","－",IF(正!V10="…","…",IF(正!V10="x","x",IF(誤!V10="－","－",IF(誤!V10="…","…",IF(誤!V10="x","x",ROUND(正!V10-誤!V10,3)))))))</f>
        <v>0</v>
      </c>
      <c r="W10" s="74" t="n">
        <f aca="false">IF(正!W10="－","－",IF(正!W10="…","…",IF(正!W10="x","x",IF(誤!W10="－","－",IF(誤!W10="…","…",IF(誤!W10="x","x",ROUND(正!W10-誤!W10,3)))))))</f>
        <v>0</v>
      </c>
      <c r="X10" s="74" t="n">
        <f aca="false">IF(正!X10="－","－",IF(正!X10="…","…",IF(正!X10="x","x",IF(誤!X10="－","－",IF(誤!X10="…","…",IF(誤!X10="x","x",ROUND(正!X10-誤!X10,3)))))))</f>
        <v>0</v>
      </c>
      <c r="Y10" s="74" t="n">
        <f aca="false">IF(正!Y10="－","－",IF(正!Y10="…","…",IF(正!Y10="x","x",IF(誤!Y10="－","－",IF(誤!Y10="…","…",IF(誤!Y10="x","x",ROUND(正!Y10-誤!Y10,3)))))))</f>
        <v>0</v>
      </c>
      <c r="Z10" s="74" t="n">
        <f aca="false">IF(正!Z10="－","－",IF(正!Z10="…","…",IF(正!Z10="x","x",IF(誤!Z10="－","－",IF(誤!Z10="…","…",IF(誤!Z10="x","x",ROUND(正!Z10-誤!Z10,3)))))))</f>
        <v>0</v>
      </c>
      <c r="AA10" s="74" t="n">
        <f aca="false">IF(正!AA10="－","－",IF(正!AA10="…","…",IF(正!AA10="x","x",IF(誤!AA10="－","－",IF(誤!AA10="…","…",IF(誤!AA10="x","x",ROUND(正!AA10-誤!AA10,3)))))))</f>
        <v>0</v>
      </c>
      <c r="AB10" s="75" t="n">
        <f aca="false">IF(正!AB10="－","－",IF(正!AB10="…","…",IF(正!AB10="x","x",IF(誤!AB10="－","－",IF(誤!AB10="…","…",IF(誤!AB10="x","x",ROUND(正!AB10-誤!AB10,3)))))))</f>
        <v>0</v>
      </c>
      <c r="AC10" s="37" t="s">
        <v>3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37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73" t="n">
        <f aca="false">IF(正!AW10="－","－",IF(正!AW10="…","…",IF(正!AW10="x","x",IF(誤!AW10="－","－",IF(誤!AW10="…","…",IF(誤!AW10="x","x",ROUND(正!AW10-誤!AW10,3)))))))</f>
        <v>0</v>
      </c>
      <c r="AX10" s="74" t="n">
        <f aca="false">IF(正!AX10="－","－",IF(正!AX10="…","…",IF(正!AX10="x","x",IF(誤!AX10="－","－",IF(誤!AX10="…","…",IF(誤!AX10="x","x",ROUND(正!AX10-誤!AX10,3)))))))</f>
        <v>0</v>
      </c>
      <c r="AY10" s="74" t="n">
        <f aca="false">IF(正!AY10="－","－",IF(正!AY10="…","…",IF(正!AY10="x","x",IF(誤!AY10="－","－",IF(誤!AY10="…","…",IF(誤!AY10="x","x",ROUND(正!AY10-誤!AY10,3)))))))</f>
        <v>0</v>
      </c>
      <c r="AZ10" s="74" t="n">
        <f aca="false">IF(正!AZ10="－","－",IF(正!AZ10="…","…",IF(正!AZ10="x","x",IF(誤!AZ10="－","－",IF(誤!AZ10="…","…",IF(誤!AZ10="x","x",ROUND(正!AZ10-誤!AZ10,3)))))))</f>
        <v>0</v>
      </c>
      <c r="BA10" s="74" t="n">
        <f aca="false">IF(正!BA10="－","－",IF(正!BA10="…","…",IF(正!BA10="x","x",IF(誤!BA10="－","－",IF(誤!BA10="…","…",IF(誤!BA10="x","x",ROUND(正!BA10-誤!BA10,3)))))))</f>
        <v>0</v>
      </c>
      <c r="BB10" s="74" t="n">
        <f aca="false">IF(正!BB10="－","－",IF(正!BB10="…","…",IF(正!BB10="x","x",IF(誤!BB10="－","－",IF(誤!BB10="…","…",IF(誤!BB10="x","x",ROUND(正!BB10-誤!BB10,3)))))))</f>
        <v>0</v>
      </c>
      <c r="BC10" s="74" t="n">
        <f aca="false">IF(正!BC10="－","－",IF(正!BC10="…","…",IF(正!BC10="x","x",IF(誤!BC10="－","－",IF(誤!BC10="…","…",IF(誤!BC10="x","x",ROUND(正!BC10-誤!BC10,3)))))))</f>
        <v>0</v>
      </c>
      <c r="BD10" s="74" t="n">
        <f aca="false">IF(正!BD10="－","－",IF(正!BD10="…","…",IF(正!BD10="x","x",IF(誤!BD10="－","－",IF(誤!BD10="…","…",IF(誤!BD10="x","x",ROUND(正!BD10-誤!BD10,3)))))))</f>
        <v>0</v>
      </c>
      <c r="BE10" s="75" t="n">
        <f aca="false">IF(正!BE10="－","－",IF(正!BE10="…","…",IF(正!BE10="x","x",IF(誤!BE10="－","－",IF(誤!BE10="…","…",IF(誤!BE10="x","x",ROUND(正!BE10-誤!BE10,3)))))))</f>
        <v>0</v>
      </c>
      <c r="BF10" s="73" t="n">
        <f aca="false">IF(正!BF10="－","－",IF(正!BF10="…","…",IF(正!BF10="x","x",IF(誤!BF10="－","－",IF(誤!BF10="…","…",IF(誤!BF10="x","x",ROUND(正!BF10-誤!BF10,3)))))))</f>
        <v>0</v>
      </c>
      <c r="BG10" s="74" t="n">
        <f aca="false">IF(正!BG10="－","－",IF(正!BG10="…","…",IF(正!BG10="x","x",IF(誤!BG10="－","－",IF(誤!BG10="…","…",IF(誤!BG10="x","x",ROUND(正!BG10-誤!BG10,3)))))))</f>
        <v>0</v>
      </c>
      <c r="BH10" s="74" t="n">
        <f aca="false">IF(正!BH10="－","－",IF(正!BH10="…","…",IF(正!BH10="x","x",IF(誤!BH10="－","－",IF(誤!BH10="…","…",IF(誤!BH10="x","x",ROUND(正!BH10-誤!BH10,3)))))))</f>
        <v>0</v>
      </c>
      <c r="BI10" s="74" t="n">
        <f aca="false">IF(正!BI10="－","－",IF(正!BI10="…","…",IF(正!BI10="x","x",IF(誤!BI10="－","－",IF(誤!BI10="…","…",IF(誤!BI10="x","x",ROUND(正!BI10-誤!BI10,3)))))))</f>
        <v>0</v>
      </c>
      <c r="BJ10" s="74" t="n">
        <f aca="false">IF(正!BJ10="－","－",IF(正!BJ10="…","…",IF(正!BJ10="x","x",IF(誤!BJ10="－","－",IF(誤!BJ10="…","…",IF(誤!BJ10="x","x",ROUND(正!BJ10-誤!BJ10,3)))))))</f>
        <v>0</v>
      </c>
      <c r="BK10" s="74" t="n">
        <f aca="false">IF(正!BK10="－","－",IF(正!BK10="…","…",IF(正!BK10="x","x",IF(誤!BK10="－","－",IF(誤!BK10="…","…",IF(誤!BK10="x","x",ROUND(正!BK10-誤!BK10,3)))))))</f>
        <v>0</v>
      </c>
      <c r="BL10" s="74" t="n">
        <f aca="false">IF(正!BL10="－","－",IF(正!BL10="…","…",IF(正!BL10="x","x",IF(誤!BL10="－","－",IF(誤!BL10="…","…",IF(誤!BL10="x","x",ROUND(正!BL10-誤!BL10,3)))))))</f>
        <v>0</v>
      </c>
      <c r="BM10" s="74" t="n">
        <f aca="false">IF(正!BM10="－","－",IF(正!BM10="…","…",IF(正!BM10="x","x",IF(誤!BM10="－","－",IF(誤!BM10="…","…",IF(誤!BM10="x","x",ROUND(正!BM10-誤!BM10,3)))))))</f>
        <v>0</v>
      </c>
      <c r="BN10" s="75" t="n">
        <f aca="false">IF(正!BN10="－","－",IF(正!BN10="…","…",IF(正!BN10="x","x",IF(誤!BN10="－","－",IF(誤!BN10="…","…",IF(誤!BN10="x","x",ROUND(正!BN10-誤!BN10,3)))))))</f>
        <v>0</v>
      </c>
      <c r="BO10" s="37" t="s">
        <v>38</v>
      </c>
      <c r="BP10" s="37"/>
      <c r="BQ10" s="37"/>
      <c r="BR10" s="37"/>
      <c r="BS10" s="37"/>
      <c r="BT10" s="37"/>
      <c r="BU10" s="37"/>
      <c r="BV10" s="37"/>
      <c r="BW10" s="37"/>
      <c r="BX10" s="37"/>
    </row>
    <row r="11" customFormat="false" ht="25.35" hidden="false" customHeight="true" outlineLevel="0" collapsed="false">
      <c r="A11" s="38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76" t="n">
        <f aca="false">IF(正!K11="－","－",IF(正!K11="…","…",IF(正!K11="x","x",IF(誤!K11="－","－",IF(誤!K11="…","…",IF(誤!K11="x","x",ROUND(正!K11-誤!K11,3)))))))</f>
        <v>0</v>
      </c>
      <c r="L11" s="77" t="n">
        <f aca="false">IF(正!L11="－","－",IF(正!L11="…","…",IF(正!L11="x","x",IF(誤!L11="－","－",IF(誤!L11="…","…",IF(誤!L11="x","x",ROUND(正!L11-誤!L11,3)))))))</f>
        <v>0</v>
      </c>
      <c r="M11" s="77" t="n">
        <f aca="false">IF(正!M11="－","－",IF(正!M11="…","…",IF(正!M11="x","x",IF(誤!M11="－","－",IF(誤!M11="…","…",IF(誤!M11="x","x",ROUND(正!M11-誤!M11,3)))))))</f>
        <v>0</v>
      </c>
      <c r="N11" s="77" t="n">
        <f aca="false">IF(正!N11="－","－",IF(正!N11="…","…",IF(正!N11="x","x",IF(誤!N11="－","－",IF(誤!N11="…","…",IF(誤!N11="x","x",ROUND(正!N11-誤!N11,3)))))))</f>
        <v>0</v>
      </c>
      <c r="O11" s="77" t="n">
        <f aca="false">IF(正!O11="－","－",IF(正!O11="…","…",IF(正!O11="x","x",IF(誤!O11="－","－",IF(誤!O11="…","…",IF(誤!O11="x","x",ROUND(正!O11-誤!O11,3)))))))</f>
        <v>0</v>
      </c>
      <c r="P11" s="77" t="n">
        <f aca="false">IF(正!P11="－","－",IF(正!P11="…","…",IF(正!P11="x","x",IF(誤!P11="－","－",IF(誤!P11="…","…",IF(誤!P11="x","x",ROUND(正!P11-誤!P11,3)))))))</f>
        <v>0</v>
      </c>
      <c r="Q11" s="77" t="n">
        <f aca="false">IF(正!Q11="－","－",IF(正!Q11="…","…",IF(正!Q11="x","x",IF(誤!Q11="－","－",IF(誤!Q11="…","…",IF(誤!Q11="x","x",ROUND(正!Q11-誤!Q11,3)))))))</f>
        <v>0</v>
      </c>
      <c r="R11" s="77" t="n">
        <f aca="false">IF(正!R11="－","－",IF(正!R11="…","…",IF(正!R11="x","x",IF(誤!R11="－","－",IF(誤!R11="…","…",IF(誤!R11="x","x",ROUND(正!R11-誤!R11,3)))))))</f>
        <v>0</v>
      </c>
      <c r="S11" s="78" t="n">
        <f aca="false">IF(正!S11="－","－",IF(正!S11="…","…",IF(正!S11="x","x",IF(誤!S11="－","－",IF(誤!S11="…","…",IF(誤!S11="x","x",ROUND(正!S11-誤!S11,3)))))))</f>
        <v>0</v>
      </c>
      <c r="T11" s="76" t="n">
        <f aca="false">IF(正!T11="－","－",IF(正!T11="…","…",IF(正!T11="x","x",IF(誤!T11="－","－",IF(誤!T11="…","…",IF(誤!T11="x","x",ROUND(正!T11-誤!T11,3)))))))</f>
        <v>0</v>
      </c>
      <c r="U11" s="77" t="str">
        <f aca="false">IF(正!U11="－","－",IF(正!U11="…","…",IF(正!U11="x","x",IF(誤!U11="－","－",IF(誤!U11="…","…",IF(誤!U11="x","x",ROUND(正!U11-誤!U11,3)))))))</f>
        <v>－</v>
      </c>
      <c r="V11" s="77" t="str">
        <f aca="false">IF(正!V11="－","－",IF(正!V11="…","…",IF(正!V11="x","x",IF(誤!V11="－","－",IF(誤!V11="…","…",IF(誤!V11="x","x",ROUND(正!V11-誤!V11,3)))))))</f>
        <v>－</v>
      </c>
      <c r="W11" s="77" t="str">
        <f aca="false">IF(正!W11="－","－",IF(正!W11="…","…",IF(正!W11="x","x",IF(誤!W11="－","－",IF(誤!W11="…","…",IF(誤!W11="x","x",ROUND(正!W11-誤!W11,3)))))))</f>
        <v>－</v>
      </c>
      <c r="X11" s="77" t="n">
        <f aca="false">IF(正!X11="－","－",IF(正!X11="…","…",IF(正!X11="x","x",IF(誤!X11="－","－",IF(誤!X11="…","…",IF(誤!X11="x","x",ROUND(正!X11-誤!X11,3)))))))</f>
        <v>0</v>
      </c>
      <c r="Y11" s="77" t="n">
        <f aca="false">IF(正!Y11="－","－",IF(正!Y11="…","…",IF(正!Y11="x","x",IF(誤!Y11="－","－",IF(誤!Y11="…","…",IF(誤!Y11="x","x",ROUND(正!Y11-誤!Y11,3)))))))</f>
        <v>0</v>
      </c>
      <c r="Z11" s="77" t="n">
        <f aca="false">IF(正!Z11="－","－",IF(正!Z11="…","…",IF(正!Z11="x","x",IF(誤!Z11="－","－",IF(誤!Z11="…","…",IF(誤!Z11="x","x",ROUND(正!Z11-誤!Z11,3)))))))</f>
        <v>0</v>
      </c>
      <c r="AA11" s="77" t="n">
        <f aca="false">IF(正!AA11="－","－",IF(正!AA11="…","…",IF(正!AA11="x","x",IF(誤!AA11="－","－",IF(誤!AA11="…","…",IF(誤!AA11="x","x",ROUND(正!AA11-誤!AA11,3)))))))</f>
        <v>0</v>
      </c>
      <c r="AB11" s="78" t="n">
        <f aca="false">IF(正!AB11="－","－",IF(正!AB11="…","…",IF(正!AB11="x","x",IF(誤!AB11="－","－",IF(誤!AB11="…","…",IF(誤!AB11="x","x",ROUND(正!AB11-誤!AB11,3)))))))</f>
        <v>0</v>
      </c>
      <c r="AC11" s="43" t="s">
        <v>41</v>
      </c>
      <c r="AD11" s="43"/>
      <c r="AE11" s="43"/>
      <c r="AF11" s="43"/>
      <c r="AG11" s="43"/>
      <c r="AH11" s="43"/>
      <c r="AI11" s="43"/>
      <c r="AJ11" s="43"/>
      <c r="AK11" s="43"/>
      <c r="AL11" s="43"/>
      <c r="AM11" s="38" t="s">
        <v>39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76" t="n">
        <f aca="false">IF(正!AW11="－","－",IF(正!AW11="…","…",IF(正!AW11="x","x",IF(誤!AW11="－","－",IF(誤!AW11="…","…",IF(誤!AW11="x","x",ROUND(正!AW11-誤!AW11,3)))))))</f>
        <v>0</v>
      </c>
      <c r="AX11" s="77" t="n">
        <f aca="false">IF(正!AX11="－","－",IF(正!AX11="…","…",IF(正!AX11="x","x",IF(誤!AX11="－","－",IF(誤!AX11="…","…",IF(誤!AX11="x","x",ROUND(正!AX11-誤!AX11,3)))))))</f>
        <v>0</v>
      </c>
      <c r="AY11" s="77" t="n">
        <f aca="false">IF(正!AY11="－","－",IF(正!AY11="…","…",IF(正!AY11="x","x",IF(誤!AY11="－","－",IF(誤!AY11="…","…",IF(誤!AY11="x","x",ROUND(正!AY11-誤!AY11,3)))))))</f>
        <v>0</v>
      </c>
      <c r="AZ11" s="77" t="n">
        <f aca="false">IF(正!AZ11="－","－",IF(正!AZ11="…","…",IF(正!AZ11="x","x",IF(誤!AZ11="－","－",IF(誤!AZ11="…","…",IF(誤!AZ11="x","x",ROUND(正!AZ11-誤!AZ11,3)))))))</f>
        <v>0</v>
      </c>
      <c r="BA11" s="77" t="n">
        <f aca="false">IF(正!BA11="－","－",IF(正!BA11="…","…",IF(正!BA11="x","x",IF(誤!BA11="－","－",IF(誤!BA11="…","…",IF(誤!BA11="x","x",ROUND(正!BA11-誤!BA11,3)))))))</f>
        <v>0</v>
      </c>
      <c r="BB11" s="77" t="n">
        <f aca="false">IF(正!BB11="－","－",IF(正!BB11="…","…",IF(正!BB11="x","x",IF(誤!BB11="－","－",IF(誤!BB11="…","…",IF(誤!BB11="x","x",ROUND(正!BB11-誤!BB11,3)))))))</f>
        <v>0</v>
      </c>
      <c r="BC11" s="77" t="n">
        <f aca="false">IF(正!BC11="－","－",IF(正!BC11="…","…",IF(正!BC11="x","x",IF(誤!BC11="－","－",IF(誤!BC11="…","…",IF(誤!BC11="x","x",ROUND(正!BC11-誤!BC11,3)))))))</f>
        <v>0</v>
      </c>
      <c r="BD11" s="77" t="n">
        <f aca="false">IF(正!BD11="－","－",IF(正!BD11="…","…",IF(正!BD11="x","x",IF(誤!BD11="－","－",IF(誤!BD11="…","…",IF(誤!BD11="x","x",ROUND(正!BD11-誤!BD11,3)))))))</f>
        <v>0</v>
      </c>
      <c r="BE11" s="78" t="n">
        <f aca="false">IF(正!BE11="－","－",IF(正!BE11="…","…",IF(正!BE11="x","x",IF(誤!BE11="－","－",IF(誤!BE11="…","…",IF(誤!BE11="x","x",ROUND(正!BE11-誤!BE11,3)))))))</f>
        <v>0</v>
      </c>
      <c r="BF11" s="76" t="n">
        <f aca="false">IF(正!BF11="－","－",IF(正!BF11="…","…",IF(正!BF11="x","x",IF(誤!BF11="－","－",IF(誤!BF11="…","…",IF(誤!BF11="x","x",ROUND(正!BF11-誤!BF11,3)))))))</f>
        <v>0</v>
      </c>
      <c r="BG11" s="77" t="n">
        <f aca="false">IF(正!BG11="－","－",IF(正!BG11="…","…",IF(正!BG11="x","x",IF(誤!BG11="－","－",IF(誤!BG11="…","…",IF(誤!BG11="x","x",ROUND(正!BG11-誤!BG11,3)))))))</f>
        <v>0</v>
      </c>
      <c r="BH11" s="77" t="n">
        <f aca="false">IF(正!BH11="－","－",IF(正!BH11="…","…",IF(正!BH11="x","x",IF(誤!BH11="－","－",IF(誤!BH11="…","…",IF(誤!BH11="x","x",ROUND(正!BH11-誤!BH11,3)))))))</f>
        <v>0</v>
      </c>
      <c r="BI11" s="77" t="n">
        <f aca="false">IF(正!BI11="－","－",IF(正!BI11="…","…",IF(正!BI11="x","x",IF(誤!BI11="－","－",IF(誤!BI11="…","…",IF(誤!BI11="x","x",ROUND(正!BI11-誤!BI11,3)))))))</f>
        <v>0</v>
      </c>
      <c r="BJ11" s="77" t="n">
        <f aca="false">IF(正!BJ11="－","－",IF(正!BJ11="…","…",IF(正!BJ11="x","x",IF(誤!BJ11="－","－",IF(誤!BJ11="…","…",IF(誤!BJ11="x","x",ROUND(正!BJ11-誤!BJ11,3)))))))</f>
        <v>0</v>
      </c>
      <c r="BK11" s="77" t="n">
        <f aca="false">IF(正!BK11="－","－",IF(正!BK11="…","…",IF(正!BK11="x","x",IF(誤!BK11="－","－",IF(誤!BK11="…","…",IF(誤!BK11="x","x",ROUND(正!BK11-誤!BK11,3)))))))</f>
        <v>0</v>
      </c>
      <c r="BL11" s="77" t="n">
        <f aca="false">IF(正!BL11="－","－",IF(正!BL11="…","…",IF(正!BL11="x","x",IF(誤!BL11="－","－",IF(誤!BL11="…","…",IF(誤!BL11="x","x",ROUND(正!BL11-誤!BL11,3)))))))</f>
        <v>0</v>
      </c>
      <c r="BM11" s="77" t="n">
        <f aca="false">IF(正!BM11="－","－",IF(正!BM11="…","…",IF(正!BM11="x","x",IF(誤!BM11="－","－",IF(誤!BM11="…","…",IF(誤!BM11="x","x",ROUND(正!BM11-誤!BM11,3)))))))</f>
        <v>0</v>
      </c>
      <c r="BN11" s="78" t="n">
        <f aca="false">IF(正!BN11="－","－",IF(正!BN11="…","…",IF(正!BN11="x","x",IF(誤!BN11="－","－",IF(誤!BN11="…","…",IF(誤!BN11="x","x",ROUND(正!BN11-誤!BN11,3)))))))</f>
        <v>0</v>
      </c>
      <c r="BO11" s="43" t="s">
        <v>41</v>
      </c>
      <c r="BP11" s="43"/>
      <c r="BQ11" s="43"/>
      <c r="BR11" s="43"/>
      <c r="BS11" s="43"/>
      <c r="BT11" s="43"/>
      <c r="BU11" s="43"/>
      <c r="BV11" s="43"/>
      <c r="BW11" s="43"/>
      <c r="BX11" s="43"/>
    </row>
    <row r="12" customFormat="false" ht="25.35" hidden="false" customHeight="true" outlineLevel="0" collapsed="false">
      <c r="A12" s="44"/>
      <c r="B12" s="45" t="s">
        <v>42</v>
      </c>
      <c r="C12" s="45"/>
      <c r="D12" s="45"/>
      <c r="E12" s="45"/>
      <c r="F12" s="45"/>
      <c r="G12" s="45"/>
      <c r="H12" s="45"/>
      <c r="I12" s="45"/>
      <c r="J12" s="45"/>
      <c r="K12" s="79" t="n">
        <f aca="false">IF(正!K12="－","－",IF(正!K12="…","…",IF(正!K12="x","x",IF(誤!K12="－","－",IF(誤!K12="…","…",IF(誤!K12="x","x",ROUND(正!K12-誤!K12,3)))))))</f>
        <v>0</v>
      </c>
      <c r="L12" s="80" t="n">
        <f aca="false">IF(正!L12="－","－",IF(正!L12="…","…",IF(正!L12="x","x",IF(誤!L12="－","－",IF(誤!L12="…","…",IF(誤!L12="x","x",ROUND(正!L12-誤!L12,3)))))))</f>
        <v>0</v>
      </c>
      <c r="M12" s="80" t="n">
        <f aca="false">IF(正!M12="－","－",IF(正!M12="…","…",IF(正!M12="x","x",IF(誤!M12="－","－",IF(誤!M12="…","…",IF(誤!M12="x","x",ROUND(正!M12-誤!M12,3)))))))</f>
        <v>0</v>
      </c>
      <c r="N12" s="80" t="n">
        <f aca="false">IF(正!N12="－","－",IF(正!N12="…","…",IF(正!N12="x","x",IF(誤!N12="－","－",IF(誤!N12="…","…",IF(誤!N12="x","x",ROUND(正!N12-誤!N12,3)))))))</f>
        <v>0</v>
      </c>
      <c r="O12" s="80" t="n">
        <f aca="false">IF(正!O12="－","－",IF(正!O12="…","…",IF(正!O12="x","x",IF(誤!O12="－","－",IF(誤!O12="…","…",IF(誤!O12="x","x",ROUND(正!O12-誤!O12,3)))))))</f>
        <v>0</v>
      </c>
      <c r="P12" s="80" t="n">
        <f aca="false">IF(正!P12="－","－",IF(正!P12="…","…",IF(正!P12="x","x",IF(誤!P12="－","－",IF(誤!P12="…","…",IF(誤!P12="x","x",ROUND(正!P12-誤!P12,3)))))))</f>
        <v>0</v>
      </c>
      <c r="Q12" s="80" t="n">
        <f aca="false">IF(正!Q12="－","－",IF(正!Q12="…","…",IF(正!Q12="x","x",IF(誤!Q12="－","－",IF(誤!Q12="…","…",IF(誤!Q12="x","x",ROUND(正!Q12-誤!Q12,3)))))))</f>
        <v>0</v>
      </c>
      <c r="R12" s="80" t="n">
        <f aca="false">IF(正!R12="－","－",IF(正!R12="…","…",IF(正!R12="x","x",IF(誤!R12="－","－",IF(誤!R12="…","…",IF(誤!R12="x","x",ROUND(正!R12-誤!R12,3)))))))</f>
        <v>0</v>
      </c>
      <c r="S12" s="81" t="n">
        <f aca="false">IF(正!S12="－","－",IF(正!S12="…","…",IF(正!S12="x","x",IF(誤!S12="－","－",IF(誤!S12="…","…",IF(誤!S12="x","x",ROUND(正!S12-誤!S12,3)))))))</f>
        <v>0</v>
      </c>
      <c r="T12" s="79" t="n">
        <f aca="false">IF(正!T12="－","－",IF(正!T12="…","…",IF(正!T12="x","x",IF(誤!T12="－","－",IF(誤!T12="…","…",IF(誤!T12="x","x",ROUND(正!T12-誤!T12,3)))))))</f>
        <v>0</v>
      </c>
      <c r="U12" s="80" t="str">
        <f aca="false">IF(正!U12="－","－",IF(正!U12="…","…",IF(正!U12="x","x",IF(誤!U12="－","－",IF(誤!U12="…","…",IF(誤!U12="x","x",ROUND(正!U12-誤!U12,3)))))))</f>
        <v>－</v>
      </c>
      <c r="V12" s="80" t="str">
        <f aca="false">IF(正!V12="－","－",IF(正!V12="…","…",IF(正!V12="x","x",IF(誤!V12="－","－",IF(誤!V12="…","…",IF(誤!V12="x","x",ROUND(正!V12-誤!V12,3)))))))</f>
        <v>－</v>
      </c>
      <c r="W12" s="80" t="str">
        <f aca="false">IF(正!W12="－","－",IF(正!W12="…","…",IF(正!W12="x","x",IF(誤!W12="－","－",IF(誤!W12="…","…",IF(誤!W12="x","x",ROUND(正!W12-誤!W12,3)))))))</f>
        <v>－</v>
      </c>
      <c r="X12" s="80" t="str">
        <f aca="false">IF(正!X12="－","－",IF(正!X12="…","…",IF(正!X12="x","x",IF(誤!X12="－","－",IF(誤!X12="…","…",IF(誤!X12="x","x",ROUND(正!X12-誤!X12,3)))))))</f>
        <v>－</v>
      </c>
      <c r="Y12" s="80" t="str">
        <f aca="false">IF(正!Y12="－","－",IF(正!Y12="…","…",IF(正!Y12="x","x",IF(誤!Y12="－","－",IF(誤!Y12="…","…",IF(誤!Y12="x","x",ROUND(正!Y12-誤!Y12,3)))))))</f>
        <v>－</v>
      </c>
      <c r="Z12" s="80" t="n">
        <f aca="false">IF(正!Z12="－","－",IF(正!Z12="…","…",IF(正!Z12="x","x",IF(誤!Z12="－","－",IF(誤!Z12="…","…",IF(誤!Z12="x","x",ROUND(正!Z12-誤!Z12,3)))))))</f>
        <v>0</v>
      </c>
      <c r="AA12" s="80" t="n">
        <f aca="false">IF(正!AA12="－","－",IF(正!AA12="…","…",IF(正!AA12="x","x",IF(誤!AA12="－","－",IF(誤!AA12="…","…",IF(誤!AA12="x","x",ROUND(正!AA12-誤!AA12,3)))))))</f>
        <v>0</v>
      </c>
      <c r="AB12" s="81" t="n">
        <f aca="false">IF(正!AB12="－","－",IF(正!AB12="…","…",IF(正!AB12="x","x",IF(誤!AB12="－","－",IF(誤!AB12="…","…",IF(誤!AB12="x","x",ROUND(正!AB12-誤!AB12,3)))))))</f>
        <v>0</v>
      </c>
      <c r="AC12" s="49" t="s">
        <v>43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4"/>
      <c r="AN12" s="45" t="s">
        <v>42</v>
      </c>
      <c r="AO12" s="45"/>
      <c r="AP12" s="45"/>
      <c r="AQ12" s="45"/>
      <c r="AR12" s="45"/>
      <c r="AS12" s="45"/>
      <c r="AT12" s="45"/>
      <c r="AU12" s="45"/>
      <c r="AV12" s="45"/>
      <c r="AW12" s="79" t="n">
        <f aca="false">IF(正!AW12="－","－",IF(正!AW12="…","…",IF(正!AW12="x","x",IF(誤!AW12="－","－",IF(誤!AW12="…","…",IF(誤!AW12="x","x",ROUND(正!AW12-誤!AW12,3)))))))</f>
        <v>0</v>
      </c>
      <c r="AX12" s="80" t="str">
        <f aca="false">IF(正!AX12="－","－",IF(正!AX12="…","…",IF(正!AX12="x","x",IF(誤!AX12="－","－",IF(誤!AX12="…","…",IF(誤!AX12="x","x",ROUND(正!AX12-誤!AX12,3)))))))</f>
        <v>－</v>
      </c>
      <c r="AY12" s="80" t="str">
        <f aca="false">IF(正!AY12="－","－",IF(正!AY12="…","…",IF(正!AY12="x","x",IF(誤!AY12="－","－",IF(誤!AY12="…","…",IF(誤!AY12="x","x",ROUND(正!AY12-誤!AY12,3)))))))</f>
        <v>－</v>
      </c>
      <c r="AZ12" s="80" t="n">
        <f aca="false">IF(正!AZ12="－","－",IF(正!AZ12="…","…",IF(正!AZ12="x","x",IF(誤!AZ12="－","－",IF(誤!AZ12="…","…",IF(誤!AZ12="x","x",ROUND(正!AZ12-誤!AZ12,3)))))))</f>
        <v>0</v>
      </c>
      <c r="BA12" s="80" t="n">
        <f aca="false">IF(正!BA12="－","－",IF(正!BA12="…","…",IF(正!BA12="x","x",IF(誤!BA12="－","－",IF(誤!BA12="…","…",IF(誤!BA12="x","x",ROUND(正!BA12-誤!BA12,3)))))))</f>
        <v>0</v>
      </c>
      <c r="BB12" s="80" t="n">
        <f aca="false">IF(正!BB12="－","－",IF(正!BB12="…","…",IF(正!BB12="x","x",IF(誤!BB12="－","－",IF(誤!BB12="…","…",IF(誤!BB12="x","x",ROUND(正!BB12-誤!BB12,3)))))))</f>
        <v>0</v>
      </c>
      <c r="BC12" s="80" t="n">
        <f aca="false">IF(正!BC12="－","－",IF(正!BC12="…","…",IF(正!BC12="x","x",IF(誤!BC12="－","－",IF(誤!BC12="…","…",IF(誤!BC12="x","x",ROUND(正!BC12-誤!BC12,3)))))))</f>
        <v>0</v>
      </c>
      <c r="BD12" s="80" t="n">
        <f aca="false">IF(正!BD12="－","－",IF(正!BD12="…","…",IF(正!BD12="x","x",IF(誤!BD12="－","－",IF(誤!BD12="…","…",IF(誤!BD12="x","x",ROUND(正!BD12-誤!BD12,3)))))))</f>
        <v>0</v>
      </c>
      <c r="BE12" s="81" t="n">
        <f aca="false">IF(正!BE12="－","－",IF(正!BE12="…","…",IF(正!BE12="x","x",IF(誤!BE12="－","－",IF(誤!BE12="…","…",IF(誤!BE12="x","x",ROUND(正!BE12-誤!BE12,3)))))))</f>
        <v>0</v>
      </c>
      <c r="BF12" s="79" t="n">
        <f aca="false">IF(正!BF12="－","－",IF(正!BF12="…","…",IF(正!BF12="x","x",IF(誤!BF12="－","－",IF(誤!BF12="…","…",IF(誤!BF12="x","x",ROUND(正!BF12-誤!BF12,3)))))))</f>
        <v>0</v>
      </c>
      <c r="BG12" s="80" t="str">
        <f aca="false">IF(正!BG12="－","－",IF(正!BG12="…","…",IF(正!BG12="x","x",IF(誤!BG12="－","－",IF(誤!BG12="…","…",IF(誤!BG12="x","x",ROUND(正!BG12-誤!BG12,3)))))))</f>
        <v>－</v>
      </c>
      <c r="BH12" s="80" t="str">
        <f aca="false">IF(正!BH12="－","－",IF(正!BH12="…","…",IF(正!BH12="x","x",IF(誤!BH12="－","－",IF(誤!BH12="…","…",IF(誤!BH12="x","x",ROUND(正!BH12-誤!BH12,3)))))))</f>
        <v>－</v>
      </c>
      <c r="BI12" s="80" t="n">
        <f aca="false">IF(正!BI12="－","－",IF(正!BI12="…","…",IF(正!BI12="x","x",IF(誤!BI12="－","－",IF(誤!BI12="…","…",IF(誤!BI12="x","x",ROUND(正!BI12-誤!BI12,3)))))))</f>
        <v>0</v>
      </c>
      <c r="BJ12" s="80" t="n">
        <f aca="false">IF(正!BJ12="－","－",IF(正!BJ12="…","…",IF(正!BJ12="x","x",IF(誤!BJ12="－","－",IF(誤!BJ12="…","…",IF(誤!BJ12="x","x",ROUND(正!BJ12-誤!BJ12,3)))))))</f>
        <v>0</v>
      </c>
      <c r="BK12" s="80" t="n">
        <f aca="false">IF(正!BK12="－","－",IF(正!BK12="…","…",IF(正!BK12="x","x",IF(誤!BK12="－","－",IF(誤!BK12="…","…",IF(誤!BK12="x","x",ROUND(正!BK12-誤!BK12,3)))))))</f>
        <v>0</v>
      </c>
      <c r="BL12" s="80" t="n">
        <f aca="false">IF(正!BL12="－","－",IF(正!BL12="…","…",IF(正!BL12="x","x",IF(誤!BL12="－","－",IF(誤!BL12="…","…",IF(誤!BL12="x","x",ROUND(正!BL12-誤!BL12,3)))))))</f>
        <v>0</v>
      </c>
      <c r="BM12" s="80" t="n">
        <f aca="false">IF(正!BM12="－","－",IF(正!BM12="…","…",IF(正!BM12="x","x",IF(誤!BM12="－","－",IF(誤!BM12="…","…",IF(誤!BM12="x","x",ROUND(正!BM12-誤!BM12,3)))))))</f>
        <v>0</v>
      </c>
      <c r="BN12" s="81" t="n">
        <f aca="false">IF(正!BN12="－","－",IF(正!BN12="…","…",IF(正!BN12="x","x",IF(誤!BN12="－","－",IF(誤!BN12="…","…",IF(誤!BN12="x","x",ROUND(正!BN12-誤!BN12,3)))))))</f>
        <v>0</v>
      </c>
      <c r="BO12" s="49" t="s">
        <v>43</v>
      </c>
      <c r="BP12" s="49"/>
      <c r="BQ12" s="49"/>
      <c r="BR12" s="49"/>
      <c r="BS12" s="49"/>
      <c r="BT12" s="49"/>
      <c r="BU12" s="49"/>
      <c r="BV12" s="49"/>
      <c r="BW12" s="49"/>
      <c r="BX12" s="50"/>
    </row>
    <row r="13" customFormat="false" ht="25.35" hidden="false" customHeight="true" outlineLevel="0" collapsed="false">
      <c r="A13" s="44"/>
      <c r="B13" s="45" t="s">
        <v>44</v>
      </c>
      <c r="C13" s="45"/>
      <c r="D13" s="45"/>
      <c r="E13" s="45"/>
      <c r="F13" s="45"/>
      <c r="G13" s="45"/>
      <c r="H13" s="45"/>
      <c r="I13" s="45"/>
      <c r="J13" s="45"/>
      <c r="K13" s="79" t="n">
        <f aca="false">IF(正!K13="－","－",IF(正!K13="…","…",IF(正!K13="x","x",IF(誤!K13="－","－",IF(誤!K13="…","…",IF(誤!K13="x","x",ROUND(正!K13-誤!K13,3)))))))</f>
        <v>0</v>
      </c>
      <c r="L13" s="80" t="n">
        <f aca="false">IF(正!L13="－","－",IF(正!L13="…","…",IF(正!L13="x","x",IF(誤!L13="－","－",IF(誤!L13="…","…",IF(誤!L13="x","x",ROUND(正!L13-誤!L13,3)))))))</f>
        <v>0</v>
      </c>
      <c r="M13" s="80" t="n">
        <f aca="false">IF(正!M13="－","－",IF(正!M13="…","…",IF(正!M13="x","x",IF(誤!M13="－","－",IF(誤!M13="…","…",IF(誤!M13="x","x",ROUND(正!M13-誤!M13,3)))))))</f>
        <v>0</v>
      </c>
      <c r="N13" s="80" t="n">
        <f aca="false">IF(正!N13="－","－",IF(正!N13="…","…",IF(正!N13="x","x",IF(誤!N13="－","－",IF(誤!N13="…","…",IF(誤!N13="x","x",ROUND(正!N13-誤!N13,3)))))))</f>
        <v>0</v>
      </c>
      <c r="O13" s="80" t="n">
        <f aca="false">IF(正!O13="－","－",IF(正!O13="…","…",IF(正!O13="x","x",IF(誤!O13="－","－",IF(誤!O13="…","…",IF(誤!O13="x","x",ROUND(正!O13-誤!O13,3)))))))</f>
        <v>0</v>
      </c>
      <c r="P13" s="80" t="n">
        <f aca="false">IF(正!P13="－","－",IF(正!P13="…","…",IF(正!P13="x","x",IF(誤!P13="－","－",IF(誤!P13="…","…",IF(誤!P13="x","x",ROUND(正!P13-誤!P13,3)))))))</f>
        <v>0</v>
      </c>
      <c r="Q13" s="80" t="n">
        <f aca="false">IF(正!Q13="－","－",IF(正!Q13="…","…",IF(正!Q13="x","x",IF(誤!Q13="－","－",IF(誤!Q13="…","…",IF(誤!Q13="x","x",ROUND(正!Q13-誤!Q13,3)))))))</f>
        <v>0</v>
      </c>
      <c r="R13" s="80" t="n">
        <f aca="false">IF(正!R13="－","－",IF(正!R13="…","…",IF(正!R13="x","x",IF(誤!R13="－","－",IF(誤!R13="…","…",IF(誤!R13="x","x",ROUND(正!R13-誤!R13,3)))))))</f>
        <v>0</v>
      </c>
      <c r="S13" s="81" t="n">
        <f aca="false">IF(正!S13="－","－",IF(正!S13="…","…",IF(正!S13="x","x",IF(誤!S13="－","－",IF(誤!S13="…","…",IF(誤!S13="x","x",ROUND(正!S13-誤!S13,3)))))))</f>
        <v>0</v>
      </c>
      <c r="T13" s="79" t="n">
        <f aca="false">IF(正!T13="－","－",IF(正!T13="…","…",IF(正!T13="x","x",IF(誤!T13="－","－",IF(誤!T13="…","…",IF(誤!T13="x","x",ROUND(正!T13-誤!T13,3)))))))</f>
        <v>0</v>
      </c>
      <c r="U13" s="80" t="str">
        <f aca="false">IF(正!U13="－","－",IF(正!U13="…","…",IF(正!U13="x","x",IF(誤!U13="－","－",IF(誤!U13="…","…",IF(誤!U13="x","x",ROUND(正!U13-誤!U13,3)))))))</f>
        <v>－</v>
      </c>
      <c r="V13" s="80" t="str">
        <f aca="false">IF(正!V13="－","－",IF(正!V13="…","…",IF(正!V13="x","x",IF(誤!V13="－","－",IF(誤!V13="…","…",IF(誤!V13="x","x",ROUND(正!V13-誤!V13,3)))))))</f>
        <v>－</v>
      </c>
      <c r="W13" s="80" t="str">
        <f aca="false">IF(正!W13="－","－",IF(正!W13="…","…",IF(正!W13="x","x",IF(誤!W13="－","－",IF(誤!W13="…","…",IF(誤!W13="x","x",ROUND(正!W13-誤!W13,3)))))))</f>
        <v>－</v>
      </c>
      <c r="X13" s="80" t="n">
        <f aca="false">IF(正!X13="－","－",IF(正!X13="…","…",IF(正!X13="x","x",IF(誤!X13="－","－",IF(誤!X13="…","…",IF(誤!X13="x","x",ROUND(正!X13-誤!X13,3)))))))</f>
        <v>0</v>
      </c>
      <c r="Y13" s="80" t="n">
        <f aca="false">IF(正!Y13="－","－",IF(正!Y13="…","…",IF(正!Y13="x","x",IF(誤!Y13="－","－",IF(誤!Y13="…","…",IF(誤!Y13="x","x",ROUND(正!Y13-誤!Y13,3)))))))</f>
        <v>0</v>
      </c>
      <c r="Z13" s="80" t="n">
        <f aca="false">IF(正!Z13="－","－",IF(正!Z13="…","…",IF(正!Z13="x","x",IF(誤!Z13="－","－",IF(誤!Z13="…","…",IF(誤!Z13="x","x",ROUND(正!Z13-誤!Z13,3)))))))</f>
        <v>0</v>
      </c>
      <c r="AA13" s="80" t="n">
        <f aca="false">IF(正!AA13="－","－",IF(正!AA13="…","…",IF(正!AA13="x","x",IF(誤!AA13="－","－",IF(誤!AA13="…","…",IF(誤!AA13="x","x",ROUND(正!AA13-誤!AA13,3)))))))</f>
        <v>0</v>
      </c>
      <c r="AB13" s="81" t="n">
        <f aca="false">IF(正!AB13="－","－",IF(正!AB13="…","…",IF(正!AB13="x","x",IF(誤!AB13="－","－",IF(誤!AB13="…","…",IF(誤!AB13="x","x",ROUND(正!AB13-誤!AB13,3)))))))</f>
        <v>0</v>
      </c>
      <c r="AC13" s="49" t="s">
        <v>45</v>
      </c>
      <c r="AD13" s="49"/>
      <c r="AE13" s="49"/>
      <c r="AF13" s="49"/>
      <c r="AG13" s="49"/>
      <c r="AH13" s="49"/>
      <c r="AI13" s="49"/>
      <c r="AJ13" s="49"/>
      <c r="AK13" s="49"/>
      <c r="AL13" s="50"/>
      <c r="AM13" s="44"/>
      <c r="AN13" s="45" t="s">
        <v>44</v>
      </c>
      <c r="AO13" s="45"/>
      <c r="AP13" s="45"/>
      <c r="AQ13" s="45"/>
      <c r="AR13" s="45"/>
      <c r="AS13" s="45"/>
      <c r="AT13" s="45"/>
      <c r="AU13" s="45"/>
      <c r="AV13" s="45"/>
      <c r="AW13" s="79" t="n">
        <f aca="false">IF(正!AW13="－","－",IF(正!AW13="…","…",IF(正!AW13="x","x",IF(誤!AW13="－","－",IF(誤!AW13="…","…",IF(誤!AW13="x","x",ROUND(正!AW13-誤!AW13,3)))))))</f>
        <v>0</v>
      </c>
      <c r="AX13" s="80" t="n">
        <f aca="false">IF(正!AX13="－","－",IF(正!AX13="…","…",IF(正!AX13="x","x",IF(誤!AX13="－","－",IF(誤!AX13="…","…",IF(誤!AX13="x","x",ROUND(正!AX13-誤!AX13,3)))))))</f>
        <v>0</v>
      </c>
      <c r="AY13" s="80" t="n">
        <f aca="false">IF(正!AY13="－","－",IF(正!AY13="…","…",IF(正!AY13="x","x",IF(誤!AY13="－","－",IF(誤!AY13="…","…",IF(誤!AY13="x","x",ROUND(正!AY13-誤!AY13,3)))))))</f>
        <v>0</v>
      </c>
      <c r="AZ13" s="80" t="str">
        <f aca="false">IF(正!AZ13="－","－",IF(正!AZ13="…","…",IF(正!AZ13="x","x",IF(誤!AZ13="－","－",IF(誤!AZ13="…","…",IF(誤!AZ13="x","x",ROUND(正!AZ13-誤!AZ13,3)))))))</f>
        <v>－</v>
      </c>
      <c r="BA13" s="80" t="str">
        <f aca="false">IF(正!BA13="－","－",IF(正!BA13="…","…",IF(正!BA13="x","x",IF(誤!BA13="－","－",IF(誤!BA13="…","…",IF(誤!BA13="x","x",ROUND(正!BA13-誤!BA13,3)))))))</f>
        <v>－</v>
      </c>
      <c r="BB13" s="80" t="n">
        <f aca="false">IF(正!BB13="－","－",IF(正!BB13="…","…",IF(正!BB13="x","x",IF(誤!BB13="－","－",IF(誤!BB13="…","…",IF(誤!BB13="x","x",ROUND(正!BB13-誤!BB13,3)))))))</f>
        <v>0</v>
      </c>
      <c r="BC13" s="80" t="n">
        <f aca="false">IF(正!BC13="－","－",IF(正!BC13="…","…",IF(正!BC13="x","x",IF(誤!BC13="－","－",IF(誤!BC13="…","…",IF(誤!BC13="x","x",ROUND(正!BC13-誤!BC13,3)))))))</f>
        <v>0</v>
      </c>
      <c r="BD13" s="80" t="n">
        <f aca="false">IF(正!BD13="－","－",IF(正!BD13="…","…",IF(正!BD13="x","x",IF(誤!BD13="－","－",IF(誤!BD13="…","…",IF(誤!BD13="x","x",ROUND(正!BD13-誤!BD13,3)))))))</f>
        <v>0</v>
      </c>
      <c r="BE13" s="81" t="n">
        <f aca="false">IF(正!BE13="－","－",IF(正!BE13="…","…",IF(正!BE13="x","x",IF(誤!BE13="－","－",IF(誤!BE13="…","…",IF(誤!BE13="x","x",ROUND(正!BE13-誤!BE13,3)))))))</f>
        <v>0</v>
      </c>
      <c r="BF13" s="79" t="n">
        <f aca="false">IF(正!BF13="－","－",IF(正!BF13="…","…",IF(正!BF13="x","x",IF(誤!BF13="－","－",IF(誤!BF13="…","…",IF(誤!BF13="x","x",ROUND(正!BF13-誤!BF13,3)))))))</f>
        <v>0</v>
      </c>
      <c r="BG13" s="80" t="n">
        <f aca="false">IF(正!BG13="－","－",IF(正!BG13="…","…",IF(正!BG13="x","x",IF(誤!BG13="－","－",IF(誤!BG13="…","…",IF(誤!BG13="x","x",ROUND(正!BG13-誤!BG13,3)))))))</f>
        <v>0</v>
      </c>
      <c r="BH13" s="80" t="n">
        <f aca="false">IF(正!BH13="－","－",IF(正!BH13="…","…",IF(正!BH13="x","x",IF(誤!BH13="－","－",IF(誤!BH13="…","…",IF(誤!BH13="x","x",ROUND(正!BH13-誤!BH13,3)))))))</f>
        <v>0</v>
      </c>
      <c r="BI13" s="80" t="n">
        <f aca="false">IF(正!BI13="－","－",IF(正!BI13="…","…",IF(正!BI13="x","x",IF(誤!BI13="－","－",IF(誤!BI13="…","…",IF(誤!BI13="x","x",ROUND(正!BI13-誤!BI13,3)))))))</f>
        <v>0</v>
      </c>
      <c r="BJ13" s="80" t="n">
        <f aca="false">IF(正!BJ13="－","－",IF(正!BJ13="…","…",IF(正!BJ13="x","x",IF(誤!BJ13="－","－",IF(誤!BJ13="…","…",IF(誤!BJ13="x","x",ROUND(正!BJ13-誤!BJ13,3)))))))</f>
        <v>0</v>
      </c>
      <c r="BK13" s="80" t="n">
        <f aca="false">IF(正!BK13="－","－",IF(正!BK13="…","…",IF(正!BK13="x","x",IF(誤!BK13="－","－",IF(誤!BK13="…","…",IF(誤!BK13="x","x",ROUND(正!BK13-誤!BK13,3)))))))</f>
        <v>0</v>
      </c>
      <c r="BL13" s="80" t="n">
        <f aca="false">IF(正!BL13="－","－",IF(正!BL13="…","…",IF(正!BL13="x","x",IF(誤!BL13="－","－",IF(誤!BL13="…","…",IF(誤!BL13="x","x",ROUND(正!BL13-誤!BL13,3)))))))</f>
        <v>0</v>
      </c>
      <c r="BM13" s="80" t="n">
        <f aca="false">IF(正!BM13="－","－",IF(正!BM13="…","…",IF(正!BM13="x","x",IF(誤!BM13="－","－",IF(誤!BM13="…","…",IF(誤!BM13="x","x",ROUND(正!BM13-誤!BM13,3)))))))</f>
        <v>0</v>
      </c>
      <c r="BN13" s="81" t="n">
        <f aca="false">IF(正!BN13="－","－",IF(正!BN13="…","…",IF(正!BN13="x","x",IF(誤!BN13="－","－",IF(誤!BN13="…","…",IF(誤!BN13="x","x",ROUND(正!BN13-誤!BN13,3)))))))</f>
        <v>0</v>
      </c>
      <c r="BO13" s="49" t="s">
        <v>45</v>
      </c>
      <c r="BP13" s="49"/>
      <c r="BQ13" s="49"/>
      <c r="BR13" s="49"/>
      <c r="BS13" s="49"/>
      <c r="BT13" s="49"/>
      <c r="BU13" s="49"/>
      <c r="BV13" s="49"/>
      <c r="BW13" s="49"/>
      <c r="BX13" s="50"/>
    </row>
    <row r="14" customFormat="false" ht="25.35" hidden="false" customHeight="true" outlineLevel="0" collapsed="false">
      <c r="A14" s="51"/>
      <c r="B14" s="45" t="s">
        <v>46</v>
      </c>
      <c r="C14" s="45"/>
      <c r="D14" s="45"/>
      <c r="E14" s="45"/>
      <c r="F14" s="45"/>
      <c r="G14" s="45"/>
      <c r="H14" s="45"/>
      <c r="I14" s="45"/>
      <c r="J14" s="45"/>
      <c r="K14" s="82" t="n">
        <f aca="false">IF(正!K14="－","－",IF(正!K14="…","…",IF(正!K14="x","x",IF(誤!K14="－","－",IF(誤!K14="…","…",IF(誤!K14="x","x",ROUND(正!K14-誤!K14,3)))))))</f>
        <v>0</v>
      </c>
      <c r="L14" s="83" t="str">
        <f aca="false">IF(正!L14="－","－",IF(正!L14="…","…",IF(正!L14="x","x",IF(誤!L14="－","－",IF(誤!L14="…","…",IF(誤!L14="x","x",ROUND(正!L14-誤!L14,3)))))))</f>
        <v>－</v>
      </c>
      <c r="M14" s="83" t="str">
        <f aca="false">IF(正!M14="－","－",IF(正!M14="…","…",IF(正!M14="x","x",IF(誤!M14="－","－",IF(誤!M14="…","…",IF(誤!M14="x","x",ROUND(正!M14-誤!M14,3)))))))</f>
        <v>－</v>
      </c>
      <c r="N14" s="83" t="str">
        <f aca="false">IF(正!N14="－","－",IF(正!N14="…","…",IF(正!N14="x","x",IF(誤!N14="－","－",IF(誤!N14="…","…",IF(誤!N14="x","x",ROUND(正!N14-誤!N14,3)))))))</f>
        <v>－</v>
      </c>
      <c r="O14" s="83" t="str">
        <f aca="false">IF(正!O14="－","－",IF(正!O14="…","…",IF(正!O14="x","x",IF(誤!O14="－","－",IF(誤!O14="…","…",IF(誤!O14="x","x",ROUND(正!O14-誤!O14,3)))))))</f>
        <v>－</v>
      </c>
      <c r="P14" s="83" t="n">
        <f aca="false">IF(正!P14="－","－",IF(正!P14="…","…",IF(正!P14="x","x",IF(誤!P14="－","－",IF(誤!P14="…","…",IF(誤!P14="x","x",ROUND(正!P14-誤!P14,3)))))))</f>
        <v>0</v>
      </c>
      <c r="Q14" s="83" t="n">
        <f aca="false">IF(正!Q14="－","－",IF(正!Q14="…","…",IF(正!Q14="x","x",IF(誤!Q14="－","－",IF(誤!Q14="…","…",IF(誤!Q14="x","x",ROUND(正!Q14-誤!Q14,3)))))))</f>
        <v>0</v>
      </c>
      <c r="R14" s="83" t="n">
        <f aca="false">IF(正!R14="－","－",IF(正!R14="…","…",IF(正!R14="x","x",IF(誤!R14="－","－",IF(誤!R14="…","…",IF(誤!R14="x","x",ROUND(正!R14-誤!R14,3)))))))</f>
        <v>0</v>
      </c>
      <c r="S14" s="84" t="n">
        <f aca="false">IF(正!S14="－","－",IF(正!S14="…","…",IF(正!S14="x","x",IF(誤!S14="－","－",IF(誤!S14="…","…",IF(誤!S14="x","x",ROUND(正!S14-誤!S14,3)))))))</f>
        <v>0</v>
      </c>
      <c r="T14" s="82" t="n">
        <f aca="false">IF(正!T14="－","－",IF(正!T14="…","…",IF(正!T14="x","x",IF(誤!T14="－","－",IF(誤!T14="…","…",IF(誤!T14="x","x",ROUND(正!T14-誤!T14,3)))))))</f>
        <v>0</v>
      </c>
      <c r="U14" s="83" t="str">
        <f aca="false">IF(正!U14="－","－",IF(正!U14="…","…",IF(正!U14="x","x",IF(誤!U14="－","－",IF(誤!U14="…","…",IF(誤!U14="x","x",ROUND(正!U14-誤!U14,3)))))))</f>
        <v>－</v>
      </c>
      <c r="V14" s="83" t="str">
        <f aca="false">IF(正!V14="－","－",IF(正!V14="…","…",IF(正!V14="x","x",IF(誤!V14="－","－",IF(誤!V14="…","…",IF(誤!V14="x","x",ROUND(正!V14-誤!V14,3)))))))</f>
        <v>－</v>
      </c>
      <c r="W14" s="83" t="str">
        <f aca="false">IF(正!W14="－","－",IF(正!W14="…","…",IF(正!W14="x","x",IF(誤!W14="－","－",IF(誤!W14="…","…",IF(誤!W14="x","x",ROUND(正!W14-誤!W14,3)))))))</f>
        <v>－</v>
      </c>
      <c r="X14" s="83" t="str">
        <f aca="false">IF(正!X14="－","－",IF(正!X14="…","…",IF(正!X14="x","x",IF(誤!X14="－","－",IF(誤!X14="…","…",IF(誤!X14="x","x",ROUND(正!X14-誤!X14,3)))))))</f>
        <v>－</v>
      </c>
      <c r="Y14" s="83" t="str">
        <f aca="false">IF(正!Y14="－","－",IF(正!Y14="…","…",IF(正!Y14="x","x",IF(誤!Y14="－","－",IF(誤!Y14="…","…",IF(誤!Y14="x","x",ROUND(正!Y14-誤!Y14,3)))))))</f>
        <v>－</v>
      </c>
      <c r="Z14" s="83" t="str">
        <f aca="false">IF(正!Z14="－","－",IF(正!Z14="…","…",IF(正!Z14="x","x",IF(誤!Z14="－","－",IF(誤!Z14="…","…",IF(誤!Z14="x","x",ROUND(正!Z14-誤!Z14,3)))))))</f>
        <v>－</v>
      </c>
      <c r="AA14" s="83" t="n">
        <f aca="false">IF(正!AA14="－","－",IF(正!AA14="…","…",IF(正!AA14="x","x",IF(誤!AA14="－","－",IF(誤!AA14="…","…",IF(誤!AA14="x","x",ROUND(正!AA14-誤!AA14,3)))))))</f>
        <v>0</v>
      </c>
      <c r="AB14" s="84" t="n">
        <f aca="false">IF(正!AB14="－","－",IF(正!AB14="…","…",IF(正!AB14="x","x",IF(誤!AB14="－","－",IF(誤!AB14="…","…",IF(誤!AB14="x","x",ROUND(正!AB14-誤!AB14,3)))))))</f>
        <v>0</v>
      </c>
      <c r="AC14" s="55" t="s">
        <v>47</v>
      </c>
      <c r="AD14" s="55"/>
      <c r="AE14" s="55"/>
      <c r="AF14" s="55"/>
      <c r="AG14" s="55"/>
      <c r="AH14" s="55"/>
      <c r="AI14" s="55"/>
      <c r="AJ14" s="55"/>
      <c r="AK14" s="55"/>
      <c r="AL14" s="56"/>
      <c r="AM14" s="51"/>
      <c r="AN14" s="45" t="s">
        <v>46</v>
      </c>
      <c r="AO14" s="45"/>
      <c r="AP14" s="45"/>
      <c r="AQ14" s="45"/>
      <c r="AR14" s="45"/>
      <c r="AS14" s="45"/>
      <c r="AT14" s="45"/>
      <c r="AU14" s="45"/>
      <c r="AV14" s="45"/>
      <c r="AW14" s="82" t="n">
        <f aca="false">IF(正!AW14="－","－",IF(正!AW14="…","…",IF(正!AW14="x","x",IF(誤!AW14="－","－",IF(誤!AW14="…","…",IF(誤!AW14="x","x",ROUND(正!AW14-誤!AW14,3)))))))</f>
        <v>0</v>
      </c>
      <c r="AX14" s="83" t="str">
        <f aca="false">IF(正!AX14="－","－",IF(正!AX14="…","…",IF(正!AX14="x","x",IF(誤!AX14="－","－",IF(誤!AX14="…","…",IF(誤!AX14="x","x",ROUND(正!AX14-誤!AX14,3)))))))</f>
        <v>－</v>
      </c>
      <c r="AY14" s="83" t="str">
        <f aca="false">IF(正!AY14="－","－",IF(正!AY14="…","…",IF(正!AY14="x","x",IF(誤!AY14="－","－",IF(誤!AY14="…","…",IF(誤!AY14="x","x",ROUND(正!AY14-誤!AY14,3)))))))</f>
        <v>－</v>
      </c>
      <c r="AZ14" s="83" t="str">
        <f aca="false">IF(正!AZ14="－","－",IF(正!AZ14="…","…",IF(正!AZ14="x","x",IF(誤!AZ14="－","－",IF(誤!AZ14="…","…",IF(誤!AZ14="x","x",ROUND(正!AZ14-誤!AZ14,3)))))))</f>
        <v>－</v>
      </c>
      <c r="BA14" s="83" t="str">
        <f aca="false">IF(正!BA14="－","－",IF(正!BA14="…","…",IF(正!BA14="x","x",IF(誤!BA14="－","－",IF(誤!BA14="…","…",IF(誤!BA14="x","x",ROUND(正!BA14-誤!BA14,3)))))))</f>
        <v>－</v>
      </c>
      <c r="BB14" s="83" t="str">
        <f aca="false">IF(正!BB14="－","－",IF(正!BB14="…","…",IF(正!BB14="x","x",IF(誤!BB14="－","－",IF(誤!BB14="…","…",IF(誤!BB14="x","x",ROUND(正!BB14-誤!BB14,3)))))))</f>
        <v>－</v>
      </c>
      <c r="BC14" s="83" t="str">
        <f aca="false">IF(正!BC14="－","－",IF(正!BC14="…","…",IF(正!BC14="x","x",IF(誤!BC14="－","－",IF(誤!BC14="…","…",IF(誤!BC14="x","x",ROUND(正!BC14-誤!BC14,3)))))))</f>
        <v>－</v>
      </c>
      <c r="BD14" s="83" t="str">
        <f aca="false">IF(正!BD14="－","－",IF(正!BD14="…","…",IF(正!BD14="x","x",IF(誤!BD14="－","－",IF(誤!BD14="…","…",IF(誤!BD14="x","x",ROUND(正!BD14-誤!BD14,3)))))))</f>
        <v>－</v>
      </c>
      <c r="BE14" s="84" t="n">
        <f aca="false">IF(正!BE14="－","－",IF(正!BE14="…","…",IF(正!BE14="x","x",IF(誤!BE14="－","－",IF(誤!BE14="…","…",IF(誤!BE14="x","x",ROUND(正!BE14-誤!BE14,3)))))))</f>
        <v>0</v>
      </c>
      <c r="BF14" s="82" t="n">
        <f aca="false">IF(正!BF14="－","－",IF(正!BF14="…","…",IF(正!BF14="x","x",IF(誤!BF14="－","－",IF(誤!BF14="…","…",IF(誤!BF14="x","x",ROUND(正!BF14-誤!BF14,3)))))))</f>
        <v>0</v>
      </c>
      <c r="BG14" s="83" t="str">
        <f aca="false">IF(正!BG14="－","－",IF(正!BG14="…","…",IF(正!BG14="x","x",IF(誤!BG14="－","－",IF(誤!BG14="…","…",IF(誤!BG14="x","x",ROUND(正!BG14-誤!BG14,3)))))))</f>
        <v>－</v>
      </c>
      <c r="BH14" s="83" t="str">
        <f aca="false">IF(正!BH14="－","－",IF(正!BH14="…","…",IF(正!BH14="x","x",IF(誤!BH14="－","－",IF(誤!BH14="…","…",IF(誤!BH14="x","x",ROUND(正!BH14-誤!BH14,3)))))))</f>
        <v>－</v>
      </c>
      <c r="BI14" s="83" t="str">
        <f aca="false">IF(正!BI14="－","－",IF(正!BI14="…","…",IF(正!BI14="x","x",IF(誤!BI14="－","－",IF(誤!BI14="…","…",IF(誤!BI14="x","x",ROUND(正!BI14-誤!BI14,3)))))))</f>
        <v>－</v>
      </c>
      <c r="BJ14" s="83" t="str">
        <f aca="false">IF(正!BJ14="－","－",IF(正!BJ14="…","…",IF(正!BJ14="x","x",IF(誤!BJ14="－","－",IF(誤!BJ14="…","…",IF(誤!BJ14="x","x",ROUND(正!BJ14-誤!BJ14,3)))))))</f>
        <v>－</v>
      </c>
      <c r="BK14" s="83" t="n">
        <f aca="false">IF(正!BK14="－","－",IF(正!BK14="…","…",IF(正!BK14="x","x",IF(誤!BK14="－","－",IF(誤!BK14="…","…",IF(誤!BK14="x","x",ROUND(正!BK14-誤!BK14,3)))))))</f>
        <v>0</v>
      </c>
      <c r="BL14" s="83" t="str">
        <f aca="false">IF(正!BL14="－","－",IF(正!BL14="…","…",IF(正!BL14="x","x",IF(誤!BL14="－","－",IF(誤!BL14="…","…",IF(誤!BL14="x","x",ROUND(正!BL14-誤!BL14,3)))))))</f>
        <v>－</v>
      </c>
      <c r="BM14" s="83" t="n">
        <f aca="false">IF(正!BM14="－","－",IF(正!BM14="…","…",IF(正!BM14="x","x",IF(誤!BM14="－","－",IF(誤!BM14="…","…",IF(誤!BM14="x","x",ROUND(正!BM14-誤!BM14,3)))))))</f>
        <v>0</v>
      </c>
      <c r="BN14" s="84" t="n">
        <f aca="false">IF(正!BN14="－","－",IF(正!BN14="…","…",IF(正!BN14="x","x",IF(誤!BN14="－","－",IF(誤!BN14="…","…",IF(誤!BN14="x","x",ROUND(正!BN14-誤!BN14,3)))))))</f>
        <v>0</v>
      </c>
      <c r="BO14" s="55" t="s">
        <v>47</v>
      </c>
      <c r="BP14" s="55"/>
      <c r="BQ14" s="55"/>
      <c r="BR14" s="55"/>
      <c r="BS14" s="55"/>
      <c r="BT14" s="55"/>
      <c r="BU14" s="55"/>
      <c r="BV14" s="55"/>
      <c r="BW14" s="55"/>
      <c r="BX14" s="56"/>
    </row>
    <row r="15" customFormat="false" ht="25.35" hidden="false" customHeight="true" outlineLevel="0" collapsed="false">
      <c r="A15" s="57" t="s">
        <v>48</v>
      </c>
      <c r="B15" s="57"/>
      <c r="C15" s="57"/>
      <c r="D15" s="57"/>
      <c r="E15" s="57"/>
      <c r="F15" s="57"/>
      <c r="G15" s="57"/>
      <c r="H15" s="57"/>
      <c r="I15" s="57"/>
      <c r="J15" s="57"/>
      <c r="K15" s="85" t="n">
        <f aca="false">IF(正!K15="－","－",IF(正!K15="…","…",IF(正!K15="x","x",IF(誤!K15="－","－",IF(誤!K15="…","…",IF(誤!K15="x","x",ROUND(正!K15-誤!K15,3)))))))</f>
        <v>0</v>
      </c>
      <c r="L15" s="86" t="n">
        <f aca="false">IF(正!L15="－","－",IF(正!L15="…","…",IF(正!L15="x","x",IF(誤!L15="－","－",IF(誤!L15="…","…",IF(誤!L15="x","x",ROUND(正!L15-誤!L15,3)))))))</f>
        <v>0</v>
      </c>
      <c r="M15" s="86" t="n">
        <f aca="false">IF(正!M15="－","－",IF(正!M15="…","…",IF(正!M15="x","x",IF(誤!M15="－","－",IF(誤!M15="…","…",IF(誤!M15="x","x",ROUND(正!M15-誤!M15,3)))))))</f>
        <v>0</v>
      </c>
      <c r="N15" s="86" t="n">
        <f aca="false">IF(正!N15="－","－",IF(正!N15="…","…",IF(正!N15="x","x",IF(誤!N15="－","－",IF(誤!N15="…","…",IF(誤!N15="x","x",ROUND(正!N15-誤!N15,3)))))))</f>
        <v>0</v>
      </c>
      <c r="O15" s="86" t="n">
        <f aca="false">IF(正!O15="－","－",IF(正!O15="…","…",IF(正!O15="x","x",IF(誤!O15="－","－",IF(誤!O15="…","…",IF(誤!O15="x","x",ROUND(正!O15-誤!O15,3)))))))</f>
        <v>0</v>
      </c>
      <c r="P15" s="86" t="n">
        <f aca="false">IF(正!P15="－","－",IF(正!P15="…","…",IF(正!P15="x","x",IF(誤!P15="－","－",IF(誤!P15="…","…",IF(誤!P15="x","x",ROUND(正!P15-誤!P15,3)))))))</f>
        <v>1</v>
      </c>
      <c r="Q15" s="86" t="n">
        <f aca="false">IF(正!Q15="－","－",IF(正!Q15="…","…",IF(正!Q15="x","x",IF(誤!Q15="－","－",IF(誤!Q15="…","…",IF(誤!Q15="x","x",ROUND(正!Q15-誤!Q15,3)))))))</f>
        <v>6</v>
      </c>
      <c r="R15" s="86" t="n">
        <f aca="false">IF(正!R15="－","－",IF(正!R15="…","…",IF(正!R15="x","x",IF(誤!R15="－","－",IF(誤!R15="…","…",IF(誤!R15="x","x",ROUND(正!R15-誤!R15,3)))))))</f>
        <v>10</v>
      </c>
      <c r="S15" s="87" t="n">
        <f aca="false">IF(正!S15="－","－",IF(正!S15="…","…",IF(正!S15="x","x",IF(誤!S15="－","－",IF(誤!S15="…","…",IF(誤!S15="x","x",ROUND(正!S15-誤!S15,3)))))))</f>
        <v>-17</v>
      </c>
      <c r="T15" s="88" t="n">
        <f aca="false">IF(正!T15="－","－",IF(正!T15="…","…",IF(正!T15="x","x",IF(誤!T15="－","－",IF(誤!T15="…","…",IF(誤!T15="x","x",ROUND(正!T15-誤!T15,3)))))))</f>
        <v>0</v>
      </c>
      <c r="U15" s="89" t="n">
        <f aca="false">IF(正!U15="－","－",IF(正!U15="…","…",IF(正!U15="x","x",IF(誤!U15="－","－",IF(誤!U15="…","…",IF(誤!U15="x","x",ROUND(正!U15-誤!U15,3)))))))</f>
        <v>0</v>
      </c>
      <c r="V15" s="89" t="n">
        <f aca="false">IF(正!V15="－","－",IF(正!V15="…","…",IF(正!V15="x","x",IF(誤!V15="－","－",IF(誤!V15="…","…",IF(誤!V15="x","x",ROUND(正!V15-誤!V15,3)))))))</f>
        <v>0</v>
      </c>
      <c r="W15" s="89" t="n">
        <f aca="false">IF(正!W15="－","－",IF(正!W15="…","…",IF(正!W15="x","x",IF(誤!W15="－","－",IF(誤!W15="…","…",IF(誤!W15="x","x",ROUND(正!W15-誤!W15,3)))))))</f>
        <v>0</v>
      </c>
      <c r="X15" s="89" t="n">
        <f aca="false">IF(正!X15="－","－",IF(正!X15="…","…",IF(正!X15="x","x",IF(誤!X15="－","－",IF(誤!X15="…","…",IF(誤!X15="x","x",ROUND(正!X15-誤!X15,3)))))))</f>
        <v>0</v>
      </c>
      <c r="Y15" s="89" t="n">
        <f aca="false">IF(正!Y15="－","－",IF(正!Y15="…","…",IF(正!Y15="x","x",IF(誤!Y15="－","－",IF(誤!Y15="…","…",IF(誤!Y15="x","x",ROUND(正!Y15-誤!Y15,3)))))))</f>
        <v>0</v>
      </c>
      <c r="Z15" s="89" t="n">
        <f aca="false">IF(正!Z15="－","－",IF(正!Z15="…","…",IF(正!Z15="x","x",IF(誤!Z15="－","－",IF(誤!Z15="…","…",IF(誤!Z15="x","x",ROUND(正!Z15-誤!Z15,3)))))))</f>
        <v>0</v>
      </c>
      <c r="AA15" s="89" t="n">
        <f aca="false">IF(正!AA15="－","－",IF(正!AA15="…","…",IF(正!AA15="x","x",IF(誤!AA15="－","－",IF(誤!AA15="…","…",IF(誤!AA15="x","x",ROUND(正!AA15-誤!AA15,3)))))))</f>
        <v>0</v>
      </c>
      <c r="AB15" s="90" t="n">
        <f aca="false">IF(正!AB15="－","－",IF(正!AB15="…","…",IF(正!AB15="x","x",IF(誤!AB15="－","－",IF(誤!AB15="…","…",IF(誤!AB15="x","x",ROUND(正!AB15-誤!AB15,3)))))))</f>
        <v>0</v>
      </c>
      <c r="AC15" s="64" t="s">
        <v>49</v>
      </c>
      <c r="AD15" s="64"/>
      <c r="AE15" s="64"/>
      <c r="AF15" s="64"/>
      <c r="AG15" s="64"/>
      <c r="AH15" s="64"/>
      <c r="AI15" s="64"/>
      <c r="AJ15" s="64"/>
      <c r="AK15" s="64"/>
      <c r="AL15" s="64"/>
      <c r="AM15" s="57" t="s">
        <v>4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85" t="n">
        <f aca="false">IF(正!AW15="－","－",IF(正!AW15="…","…",IF(正!AW15="x","x",IF(誤!AW15="－","－",IF(誤!AW15="…","…",IF(誤!AW15="x","x",ROUND(正!AW15-誤!AW15,3)))))))</f>
        <v>0</v>
      </c>
      <c r="AX15" s="86" t="n">
        <f aca="false">IF(正!AX15="－","－",IF(正!AX15="…","…",IF(正!AX15="x","x",IF(誤!AX15="－","－",IF(誤!AX15="…","…",IF(誤!AX15="x","x",ROUND(正!AX15-誤!AX15,3)))))))</f>
        <v>0</v>
      </c>
      <c r="AY15" s="86" t="n">
        <f aca="false">IF(正!AY15="－","－",IF(正!AY15="…","…",IF(正!AY15="x","x",IF(誤!AY15="－","－",IF(誤!AY15="…","…",IF(誤!AY15="x","x",ROUND(正!AY15-誤!AY15,3)))))))</f>
        <v>0</v>
      </c>
      <c r="AZ15" s="86" t="n">
        <f aca="false">IF(正!AZ15="－","－",IF(正!AZ15="…","…",IF(正!AZ15="x","x",IF(誤!AZ15="－","－",IF(誤!AZ15="…","…",IF(誤!AZ15="x","x",ROUND(正!AZ15-誤!AZ15,3)))))))</f>
        <v>0</v>
      </c>
      <c r="BA15" s="86" t="n">
        <f aca="false">IF(正!BA15="－","－",IF(正!BA15="…","…",IF(正!BA15="x","x",IF(誤!BA15="－","－",IF(誤!BA15="…","…",IF(誤!BA15="x","x",ROUND(正!BA15-誤!BA15,3)))))))</f>
        <v>0</v>
      </c>
      <c r="BB15" s="86" t="n">
        <f aca="false">IF(正!BB15="－","－",IF(正!BB15="…","…",IF(正!BB15="x","x",IF(誤!BB15="－","－",IF(誤!BB15="…","…",IF(誤!BB15="x","x",ROUND(正!BB15-誤!BB15,3)))))))</f>
        <v>0</v>
      </c>
      <c r="BC15" s="86" t="n">
        <f aca="false">IF(正!BC15="－","－",IF(正!BC15="…","…",IF(正!BC15="x","x",IF(誤!BC15="－","－",IF(誤!BC15="…","…",IF(誤!BC15="x","x",ROUND(正!BC15-誤!BC15,3)))))))</f>
        <v>0</v>
      </c>
      <c r="BD15" s="86" t="n">
        <f aca="false">IF(正!BD15="－","－",IF(正!BD15="…","…",IF(正!BD15="x","x",IF(誤!BD15="－","－",IF(誤!BD15="…","…",IF(誤!BD15="x","x",ROUND(正!BD15-誤!BD15,3)))))))</f>
        <v>0</v>
      </c>
      <c r="BE15" s="87" t="n">
        <f aca="false">IF(正!BE15="－","－",IF(正!BE15="…","…",IF(正!BE15="x","x",IF(誤!BE15="－","－",IF(誤!BE15="…","…",IF(誤!BE15="x","x",ROUND(正!BE15-誤!BE15,3)))))))</f>
        <v>0</v>
      </c>
      <c r="BF15" s="88" t="n">
        <f aca="false">IF(正!BF15="－","－",IF(正!BF15="…","…",IF(正!BF15="x","x",IF(誤!BF15="－","－",IF(誤!BF15="…","…",IF(誤!BF15="x","x",ROUND(正!BF15-誤!BF15,3)))))))</f>
        <v>0</v>
      </c>
      <c r="BG15" s="89" t="n">
        <f aca="false">IF(正!BG15="－","－",IF(正!BG15="…","…",IF(正!BG15="x","x",IF(誤!BG15="－","－",IF(誤!BG15="…","…",IF(誤!BG15="x","x",ROUND(正!BG15-誤!BG15,3)))))))</f>
        <v>0</v>
      </c>
      <c r="BH15" s="89" t="n">
        <f aca="false">IF(正!BH15="－","－",IF(正!BH15="…","…",IF(正!BH15="x","x",IF(誤!BH15="－","－",IF(誤!BH15="…","…",IF(誤!BH15="x","x",ROUND(正!BH15-誤!BH15,3)))))))</f>
        <v>0</v>
      </c>
      <c r="BI15" s="89" t="n">
        <f aca="false">IF(正!BI15="－","－",IF(正!BI15="…","…",IF(正!BI15="x","x",IF(誤!BI15="－","－",IF(誤!BI15="…","…",IF(誤!BI15="x","x",ROUND(正!BI15-誤!BI15,3)))))))</f>
        <v>0</v>
      </c>
      <c r="BJ15" s="89" t="n">
        <f aca="false">IF(正!BJ15="－","－",IF(正!BJ15="…","…",IF(正!BJ15="x","x",IF(誤!BJ15="－","－",IF(誤!BJ15="…","…",IF(誤!BJ15="x","x",ROUND(正!BJ15-誤!BJ15,3)))))))</f>
        <v>0</v>
      </c>
      <c r="BK15" s="89" t="n">
        <f aca="false">IF(正!BK15="－","－",IF(正!BK15="…","…",IF(正!BK15="x","x",IF(誤!BK15="－","－",IF(誤!BK15="…","…",IF(誤!BK15="x","x",ROUND(正!BK15-誤!BK15,3)))))))</f>
        <v>0</v>
      </c>
      <c r="BL15" s="89" t="n">
        <f aca="false">IF(正!BL15="－","－",IF(正!BL15="…","…",IF(正!BL15="x","x",IF(誤!BL15="－","－",IF(誤!BL15="…","…",IF(誤!BL15="x","x",ROUND(正!BL15-誤!BL15,3)))))))</f>
        <v>0</v>
      </c>
      <c r="BM15" s="89" t="n">
        <f aca="false">IF(正!BM15="－","－",IF(正!BM15="…","…",IF(正!BM15="x","x",IF(誤!BM15="－","－",IF(誤!BM15="…","…",IF(誤!BM15="x","x",ROUND(正!BM15-誤!BM15,3)))))))</f>
        <v>0</v>
      </c>
      <c r="BN15" s="90" t="n">
        <f aca="false">IF(正!BN15="－","－",IF(正!BN15="…","…",IF(正!BN15="x","x",IF(誤!BN15="－","－",IF(誤!BN15="…","…",IF(誤!BN15="x","x",ROUND(正!BN15-誤!BN15,3)))))))</f>
        <v>0</v>
      </c>
      <c r="BO15" s="64" t="s">
        <v>49</v>
      </c>
      <c r="BP15" s="64"/>
      <c r="BQ15" s="64"/>
      <c r="BR15" s="64"/>
      <c r="BS15" s="64"/>
      <c r="BT15" s="64"/>
      <c r="BU15" s="64"/>
      <c r="BV15" s="64"/>
      <c r="BW15" s="64"/>
      <c r="BX15" s="64"/>
    </row>
    <row r="16" customFormat="false" ht="21" hidden="false" customHeight="true" outlineLevel="0" collapsed="false">
      <c r="A16" s="4"/>
      <c r="K16" s="5"/>
      <c r="L16" s="5"/>
      <c r="M16" s="5"/>
      <c r="N16" s="5"/>
      <c r="O16" s="5"/>
      <c r="P16" s="5"/>
      <c r="Q16" s="5"/>
      <c r="R16" s="5"/>
      <c r="S16" s="14"/>
      <c r="T16" s="5"/>
      <c r="U16" s="5"/>
      <c r="V16" s="5"/>
      <c r="W16" s="5"/>
      <c r="X16" s="5"/>
      <c r="Y16" s="5"/>
      <c r="Z16" s="5"/>
      <c r="AA16" s="5"/>
      <c r="AB16" s="14"/>
      <c r="AM16" s="4"/>
      <c r="AW16" s="5"/>
      <c r="AX16" s="5"/>
      <c r="AY16" s="5"/>
      <c r="AZ16" s="5"/>
      <c r="BA16" s="5"/>
      <c r="BB16" s="5"/>
      <c r="BC16" s="5"/>
      <c r="BD16" s="5"/>
      <c r="BE16" s="14"/>
      <c r="BF16" s="5"/>
      <c r="BG16" s="5"/>
      <c r="BH16" s="5"/>
      <c r="BI16" s="5"/>
      <c r="BJ16" s="5"/>
      <c r="BK16" s="5"/>
      <c r="BL16" s="5"/>
      <c r="BM16" s="5"/>
      <c r="BN16" s="14"/>
    </row>
    <row r="17" s="18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50</v>
      </c>
      <c r="L17" s="16"/>
      <c r="M17" s="16"/>
      <c r="N17" s="16"/>
      <c r="O17" s="16"/>
      <c r="P17" s="16"/>
      <c r="Q17" s="16"/>
      <c r="R17" s="16"/>
      <c r="S17" s="16"/>
      <c r="T17" s="16" t="s">
        <v>51</v>
      </c>
      <c r="U17" s="16"/>
      <c r="V17" s="16"/>
      <c r="W17" s="16"/>
      <c r="X17" s="16"/>
      <c r="Y17" s="16"/>
      <c r="Z17" s="16"/>
      <c r="AA17" s="16"/>
      <c r="AB17" s="16"/>
      <c r="AC17" s="17" t="s">
        <v>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5" t="s">
        <v>6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65" t="s">
        <v>52</v>
      </c>
      <c r="AX17" s="65"/>
      <c r="AY17" s="65"/>
      <c r="AZ17" s="65"/>
      <c r="BA17" s="65"/>
      <c r="BB17" s="65"/>
      <c r="BC17" s="65"/>
      <c r="BD17" s="65"/>
      <c r="BE17" s="65"/>
      <c r="BF17" s="16" t="s">
        <v>53</v>
      </c>
      <c r="BG17" s="16"/>
      <c r="BH17" s="16"/>
      <c r="BI17" s="16"/>
      <c r="BJ17" s="16"/>
      <c r="BK17" s="16"/>
      <c r="BL17" s="16"/>
      <c r="BM17" s="16"/>
      <c r="BN17" s="16"/>
      <c r="BO17" s="17" t="s">
        <v>9</v>
      </c>
      <c r="BP17" s="17"/>
      <c r="BQ17" s="17"/>
      <c r="BR17" s="17"/>
      <c r="BS17" s="17"/>
      <c r="BT17" s="17"/>
      <c r="BU17" s="17"/>
      <c r="BV17" s="17"/>
      <c r="BW17" s="17"/>
      <c r="BX17" s="17"/>
    </row>
    <row r="18" s="24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9"/>
      <c r="L18" s="20" t="s">
        <v>12</v>
      </c>
      <c r="M18" s="21" t="s">
        <v>13</v>
      </c>
      <c r="N18" s="22" t="s">
        <v>14</v>
      </c>
      <c r="O18" s="22" t="s">
        <v>15</v>
      </c>
      <c r="P18" s="22" t="s">
        <v>16</v>
      </c>
      <c r="Q18" s="22" t="s">
        <v>17</v>
      </c>
      <c r="R18" s="22" t="s">
        <v>18</v>
      </c>
      <c r="S18" s="23" t="s">
        <v>19</v>
      </c>
      <c r="T18" s="19"/>
      <c r="U18" s="20" t="s">
        <v>12</v>
      </c>
      <c r="V18" s="21" t="s">
        <v>13</v>
      </c>
      <c r="W18" s="22" t="s">
        <v>14</v>
      </c>
      <c r="X18" s="22" t="s">
        <v>15</v>
      </c>
      <c r="Y18" s="22" t="s">
        <v>16</v>
      </c>
      <c r="Z18" s="22" t="s">
        <v>17</v>
      </c>
      <c r="AA18" s="22" t="s">
        <v>18</v>
      </c>
      <c r="AB18" s="23" t="s">
        <v>19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9"/>
      <c r="AX18" s="20" t="s">
        <v>12</v>
      </c>
      <c r="AY18" s="21" t="s">
        <v>13</v>
      </c>
      <c r="AZ18" s="22" t="s">
        <v>14</v>
      </c>
      <c r="BA18" s="22" t="s">
        <v>15</v>
      </c>
      <c r="BB18" s="22" t="s">
        <v>16</v>
      </c>
      <c r="BC18" s="22" t="s">
        <v>17</v>
      </c>
      <c r="BD18" s="22" t="s">
        <v>18</v>
      </c>
      <c r="BE18" s="23" t="s">
        <v>19</v>
      </c>
      <c r="BF18" s="19"/>
      <c r="BG18" s="20" t="s">
        <v>12</v>
      </c>
      <c r="BH18" s="21" t="s">
        <v>13</v>
      </c>
      <c r="BI18" s="22" t="s">
        <v>14</v>
      </c>
      <c r="BJ18" s="22" t="s">
        <v>15</v>
      </c>
      <c r="BK18" s="22" t="s">
        <v>16</v>
      </c>
      <c r="BL18" s="22" t="s">
        <v>17</v>
      </c>
      <c r="BM18" s="22" t="s">
        <v>18</v>
      </c>
      <c r="BN18" s="23" t="s">
        <v>19</v>
      </c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s="24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5" t="s">
        <v>20</v>
      </c>
      <c r="L19" s="20"/>
      <c r="M19" s="26" t="s">
        <v>21</v>
      </c>
      <c r="N19" s="26" t="s">
        <v>21</v>
      </c>
      <c r="O19" s="26" t="s">
        <v>21</v>
      </c>
      <c r="P19" s="26" t="s">
        <v>21</v>
      </c>
      <c r="Q19" s="26" t="s">
        <v>21</v>
      </c>
      <c r="R19" s="26" t="s">
        <v>21</v>
      </c>
      <c r="S19" s="23"/>
      <c r="T19" s="25" t="s">
        <v>20</v>
      </c>
      <c r="U19" s="20"/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25" t="s">
        <v>20</v>
      </c>
      <c r="AX19" s="20"/>
      <c r="AY19" s="26" t="s">
        <v>21</v>
      </c>
      <c r="AZ19" s="26" t="s">
        <v>21</v>
      </c>
      <c r="BA19" s="26" t="s">
        <v>21</v>
      </c>
      <c r="BB19" s="26" t="s">
        <v>21</v>
      </c>
      <c r="BC19" s="26" t="s">
        <v>21</v>
      </c>
      <c r="BD19" s="26" t="s">
        <v>21</v>
      </c>
      <c r="BE19" s="23"/>
      <c r="BF19" s="25" t="s">
        <v>20</v>
      </c>
      <c r="BG19" s="20"/>
      <c r="BH19" s="26" t="s">
        <v>21</v>
      </c>
      <c r="BI19" s="26" t="s">
        <v>21</v>
      </c>
      <c r="BJ19" s="26" t="s">
        <v>21</v>
      </c>
      <c r="BK19" s="26" t="s">
        <v>21</v>
      </c>
      <c r="BL19" s="26" t="s">
        <v>21</v>
      </c>
      <c r="BM19" s="26" t="s">
        <v>21</v>
      </c>
      <c r="BN19" s="23"/>
      <c r="BO19" s="17"/>
      <c r="BP19" s="17"/>
      <c r="BQ19" s="17"/>
      <c r="BR19" s="17"/>
      <c r="BS19" s="17"/>
      <c r="BT19" s="17"/>
      <c r="BU19" s="17"/>
      <c r="BV19" s="17"/>
      <c r="BW19" s="17"/>
      <c r="BX19" s="17"/>
    </row>
    <row r="20" s="24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7"/>
      <c r="L20" s="20"/>
      <c r="M20" s="28" t="s">
        <v>22</v>
      </c>
      <c r="N20" s="28" t="s">
        <v>23</v>
      </c>
      <c r="O20" s="28" t="s">
        <v>24</v>
      </c>
      <c r="P20" s="28" t="s">
        <v>25</v>
      </c>
      <c r="Q20" s="28" t="s">
        <v>26</v>
      </c>
      <c r="R20" s="28" t="s">
        <v>27</v>
      </c>
      <c r="S20" s="23"/>
      <c r="T20" s="27"/>
      <c r="U20" s="20"/>
      <c r="V20" s="28" t="s">
        <v>22</v>
      </c>
      <c r="W20" s="28" t="s">
        <v>23</v>
      </c>
      <c r="X20" s="28" t="s">
        <v>24</v>
      </c>
      <c r="Y20" s="28" t="s">
        <v>25</v>
      </c>
      <c r="Z20" s="28" t="s">
        <v>26</v>
      </c>
      <c r="AA20" s="28" t="s">
        <v>27</v>
      </c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27"/>
      <c r="AX20" s="20"/>
      <c r="AY20" s="28" t="s">
        <v>22</v>
      </c>
      <c r="AZ20" s="28" t="s">
        <v>23</v>
      </c>
      <c r="BA20" s="28" t="s">
        <v>24</v>
      </c>
      <c r="BB20" s="28" t="s">
        <v>25</v>
      </c>
      <c r="BC20" s="28" t="s">
        <v>26</v>
      </c>
      <c r="BD20" s="28" t="s">
        <v>27</v>
      </c>
      <c r="BE20" s="23"/>
      <c r="BF20" s="27"/>
      <c r="BG20" s="20"/>
      <c r="BH20" s="28" t="s">
        <v>22</v>
      </c>
      <c r="BI20" s="28" t="s">
        <v>23</v>
      </c>
      <c r="BJ20" s="28" t="s">
        <v>24</v>
      </c>
      <c r="BK20" s="28" t="s">
        <v>25</v>
      </c>
      <c r="BL20" s="28" t="s">
        <v>26</v>
      </c>
      <c r="BM20" s="28" t="s">
        <v>27</v>
      </c>
      <c r="BN20" s="23"/>
      <c r="BO20" s="17"/>
      <c r="BP20" s="17"/>
      <c r="BQ20" s="17"/>
      <c r="BR20" s="17"/>
      <c r="BS20" s="17"/>
      <c r="BT20" s="17"/>
      <c r="BU20" s="17"/>
      <c r="BV20" s="17"/>
      <c r="BW20" s="17"/>
      <c r="BX20" s="17"/>
    </row>
    <row r="21" s="32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9" t="s">
        <v>28</v>
      </c>
      <c r="L21" s="30" t="s">
        <v>29</v>
      </c>
      <c r="M21" s="30" t="s">
        <v>30</v>
      </c>
      <c r="N21" s="30" t="s">
        <v>31</v>
      </c>
      <c r="O21" s="30" t="s">
        <v>32</v>
      </c>
      <c r="P21" s="30" t="s">
        <v>33</v>
      </c>
      <c r="Q21" s="30" t="s">
        <v>34</v>
      </c>
      <c r="R21" s="30" t="s">
        <v>35</v>
      </c>
      <c r="S21" s="31" t="s">
        <v>36</v>
      </c>
      <c r="T21" s="29" t="s">
        <v>28</v>
      </c>
      <c r="U21" s="30" t="s">
        <v>29</v>
      </c>
      <c r="V21" s="30" t="s">
        <v>30</v>
      </c>
      <c r="W21" s="30" t="s">
        <v>31</v>
      </c>
      <c r="X21" s="30" t="s">
        <v>32</v>
      </c>
      <c r="Y21" s="30" t="s">
        <v>33</v>
      </c>
      <c r="Z21" s="30" t="s">
        <v>34</v>
      </c>
      <c r="AA21" s="30" t="s">
        <v>35</v>
      </c>
      <c r="AB21" s="31" t="s">
        <v>36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29" t="s">
        <v>28</v>
      </c>
      <c r="AX21" s="30" t="s">
        <v>29</v>
      </c>
      <c r="AY21" s="30" t="s">
        <v>30</v>
      </c>
      <c r="AZ21" s="30" t="s">
        <v>31</v>
      </c>
      <c r="BA21" s="30" t="s">
        <v>32</v>
      </c>
      <c r="BB21" s="30" t="s">
        <v>33</v>
      </c>
      <c r="BC21" s="30" t="s">
        <v>34</v>
      </c>
      <c r="BD21" s="30" t="s">
        <v>35</v>
      </c>
      <c r="BE21" s="31" t="s">
        <v>36</v>
      </c>
      <c r="BF21" s="29" t="s">
        <v>28</v>
      </c>
      <c r="BG21" s="30" t="s">
        <v>29</v>
      </c>
      <c r="BH21" s="30" t="s">
        <v>30</v>
      </c>
      <c r="BI21" s="30" t="s">
        <v>31</v>
      </c>
      <c r="BJ21" s="30" t="s">
        <v>32</v>
      </c>
      <c r="BK21" s="30" t="s">
        <v>33</v>
      </c>
      <c r="BL21" s="30" t="s">
        <v>34</v>
      </c>
      <c r="BM21" s="30" t="s">
        <v>35</v>
      </c>
      <c r="BN21" s="31" t="s">
        <v>36</v>
      </c>
      <c r="BO21" s="17"/>
      <c r="BP21" s="17"/>
      <c r="BQ21" s="17"/>
      <c r="BR21" s="17"/>
      <c r="BS21" s="17"/>
      <c r="BT21" s="17"/>
      <c r="BU21" s="17"/>
      <c r="BV21" s="17"/>
      <c r="BW21" s="17"/>
      <c r="BX21" s="17"/>
    </row>
    <row r="22" customFormat="false" ht="25.35" hidden="false" customHeight="true" outlineLevel="0" collapsed="false">
      <c r="A22" s="33" t="s">
        <v>37</v>
      </c>
      <c r="B22" s="33"/>
      <c r="C22" s="33"/>
      <c r="D22" s="33"/>
      <c r="E22" s="33"/>
      <c r="F22" s="33"/>
      <c r="G22" s="33"/>
      <c r="H22" s="33"/>
      <c r="I22" s="33"/>
      <c r="J22" s="33"/>
      <c r="K22" s="73" t="n">
        <f aca="false">IF(正!K22="－","－",IF(正!K22="…","…",IF(正!K22="x","x",IF(誤!K22="－","－",IF(誤!K22="…","…",IF(誤!K22="x","x",ROUND(正!K22-誤!K22,3)))))))</f>
        <v>0</v>
      </c>
      <c r="L22" s="74" t="n">
        <f aca="false">IF(正!L22="－","－",IF(正!L22="…","…",IF(正!L22="x","x",IF(誤!L22="－","－",IF(誤!L22="…","…",IF(誤!L22="x","x",ROUND(正!L22-誤!L22,3)))))))</f>
        <v>0</v>
      </c>
      <c r="M22" s="74" t="n">
        <f aca="false">IF(正!M22="－","－",IF(正!M22="…","…",IF(正!M22="x","x",IF(誤!M22="－","－",IF(誤!M22="…","…",IF(誤!M22="x","x",ROUND(正!M22-誤!M22,3)))))))</f>
        <v>0</v>
      </c>
      <c r="N22" s="74" t="n">
        <f aca="false">IF(正!N22="－","－",IF(正!N22="…","…",IF(正!N22="x","x",IF(誤!N22="－","－",IF(誤!N22="…","…",IF(誤!N22="x","x",ROUND(正!N22-誤!N22,3)))))))</f>
        <v>0</v>
      </c>
      <c r="O22" s="74" t="n">
        <f aca="false">IF(正!O22="－","－",IF(正!O22="…","…",IF(正!O22="x","x",IF(誤!O22="－","－",IF(誤!O22="…","…",IF(誤!O22="x","x",ROUND(正!O22-誤!O22,3)))))))</f>
        <v>0</v>
      </c>
      <c r="P22" s="74" t="n">
        <f aca="false">IF(正!P22="－","－",IF(正!P22="…","…",IF(正!P22="x","x",IF(誤!P22="－","－",IF(誤!P22="…","…",IF(誤!P22="x","x",ROUND(正!P22-誤!P22,3)))))))</f>
        <v>0</v>
      </c>
      <c r="Q22" s="74" t="n">
        <f aca="false">IF(正!Q22="－","－",IF(正!Q22="…","…",IF(正!Q22="x","x",IF(誤!Q22="－","－",IF(誤!Q22="…","…",IF(誤!Q22="x","x",ROUND(正!Q22-誤!Q22,3)))))))</f>
        <v>0</v>
      </c>
      <c r="R22" s="74" t="n">
        <f aca="false">IF(正!R22="－","－",IF(正!R22="…","…",IF(正!R22="x","x",IF(誤!R22="－","－",IF(誤!R22="…","…",IF(誤!R22="x","x",ROUND(正!R22-誤!R22,3)))))))</f>
        <v>0</v>
      </c>
      <c r="S22" s="75" t="n">
        <f aca="false">IF(正!S22="－","－",IF(正!S22="…","…",IF(正!S22="x","x",IF(誤!S22="－","－",IF(誤!S22="…","…",IF(誤!S22="x","x",ROUND(正!S22-誤!S22,3)))))))</f>
        <v>0</v>
      </c>
      <c r="T22" s="73" t="n">
        <f aca="false">IF(正!T22="－","－",IF(正!T22="…","…",IF(正!T22="x","x",IF(誤!T22="－","－",IF(誤!T22="…","…",IF(誤!T22="x","x",ROUND(正!T22-誤!T22,3)))))))</f>
        <v>0</v>
      </c>
      <c r="U22" s="74" t="n">
        <f aca="false">IF(正!U22="－","－",IF(正!U22="…","…",IF(正!U22="x","x",IF(誤!U22="－","－",IF(誤!U22="…","…",IF(誤!U22="x","x",ROUND(正!U22-誤!U22,3)))))))</f>
        <v>0</v>
      </c>
      <c r="V22" s="74" t="n">
        <f aca="false">IF(正!V22="－","－",IF(正!V22="…","…",IF(正!V22="x","x",IF(誤!V22="－","－",IF(誤!V22="…","…",IF(誤!V22="x","x",ROUND(正!V22-誤!V22,3)))))))</f>
        <v>0</v>
      </c>
      <c r="W22" s="74" t="n">
        <f aca="false">IF(正!W22="－","－",IF(正!W22="…","…",IF(正!W22="x","x",IF(誤!W22="－","－",IF(誤!W22="…","…",IF(誤!W22="x","x",ROUND(正!W22-誤!W22,3)))))))</f>
        <v>0</v>
      </c>
      <c r="X22" s="74" t="n">
        <f aca="false">IF(正!X22="－","－",IF(正!X22="…","…",IF(正!X22="x","x",IF(誤!X22="－","－",IF(誤!X22="…","…",IF(誤!X22="x","x",ROUND(正!X22-誤!X22,3)))))))</f>
        <v>0</v>
      </c>
      <c r="Y22" s="74" t="n">
        <f aca="false">IF(正!Y22="－","－",IF(正!Y22="…","…",IF(正!Y22="x","x",IF(誤!Y22="－","－",IF(誤!Y22="…","…",IF(誤!Y22="x","x",ROUND(正!Y22-誤!Y22,3)))))))</f>
        <v>0</v>
      </c>
      <c r="Z22" s="74" t="n">
        <f aca="false">IF(正!Z22="－","－",IF(正!Z22="…","…",IF(正!Z22="x","x",IF(誤!Z22="－","－",IF(誤!Z22="…","…",IF(誤!Z22="x","x",ROUND(正!Z22-誤!Z22,3)))))))</f>
        <v>0</v>
      </c>
      <c r="AA22" s="74" t="n">
        <f aca="false">IF(正!AA22="－","－",IF(正!AA22="…","…",IF(正!AA22="x","x",IF(誤!AA22="－","－",IF(誤!AA22="…","…",IF(誤!AA22="x","x",ROUND(正!AA22-誤!AA22,3)))))))</f>
        <v>0</v>
      </c>
      <c r="AB22" s="75" t="n">
        <f aca="false">IF(正!AB22="－","－",IF(正!AB22="…","…",IF(正!AB22="x","x",IF(誤!AB22="－","－",IF(誤!AB22="…","…",IF(誤!AB22="x","x",ROUND(正!AB22-誤!AB22,3)))))))</f>
        <v>0</v>
      </c>
      <c r="AC22" s="37" t="s">
        <v>38</v>
      </c>
      <c r="AD22" s="37"/>
      <c r="AE22" s="37"/>
      <c r="AF22" s="37"/>
      <c r="AG22" s="37"/>
      <c r="AH22" s="37"/>
      <c r="AI22" s="37"/>
      <c r="AJ22" s="37"/>
      <c r="AK22" s="37"/>
      <c r="AL22" s="37"/>
      <c r="AM22" s="33" t="s">
        <v>37</v>
      </c>
      <c r="AN22" s="33"/>
      <c r="AO22" s="33"/>
      <c r="AP22" s="33"/>
      <c r="AQ22" s="33"/>
      <c r="AR22" s="33"/>
      <c r="AS22" s="33"/>
      <c r="AT22" s="33"/>
      <c r="AU22" s="33"/>
      <c r="AV22" s="33"/>
      <c r="AW22" s="73" t="n">
        <f aca="false">IF(正!AW22="－","－",IF(正!AW22="…","…",IF(正!AW22="x","x",IF(誤!AW22="－","－",IF(誤!AW22="…","…",IF(誤!AW22="x","x",ROUND(正!AW22-誤!AW22,3)))))))</f>
        <v>0</v>
      </c>
      <c r="AX22" s="74" t="n">
        <f aca="false">IF(正!AX22="－","－",IF(正!AX22="…","…",IF(正!AX22="x","x",IF(誤!AX22="－","－",IF(誤!AX22="…","…",IF(誤!AX22="x","x",ROUND(正!AX22-誤!AX22,3)))))))</f>
        <v>0</v>
      </c>
      <c r="AY22" s="74" t="n">
        <f aca="false">IF(正!AY22="－","－",IF(正!AY22="…","…",IF(正!AY22="x","x",IF(誤!AY22="－","－",IF(誤!AY22="…","…",IF(誤!AY22="x","x",ROUND(正!AY22-誤!AY22,3)))))))</f>
        <v>0</v>
      </c>
      <c r="AZ22" s="74" t="n">
        <f aca="false">IF(正!AZ22="－","－",IF(正!AZ22="…","…",IF(正!AZ22="x","x",IF(誤!AZ22="－","－",IF(誤!AZ22="…","…",IF(誤!AZ22="x","x",ROUND(正!AZ22-誤!AZ22,3)))))))</f>
        <v>0</v>
      </c>
      <c r="BA22" s="74" t="n">
        <f aca="false">IF(正!BA22="－","－",IF(正!BA22="…","…",IF(正!BA22="x","x",IF(誤!BA22="－","－",IF(誤!BA22="…","…",IF(誤!BA22="x","x",ROUND(正!BA22-誤!BA22,3)))))))</f>
        <v>0</v>
      </c>
      <c r="BB22" s="74" t="n">
        <f aca="false">IF(正!BB22="－","－",IF(正!BB22="…","…",IF(正!BB22="x","x",IF(誤!BB22="－","－",IF(誤!BB22="…","…",IF(誤!BB22="x","x",ROUND(正!BB22-誤!BB22,3)))))))</f>
        <v>0</v>
      </c>
      <c r="BC22" s="74" t="n">
        <f aca="false">IF(正!BC22="－","－",IF(正!BC22="…","…",IF(正!BC22="x","x",IF(誤!BC22="－","－",IF(誤!BC22="…","…",IF(誤!BC22="x","x",ROUND(正!BC22-誤!BC22,3)))))))</f>
        <v>1</v>
      </c>
      <c r="BD22" s="74" t="n">
        <f aca="false">IF(正!BD22="－","－",IF(正!BD22="…","…",IF(正!BD22="x","x",IF(誤!BD22="－","－",IF(誤!BD22="…","…",IF(誤!BD22="x","x",ROUND(正!BD22-誤!BD22,3)))))))</f>
        <v>0</v>
      </c>
      <c r="BE22" s="75" t="n">
        <f aca="false">IF(正!BE22="－","－",IF(正!BE22="…","…",IF(正!BE22="x","x",IF(誤!BE22="－","－",IF(誤!BE22="…","…",IF(誤!BE22="x","x",ROUND(正!BE22-誤!BE22,3)))))))</f>
        <v>-1</v>
      </c>
      <c r="BF22" s="73" t="n">
        <f aca="false">IF(正!BF22="－","－",IF(正!BF22="…","…",IF(正!BF22="x","x",IF(誤!BF22="－","－",IF(誤!BF22="…","…",IF(誤!BF22="x","x",ROUND(正!BF22-誤!BF22,3)))))))</f>
        <v>0</v>
      </c>
      <c r="BG22" s="74" t="n">
        <f aca="false">IF(正!BG22="－","－",IF(正!BG22="…","…",IF(正!BG22="x","x",IF(誤!BG22="－","－",IF(誤!BG22="…","…",IF(誤!BG22="x","x",ROUND(正!BG22-誤!BG22,3)))))))</f>
        <v>0</v>
      </c>
      <c r="BH22" s="74" t="n">
        <f aca="false">IF(正!BH22="－","－",IF(正!BH22="…","…",IF(正!BH22="x","x",IF(誤!BH22="－","－",IF(誤!BH22="…","…",IF(誤!BH22="x","x",ROUND(正!BH22-誤!BH22,3)))))))</f>
        <v>0</v>
      </c>
      <c r="BI22" s="74" t="n">
        <f aca="false">IF(正!BI22="－","－",IF(正!BI22="…","…",IF(正!BI22="x","x",IF(誤!BI22="－","－",IF(誤!BI22="…","…",IF(誤!BI22="x","x",ROUND(正!BI22-誤!BI22,3)))))))</f>
        <v>0</v>
      </c>
      <c r="BJ22" s="74" t="n">
        <f aca="false">IF(正!BJ22="－","－",IF(正!BJ22="…","…",IF(正!BJ22="x","x",IF(誤!BJ22="－","－",IF(誤!BJ22="…","…",IF(誤!BJ22="x","x",ROUND(正!BJ22-誤!BJ22,3)))))))</f>
        <v>0</v>
      </c>
      <c r="BK22" s="74" t="n">
        <f aca="false">IF(正!BK22="－","－",IF(正!BK22="…","…",IF(正!BK22="x","x",IF(誤!BK22="－","－",IF(誤!BK22="…","…",IF(誤!BK22="x","x",ROUND(正!BK22-誤!BK22,3)))))))</f>
        <v>0</v>
      </c>
      <c r="BL22" s="74" t="n">
        <f aca="false">IF(正!BL22="－","－",IF(正!BL22="…","…",IF(正!BL22="x","x",IF(誤!BL22="－","－",IF(誤!BL22="…","…",IF(誤!BL22="x","x",ROUND(正!BL22-誤!BL22,3)))))))</f>
        <v>0</v>
      </c>
      <c r="BM22" s="74" t="n">
        <f aca="false">IF(正!BM22="－","－",IF(正!BM22="…","…",IF(正!BM22="x","x",IF(誤!BM22="－","－",IF(誤!BM22="…","…",IF(誤!BM22="x","x",ROUND(正!BM22-誤!BM22,3)))))))</f>
        <v>8</v>
      </c>
      <c r="BN22" s="75" t="n">
        <f aca="false">IF(正!BN22="－","－",IF(正!BN22="…","…",IF(正!BN22="x","x",IF(誤!BN22="－","－",IF(誤!BN22="…","…",IF(誤!BN22="x","x",ROUND(正!BN22-誤!BN22,3)))))))</f>
        <v>-8</v>
      </c>
      <c r="BO22" s="37" t="s">
        <v>38</v>
      </c>
      <c r="BP22" s="37"/>
      <c r="BQ22" s="37"/>
      <c r="BR22" s="37"/>
      <c r="BS22" s="37"/>
      <c r="BT22" s="37"/>
      <c r="BU22" s="37"/>
      <c r="BV22" s="37"/>
      <c r="BW22" s="37"/>
      <c r="BX22" s="37"/>
    </row>
    <row r="23" customFormat="false" ht="25.3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76" t="n">
        <f aca="false">IF(正!K23="－","－",IF(正!K23="…","…",IF(正!K23="x","x",IF(誤!K23="－","－",IF(誤!K23="…","…",IF(誤!K23="x","x",ROUND(正!K23-誤!K23,3)))))))</f>
        <v>0</v>
      </c>
      <c r="L23" s="77" t="n">
        <f aca="false">IF(正!L23="－","－",IF(正!L23="…","…",IF(正!L23="x","x",IF(誤!L23="－","－",IF(誤!L23="…","…",IF(誤!L23="x","x",ROUND(正!L23-誤!L23,3)))))))</f>
        <v>0</v>
      </c>
      <c r="M23" s="77" t="n">
        <f aca="false">IF(正!M23="－","－",IF(正!M23="…","…",IF(正!M23="x","x",IF(誤!M23="－","－",IF(誤!M23="…","…",IF(誤!M23="x","x",ROUND(正!M23-誤!M23,3)))))))</f>
        <v>0</v>
      </c>
      <c r="N23" s="77" t="n">
        <f aca="false">IF(正!N23="－","－",IF(正!N23="…","…",IF(正!N23="x","x",IF(誤!N23="－","－",IF(誤!N23="…","…",IF(誤!N23="x","x",ROUND(正!N23-誤!N23,3)))))))</f>
        <v>0</v>
      </c>
      <c r="O23" s="77" t="n">
        <f aca="false">IF(正!O23="－","－",IF(正!O23="…","…",IF(正!O23="x","x",IF(誤!O23="－","－",IF(誤!O23="…","…",IF(誤!O23="x","x",ROUND(正!O23-誤!O23,3)))))))</f>
        <v>0</v>
      </c>
      <c r="P23" s="77" t="n">
        <f aca="false">IF(正!P23="－","－",IF(正!P23="…","…",IF(正!P23="x","x",IF(誤!P23="－","－",IF(誤!P23="…","…",IF(誤!P23="x","x",ROUND(正!P23-誤!P23,3)))))))</f>
        <v>0</v>
      </c>
      <c r="Q23" s="77" t="n">
        <f aca="false">IF(正!Q23="－","－",IF(正!Q23="…","…",IF(正!Q23="x","x",IF(誤!Q23="－","－",IF(誤!Q23="…","…",IF(誤!Q23="x","x",ROUND(正!Q23-誤!Q23,3)))))))</f>
        <v>0</v>
      </c>
      <c r="R23" s="77" t="n">
        <f aca="false">IF(正!R23="－","－",IF(正!R23="…","…",IF(正!R23="x","x",IF(誤!R23="－","－",IF(誤!R23="…","…",IF(誤!R23="x","x",ROUND(正!R23-誤!R23,3)))))))</f>
        <v>0</v>
      </c>
      <c r="S23" s="78" t="n">
        <f aca="false">IF(正!S23="－","－",IF(正!S23="…","…",IF(正!S23="x","x",IF(誤!S23="－","－",IF(誤!S23="…","…",IF(誤!S23="x","x",ROUND(正!S23-誤!S23,3)))))))</f>
        <v>0</v>
      </c>
      <c r="T23" s="76" t="n">
        <f aca="false">IF(正!T23="－","－",IF(正!T23="…","…",IF(正!T23="x","x",IF(誤!T23="－","－",IF(誤!T23="…","…",IF(誤!T23="x","x",ROUND(正!T23-誤!T23,3)))))))</f>
        <v>0</v>
      </c>
      <c r="U23" s="77" t="n">
        <f aca="false">IF(正!U23="－","－",IF(正!U23="…","…",IF(正!U23="x","x",IF(誤!U23="－","－",IF(誤!U23="…","…",IF(誤!U23="x","x",ROUND(正!U23-誤!U23,3)))))))</f>
        <v>0</v>
      </c>
      <c r="V23" s="77" t="str">
        <f aca="false">IF(正!V23="－","－",IF(正!V23="…","…",IF(正!V23="x","x",IF(誤!V23="－","－",IF(誤!V23="…","…",IF(誤!V23="x","x",ROUND(正!V23-誤!V23,3)))))))</f>
        <v>－</v>
      </c>
      <c r="W23" s="77" t="n">
        <f aca="false">IF(正!W23="－","－",IF(正!W23="…","…",IF(正!W23="x","x",IF(誤!W23="－","－",IF(誤!W23="…","…",IF(誤!W23="x","x",ROUND(正!W23-誤!W23,3)))))))</f>
        <v>0</v>
      </c>
      <c r="X23" s="77" t="n">
        <f aca="false">IF(正!X23="－","－",IF(正!X23="…","…",IF(正!X23="x","x",IF(誤!X23="－","－",IF(誤!X23="…","…",IF(誤!X23="x","x",ROUND(正!X23-誤!X23,3)))))))</f>
        <v>0</v>
      </c>
      <c r="Y23" s="77" t="n">
        <f aca="false">IF(正!Y23="－","－",IF(正!Y23="…","…",IF(正!Y23="x","x",IF(誤!Y23="－","－",IF(誤!Y23="…","…",IF(誤!Y23="x","x",ROUND(正!Y23-誤!Y23,3)))))))</f>
        <v>0</v>
      </c>
      <c r="Z23" s="77" t="n">
        <f aca="false">IF(正!Z23="－","－",IF(正!Z23="…","…",IF(正!Z23="x","x",IF(誤!Z23="－","－",IF(誤!Z23="…","…",IF(誤!Z23="x","x",ROUND(正!Z23-誤!Z23,3)))))))</f>
        <v>0</v>
      </c>
      <c r="AA23" s="77" t="n">
        <f aca="false">IF(正!AA23="－","－",IF(正!AA23="…","…",IF(正!AA23="x","x",IF(誤!AA23="－","－",IF(誤!AA23="…","…",IF(誤!AA23="x","x",ROUND(正!AA23-誤!AA23,3)))))))</f>
        <v>0</v>
      </c>
      <c r="AB23" s="78" t="n">
        <f aca="false">IF(正!AB23="－","－",IF(正!AB23="…","…",IF(正!AB23="x","x",IF(誤!AB23="－","－",IF(誤!AB23="…","…",IF(誤!AB23="x","x",ROUND(正!AB23-誤!AB23,3)))))))</f>
        <v>0</v>
      </c>
      <c r="AC23" s="43" t="s">
        <v>41</v>
      </c>
      <c r="AD23" s="43"/>
      <c r="AE23" s="43"/>
      <c r="AF23" s="43"/>
      <c r="AG23" s="43"/>
      <c r="AH23" s="43"/>
      <c r="AI23" s="43"/>
      <c r="AJ23" s="43"/>
      <c r="AK23" s="43"/>
      <c r="AL23" s="43"/>
      <c r="AM23" s="38" t="s">
        <v>39</v>
      </c>
      <c r="AN23" s="38"/>
      <c r="AO23" s="38"/>
      <c r="AP23" s="38"/>
      <c r="AQ23" s="38"/>
      <c r="AR23" s="38"/>
      <c r="AS23" s="38"/>
      <c r="AT23" s="38"/>
      <c r="AU23" s="38"/>
      <c r="AV23" s="38"/>
      <c r="AW23" s="76" t="n">
        <f aca="false">IF(正!AW23="－","－",IF(正!AW23="…","…",IF(正!AW23="x","x",IF(誤!AW23="－","－",IF(誤!AW23="…","…",IF(誤!AW23="x","x",ROUND(正!AW23-誤!AW23,3)))))))</f>
        <v>0</v>
      </c>
      <c r="AX23" s="77" t="n">
        <f aca="false">IF(正!AX23="－","－",IF(正!AX23="…","…",IF(正!AX23="x","x",IF(誤!AX23="－","－",IF(誤!AX23="…","…",IF(誤!AX23="x","x",ROUND(正!AX23-誤!AX23,3)))))))</f>
        <v>0</v>
      </c>
      <c r="AY23" s="77" t="n">
        <f aca="false">IF(正!AY23="－","－",IF(正!AY23="…","…",IF(正!AY23="x","x",IF(誤!AY23="－","－",IF(誤!AY23="…","…",IF(誤!AY23="x","x",ROUND(正!AY23-誤!AY23,3)))))))</f>
        <v>0</v>
      </c>
      <c r="AZ23" s="77" t="n">
        <f aca="false">IF(正!AZ23="－","－",IF(正!AZ23="…","…",IF(正!AZ23="x","x",IF(誤!AZ23="－","－",IF(誤!AZ23="…","…",IF(誤!AZ23="x","x",ROUND(正!AZ23-誤!AZ23,3)))))))</f>
        <v>0</v>
      </c>
      <c r="BA23" s="77" t="n">
        <f aca="false">IF(正!BA23="－","－",IF(正!BA23="…","…",IF(正!BA23="x","x",IF(誤!BA23="－","－",IF(誤!BA23="…","…",IF(誤!BA23="x","x",ROUND(正!BA23-誤!BA23,3)))))))</f>
        <v>0</v>
      </c>
      <c r="BB23" s="77" t="n">
        <f aca="false">IF(正!BB23="－","－",IF(正!BB23="…","…",IF(正!BB23="x","x",IF(誤!BB23="－","－",IF(誤!BB23="…","…",IF(誤!BB23="x","x",ROUND(正!BB23-誤!BB23,3)))))))</f>
        <v>0</v>
      </c>
      <c r="BC23" s="77" t="n">
        <f aca="false">IF(正!BC23="－","－",IF(正!BC23="…","…",IF(正!BC23="x","x",IF(誤!BC23="－","－",IF(誤!BC23="…","…",IF(誤!BC23="x","x",ROUND(正!BC23-誤!BC23,3)))))))</f>
        <v>0</v>
      </c>
      <c r="BD23" s="77" t="n">
        <f aca="false">IF(正!BD23="－","－",IF(正!BD23="…","…",IF(正!BD23="x","x",IF(誤!BD23="－","－",IF(誤!BD23="…","…",IF(誤!BD23="x","x",ROUND(正!BD23-誤!BD23,3)))))))</f>
        <v>0</v>
      </c>
      <c r="BE23" s="78" t="n">
        <f aca="false">IF(正!BE23="－","－",IF(正!BE23="…","…",IF(正!BE23="x","x",IF(誤!BE23="－","－",IF(誤!BE23="…","…",IF(誤!BE23="x","x",ROUND(正!BE23-誤!BE23,3)))))))</f>
        <v>0</v>
      </c>
      <c r="BF23" s="76" t="n">
        <f aca="false">IF(正!BF23="－","－",IF(正!BF23="…","…",IF(正!BF23="x","x",IF(誤!BF23="－","－",IF(誤!BF23="…","…",IF(誤!BF23="x","x",ROUND(正!BF23-誤!BF23,3)))))))</f>
        <v>0</v>
      </c>
      <c r="BG23" s="77" t="str">
        <f aca="false">IF(正!BG23="－","－",IF(正!BG23="…","…",IF(正!BG23="x","x",IF(誤!BG23="－","－",IF(誤!BG23="…","…",IF(誤!BG23="x","x",ROUND(正!BG23-誤!BG23,3)))))))</f>
        <v>－</v>
      </c>
      <c r="BH23" s="77" t="str">
        <f aca="false">IF(正!BH23="－","－",IF(正!BH23="…","…",IF(正!BH23="x","x",IF(誤!BH23="－","－",IF(誤!BH23="…","…",IF(誤!BH23="x","x",ROUND(正!BH23-誤!BH23,3)))))))</f>
        <v>－</v>
      </c>
      <c r="BI23" s="77" t="str">
        <f aca="false">IF(正!BI23="－","－",IF(正!BI23="…","…",IF(正!BI23="x","x",IF(誤!BI23="－","－",IF(誤!BI23="…","…",IF(誤!BI23="x","x",ROUND(正!BI23-誤!BI23,3)))))))</f>
        <v>－</v>
      </c>
      <c r="BJ23" s="77" t="str">
        <f aca="false">IF(正!BJ23="－","－",IF(正!BJ23="…","…",IF(正!BJ23="x","x",IF(誤!BJ23="－","－",IF(誤!BJ23="…","…",IF(誤!BJ23="x","x",ROUND(正!BJ23-誤!BJ23,3)))))))</f>
        <v>－</v>
      </c>
      <c r="BK23" s="77" t="n">
        <f aca="false">IF(正!BK23="－","－",IF(正!BK23="…","…",IF(正!BK23="x","x",IF(誤!BK23="－","－",IF(誤!BK23="…","…",IF(誤!BK23="x","x",ROUND(正!BK23-誤!BK23,3)))))))</f>
        <v>0</v>
      </c>
      <c r="BL23" s="77" t="n">
        <f aca="false">IF(正!BL23="－","－",IF(正!BL23="…","…",IF(正!BL23="x","x",IF(誤!BL23="－","－",IF(誤!BL23="…","…",IF(誤!BL23="x","x",ROUND(正!BL23-誤!BL23,3)))))))</f>
        <v>0</v>
      </c>
      <c r="BM23" s="77" t="n">
        <f aca="false">IF(正!BM23="－","－",IF(正!BM23="…","…",IF(正!BM23="x","x",IF(誤!BM23="－","－",IF(誤!BM23="…","…",IF(誤!BM23="x","x",ROUND(正!BM23-誤!BM23,3)))))))</f>
        <v>0</v>
      </c>
      <c r="BN23" s="78" t="n">
        <f aca="false">IF(正!BN23="－","－",IF(正!BN23="…","…",IF(正!BN23="x","x",IF(誤!BN23="－","－",IF(誤!BN23="…","…",IF(誤!BN23="x","x",ROUND(正!BN23-誤!BN23,3)))))))</f>
        <v>0</v>
      </c>
      <c r="BO23" s="43" t="s">
        <v>41</v>
      </c>
      <c r="BP23" s="43"/>
      <c r="BQ23" s="43"/>
      <c r="BR23" s="43"/>
      <c r="BS23" s="43"/>
      <c r="BT23" s="43"/>
      <c r="BU23" s="43"/>
      <c r="BV23" s="43"/>
      <c r="BW23" s="43"/>
      <c r="BX23" s="43"/>
    </row>
    <row r="24" customFormat="false" ht="25.35" hidden="false" customHeight="true" outlineLevel="0" collapsed="false">
      <c r="A24" s="44"/>
      <c r="B24" s="45" t="s">
        <v>42</v>
      </c>
      <c r="C24" s="45"/>
      <c r="D24" s="45"/>
      <c r="E24" s="45"/>
      <c r="F24" s="45"/>
      <c r="G24" s="45"/>
      <c r="H24" s="45"/>
      <c r="I24" s="45"/>
      <c r="J24" s="45"/>
      <c r="K24" s="79" t="n">
        <f aca="false">IF(正!K24="－","－",IF(正!K24="…","…",IF(正!K24="x","x",IF(誤!K24="－","－",IF(誤!K24="…","…",IF(誤!K24="x","x",ROUND(正!K24-誤!K24,3)))))))</f>
        <v>0</v>
      </c>
      <c r="L24" s="80" t="n">
        <f aca="false">IF(正!L24="－","－",IF(正!L24="…","…",IF(正!L24="x","x",IF(誤!L24="－","－",IF(誤!L24="…","…",IF(誤!L24="x","x",ROUND(正!L24-誤!L24,3)))))))</f>
        <v>0</v>
      </c>
      <c r="M24" s="80" t="n">
        <f aca="false">IF(正!M24="－","－",IF(正!M24="…","…",IF(正!M24="x","x",IF(誤!M24="－","－",IF(誤!M24="…","…",IF(誤!M24="x","x",ROUND(正!M24-誤!M24,3)))))))</f>
        <v>0</v>
      </c>
      <c r="N24" s="80" t="n">
        <f aca="false">IF(正!N24="－","－",IF(正!N24="…","…",IF(正!N24="x","x",IF(誤!N24="－","－",IF(誤!N24="…","…",IF(誤!N24="x","x",ROUND(正!N24-誤!N24,3)))))))</f>
        <v>0</v>
      </c>
      <c r="O24" s="80" t="n">
        <f aca="false">IF(正!O24="－","－",IF(正!O24="…","…",IF(正!O24="x","x",IF(誤!O24="－","－",IF(誤!O24="…","…",IF(誤!O24="x","x",ROUND(正!O24-誤!O24,3)))))))</f>
        <v>0</v>
      </c>
      <c r="P24" s="80" t="n">
        <f aca="false">IF(正!P24="－","－",IF(正!P24="…","…",IF(正!P24="x","x",IF(誤!P24="－","－",IF(誤!P24="…","…",IF(誤!P24="x","x",ROUND(正!P24-誤!P24,3)))))))</f>
        <v>0</v>
      </c>
      <c r="Q24" s="80" t="n">
        <f aca="false">IF(正!Q24="－","－",IF(正!Q24="…","…",IF(正!Q24="x","x",IF(誤!Q24="－","－",IF(誤!Q24="…","…",IF(誤!Q24="x","x",ROUND(正!Q24-誤!Q24,3)))))))</f>
        <v>0</v>
      </c>
      <c r="R24" s="80" t="n">
        <f aca="false">IF(正!R24="－","－",IF(正!R24="…","…",IF(正!R24="x","x",IF(誤!R24="－","－",IF(誤!R24="…","…",IF(誤!R24="x","x",ROUND(正!R24-誤!R24,3)))))))</f>
        <v>0</v>
      </c>
      <c r="S24" s="81" t="n">
        <f aca="false">IF(正!S24="－","－",IF(正!S24="…","…",IF(正!S24="x","x",IF(誤!S24="－","－",IF(誤!S24="…","…",IF(誤!S24="x","x",ROUND(正!S24-誤!S24,3)))))))</f>
        <v>0</v>
      </c>
      <c r="T24" s="79" t="n">
        <f aca="false">IF(正!T24="－","－",IF(正!T24="…","…",IF(正!T24="x","x",IF(誤!T24="－","－",IF(誤!T24="…","…",IF(誤!T24="x","x",ROUND(正!T24-誤!T24,3)))))))</f>
        <v>0</v>
      </c>
      <c r="U24" s="80" t="str">
        <f aca="false">IF(正!U24="－","－",IF(正!U24="…","…",IF(正!U24="x","x",IF(誤!U24="－","－",IF(誤!U24="…","…",IF(誤!U24="x","x",ROUND(正!U24-誤!U24,3)))))))</f>
        <v>－</v>
      </c>
      <c r="V24" s="80" t="str">
        <f aca="false">IF(正!V24="－","－",IF(正!V24="…","…",IF(正!V24="x","x",IF(誤!V24="－","－",IF(誤!V24="…","…",IF(誤!V24="x","x",ROUND(正!V24-誤!V24,3)))))))</f>
        <v>－</v>
      </c>
      <c r="W24" s="80" t="n">
        <f aca="false">IF(正!W24="－","－",IF(正!W24="…","…",IF(正!W24="x","x",IF(誤!W24="－","－",IF(誤!W24="…","…",IF(誤!W24="x","x",ROUND(正!W24-誤!W24,3)))))))</f>
        <v>0</v>
      </c>
      <c r="X24" s="80" t="str">
        <f aca="false">IF(正!X24="－","－",IF(正!X24="…","…",IF(正!X24="x","x",IF(誤!X24="－","－",IF(誤!X24="…","…",IF(誤!X24="x","x",ROUND(正!X24-誤!X24,3)))))))</f>
        <v>－</v>
      </c>
      <c r="Y24" s="80" t="n">
        <f aca="false">IF(正!Y24="－","－",IF(正!Y24="…","…",IF(正!Y24="x","x",IF(誤!Y24="－","－",IF(誤!Y24="…","…",IF(誤!Y24="x","x",ROUND(正!Y24-誤!Y24,3)))))))</f>
        <v>0</v>
      </c>
      <c r="Z24" s="80" t="n">
        <f aca="false">IF(正!Z24="－","－",IF(正!Z24="…","…",IF(正!Z24="x","x",IF(誤!Z24="－","－",IF(誤!Z24="…","…",IF(誤!Z24="x","x",ROUND(正!Z24-誤!Z24,3)))))))</f>
        <v>0</v>
      </c>
      <c r="AA24" s="80" t="n">
        <f aca="false">IF(正!AA24="－","－",IF(正!AA24="…","…",IF(正!AA24="x","x",IF(誤!AA24="－","－",IF(誤!AA24="…","…",IF(誤!AA24="x","x",ROUND(正!AA24-誤!AA24,3)))))))</f>
        <v>0</v>
      </c>
      <c r="AB24" s="81" t="n">
        <f aca="false">IF(正!AB24="－","－",IF(正!AB24="…","…",IF(正!AB24="x","x",IF(誤!AB24="－","－",IF(誤!AB24="…","…",IF(誤!AB24="x","x",ROUND(正!AB24-誤!AB24,3)))))))</f>
        <v>0</v>
      </c>
      <c r="AC24" s="49" t="s">
        <v>43</v>
      </c>
      <c r="AD24" s="49"/>
      <c r="AE24" s="49"/>
      <c r="AF24" s="49"/>
      <c r="AG24" s="49"/>
      <c r="AH24" s="49"/>
      <c r="AI24" s="49"/>
      <c r="AJ24" s="49"/>
      <c r="AK24" s="49"/>
      <c r="AL24" s="50"/>
      <c r="AM24" s="44"/>
      <c r="AN24" s="45" t="s">
        <v>42</v>
      </c>
      <c r="AO24" s="45"/>
      <c r="AP24" s="45"/>
      <c r="AQ24" s="45"/>
      <c r="AR24" s="45"/>
      <c r="AS24" s="45"/>
      <c r="AT24" s="45"/>
      <c r="AU24" s="45"/>
      <c r="AV24" s="45"/>
      <c r="AW24" s="79" t="n">
        <f aca="false">IF(正!AW24="－","－",IF(正!AW24="…","…",IF(正!AW24="x","x",IF(誤!AW24="－","－",IF(誤!AW24="…","…",IF(誤!AW24="x","x",ROUND(正!AW24-誤!AW24,3)))))))</f>
        <v>0</v>
      </c>
      <c r="AX24" s="80" t="str">
        <f aca="false">IF(正!AX24="－","－",IF(正!AX24="…","…",IF(正!AX24="x","x",IF(誤!AX24="－","－",IF(誤!AX24="…","…",IF(誤!AX24="x","x",ROUND(正!AX24-誤!AX24,3)))))))</f>
        <v>－</v>
      </c>
      <c r="AY24" s="80" t="str">
        <f aca="false">IF(正!AY24="－","－",IF(正!AY24="…","…",IF(正!AY24="x","x",IF(誤!AY24="－","－",IF(誤!AY24="…","…",IF(誤!AY24="x","x",ROUND(正!AY24-誤!AY24,3)))))))</f>
        <v>－</v>
      </c>
      <c r="AZ24" s="80" t="n">
        <f aca="false">IF(正!AZ24="－","－",IF(正!AZ24="…","…",IF(正!AZ24="x","x",IF(誤!AZ24="－","－",IF(誤!AZ24="…","…",IF(誤!AZ24="x","x",ROUND(正!AZ24-誤!AZ24,3)))))))</f>
        <v>0</v>
      </c>
      <c r="BA24" s="80" t="n">
        <f aca="false">IF(正!BA24="－","－",IF(正!BA24="…","…",IF(正!BA24="x","x",IF(誤!BA24="－","－",IF(誤!BA24="…","…",IF(誤!BA24="x","x",ROUND(正!BA24-誤!BA24,3)))))))</f>
        <v>0</v>
      </c>
      <c r="BB24" s="80" t="n">
        <f aca="false">IF(正!BB24="－","－",IF(正!BB24="…","…",IF(正!BB24="x","x",IF(誤!BB24="－","－",IF(誤!BB24="…","…",IF(誤!BB24="x","x",ROUND(正!BB24-誤!BB24,3)))))))</f>
        <v>0</v>
      </c>
      <c r="BC24" s="80" t="n">
        <f aca="false">IF(正!BC24="－","－",IF(正!BC24="…","…",IF(正!BC24="x","x",IF(誤!BC24="－","－",IF(誤!BC24="…","…",IF(誤!BC24="x","x",ROUND(正!BC24-誤!BC24,3)))))))</f>
        <v>0</v>
      </c>
      <c r="BD24" s="80" t="n">
        <f aca="false">IF(正!BD24="－","－",IF(正!BD24="…","…",IF(正!BD24="x","x",IF(誤!BD24="－","－",IF(誤!BD24="…","…",IF(誤!BD24="x","x",ROUND(正!BD24-誤!BD24,3)))))))</f>
        <v>0</v>
      </c>
      <c r="BE24" s="81" t="n">
        <f aca="false">IF(正!BE24="－","－",IF(正!BE24="…","…",IF(正!BE24="x","x",IF(誤!BE24="－","－",IF(誤!BE24="…","…",IF(誤!BE24="x","x",ROUND(正!BE24-誤!BE24,3)))))))</f>
        <v>0</v>
      </c>
      <c r="BF24" s="79" t="n">
        <f aca="false">IF(正!BF24="－","－",IF(正!BF24="…","…",IF(正!BF24="x","x",IF(誤!BF24="－","－",IF(誤!BF24="…","…",IF(誤!BF24="x","x",ROUND(正!BF24-誤!BF24,3)))))))</f>
        <v>0</v>
      </c>
      <c r="BG24" s="80" t="str">
        <f aca="false">IF(正!BG24="－","－",IF(正!BG24="…","…",IF(正!BG24="x","x",IF(誤!BG24="－","－",IF(誤!BG24="…","…",IF(誤!BG24="x","x",ROUND(正!BG24-誤!BG24,3)))))))</f>
        <v>－</v>
      </c>
      <c r="BH24" s="80" t="str">
        <f aca="false">IF(正!BH24="－","－",IF(正!BH24="…","…",IF(正!BH24="x","x",IF(誤!BH24="－","－",IF(誤!BH24="…","…",IF(誤!BH24="x","x",ROUND(正!BH24-誤!BH24,3)))))))</f>
        <v>－</v>
      </c>
      <c r="BI24" s="80" t="str">
        <f aca="false">IF(正!BI24="－","－",IF(正!BI24="…","…",IF(正!BI24="x","x",IF(誤!BI24="－","－",IF(誤!BI24="…","…",IF(誤!BI24="x","x",ROUND(正!BI24-誤!BI24,3)))))))</f>
        <v>－</v>
      </c>
      <c r="BJ24" s="80" t="str">
        <f aca="false">IF(正!BJ24="－","－",IF(正!BJ24="…","…",IF(正!BJ24="x","x",IF(誤!BJ24="－","－",IF(誤!BJ24="…","…",IF(誤!BJ24="x","x",ROUND(正!BJ24-誤!BJ24,3)))))))</f>
        <v>－</v>
      </c>
      <c r="BK24" s="80" t="n">
        <f aca="false">IF(正!BK24="－","－",IF(正!BK24="…","…",IF(正!BK24="x","x",IF(誤!BK24="－","－",IF(誤!BK24="…","…",IF(誤!BK24="x","x",ROUND(正!BK24-誤!BK24,3)))))))</f>
        <v>0</v>
      </c>
      <c r="BL24" s="80" t="n">
        <f aca="false">IF(正!BL24="－","－",IF(正!BL24="…","…",IF(正!BL24="x","x",IF(誤!BL24="－","－",IF(誤!BL24="…","…",IF(誤!BL24="x","x",ROUND(正!BL24-誤!BL24,3)))))))</f>
        <v>0</v>
      </c>
      <c r="BM24" s="80" t="n">
        <f aca="false">IF(正!BM24="－","－",IF(正!BM24="…","…",IF(正!BM24="x","x",IF(誤!BM24="－","－",IF(誤!BM24="…","…",IF(誤!BM24="x","x",ROUND(正!BM24-誤!BM24,3)))))))</f>
        <v>0</v>
      </c>
      <c r="BN24" s="81" t="n">
        <f aca="false">IF(正!BN24="－","－",IF(正!BN24="…","…",IF(正!BN24="x","x",IF(誤!BN24="－","－",IF(誤!BN24="…","…",IF(誤!BN24="x","x",ROUND(正!BN24-誤!BN24,3)))))))</f>
        <v>0</v>
      </c>
      <c r="BO24" s="49" t="s">
        <v>43</v>
      </c>
      <c r="BP24" s="49"/>
      <c r="BQ24" s="49"/>
      <c r="BR24" s="49"/>
      <c r="BS24" s="49"/>
      <c r="BT24" s="49"/>
      <c r="BU24" s="49"/>
      <c r="BV24" s="49"/>
      <c r="BW24" s="49"/>
      <c r="BX24" s="50"/>
    </row>
    <row r="25" customFormat="false" ht="25.35" hidden="false" customHeight="true" outlineLevel="0" collapsed="false">
      <c r="A25" s="44"/>
      <c r="B25" s="45" t="s">
        <v>44</v>
      </c>
      <c r="C25" s="45"/>
      <c r="D25" s="45"/>
      <c r="E25" s="45"/>
      <c r="F25" s="45"/>
      <c r="G25" s="45"/>
      <c r="H25" s="45"/>
      <c r="I25" s="45"/>
      <c r="J25" s="45"/>
      <c r="K25" s="79" t="n">
        <f aca="false">IF(正!K25="－","－",IF(正!K25="…","…",IF(正!K25="x","x",IF(誤!K25="－","－",IF(誤!K25="…","…",IF(誤!K25="x","x",ROUND(正!K25-誤!K25,3)))))))</f>
        <v>0</v>
      </c>
      <c r="L25" s="80" t="n">
        <f aca="false">IF(正!L25="－","－",IF(正!L25="…","…",IF(正!L25="x","x",IF(誤!L25="－","－",IF(誤!L25="…","…",IF(誤!L25="x","x",ROUND(正!L25-誤!L25,3)))))))</f>
        <v>0</v>
      </c>
      <c r="M25" s="80" t="n">
        <f aca="false">IF(正!M25="－","－",IF(正!M25="…","…",IF(正!M25="x","x",IF(誤!M25="－","－",IF(誤!M25="…","…",IF(誤!M25="x","x",ROUND(正!M25-誤!M25,3)))))))</f>
        <v>0</v>
      </c>
      <c r="N25" s="80" t="n">
        <f aca="false">IF(正!N25="－","－",IF(正!N25="…","…",IF(正!N25="x","x",IF(誤!N25="－","－",IF(誤!N25="…","…",IF(誤!N25="x","x",ROUND(正!N25-誤!N25,3)))))))</f>
        <v>0</v>
      </c>
      <c r="O25" s="80" t="n">
        <f aca="false">IF(正!O25="－","－",IF(正!O25="…","…",IF(正!O25="x","x",IF(誤!O25="－","－",IF(誤!O25="…","…",IF(誤!O25="x","x",ROUND(正!O25-誤!O25,3)))))))</f>
        <v>0</v>
      </c>
      <c r="P25" s="80" t="n">
        <f aca="false">IF(正!P25="－","－",IF(正!P25="…","…",IF(正!P25="x","x",IF(誤!P25="－","－",IF(誤!P25="…","…",IF(誤!P25="x","x",ROUND(正!P25-誤!P25,3)))))))</f>
        <v>0</v>
      </c>
      <c r="Q25" s="80" t="n">
        <f aca="false">IF(正!Q25="－","－",IF(正!Q25="…","…",IF(正!Q25="x","x",IF(誤!Q25="－","－",IF(誤!Q25="…","…",IF(誤!Q25="x","x",ROUND(正!Q25-誤!Q25,3)))))))</f>
        <v>0</v>
      </c>
      <c r="R25" s="80" t="n">
        <f aca="false">IF(正!R25="－","－",IF(正!R25="…","…",IF(正!R25="x","x",IF(誤!R25="－","－",IF(誤!R25="…","…",IF(誤!R25="x","x",ROUND(正!R25-誤!R25,3)))))))</f>
        <v>0</v>
      </c>
      <c r="S25" s="81" t="n">
        <f aca="false">IF(正!S25="－","－",IF(正!S25="…","…",IF(正!S25="x","x",IF(誤!S25="－","－",IF(誤!S25="…","…",IF(誤!S25="x","x",ROUND(正!S25-誤!S25,3)))))))</f>
        <v>0</v>
      </c>
      <c r="T25" s="79" t="n">
        <f aca="false">IF(正!T25="－","－",IF(正!T25="…","…",IF(正!T25="x","x",IF(誤!T25="－","－",IF(誤!T25="…","…",IF(誤!T25="x","x",ROUND(正!T25-誤!T25,3)))))))</f>
        <v>0</v>
      </c>
      <c r="U25" s="80" t="n">
        <f aca="false">IF(正!U25="－","－",IF(正!U25="…","…",IF(正!U25="x","x",IF(誤!U25="－","－",IF(誤!U25="…","…",IF(誤!U25="x","x",ROUND(正!U25-誤!U25,3)))))))</f>
        <v>0</v>
      </c>
      <c r="V25" s="80" t="str">
        <f aca="false">IF(正!V25="－","－",IF(正!V25="…","…",IF(正!V25="x","x",IF(誤!V25="－","－",IF(誤!V25="…","…",IF(誤!V25="x","x",ROUND(正!V25-誤!V25,3)))))))</f>
        <v>－</v>
      </c>
      <c r="W25" s="80" t="n">
        <f aca="false">IF(正!W25="－","－",IF(正!W25="…","…",IF(正!W25="x","x",IF(誤!W25="－","－",IF(誤!W25="…","…",IF(誤!W25="x","x",ROUND(正!W25-誤!W25,3)))))))</f>
        <v>0</v>
      </c>
      <c r="X25" s="80" t="n">
        <f aca="false">IF(正!X25="－","－",IF(正!X25="…","…",IF(正!X25="x","x",IF(誤!X25="－","－",IF(誤!X25="…","…",IF(誤!X25="x","x",ROUND(正!X25-誤!X25,3)))))))</f>
        <v>0</v>
      </c>
      <c r="Y25" s="80" t="n">
        <f aca="false">IF(正!Y25="－","－",IF(正!Y25="…","…",IF(正!Y25="x","x",IF(誤!Y25="－","－",IF(誤!Y25="…","…",IF(誤!Y25="x","x",ROUND(正!Y25-誤!Y25,3)))))))</f>
        <v>0</v>
      </c>
      <c r="Z25" s="80" t="n">
        <f aca="false">IF(正!Z25="－","－",IF(正!Z25="…","…",IF(正!Z25="x","x",IF(誤!Z25="－","－",IF(誤!Z25="…","…",IF(誤!Z25="x","x",ROUND(正!Z25-誤!Z25,3)))))))</f>
        <v>0</v>
      </c>
      <c r="AA25" s="80" t="n">
        <f aca="false">IF(正!AA25="－","－",IF(正!AA25="…","…",IF(正!AA25="x","x",IF(誤!AA25="－","－",IF(誤!AA25="…","…",IF(誤!AA25="x","x",ROUND(正!AA25-誤!AA25,3)))))))</f>
        <v>0</v>
      </c>
      <c r="AB25" s="81" t="n">
        <f aca="false">IF(正!AB25="－","－",IF(正!AB25="…","…",IF(正!AB25="x","x",IF(誤!AB25="－","－",IF(誤!AB25="…","…",IF(誤!AB25="x","x",ROUND(正!AB25-誤!AB25,3)))))))</f>
        <v>0</v>
      </c>
      <c r="AC25" s="49" t="s">
        <v>45</v>
      </c>
      <c r="AD25" s="49"/>
      <c r="AE25" s="49"/>
      <c r="AF25" s="49"/>
      <c r="AG25" s="49"/>
      <c r="AH25" s="49"/>
      <c r="AI25" s="49"/>
      <c r="AJ25" s="49"/>
      <c r="AK25" s="49"/>
      <c r="AL25" s="50"/>
      <c r="AM25" s="44"/>
      <c r="AN25" s="45" t="s">
        <v>44</v>
      </c>
      <c r="AO25" s="45"/>
      <c r="AP25" s="45"/>
      <c r="AQ25" s="45"/>
      <c r="AR25" s="45"/>
      <c r="AS25" s="45"/>
      <c r="AT25" s="45"/>
      <c r="AU25" s="45"/>
      <c r="AV25" s="45"/>
      <c r="AW25" s="79" t="n">
        <f aca="false">IF(正!AW25="－","－",IF(正!AW25="…","…",IF(正!AW25="x","x",IF(誤!AW25="－","－",IF(誤!AW25="…","…",IF(誤!AW25="x","x",ROUND(正!AW25-誤!AW25,3)))))))</f>
        <v>0</v>
      </c>
      <c r="AX25" s="80" t="n">
        <f aca="false">IF(正!AX25="－","－",IF(正!AX25="…","…",IF(正!AX25="x","x",IF(誤!AX25="－","－",IF(誤!AX25="…","…",IF(誤!AX25="x","x",ROUND(正!AX25-誤!AX25,3)))))))</f>
        <v>0</v>
      </c>
      <c r="AY25" s="80" t="n">
        <f aca="false">IF(正!AY25="－","－",IF(正!AY25="…","…",IF(正!AY25="x","x",IF(誤!AY25="－","－",IF(誤!AY25="…","…",IF(誤!AY25="x","x",ROUND(正!AY25-誤!AY25,3)))))))</f>
        <v>0</v>
      </c>
      <c r="AZ25" s="80" t="n">
        <f aca="false">IF(正!AZ25="－","－",IF(正!AZ25="…","…",IF(正!AZ25="x","x",IF(誤!AZ25="－","－",IF(誤!AZ25="…","…",IF(誤!AZ25="x","x",ROUND(正!AZ25-誤!AZ25,3)))))))</f>
        <v>0</v>
      </c>
      <c r="BA25" s="80" t="n">
        <f aca="false">IF(正!BA25="－","－",IF(正!BA25="…","…",IF(正!BA25="x","x",IF(誤!BA25="－","－",IF(誤!BA25="…","…",IF(誤!BA25="x","x",ROUND(正!BA25-誤!BA25,3)))))))</f>
        <v>0</v>
      </c>
      <c r="BB25" s="80" t="n">
        <f aca="false">IF(正!BB25="－","－",IF(正!BB25="…","…",IF(正!BB25="x","x",IF(誤!BB25="－","－",IF(誤!BB25="…","…",IF(誤!BB25="x","x",ROUND(正!BB25-誤!BB25,3)))))))</f>
        <v>0</v>
      </c>
      <c r="BC25" s="80" t="n">
        <f aca="false">IF(正!BC25="－","－",IF(正!BC25="…","…",IF(正!BC25="x","x",IF(誤!BC25="－","－",IF(誤!BC25="…","…",IF(誤!BC25="x","x",ROUND(正!BC25-誤!BC25,3)))))))</f>
        <v>0</v>
      </c>
      <c r="BD25" s="80" t="n">
        <f aca="false">IF(正!BD25="－","－",IF(正!BD25="…","…",IF(正!BD25="x","x",IF(誤!BD25="－","－",IF(誤!BD25="…","…",IF(誤!BD25="x","x",ROUND(正!BD25-誤!BD25,3)))))))</f>
        <v>0</v>
      </c>
      <c r="BE25" s="81" t="n">
        <f aca="false">IF(正!BE25="－","－",IF(正!BE25="…","…",IF(正!BE25="x","x",IF(誤!BE25="－","－",IF(誤!BE25="…","…",IF(誤!BE25="x","x",ROUND(正!BE25-誤!BE25,3)))))))</f>
        <v>0</v>
      </c>
      <c r="BF25" s="79" t="n">
        <f aca="false">IF(正!BF25="－","－",IF(正!BF25="…","…",IF(正!BF25="x","x",IF(誤!BF25="－","－",IF(誤!BF25="…","…",IF(誤!BF25="x","x",ROUND(正!BF25-誤!BF25,3)))))))</f>
        <v>0</v>
      </c>
      <c r="BG25" s="80" t="str">
        <f aca="false">IF(正!BG25="－","－",IF(正!BG25="…","…",IF(正!BG25="x","x",IF(誤!BG25="－","－",IF(誤!BG25="…","…",IF(誤!BG25="x","x",ROUND(正!BG25-誤!BG25,3)))))))</f>
        <v>－</v>
      </c>
      <c r="BH25" s="80" t="str">
        <f aca="false">IF(正!BH25="－","－",IF(正!BH25="…","…",IF(正!BH25="x","x",IF(誤!BH25="－","－",IF(誤!BH25="…","…",IF(誤!BH25="x","x",ROUND(正!BH25-誤!BH25,3)))))))</f>
        <v>－</v>
      </c>
      <c r="BI25" s="80" t="str">
        <f aca="false">IF(正!BI25="－","－",IF(正!BI25="…","…",IF(正!BI25="x","x",IF(誤!BI25="－","－",IF(誤!BI25="…","…",IF(誤!BI25="x","x",ROUND(正!BI25-誤!BI25,3)))))))</f>
        <v>－</v>
      </c>
      <c r="BJ25" s="80" t="str">
        <f aca="false">IF(正!BJ25="－","－",IF(正!BJ25="…","…",IF(正!BJ25="x","x",IF(誤!BJ25="－","－",IF(誤!BJ25="…","…",IF(誤!BJ25="x","x",ROUND(正!BJ25-誤!BJ25,3)))))))</f>
        <v>－</v>
      </c>
      <c r="BK25" s="80" t="n">
        <f aca="false">IF(正!BK25="－","－",IF(正!BK25="…","…",IF(正!BK25="x","x",IF(誤!BK25="－","－",IF(誤!BK25="…","…",IF(誤!BK25="x","x",ROUND(正!BK25-誤!BK25,3)))))))</f>
        <v>0</v>
      </c>
      <c r="BL25" s="80" t="n">
        <f aca="false">IF(正!BL25="－","－",IF(正!BL25="…","…",IF(正!BL25="x","x",IF(誤!BL25="－","－",IF(誤!BL25="…","…",IF(誤!BL25="x","x",ROUND(正!BL25-誤!BL25,3)))))))</f>
        <v>0</v>
      </c>
      <c r="BM25" s="80" t="n">
        <f aca="false">IF(正!BM25="－","－",IF(正!BM25="…","…",IF(正!BM25="x","x",IF(誤!BM25="－","－",IF(誤!BM25="…","…",IF(誤!BM25="x","x",ROUND(正!BM25-誤!BM25,3)))))))</f>
        <v>0</v>
      </c>
      <c r="BN25" s="81" t="n">
        <f aca="false">IF(正!BN25="－","－",IF(正!BN25="…","…",IF(正!BN25="x","x",IF(誤!BN25="－","－",IF(誤!BN25="…","…",IF(誤!BN25="x","x",ROUND(正!BN25-誤!BN25,3)))))))</f>
        <v>0</v>
      </c>
      <c r="BO25" s="49" t="s">
        <v>45</v>
      </c>
      <c r="BP25" s="49"/>
      <c r="BQ25" s="49"/>
      <c r="BR25" s="49"/>
      <c r="BS25" s="49"/>
      <c r="BT25" s="49"/>
      <c r="BU25" s="49"/>
      <c r="BV25" s="49"/>
      <c r="BW25" s="49"/>
      <c r="BX25" s="50"/>
    </row>
    <row r="26" customFormat="false" ht="25.35" hidden="false" customHeight="true" outlineLevel="0" collapsed="false">
      <c r="A26" s="51"/>
      <c r="B26" s="45" t="s">
        <v>46</v>
      </c>
      <c r="C26" s="45"/>
      <c r="D26" s="45"/>
      <c r="E26" s="45"/>
      <c r="F26" s="45"/>
      <c r="G26" s="45"/>
      <c r="H26" s="45"/>
      <c r="I26" s="45"/>
      <c r="J26" s="45"/>
      <c r="K26" s="82" t="n">
        <f aca="false">IF(正!K26="－","－",IF(正!K26="…","…",IF(正!K26="x","x",IF(誤!K26="－","－",IF(誤!K26="…","…",IF(誤!K26="x","x",ROUND(正!K26-誤!K26,3)))))))</f>
        <v>0</v>
      </c>
      <c r="L26" s="83" t="str">
        <f aca="false">IF(正!L26="－","－",IF(正!L26="…","…",IF(正!L26="x","x",IF(誤!L26="－","－",IF(誤!L26="…","…",IF(誤!L26="x","x",ROUND(正!L26-誤!L26,3)))))))</f>
        <v>－</v>
      </c>
      <c r="M26" s="83" t="str">
        <f aca="false">IF(正!M26="－","－",IF(正!M26="…","…",IF(正!M26="x","x",IF(誤!M26="－","－",IF(誤!M26="…","…",IF(誤!M26="x","x",ROUND(正!M26-誤!M26,3)))))))</f>
        <v>－</v>
      </c>
      <c r="N26" s="83" t="str">
        <f aca="false">IF(正!N26="－","－",IF(正!N26="…","…",IF(正!N26="x","x",IF(誤!N26="－","－",IF(誤!N26="…","…",IF(誤!N26="x","x",ROUND(正!N26-誤!N26,3)))))))</f>
        <v>－</v>
      </c>
      <c r="O26" s="83" t="str">
        <f aca="false">IF(正!O26="－","－",IF(正!O26="…","…",IF(正!O26="x","x",IF(誤!O26="－","－",IF(誤!O26="…","…",IF(誤!O26="x","x",ROUND(正!O26-誤!O26,3)))))))</f>
        <v>－</v>
      </c>
      <c r="P26" s="83" t="str">
        <f aca="false">IF(正!P26="－","－",IF(正!P26="…","…",IF(正!P26="x","x",IF(誤!P26="－","－",IF(誤!P26="…","…",IF(誤!P26="x","x",ROUND(正!P26-誤!P26,3)))))))</f>
        <v>－</v>
      </c>
      <c r="Q26" s="83" t="n">
        <f aca="false">IF(正!Q26="－","－",IF(正!Q26="…","…",IF(正!Q26="x","x",IF(誤!Q26="－","－",IF(誤!Q26="…","…",IF(誤!Q26="x","x",ROUND(正!Q26-誤!Q26,3)))))))</f>
        <v>0</v>
      </c>
      <c r="R26" s="83" t="str">
        <f aca="false">IF(正!R26="－","－",IF(正!R26="…","…",IF(正!R26="x","x",IF(誤!R26="－","－",IF(誤!R26="…","…",IF(誤!R26="x","x",ROUND(正!R26-誤!R26,3)))))))</f>
        <v>－</v>
      </c>
      <c r="S26" s="84" t="n">
        <f aca="false">IF(正!S26="－","－",IF(正!S26="…","…",IF(正!S26="x","x",IF(誤!S26="－","－",IF(誤!S26="…","…",IF(誤!S26="x","x",ROUND(正!S26-誤!S26,3)))))))</f>
        <v>0</v>
      </c>
      <c r="T26" s="82" t="n">
        <f aca="false">IF(正!T26="－","－",IF(正!T26="…","…",IF(正!T26="x","x",IF(誤!T26="－","－",IF(誤!T26="…","…",IF(誤!T26="x","x",ROUND(正!T26-誤!T26,3)))))))</f>
        <v>0</v>
      </c>
      <c r="U26" s="83" t="str">
        <f aca="false">IF(正!U26="－","－",IF(正!U26="…","…",IF(正!U26="x","x",IF(誤!U26="－","－",IF(誤!U26="…","…",IF(誤!U26="x","x",ROUND(正!U26-誤!U26,3)))))))</f>
        <v>－</v>
      </c>
      <c r="V26" s="83" t="str">
        <f aca="false">IF(正!V26="－","－",IF(正!V26="…","…",IF(正!V26="x","x",IF(誤!V26="－","－",IF(誤!V26="…","…",IF(誤!V26="x","x",ROUND(正!V26-誤!V26,3)))))))</f>
        <v>－</v>
      </c>
      <c r="W26" s="83" t="str">
        <f aca="false">IF(正!W26="－","－",IF(正!W26="…","…",IF(正!W26="x","x",IF(誤!W26="－","－",IF(誤!W26="…","…",IF(誤!W26="x","x",ROUND(正!W26-誤!W26,3)))))))</f>
        <v>－</v>
      </c>
      <c r="X26" s="83" t="str">
        <f aca="false">IF(正!X26="－","－",IF(正!X26="…","…",IF(正!X26="x","x",IF(誤!X26="－","－",IF(誤!X26="…","…",IF(誤!X26="x","x",ROUND(正!X26-誤!X26,3)))))))</f>
        <v>－</v>
      </c>
      <c r="Y26" s="83" t="str">
        <f aca="false">IF(正!Y26="－","－",IF(正!Y26="…","…",IF(正!Y26="x","x",IF(誤!Y26="－","－",IF(誤!Y26="…","…",IF(誤!Y26="x","x",ROUND(正!Y26-誤!Y26,3)))))))</f>
        <v>－</v>
      </c>
      <c r="Z26" s="83" t="str">
        <f aca="false">IF(正!Z26="－","－",IF(正!Z26="…","…",IF(正!Z26="x","x",IF(誤!Z26="－","－",IF(誤!Z26="…","…",IF(誤!Z26="x","x",ROUND(正!Z26-誤!Z26,3)))))))</f>
        <v>－</v>
      </c>
      <c r="AA26" s="83" t="n">
        <f aca="false">IF(正!AA26="－","－",IF(正!AA26="…","…",IF(正!AA26="x","x",IF(誤!AA26="－","－",IF(誤!AA26="…","…",IF(誤!AA26="x","x",ROUND(正!AA26-誤!AA26,3)))))))</f>
        <v>0</v>
      </c>
      <c r="AB26" s="84" t="n">
        <f aca="false">IF(正!AB26="－","－",IF(正!AB26="…","…",IF(正!AB26="x","x",IF(誤!AB26="－","－",IF(誤!AB26="…","…",IF(誤!AB26="x","x",ROUND(正!AB26-誤!AB26,3)))))))</f>
        <v>0</v>
      </c>
      <c r="AC26" s="55" t="s">
        <v>47</v>
      </c>
      <c r="AD26" s="55"/>
      <c r="AE26" s="55"/>
      <c r="AF26" s="55"/>
      <c r="AG26" s="55"/>
      <c r="AH26" s="55"/>
      <c r="AI26" s="55"/>
      <c r="AJ26" s="55"/>
      <c r="AK26" s="55"/>
      <c r="AL26" s="56"/>
      <c r="AM26" s="51"/>
      <c r="AN26" s="45" t="s">
        <v>46</v>
      </c>
      <c r="AO26" s="45"/>
      <c r="AP26" s="45"/>
      <c r="AQ26" s="45"/>
      <c r="AR26" s="45"/>
      <c r="AS26" s="45"/>
      <c r="AT26" s="45"/>
      <c r="AU26" s="45"/>
      <c r="AV26" s="45"/>
      <c r="AW26" s="82" t="n">
        <f aca="false">IF(正!AW26="－","－",IF(正!AW26="…","…",IF(正!AW26="x","x",IF(誤!AW26="－","－",IF(誤!AW26="…","…",IF(誤!AW26="x","x",ROUND(正!AW26-誤!AW26,3)))))))</f>
        <v>0</v>
      </c>
      <c r="AX26" s="83" t="str">
        <f aca="false">IF(正!AX26="－","－",IF(正!AX26="…","…",IF(正!AX26="x","x",IF(誤!AX26="－","－",IF(誤!AX26="…","…",IF(誤!AX26="x","x",ROUND(正!AX26-誤!AX26,3)))))))</f>
        <v>－</v>
      </c>
      <c r="AY26" s="83" t="str">
        <f aca="false">IF(正!AY26="－","－",IF(正!AY26="…","…",IF(正!AY26="x","x",IF(誤!AY26="－","－",IF(誤!AY26="…","…",IF(誤!AY26="x","x",ROUND(正!AY26-誤!AY26,3)))))))</f>
        <v>－</v>
      </c>
      <c r="AZ26" s="83" t="str">
        <f aca="false">IF(正!AZ26="－","－",IF(正!AZ26="…","…",IF(正!AZ26="x","x",IF(誤!AZ26="－","－",IF(誤!AZ26="…","…",IF(誤!AZ26="x","x",ROUND(正!AZ26-誤!AZ26,3)))))))</f>
        <v>－</v>
      </c>
      <c r="BA26" s="83" t="str">
        <f aca="false">IF(正!BA26="－","－",IF(正!BA26="…","…",IF(正!BA26="x","x",IF(誤!BA26="－","－",IF(誤!BA26="…","…",IF(誤!BA26="x","x",ROUND(正!BA26-誤!BA26,3)))))))</f>
        <v>－</v>
      </c>
      <c r="BB26" s="83" t="str">
        <f aca="false">IF(正!BB26="－","－",IF(正!BB26="…","…",IF(正!BB26="x","x",IF(誤!BB26="－","－",IF(誤!BB26="…","…",IF(誤!BB26="x","x",ROUND(正!BB26-誤!BB26,3)))))))</f>
        <v>－</v>
      </c>
      <c r="BC26" s="83" t="n">
        <f aca="false">IF(正!BC26="－","－",IF(正!BC26="…","…",IF(正!BC26="x","x",IF(誤!BC26="－","－",IF(誤!BC26="…","…",IF(誤!BC26="x","x",ROUND(正!BC26-誤!BC26,3)))))))</f>
        <v>0</v>
      </c>
      <c r="BD26" s="83" t="str">
        <f aca="false">IF(正!BD26="－","－",IF(正!BD26="…","…",IF(正!BD26="x","x",IF(誤!BD26="－","－",IF(誤!BD26="…","…",IF(誤!BD26="x","x",ROUND(正!BD26-誤!BD26,3)))))))</f>
        <v>－</v>
      </c>
      <c r="BE26" s="84" t="n">
        <f aca="false">IF(正!BE26="－","－",IF(正!BE26="…","…",IF(正!BE26="x","x",IF(誤!BE26="－","－",IF(誤!BE26="…","…",IF(誤!BE26="x","x",ROUND(正!BE26-誤!BE26,3)))))))</f>
        <v>0</v>
      </c>
      <c r="BF26" s="82" t="str">
        <f aca="false">IF(正!BF26="－","－",IF(正!BF26="…","…",IF(正!BF26="x","x",IF(誤!BF26="－","－",IF(誤!BF26="…","…",IF(誤!BF26="x","x",ROUND(正!BF26-誤!BF26,3)))))))</f>
        <v>－</v>
      </c>
      <c r="BG26" s="83" t="str">
        <f aca="false">IF(正!BG26="－","－",IF(正!BG26="…","…",IF(正!BG26="x","x",IF(誤!BG26="－","－",IF(誤!BG26="…","…",IF(誤!BG26="x","x",ROUND(正!BG26-誤!BG26,3)))))))</f>
        <v>－</v>
      </c>
      <c r="BH26" s="83" t="str">
        <f aca="false">IF(正!BH26="－","－",IF(正!BH26="…","…",IF(正!BH26="x","x",IF(誤!BH26="－","－",IF(誤!BH26="…","…",IF(誤!BH26="x","x",ROUND(正!BH26-誤!BH26,3)))))))</f>
        <v>－</v>
      </c>
      <c r="BI26" s="83" t="str">
        <f aca="false">IF(正!BI26="－","－",IF(正!BI26="…","…",IF(正!BI26="x","x",IF(誤!BI26="－","－",IF(誤!BI26="…","…",IF(誤!BI26="x","x",ROUND(正!BI26-誤!BI26,3)))))))</f>
        <v>－</v>
      </c>
      <c r="BJ26" s="83" t="str">
        <f aca="false">IF(正!BJ26="－","－",IF(正!BJ26="…","…",IF(正!BJ26="x","x",IF(誤!BJ26="－","－",IF(誤!BJ26="…","…",IF(誤!BJ26="x","x",ROUND(正!BJ26-誤!BJ26,3)))))))</f>
        <v>－</v>
      </c>
      <c r="BK26" s="83" t="str">
        <f aca="false">IF(正!BK26="－","－",IF(正!BK26="…","…",IF(正!BK26="x","x",IF(誤!BK26="－","－",IF(誤!BK26="…","…",IF(誤!BK26="x","x",ROUND(正!BK26-誤!BK26,3)))))))</f>
        <v>－</v>
      </c>
      <c r="BL26" s="83" t="str">
        <f aca="false">IF(正!BL26="－","－",IF(正!BL26="…","…",IF(正!BL26="x","x",IF(誤!BL26="－","－",IF(誤!BL26="…","…",IF(誤!BL26="x","x",ROUND(正!BL26-誤!BL26,3)))))))</f>
        <v>－</v>
      </c>
      <c r="BM26" s="83" t="str">
        <f aca="false">IF(正!BM26="－","－",IF(正!BM26="…","…",IF(正!BM26="x","x",IF(誤!BM26="－","－",IF(誤!BM26="…","…",IF(誤!BM26="x","x",ROUND(正!BM26-誤!BM26,3)))))))</f>
        <v>－</v>
      </c>
      <c r="BN26" s="84" t="str">
        <f aca="false">IF(正!BN26="－","－",IF(正!BN26="…","…",IF(正!BN26="x","x",IF(誤!BN26="－","－",IF(誤!BN26="…","…",IF(誤!BN26="x","x",ROUND(正!BN26-誤!BN26,3)))))))</f>
        <v>－</v>
      </c>
      <c r="BO26" s="55" t="s">
        <v>47</v>
      </c>
      <c r="BP26" s="55"/>
      <c r="BQ26" s="55"/>
      <c r="BR26" s="55"/>
      <c r="BS26" s="55"/>
      <c r="BT26" s="55"/>
      <c r="BU26" s="55"/>
      <c r="BV26" s="55"/>
      <c r="BW26" s="55"/>
      <c r="BX26" s="56"/>
    </row>
    <row r="27" s="68" customFormat="true" ht="25.35" hidden="false" customHeight="true" outlineLevel="0" collapsed="false">
      <c r="A27" s="57" t="s">
        <v>48</v>
      </c>
      <c r="B27" s="57"/>
      <c r="C27" s="57"/>
      <c r="D27" s="57"/>
      <c r="E27" s="57"/>
      <c r="F27" s="57"/>
      <c r="G27" s="57"/>
      <c r="H27" s="57"/>
      <c r="I27" s="57"/>
      <c r="J27" s="57"/>
      <c r="K27" s="85" t="n">
        <f aca="false">IF(正!K27="－","－",IF(正!K27="…","…",IF(正!K27="x","x",IF(誤!K27="－","－",IF(誤!K27="…","…",IF(誤!K27="x","x",ROUND(正!K27-誤!K27,3)))))))</f>
        <v>0</v>
      </c>
      <c r="L27" s="86" t="n">
        <f aca="false">IF(正!L27="－","－",IF(正!L27="…","…",IF(正!L27="x","x",IF(誤!L27="－","－",IF(誤!L27="…","…",IF(誤!L27="x","x",ROUND(正!L27-誤!L27,3)))))))</f>
        <v>0</v>
      </c>
      <c r="M27" s="86" t="n">
        <f aca="false">IF(正!M27="－","－",IF(正!M27="…","…",IF(正!M27="x","x",IF(誤!M27="－","－",IF(誤!M27="…","…",IF(誤!M27="x","x",ROUND(正!M27-誤!M27,3)))))))</f>
        <v>0</v>
      </c>
      <c r="N27" s="86" t="n">
        <f aca="false">IF(正!N27="－","－",IF(正!N27="…","…",IF(正!N27="x","x",IF(誤!N27="－","－",IF(誤!N27="…","…",IF(誤!N27="x","x",ROUND(正!N27-誤!N27,3)))))))</f>
        <v>0</v>
      </c>
      <c r="O27" s="86" t="n">
        <f aca="false">IF(正!O27="－","－",IF(正!O27="…","…",IF(正!O27="x","x",IF(誤!O27="－","－",IF(誤!O27="…","…",IF(誤!O27="x","x",ROUND(正!O27-誤!O27,3)))))))</f>
        <v>0</v>
      </c>
      <c r="P27" s="86" t="n">
        <f aca="false">IF(正!P27="－","－",IF(正!P27="…","…",IF(正!P27="x","x",IF(誤!P27="－","－",IF(誤!P27="…","…",IF(誤!P27="x","x",ROUND(正!P27-誤!P27,3)))))))</f>
        <v>0</v>
      </c>
      <c r="Q27" s="86" t="n">
        <f aca="false">IF(正!Q27="－","－",IF(正!Q27="…","…",IF(正!Q27="x","x",IF(誤!Q27="－","－",IF(誤!Q27="…","…",IF(誤!Q27="x","x",ROUND(正!Q27-誤!Q27,3)))))))</f>
        <v>0</v>
      </c>
      <c r="R27" s="86" t="n">
        <f aca="false">IF(正!R27="－","－",IF(正!R27="…","…",IF(正!R27="x","x",IF(誤!R27="－","－",IF(誤!R27="…","…",IF(誤!R27="x","x",ROUND(正!R27-誤!R27,3)))))))</f>
        <v>0</v>
      </c>
      <c r="S27" s="87" t="n">
        <f aca="false">IF(正!S27="－","－",IF(正!S27="…","…",IF(正!S27="x","x",IF(誤!S27="－","－",IF(誤!S27="…","…",IF(誤!S27="x","x",ROUND(正!S27-誤!S27,3)))))))</f>
        <v>0</v>
      </c>
      <c r="T27" s="88" t="n">
        <f aca="false">IF(正!T27="－","－",IF(正!T27="…","…",IF(正!T27="x","x",IF(誤!T27="－","－",IF(誤!T27="…","…",IF(誤!T27="x","x",ROUND(正!T27-誤!T27,3)))))))</f>
        <v>0</v>
      </c>
      <c r="U27" s="89" t="n">
        <f aca="false">IF(正!U27="－","－",IF(正!U27="…","…",IF(正!U27="x","x",IF(誤!U27="－","－",IF(誤!U27="…","…",IF(誤!U27="x","x",ROUND(正!U27-誤!U27,3)))))))</f>
        <v>0</v>
      </c>
      <c r="V27" s="89" t="n">
        <f aca="false">IF(正!V27="－","－",IF(正!V27="…","…",IF(正!V27="x","x",IF(誤!V27="－","－",IF(誤!V27="…","…",IF(誤!V27="x","x",ROUND(正!V27-誤!V27,3)))))))</f>
        <v>0</v>
      </c>
      <c r="W27" s="89" t="n">
        <f aca="false">IF(正!W27="－","－",IF(正!W27="…","…",IF(正!W27="x","x",IF(誤!W27="－","－",IF(誤!W27="…","…",IF(誤!W27="x","x",ROUND(正!W27-誤!W27,3)))))))</f>
        <v>0</v>
      </c>
      <c r="X27" s="89" t="n">
        <f aca="false">IF(正!X27="－","－",IF(正!X27="…","…",IF(正!X27="x","x",IF(誤!X27="－","－",IF(誤!X27="…","…",IF(誤!X27="x","x",ROUND(正!X27-誤!X27,3)))))))</f>
        <v>0</v>
      </c>
      <c r="Y27" s="89" t="n">
        <f aca="false">IF(正!Y27="－","－",IF(正!Y27="…","…",IF(正!Y27="x","x",IF(誤!Y27="－","－",IF(誤!Y27="…","…",IF(誤!Y27="x","x",ROUND(正!Y27-誤!Y27,3)))))))</f>
        <v>0</v>
      </c>
      <c r="Z27" s="89" t="n">
        <f aca="false">IF(正!Z27="－","－",IF(正!Z27="…","…",IF(正!Z27="x","x",IF(誤!Z27="－","－",IF(誤!Z27="…","…",IF(誤!Z27="x","x",ROUND(正!Z27-誤!Z27,3)))))))</f>
        <v>0</v>
      </c>
      <c r="AA27" s="89" t="n">
        <f aca="false">IF(正!AA27="－","－",IF(正!AA27="…","…",IF(正!AA27="x","x",IF(誤!AA27="－","－",IF(誤!AA27="…","…",IF(誤!AA27="x","x",ROUND(正!AA27-誤!AA27,3)))))))</f>
        <v>0</v>
      </c>
      <c r="AB27" s="90" t="n">
        <f aca="false">IF(正!AB27="－","－",IF(正!AB27="…","…",IF(正!AB27="x","x",IF(誤!AB27="－","－",IF(誤!AB27="…","…",IF(誤!AB27="x","x",ROUND(正!AB27-誤!AB27,3)))))))</f>
        <v>0</v>
      </c>
      <c r="AC27" s="64" t="s">
        <v>49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57" t="s">
        <v>4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85" t="n">
        <f aca="false">IF(正!AW27="－","－",IF(正!AW27="…","…",IF(正!AW27="x","x",IF(誤!AW27="－","－",IF(誤!AW27="…","…",IF(誤!AW27="x","x",ROUND(正!AW27-誤!AW27,3)))))))</f>
        <v>0</v>
      </c>
      <c r="AX27" s="86" t="n">
        <f aca="false">IF(正!AX27="－","－",IF(正!AX27="…","…",IF(正!AX27="x","x",IF(誤!AX27="－","－",IF(誤!AX27="…","…",IF(誤!AX27="x","x",ROUND(正!AX27-誤!AX27,3)))))))</f>
        <v>0</v>
      </c>
      <c r="AY27" s="86" t="n">
        <f aca="false">IF(正!AY27="－","－",IF(正!AY27="…","…",IF(正!AY27="x","x",IF(誤!AY27="－","－",IF(誤!AY27="…","…",IF(誤!AY27="x","x",ROUND(正!AY27-誤!AY27,3)))))))</f>
        <v>0</v>
      </c>
      <c r="AZ27" s="86" t="n">
        <f aca="false">IF(正!AZ27="－","－",IF(正!AZ27="…","…",IF(正!AZ27="x","x",IF(誤!AZ27="－","－",IF(誤!AZ27="…","…",IF(誤!AZ27="x","x",ROUND(正!AZ27-誤!AZ27,3)))))))</f>
        <v>0</v>
      </c>
      <c r="BA27" s="86" t="n">
        <f aca="false">IF(正!BA27="－","－",IF(正!BA27="…","…",IF(正!BA27="x","x",IF(誤!BA27="－","－",IF(誤!BA27="…","…",IF(誤!BA27="x","x",ROUND(正!BA27-誤!BA27,3)))))))</f>
        <v>0</v>
      </c>
      <c r="BB27" s="86" t="n">
        <f aca="false">IF(正!BB27="－","－",IF(正!BB27="…","…",IF(正!BB27="x","x",IF(誤!BB27="－","－",IF(誤!BB27="…","…",IF(誤!BB27="x","x",ROUND(正!BB27-誤!BB27,3)))))))</f>
        <v>0</v>
      </c>
      <c r="BC27" s="86" t="n">
        <f aca="false">IF(正!BC27="－","－",IF(正!BC27="…","…",IF(正!BC27="x","x",IF(誤!BC27="－","－",IF(誤!BC27="…","…",IF(誤!BC27="x","x",ROUND(正!BC27-誤!BC27,3)))))))</f>
        <v>1</v>
      </c>
      <c r="BD27" s="86" t="n">
        <f aca="false">IF(正!BD27="－","－",IF(正!BD27="…","…",IF(正!BD27="x","x",IF(誤!BD27="－","－",IF(誤!BD27="…","…",IF(誤!BD27="x","x",ROUND(正!BD27-誤!BD27,3)))))))</f>
        <v>0</v>
      </c>
      <c r="BE27" s="87" t="n">
        <f aca="false">IF(正!BE27="－","－",IF(正!BE27="…","…",IF(正!BE27="x","x",IF(誤!BE27="－","－",IF(誤!BE27="…","…",IF(誤!BE27="x","x",ROUND(正!BE27-誤!BE27,3)))))))</f>
        <v>-1</v>
      </c>
      <c r="BF27" s="88" t="n">
        <f aca="false">IF(正!BF27="－","－",IF(正!BF27="…","…",IF(正!BF27="x","x",IF(誤!BF27="－","－",IF(誤!BF27="…","…",IF(誤!BF27="x","x",ROUND(正!BF27-誤!BF27,3)))))))</f>
        <v>0</v>
      </c>
      <c r="BG27" s="89" t="n">
        <f aca="false">IF(正!BG27="－","－",IF(正!BG27="…","…",IF(正!BG27="x","x",IF(誤!BG27="－","－",IF(誤!BG27="…","…",IF(誤!BG27="x","x",ROUND(正!BG27-誤!BG27,3)))))))</f>
        <v>0</v>
      </c>
      <c r="BH27" s="89" t="n">
        <f aca="false">IF(正!BH27="－","－",IF(正!BH27="…","…",IF(正!BH27="x","x",IF(誤!BH27="－","－",IF(誤!BH27="…","…",IF(誤!BH27="x","x",ROUND(正!BH27-誤!BH27,3)))))))</f>
        <v>0</v>
      </c>
      <c r="BI27" s="89" t="n">
        <f aca="false">IF(正!BI27="－","－",IF(正!BI27="…","…",IF(正!BI27="x","x",IF(誤!BI27="－","－",IF(誤!BI27="…","…",IF(誤!BI27="x","x",ROUND(正!BI27-誤!BI27,3)))))))</f>
        <v>0</v>
      </c>
      <c r="BJ27" s="89" t="n">
        <f aca="false">IF(正!BJ27="－","－",IF(正!BJ27="…","…",IF(正!BJ27="x","x",IF(誤!BJ27="－","－",IF(誤!BJ27="…","…",IF(誤!BJ27="x","x",ROUND(正!BJ27-誤!BJ27,3)))))))</f>
        <v>0</v>
      </c>
      <c r="BK27" s="89" t="n">
        <f aca="false">IF(正!BK27="－","－",IF(正!BK27="…","…",IF(正!BK27="x","x",IF(誤!BK27="－","－",IF(誤!BK27="…","…",IF(誤!BK27="x","x",ROUND(正!BK27-誤!BK27,3)))))))</f>
        <v>0</v>
      </c>
      <c r="BL27" s="89" t="n">
        <f aca="false">IF(正!BL27="－","－",IF(正!BL27="…","…",IF(正!BL27="x","x",IF(誤!BL27="－","－",IF(誤!BL27="…","…",IF(誤!BL27="x","x",ROUND(正!BL27-誤!BL27,3)))))))</f>
        <v>0</v>
      </c>
      <c r="BM27" s="89" t="n">
        <f aca="false">IF(正!BM27="－","－",IF(正!BM27="…","…",IF(正!BM27="x","x",IF(誤!BM27="－","－",IF(誤!BM27="…","…",IF(誤!BM27="x","x",ROUND(正!BM27-誤!BM27,3)))))))</f>
        <v>8</v>
      </c>
      <c r="BN27" s="90" t="n">
        <f aca="false">IF(正!BN27="－","－",IF(正!BN27="…","…",IF(正!BN27="x","x",IF(誤!BN27="－","－",IF(誤!BN27="…","…",IF(誤!BN27="x","x",ROUND(正!BN27-誤!BN27,3)))))))</f>
        <v>-8</v>
      </c>
      <c r="BO27" s="64" t="s">
        <v>49</v>
      </c>
      <c r="BP27" s="64"/>
      <c r="BQ27" s="64"/>
      <c r="BR27" s="64"/>
      <c r="BS27" s="64"/>
      <c r="BT27" s="64"/>
      <c r="BU27" s="64"/>
      <c r="BV27" s="64"/>
      <c r="BW27" s="64"/>
      <c r="BX27" s="64"/>
    </row>
    <row r="28" customFormat="false" ht="21" hidden="false" customHeight="true" outlineLevel="0" collapsed="false">
      <c r="A28" s="4"/>
      <c r="K28" s="5"/>
      <c r="L28" s="5"/>
      <c r="M28" s="5"/>
      <c r="N28" s="5"/>
      <c r="O28" s="5"/>
      <c r="P28" s="5"/>
      <c r="Q28" s="5"/>
      <c r="R28" s="5"/>
      <c r="S28" s="14"/>
      <c r="T28" s="5"/>
      <c r="U28" s="5"/>
      <c r="V28" s="5"/>
      <c r="W28" s="5"/>
      <c r="X28" s="5"/>
      <c r="Y28" s="5"/>
      <c r="Z28" s="5"/>
      <c r="AA28" s="5"/>
      <c r="AB28" s="14"/>
      <c r="AM28" s="4"/>
      <c r="AW28" s="5"/>
      <c r="AX28" s="5"/>
      <c r="AY28" s="5"/>
      <c r="AZ28" s="5"/>
      <c r="BA28" s="5"/>
      <c r="BB28" s="5"/>
      <c r="BC28" s="5"/>
      <c r="BD28" s="5"/>
      <c r="BE28" s="14"/>
      <c r="BF28" s="5"/>
      <c r="BG28" s="5"/>
      <c r="BH28" s="5"/>
      <c r="BI28" s="5"/>
      <c r="BJ28" s="5"/>
      <c r="BK28" s="5"/>
      <c r="BL28" s="5"/>
      <c r="BM28" s="5"/>
      <c r="BN28" s="14"/>
    </row>
    <row r="29" s="18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6" t="s">
        <v>54</v>
      </c>
      <c r="L29" s="16"/>
      <c r="M29" s="16"/>
      <c r="N29" s="16"/>
      <c r="O29" s="16"/>
      <c r="P29" s="16"/>
      <c r="Q29" s="16"/>
      <c r="R29" s="16"/>
      <c r="S29" s="16"/>
      <c r="T29" s="16" t="s">
        <v>55</v>
      </c>
      <c r="U29" s="16"/>
      <c r="V29" s="16"/>
      <c r="W29" s="16"/>
      <c r="X29" s="16"/>
      <c r="Y29" s="16"/>
      <c r="Z29" s="16"/>
      <c r="AA29" s="16"/>
      <c r="AB29" s="16"/>
      <c r="AC29" s="17" t="s">
        <v>9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5" t="s">
        <v>6</v>
      </c>
      <c r="AN29" s="15"/>
      <c r="AO29" s="15"/>
      <c r="AP29" s="15"/>
      <c r="AQ29" s="15"/>
      <c r="AR29" s="15"/>
      <c r="AS29" s="15"/>
      <c r="AT29" s="15"/>
      <c r="AU29" s="15"/>
      <c r="AV29" s="15"/>
      <c r="AW29" s="65" t="s">
        <v>56</v>
      </c>
      <c r="AX29" s="65"/>
      <c r="AY29" s="65"/>
      <c r="AZ29" s="65"/>
      <c r="BA29" s="65"/>
      <c r="BB29" s="65"/>
      <c r="BC29" s="65"/>
      <c r="BD29" s="65"/>
      <c r="BE29" s="65"/>
      <c r="BF29" s="16" t="s">
        <v>57</v>
      </c>
      <c r="BG29" s="16"/>
      <c r="BH29" s="16"/>
      <c r="BI29" s="16"/>
      <c r="BJ29" s="16"/>
      <c r="BK29" s="16"/>
      <c r="BL29" s="16"/>
      <c r="BM29" s="16"/>
      <c r="BN29" s="16"/>
      <c r="BO29" s="17" t="s">
        <v>9</v>
      </c>
      <c r="BP29" s="17"/>
      <c r="BQ29" s="17"/>
      <c r="BR29" s="17"/>
      <c r="BS29" s="17"/>
      <c r="BT29" s="17"/>
      <c r="BU29" s="17"/>
      <c r="BV29" s="17"/>
      <c r="BW29" s="17"/>
      <c r="BX29" s="17"/>
    </row>
    <row r="30" s="24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20" t="s">
        <v>12</v>
      </c>
      <c r="M30" s="21" t="s">
        <v>13</v>
      </c>
      <c r="N30" s="22" t="s">
        <v>14</v>
      </c>
      <c r="O30" s="22" t="s">
        <v>15</v>
      </c>
      <c r="P30" s="22" t="s">
        <v>16</v>
      </c>
      <c r="Q30" s="22" t="s">
        <v>17</v>
      </c>
      <c r="R30" s="22" t="s">
        <v>18</v>
      </c>
      <c r="S30" s="23" t="s">
        <v>19</v>
      </c>
      <c r="T30" s="19"/>
      <c r="U30" s="20" t="s">
        <v>12</v>
      </c>
      <c r="V30" s="21" t="s">
        <v>13</v>
      </c>
      <c r="W30" s="22" t="s">
        <v>14</v>
      </c>
      <c r="X30" s="22" t="s">
        <v>15</v>
      </c>
      <c r="Y30" s="22" t="s">
        <v>16</v>
      </c>
      <c r="Z30" s="22" t="s">
        <v>17</v>
      </c>
      <c r="AA30" s="22" t="s">
        <v>18</v>
      </c>
      <c r="AB30" s="23" t="s">
        <v>19</v>
      </c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9"/>
      <c r="AX30" s="20" t="s">
        <v>12</v>
      </c>
      <c r="AY30" s="21" t="s">
        <v>13</v>
      </c>
      <c r="AZ30" s="22" t="s">
        <v>14</v>
      </c>
      <c r="BA30" s="22" t="s">
        <v>15</v>
      </c>
      <c r="BB30" s="22" t="s">
        <v>16</v>
      </c>
      <c r="BC30" s="22" t="s">
        <v>17</v>
      </c>
      <c r="BD30" s="22" t="s">
        <v>18</v>
      </c>
      <c r="BE30" s="23" t="s">
        <v>19</v>
      </c>
      <c r="BF30" s="19"/>
      <c r="BG30" s="20" t="s">
        <v>12</v>
      </c>
      <c r="BH30" s="21" t="s">
        <v>13</v>
      </c>
      <c r="BI30" s="22" t="s">
        <v>14</v>
      </c>
      <c r="BJ30" s="22" t="s">
        <v>15</v>
      </c>
      <c r="BK30" s="22" t="s">
        <v>16</v>
      </c>
      <c r="BL30" s="22" t="s">
        <v>17</v>
      </c>
      <c r="BM30" s="22" t="s">
        <v>18</v>
      </c>
      <c r="BN30" s="23" t="s">
        <v>19</v>
      </c>
      <c r="BO30" s="17"/>
      <c r="BP30" s="17"/>
      <c r="BQ30" s="17"/>
      <c r="BR30" s="17"/>
      <c r="BS30" s="17"/>
      <c r="BT30" s="17"/>
      <c r="BU30" s="17"/>
      <c r="BV30" s="17"/>
      <c r="BW30" s="17"/>
      <c r="BX30" s="17"/>
    </row>
    <row r="31" s="24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5" t="s">
        <v>20</v>
      </c>
      <c r="L31" s="20"/>
      <c r="M31" s="26" t="s">
        <v>21</v>
      </c>
      <c r="N31" s="26" t="s">
        <v>21</v>
      </c>
      <c r="O31" s="26" t="s">
        <v>21</v>
      </c>
      <c r="P31" s="26" t="s">
        <v>21</v>
      </c>
      <c r="Q31" s="26" t="s">
        <v>21</v>
      </c>
      <c r="R31" s="26" t="s">
        <v>21</v>
      </c>
      <c r="S31" s="23"/>
      <c r="T31" s="25" t="s">
        <v>20</v>
      </c>
      <c r="U31" s="20"/>
      <c r="V31" s="26" t="s">
        <v>21</v>
      </c>
      <c r="W31" s="26" t="s">
        <v>21</v>
      </c>
      <c r="X31" s="26" t="s">
        <v>21</v>
      </c>
      <c r="Y31" s="26" t="s">
        <v>21</v>
      </c>
      <c r="Z31" s="26" t="s">
        <v>21</v>
      </c>
      <c r="AA31" s="26" t="s">
        <v>21</v>
      </c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25" t="s">
        <v>20</v>
      </c>
      <c r="AX31" s="20"/>
      <c r="AY31" s="26" t="s">
        <v>21</v>
      </c>
      <c r="AZ31" s="26" t="s">
        <v>21</v>
      </c>
      <c r="BA31" s="26" t="s">
        <v>21</v>
      </c>
      <c r="BB31" s="26" t="s">
        <v>21</v>
      </c>
      <c r="BC31" s="26" t="s">
        <v>21</v>
      </c>
      <c r="BD31" s="26" t="s">
        <v>21</v>
      </c>
      <c r="BE31" s="23"/>
      <c r="BF31" s="25" t="s">
        <v>20</v>
      </c>
      <c r="BG31" s="20"/>
      <c r="BH31" s="26" t="s">
        <v>21</v>
      </c>
      <c r="BI31" s="26" t="s">
        <v>21</v>
      </c>
      <c r="BJ31" s="26" t="s">
        <v>21</v>
      </c>
      <c r="BK31" s="26" t="s">
        <v>21</v>
      </c>
      <c r="BL31" s="26" t="s">
        <v>21</v>
      </c>
      <c r="BM31" s="26" t="s">
        <v>21</v>
      </c>
      <c r="BN31" s="23"/>
      <c r="BO31" s="17"/>
      <c r="BP31" s="17"/>
      <c r="BQ31" s="17"/>
      <c r="BR31" s="17"/>
      <c r="BS31" s="17"/>
      <c r="BT31" s="17"/>
      <c r="BU31" s="17"/>
      <c r="BV31" s="17"/>
      <c r="BW31" s="17"/>
      <c r="BX31" s="17"/>
    </row>
    <row r="32" s="24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7"/>
      <c r="L32" s="20"/>
      <c r="M32" s="28" t="s">
        <v>22</v>
      </c>
      <c r="N32" s="28" t="s">
        <v>23</v>
      </c>
      <c r="O32" s="28" t="s">
        <v>24</v>
      </c>
      <c r="P32" s="28" t="s">
        <v>25</v>
      </c>
      <c r="Q32" s="28" t="s">
        <v>26</v>
      </c>
      <c r="R32" s="28" t="s">
        <v>27</v>
      </c>
      <c r="S32" s="23"/>
      <c r="T32" s="27"/>
      <c r="U32" s="20"/>
      <c r="V32" s="28" t="s">
        <v>22</v>
      </c>
      <c r="W32" s="28" t="s">
        <v>23</v>
      </c>
      <c r="X32" s="28" t="s">
        <v>24</v>
      </c>
      <c r="Y32" s="28" t="s">
        <v>25</v>
      </c>
      <c r="Z32" s="28" t="s">
        <v>26</v>
      </c>
      <c r="AA32" s="28" t="s">
        <v>27</v>
      </c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27"/>
      <c r="AX32" s="20"/>
      <c r="AY32" s="28" t="s">
        <v>22</v>
      </c>
      <c r="AZ32" s="28" t="s">
        <v>23</v>
      </c>
      <c r="BA32" s="28" t="s">
        <v>24</v>
      </c>
      <c r="BB32" s="28" t="s">
        <v>25</v>
      </c>
      <c r="BC32" s="28" t="s">
        <v>26</v>
      </c>
      <c r="BD32" s="28" t="s">
        <v>27</v>
      </c>
      <c r="BE32" s="23"/>
      <c r="BF32" s="27"/>
      <c r="BG32" s="20"/>
      <c r="BH32" s="28" t="s">
        <v>22</v>
      </c>
      <c r="BI32" s="28" t="s">
        <v>23</v>
      </c>
      <c r="BJ32" s="28" t="s">
        <v>24</v>
      </c>
      <c r="BK32" s="28" t="s">
        <v>25</v>
      </c>
      <c r="BL32" s="28" t="s">
        <v>26</v>
      </c>
      <c r="BM32" s="28" t="s">
        <v>27</v>
      </c>
      <c r="BN32" s="23"/>
      <c r="BO32" s="17"/>
      <c r="BP32" s="17"/>
      <c r="BQ32" s="17"/>
      <c r="BR32" s="17"/>
      <c r="BS32" s="17"/>
      <c r="BT32" s="17"/>
      <c r="BU32" s="17"/>
      <c r="BV32" s="17"/>
      <c r="BW32" s="17"/>
      <c r="BX32" s="17"/>
    </row>
    <row r="33" s="32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9" t="s">
        <v>28</v>
      </c>
      <c r="L33" s="30" t="s">
        <v>29</v>
      </c>
      <c r="M33" s="30" t="s">
        <v>30</v>
      </c>
      <c r="N33" s="30" t="s">
        <v>31</v>
      </c>
      <c r="O33" s="30" t="s">
        <v>32</v>
      </c>
      <c r="P33" s="30" t="s">
        <v>33</v>
      </c>
      <c r="Q33" s="30" t="s">
        <v>34</v>
      </c>
      <c r="R33" s="30" t="s">
        <v>35</v>
      </c>
      <c r="S33" s="31" t="s">
        <v>36</v>
      </c>
      <c r="T33" s="29" t="s">
        <v>28</v>
      </c>
      <c r="U33" s="30" t="s">
        <v>29</v>
      </c>
      <c r="V33" s="30" t="s">
        <v>30</v>
      </c>
      <c r="W33" s="30" t="s">
        <v>31</v>
      </c>
      <c r="X33" s="30" t="s">
        <v>32</v>
      </c>
      <c r="Y33" s="30" t="s">
        <v>33</v>
      </c>
      <c r="Z33" s="30" t="s">
        <v>34</v>
      </c>
      <c r="AA33" s="30" t="s">
        <v>35</v>
      </c>
      <c r="AB33" s="31" t="s">
        <v>36</v>
      </c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29" t="s">
        <v>28</v>
      </c>
      <c r="AX33" s="30" t="s">
        <v>29</v>
      </c>
      <c r="AY33" s="30" t="s">
        <v>30</v>
      </c>
      <c r="AZ33" s="30" t="s">
        <v>31</v>
      </c>
      <c r="BA33" s="30" t="s">
        <v>32</v>
      </c>
      <c r="BB33" s="30" t="s">
        <v>33</v>
      </c>
      <c r="BC33" s="30" t="s">
        <v>34</v>
      </c>
      <c r="BD33" s="30" t="s">
        <v>35</v>
      </c>
      <c r="BE33" s="31" t="s">
        <v>36</v>
      </c>
      <c r="BF33" s="29" t="s">
        <v>28</v>
      </c>
      <c r="BG33" s="30" t="s">
        <v>29</v>
      </c>
      <c r="BH33" s="30" t="s">
        <v>30</v>
      </c>
      <c r="BI33" s="30" t="s">
        <v>31</v>
      </c>
      <c r="BJ33" s="30" t="s">
        <v>32</v>
      </c>
      <c r="BK33" s="30" t="s">
        <v>33</v>
      </c>
      <c r="BL33" s="30" t="s">
        <v>34</v>
      </c>
      <c r="BM33" s="30" t="s">
        <v>35</v>
      </c>
      <c r="BN33" s="31" t="s">
        <v>36</v>
      </c>
      <c r="BO33" s="17"/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25.35" hidden="false" customHeight="true" outlineLevel="0" collapsed="false">
      <c r="A34" s="33" t="s">
        <v>37</v>
      </c>
      <c r="B34" s="33"/>
      <c r="C34" s="33"/>
      <c r="D34" s="33"/>
      <c r="E34" s="33"/>
      <c r="F34" s="33"/>
      <c r="G34" s="33"/>
      <c r="H34" s="33"/>
      <c r="I34" s="33"/>
      <c r="J34" s="33"/>
      <c r="K34" s="73" t="n">
        <f aca="false">IF(正!K34="－","－",IF(正!K34="…","…",IF(正!K34="x","x",IF(誤!K34="－","－",IF(誤!K34="…","…",IF(誤!K34="x","x",ROUND(正!K34-誤!K34,3)))))))</f>
        <v>0</v>
      </c>
      <c r="L34" s="74" t="n">
        <f aca="false">IF(正!L34="－","－",IF(正!L34="…","…",IF(正!L34="x","x",IF(誤!L34="－","－",IF(誤!L34="…","…",IF(誤!L34="x","x",ROUND(正!L34-誤!L34,3)))))))</f>
        <v>0</v>
      </c>
      <c r="M34" s="74" t="n">
        <f aca="false">IF(正!M34="－","－",IF(正!M34="…","…",IF(正!M34="x","x",IF(誤!M34="－","－",IF(誤!M34="…","…",IF(誤!M34="x","x",ROUND(正!M34-誤!M34,3)))))))</f>
        <v>0</v>
      </c>
      <c r="N34" s="74" t="n">
        <f aca="false">IF(正!N34="－","－",IF(正!N34="…","…",IF(正!N34="x","x",IF(誤!N34="－","－",IF(誤!N34="…","…",IF(誤!N34="x","x",ROUND(正!N34-誤!N34,3)))))))</f>
        <v>0</v>
      </c>
      <c r="O34" s="74" t="n">
        <f aca="false">IF(正!O34="－","－",IF(正!O34="…","…",IF(正!O34="x","x",IF(誤!O34="－","－",IF(誤!O34="…","…",IF(誤!O34="x","x",ROUND(正!O34-誤!O34,3)))))))</f>
        <v>0</v>
      </c>
      <c r="P34" s="74" t="n">
        <f aca="false">IF(正!P34="－","－",IF(正!P34="…","…",IF(正!P34="x","x",IF(誤!P34="－","－",IF(誤!P34="…","…",IF(誤!P34="x","x",ROUND(正!P34-誤!P34,3)))))))</f>
        <v>0</v>
      </c>
      <c r="Q34" s="74" t="n">
        <f aca="false">IF(正!Q34="－","－",IF(正!Q34="…","…",IF(正!Q34="x","x",IF(誤!Q34="－","－",IF(誤!Q34="…","…",IF(誤!Q34="x","x",ROUND(正!Q34-誤!Q34,3)))))))</f>
        <v>5</v>
      </c>
      <c r="R34" s="74" t="n">
        <f aca="false">IF(正!R34="－","－",IF(正!R34="…","…",IF(正!R34="x","x",IF(誤!R34="－","－",IF(誤!R34="…","…",IF(誤!R34="x","x",ROUND(正!R34-誤!R34,3)))))))</f>
        <v>0</v>
      </c>
      <c r="S34" s="75" t="n">
        <f aca="false">IF(正!S34="－","－",IF(正!S34="…","…",IF(正!S34="x","x",IF(誤!S34="－","－",IF(誤!S34="…","…",IF(誤!S34="x","x",ROUND(正!S34-誤!S34,3)))))))</f>
        <v>-5</v>
      </c>
      <c r="T34" s="73" t="n">
        <f aca="false">IF(正!T34="－","－",IF(正!T34="…","…",IF(正!T34="x","x",IF(誤!T34="－","－",IF(誤!T34="…","…",IF(誤!T34="x","x",ROUND(正!T34-誤!T34,3)))))))</f>
        <v>0</v>
      </c>
      <c r="U34" s="74" t="n">
        <f aca="false">IF(正!U34="－","－",IF(正!U34="…","…",IF(正!U34="x","x",IF(誤!U34="－","－",IF(誤!U34="…","…",IF(誤!U34="x","x",ROUND(正!U34-誤!U34,3)))))))</f>
        <v>0</v>
      </c>
      <c r="V34" s="74" t="n">
        <f aca="false">IF(正!V34="－","－",IF(正!V34="…","…",IF(正!V34="x","x",IF(誤!V34="－","－",IF(誤!V34="…","…",IF(誤!V34="x","x",ROUND(正!V34-誤!V34,3)))))))</f>
        <v>0</v>
      </c>
      <c r="W34" s="74" t="n">
        <f aca="false">IF(正!W34="－","－",IF(正!W34="…","…",IF(正!W34="x","x",IF(誤!W34="－","－",IF(誤!W34="…","…",IF(誤!W34="x","x",ROUND(正!W34-誤!W34,3)))))))</f>
        <v>0</v>
      </c>
      <c r="X34" s="74" t="n">
        <f aca="false">IF(正!X34="－","－",IF(正!X34="…","…",IF(正!X34="x","x",IF(誤!X34="－","－",IF(誤!X34="…","…",IF(誤!X34="x","x",ROUND(正!X34-誤!X34,3)))))))</f>
        <v>0</v>
      </c>
      <c r="Y34" s="74" t="n">
        <f aca="false">IF(正!Y34="－","－",IF(正!Y34="…","…",IF(正!Y34="x","x",IF(誤!Y34="－","－",IF(誤!Y34="…","…",IF(誤!Y34="x","x",ROUND(正!Y34-誤!Y34,3)))))))</f>
        <v>0</v>
      </c>
      <c r="Z34" s="74" t="n">
        <f aca="false">IF(正!Z34="－","－",IF(正!Z34="…","…",IF(正!Z34="x","x",IF(誤!Z34="－","－",IF(誤!Z34="…","…",IF(誤!Z34="x","x",ROUND(正!Z34-誤!Z34,3)))))))</f>
        <v>0</v>
      </c>
      <c r="AA34" s="74" t="n">
        <f aca="false">IF(正!AA34="－","－",IF(正!AA34="…","…",IF(正!AA34="x","x",IF(誤!AA34="－","－",IF(誤!AA34="…","…",IF(誤!AA34="x","x",ROUND(正!AA34-誤!AA34,3)))))))</f>
        <v>0</v>
      </c>
      <c r="AB34" s="75" t="n">
        <f aca="false">IF(正!AB34="－","－",IF(正!AB34="…","…",IF(正!AB34="x","x",IF(誤!AB34="－","－",IF(誤!AB34="…","…",IF(誤!AB34="x","x",ROUND(正!AB34-誤!AB34,3)))))))</f>
        <v>0</v>
      </c>
      <c r="AC34" s="37" t="s">
        <v>38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3" t="s">
        <v>37</v>
      </c>
      <c r="AN34" s="33"/>
      <c r="AO34" s="33"/>
      <c r="AP34" s="33"/>
      <c r="AQ34" s="33"/>
      <c r="AR34" s="33"/>
      <c r="AS34" s="33"/>
      <c r="AT34" s="33"/>
      <c r="AU34" s="33"/>
      <c r="AV34" s="33"/>
      <c r="AW34" s="73" t="n">
        <f aca="false">IF(正!AW34="－","－",IF(正!AW34="…","…",IF(正!AW34="x","x",IF(誤!AW34="－","－",IF(誤!AW34="…","…",IF(誤!AW34="x","x",ROUND(正!AW34-誤!AW34,3)))))))</f>
        <v>0</v>
      </c>
      <c r="AX34" s="74" t="n">
        <f aca="false">IF(正!AX34="－","－",IF(正!AX34="…","…",IF(正!AX34="x","x",IF(誤!AX34="－","－",IF(誤!AX34="…","…",IF(誤!AX34="x","x",ROUND(正!AX34-誤!AX34,3)))))))</f>
        <v>0</v>
      </c>
      <c r="AY34" s="74" t="n">
        <f aca="false">IF(正!AY34="－","－",IF(正!AY34="…","…",IF(正!AY34="x","x",IF(誤!AY34="－","－",IF(誤!AY34="…","…",IF(誤!AY34="x","x",ROUND(正!AY34-誤!AY34,3)))))))</f>
        <v>0</v>
      </c>
      <c r="AZ34" s="74" t="n">
        <f aca="false">IF(正!AZ34="－","－",IF(正!AZ34="…","…",IF(正!AZ34="x","x",IF(誤!AZ34="－","－",IF(誤!AZ34="…","…",IF(誤!AZ34="x","x",ROUND(正!AZ34-誤!AZ34,3)))))))</f>
        <v>0</v>
      </c>
      <c r="BA34" s="74" t="n">
        <f aca="false">IF(正!BA34="－","－",IF(正!BA34="…","…",IF(正!BA34="x","x",IF(誤!BA34="－","－",IF(誤!BA34="…","…",IF(誤!BA34="x","x",ROUND(正!BA34-誤!BA34,3)))))))</f>
        <v>0</v>
      </c>
      <c r="BB34" s="74" t="n">
        <f aca="false">IF(正!BB34="－","－",IF(正!BB34="…","…",IF(正!BB34="x","x",IF(誤!BB34="－","－",IF(誤!BB34="…","…",IF(誤!BB34="x","x",ROUND(正!BB34-誤!BB34,3)))))))</f>
        <v>0</v>
      </c>
      <c r="BC34" s="74" t="n">
        <f aca="false">IF(正!BC34="－","－",IF(正!BC34="…","…",IF(正!BC34="x","x",IF(誤!BC34="－","－",IF(誤!BC34="…","…",IF(誤!BC34="x","x",ROUND(正!BC34-誤!BC34,3)))))))</f>
        <v>0</v>
      </c>
      <c r="BD34" s="74" t="n">
        <f aca="false">IF(正!BD34="－","－",IF(正!BD34="…","…",IF(正!BD34="x","x",IF(誤!BD34="－","－",IF(誤!BD34="…","…",IF(誤!BD34="x","x",ROUND(正!BD34-誤!BD34,3)))))))</f>
        <v>2</v>
      </c>
      <c r="BE34" s="75" t="n">
        <f aca="false">IF(正!BE34="－","－",IF(正!BE34="…","…",IF(正!BE34="x","x",IF(誤!BE34="－","－",IF(誤!BE34="…","…",IF(誤!BE34="x","x",ROUND(正!BE34-誤!BE34,3)))))))</f>
        <v>-2</v>
      </c>
      <c r="BF34" s="73" t="n">
        <f aca="false">IF(正!BF34="－","－",IF(正!BF34="…","…",IF(正!BF34="x","x",IF(誤!BF34="－","－",IF(誤!BF34="…","…",IF(誤!BF34="x","x",ROUND(正!BF34-誤!BF34,3)))))))</f>
        <v>0</v>
      </c>
      <c r="BG34" s="74" t="n">
        <f aca="false">IF(正!BG34="－","－",IF(正!BG34="…","…",IF(正!BG34="x","x",IF(誤!BG34="－","－",IF(誤!BG34="…","…",IF(誤!BG34="x","x",ROUND(正!BG34-誤!BG34,3)))))))</f>
        <v>0</v>
      </c>
      <c r="BH34" s="74" t="n">
        <f aca="false">IF(正!BH34="－","－",IF(正!BH34="…","…",IF(正!BH34="x","x",IF(誤!BH34="－","－",IF(誤!BH34="…","…",IF(誤!BH34="x","x",ROUND(正!BH34-誤!BH34,3)))))))</f>
        <v>0</v>
      </c>
      <c r="BI34" s="74" t="n">
        <f aca="false">IF(正!BI34="－","－",IF(正!BI34="…","…",IF(正!BI34="x","x",IF(誤!BI34="－","－",IF(誤!BI34="…","…",IF(誤!BI34="x","x",ROUND(正!BI34-誤!BI34,3)))))))</f>
        <v>0</v>
      </c>
      <c r="BJ34" s="74" t="n">
        <f aca="false">IF(正!BJ34="－","－",IF(正!BJ34="…","…",IF(正!BJ34="x","x",IF(誤!BJ34="－","－",IF(誤!BJ34="…","…",IF(誤!BJ34="x","x",ROUND(正!BJ34-誤!BJ34,3)))))))</f>
        <v>0</v>
      </c>
      <c r="BK34" s="74" t="n">
        <f aca="false">IF(正!BK34="－","－",IF(正!BK34="…","…",IF(正!BK34="x","x",IF(誤!BK34="－","－",IF(誤!BK34="…","…",IF(誤!BK34="x","x",ROUND(正!BK34-誤!BK34,3)))))))</f>
        <v>1</v>
      </c>
      <c r="BL34" s="74" t="n">
        <f aca="false">IF(正!BL34="－","－",IF(正!BL34="…","…",IF(正!BL34="x","x",IF(誤!BL34="－","－",IF(誤!BL34="…","…",IF(誤!BL34="x","x",ROUND(正!BL34-誤!BL34,3)))))))</f>
        <v>0</v>
      </c>
      <c r="BM34" s="74" t="n">
        <f aca="false">IF(正!BM34="－","－",IF(正!BM34="…","…",IF(正!BM34="x","x",IF(誤!BM34="－","－",IF(誤!BM34="…","…",IF(誤!BM34="x","x",ROUND(正!BM34-誤!BM34,3)))))))</f>
        <v>0</v>
      </c>
      <c r="BN34" s="75" t="n">
        <f aca="false">IF(正!BN34="－","－",IF(正!BN34="…","…",IF(正!BN34="x","x",IF(誤!BN34="－","－",IF(誤!BN34="…","…",IF(誤!BN34="x","x",ROUND(正!BN34-誤!BN34,3)))))))</f>
        <v>-1</v>
      </c>
      <c r="BO34" s="37" t="s">
        <v>38</v>
      </c>
      <c r="BP34" s="37"/>
      <c r="BQ34" s="37"/>
      <c r="BR34" s="37"/>
      <c r="BS34" s="37"/>
      <c r="BT34" s="37"/>
      <c r="BU34" s="37"/>
      <c r="BV34" s="37"/>
      <c r="BW34" s="37"/>
      <c r="BX34" s="37"/>
    </row>
    <row r="35" customFormat="false" ht="25.3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76" t="n">
        <f aca="false">IF(正!K35="－","－",IF(正!K35="…","…",IF(正!K35="x","x",IF(誤!K35="－","－",IF(誤!K35="…","…",IF(誤!K35="x","x",ROUND(正!K35-誤!K35,3)))))))</f>
        <v>0</v>
      </c>
      <c r="L35" s="77" t="str">
        <f aca="false">IF(正!L35="－","－",IF(正!L35="…","…",IF(正!L35="x","x",IF(誤!L35="－","－",IF(誤!L35="…","…",IF(誤!L35="x","x",ROUND(正!L35-誤!L35,3)))))))</f>
        <v>－</v>
      </c>
      <c r="M35" s="77" t="n">
        <f aca="false">IF(正!M35="－","－",IF(正!M35="…","…",IF(正!M35="x","x",IF(誤!M35="－","－",IF(誤!M35="…","…",IF(誤!M35="x","x",ROUND(正!M35-誤!M35,3)))))))</f>
        <v>0</v>
      </c>
      <c r="N35" s="77" t="n">
        <f aca="false">IF(正!N35="－","－",IF(正!N35="…","…",IF(正!N35="x","x",IF(誤!N35="－","－",IF(誤!N35="…","…",IF(誤!N35="x","x",ROUND(正!N35-誤!N35,3)))))))</f>
        <v>0</v>
      </c>
      <c r="O35" s="77" t="n">
        <f aca="false">IF(正!O35="－","－",IF(正!O35="…","…",IF(正!O35="x","x",IF(誤!O35="－","－",IF(誤!O35="…","…",IF(誤!O35="x","x",ROUND(正!O35-誤!O35,3)))))))</f>
        <v>0</v>
      </c>
      <c r="P35" s="77" t="n">
        <f aca="false">IF(正!P35="－","－",IF(正!P35="…","…",IF(正!P35="x","x",IF(誤!P35="－","－",IF(誤!P35="…","…",IF(誤!P35="x","x",ROUND(正!P35-誤!P35,3)))))))</f>
        <v>0</v>
      </c>
      <c r="Q35" s="77" t="n">
        <f aca="false">IF(正!Q35="－","－",IF(正!Q35="…","…",IF(正!Q35="x","x",IF(誤!Q35="－","－",IF(誤!Q35="…","…",IF(誤!Q35="x","x",ROUND(正!Q35-誤!Q35,3)))))))</f>
        <v>0</v>
      </c>
      <c r="R35" s="77" t="n">
        <f aca="false">IF(正!R35="－","－",IF(正!R35="…","…",IF(正!R35="x","x",IF(誤!R35="－","－",IF(誤!R35="…","…",IF(誤!R35="x","x",ROUND(正!R35-誤!R35,3)))))))</f>
        <v>0</v>
      </c>
      <c r="S35" s="78" t="n">
        <f aca="false">IF(正!S35="－","－",IF(正!S35="…","…",IF(正!S35="x","x",IF(誤!S35="－","－",IF(誤!S35="…","…",IF(誤!S35="x","x",ROUND(正!S35-誤!S35,3)))))))</f>
        <v>0</v>
      </c>
      <c r="T35" s="76" t="n">
        <f aca="false">IF(正!T35="－","－",IF(正!T35="…","…",IF(正!T35="x","x",IF(誤!T35="－","－",IF(誤!T35="…","…",IF(誤!T35="x","x",ROUND(正!T35-誤!T35,3)))))))</f>
        <v>0</v>
      </c>
      <c r="U35" s="77" t="n">
        <f aca="false">IF(正!U35="－","－",IF(正!U35="…","…",IF(正!U35="x","x",IF(誤!U35="－","－",IF(誤!U35="…","…",IF(誤!U35="x","x",ROUND(正!U35-誤!U35,3)))))))</f>
        <v>0</v>
      </c>
      <c r="V35" s="77" t="str">
        <f aca="false">IF(正!V35="－","－",IF(正!V35="…","…",IF(正!V35="x","x",IF(誤!V35="－","－",IF(誤!V35="…","…",IF(誤!V35="x","x",ROUND(正!V35-誤!V35,3)))))))</f>
        <v>－</v>
      </c>
      <c r="W35" s="77" t="n">
        <f aca="false">IF(正!W35="－","－",IF(正!W35="…","…",IF(正!W35="x","x",IF(誤!W35="－","－",IF(誤!W35="…","…",IF(誤!W35="x","x",ROUND(正!W35-誤!W35,3)))))))</f>
        <v>0</v>
      </c>
      <c r="X35" s="77" t="n">
        <f aca="false">IF(正!X35="－","－",IF(正!X35="…","…",IF(正!X35="x","x",IF(誤!X35="－","－",IF(誤!X35="…","…",IF(誤!X35="x","x",ROUND(正!X35-誤!X35,3)))))))</f>
        <v>0</v>
      </c>
      <c r="Y35" s="77" t="n">
        <f aca="false">IF(正!Y35="－","－",IF(正!Y35="…","…",IF(正!Y35="x","x",IF(誤!Y35="－","－",IF(誤!Y35="…","…",IF(誤!Y35="x","x",ROUND(正!Y35-誤!Y35,3)))))))</f>
        <v>0</v>
      </c>
      <c r="Z35" s="77" t="n">
        <f aca="false">IF(正!Z35="－","－",IF(正!Z35="…","…",IF(正!Z35="x","x",IF(誤!Z35="－","－",IF(誤!Z35="…","…",IF(誤!Z35="x","x",ROUND(正!Z35-誤!Z35,3)))))))</f>
        <v>0</v>
      </c>
      <c r="AA35" s="77" t="n">
        <f aca="false">IF(正!AA35="－","－",IF(正!AA35="…","…",IF(正!AA35="x","x",IF(誤!AA35="－","－",IF(誤!AA35="…","…",IF(誤!AA35="x","x",ROUND(正!AA35-誤!AA35,3)))))))</f>
        <v>0</v>
      </c>
      <c r="AB35" s="78" t="n">
        <f aca="false">IF(正!AB35="－","－",IF(正!AB35="…","…",IF(正!AB35="x","x",IF(誤!AB35="－","－",IF(誤!AB35="…","…",IF(誤!AB35="x","x",ROUND(正!AB35-誤!AB35,3)))))))</f>
        <v>0</v>
      </c>
      <c r="AC35" s="43" t="s">
        <v>41</v>
      </c>
      <c r="AD35" s="43"/>
      <c r="AE35" s="43"/>
      <c r="AF35" s="43"/>
      <c r="AG35" s="43"/>
      <c r="AH35" s="43"/>
      <c r="AI35" s="43"/>
      <c r="AJ35" s="43"/>
      <c r="AK35" s="43"/>
      <c r="AL35" s="43"/>
      <c r="AM35" s="38" t="s">
        <v>39</v>
      </c>
      <c r="AN35" s="38"/>
      <c r="AO35" s="38"/>
      <c r="AP35" s="38"/>
      <c r="AQ35" s="38"/>
      <c r="AR35" s="38"/>
      <c r="AS35" s="38"/>
      <c r="AT35" s="38"/>
      <c r="AU35" s="38"/>
      <c r="AV35" s="38"/>
      <c r="AW35" s="76" t="n">
        <f aca="false">IF(正!AW35="－","－",IF(正!AW35="…","…",IF(正!AW35="x","x",IF(誤!AW35="－","－",IF(誤!AW35="…","…",IF(誤!AW35="x","x",ROUND(正!AW35-誤!AW35,3)))))))</f>
        <v>0</v>
      </c>
      <c r="AX35" s="77" t="n">
        <f aca="false">IF(正!AX35="－","－",IF(正!AX35="…","…",IF(正!AX35="x","x",IF(誤!AX35="－","－",IF(誤!AX35="…","…",IF(誤!AX35="x","x",ROUND(正!AX35-誤!AX35,3)))))))</f>
        <v>0</v>
      </c>
      <c r="AY35" s="77" t="n">
        <f aca="false">IF(正!AY35="－","－",IF(正!AY35="…","…",IF(正!AY35="x","x",IF(誤!AY35="－","－",IF(誤!AY35="…","…",IF(誤!AY35="x","x",ROUND(正!AY35-誤!AY35,3)))))))</f>
        <v>0</v>
      </c>
      <c r="AZ35" s="77" t="n">
        <f aca="false">IF(正!AZ35="－","－",IF(正!AZ35="…","…",IF(正!AZ35="x","x",IF(誤!AZ35="－","－",IF(誤!AZ35="…","…",IF(誤!AZ35="x","x",ROUND(正!AZ35-誤!AZ35,3)))))))</f>
        <v>0</v>
      </c>
      <c r="BA35" s="77" t="n">
        <f aca="false">IF(正!BA35="－","－",IF(正!BA35="…","…",IF(正!BA35="x","x",IF(誤!BA35="－","－",IF(誤!BA35="…","…",IF(誤!BA35="x","x",ROUND(正!BA35-誤!BA35,3)))))))</f>
        <v>0</v>
      </c>
      <c r="BB35" s="77" t="n">
        <f aca="false">IF(正!BB35="－","－",IF(正!BB35="…","…",IF(正!BB35="x","x",IF(誤!BB35="－","－",IF(誤!BB35="…","…",IF(誤!BB35="x","x",ROUND(正!BB35-誤!BB35,3)))))))</f>
        <v>0</v>
      </c>
      <c r="BC35" s="77" t="n">
        <f aca="false">IF(正!BC35="－","－",IF(正!BC35="…","…",IF(正!BC35="x","x",IF(誤!BC35="－","－",IF(誤!BC35="…","…",IF(誤!BC35="x","x",ROUND(正!BC35-誤!BC35,3)))))))</f>
        <v>0</v>
      </c>
      <c r="BD35" s="77" t="n">
        <f aca="false">IF(正!BD35="－","－",IF(正!BD35="…","…",IF(正!BD35="x","x",IF(誤!BD35="－","－",IF(誤!BD35="…","…",IF(誤!BD35="x","x",ROUND(正!BD35-誤!BD35,3)))))))</f>
        <v>0</v>
      </c>
      <c r="BE35" s="78" t="n">
        <f aca="false">IF(正!BE35="－","－",IF(正!BE35="…","…",IF(正!BE35="x","x",IF(誤!BE35="－","－",IF(誤!BE35="…","…",IF(誤!BE35="x","x",ROUND(正!BE35-誤!BE35,3)))))))</f>
        <v>0</v>
      </c>
      <c r="BF35" s="76" t="n">
        <f aca="false">IF(正!BF35="－","－",IF(正!BF35="…","…",IF(正!BF35="x","x",IF(誤!BF35="－","－",IF(誤!BF35="…","…",IF(誤!BF35="x","x",ROUND(正!BF35-誤!BF35,3)))))))</f>
        <v>0</v>
      </c>
      <c r="BG35" s="77" t="n">
        <f aca="false">IF(正!BG35="－","－",IF(正!BG35="…","…",IF(正!BG35="x","x",IF(誤!BG35="－","－",IF(誤!BG35="…","…",IF(誤!BG35="x","x",ROUND(正!BG35-誤!BG35,3)))))))</f>
        <v>0</v>
      </c>
      <c r="BH35" s="77" t="str">
        <f aca="false">IF(正!BH35="－","－",IF(正!BH35="…","…",IF(正!BH35="x","x",IF(誤!BH35="－","－",IF(誤!BH35="…","…",IF(誤!BH35="x","x",ROUND(正!BH35-誤!BH35,3)))))))</f>
        <v>－</v>
      </c>
      <c r="BI35" s="77" t="n">
        <f aca="false">IF(正!BI35="－","－",IF(正!BI35="…","…",IF(正!BI35="x","x",IF(誤!BI35="－","－",IF(誤!BI35="…","…",IF(誤!BI35="x","x",ROUND(正!BI35-誤!BI35,3)))))))</f>
        <v>0</v>
      </c>
      <c r="BJ35" s="77" t="n">
        <f aca="false">IF(正!BJ35="－","－",IF(正!BJ35="…","…",IF(正!BJ35="x","x",IF(誤!BJ35="－","－",IF(誤!BJ35="…","…",IF(誤!BJ35="x","x",ROUND(正!BJ35-誤!BJ35,3)))))))</f>
        <v>0</v>
      </c>
      <c r="BK35" s="77" t="n">
        <f aca="false">IF(正!BK35="－","－",IF(正!BK35="…","…",IF(正!BK35="x","x",IF(誤!BK35="－","－",IF(誤!BK35="…","…",IF(誤!BK35="x","x",ROUND(正!BK35-誤!BK35,3)))))))</f>
        <v>0</v>
      </c>
      <c r="BL35" s="77" t="n">
        <f aca="false">IF(正!BL35="－","－",IF(正!BL35="…","…",IF(正!BL35="x","x",IF(誤!BL35="－","－",IF(誤!BL35="…","…",IF(誤!BL35="x","x",ROUND(正!BL35-誤!BL35,3)))))))</f>
        <v>0</v>
      </c>
      <c r="BM35" s="77" t="n">
        <f aca="false">IF(正!BM35="－","－",IF(正!BM35="…","…",IF(正!BM35="x","x",IF(誤!BM35="－","－",IF(誤!BM35="…","…",IF(誤!BM35="x","x",ROUND(正!BM35-誤!BM35,3)))))))</f>
        <v>0</v>
      </c>
      <c r="BN35" s="78" t="n">
        <f aca="false">IF(正!BN35="－","－",IF(正!BN35="…","…",IF(正!BN35="x","x",IF(誤!BN35="－","－",IF(誤!BN35="…","…",IF(誤!BN35="x","x",ROUND(正!BN35-誤!BN35,3)))))))</f>
        <v>0</v>
      </c>
      <c r="BO35" s="43" t="s">
        <v>41</v>
      </c>
      <c r="BP35" s="43"/>
      <c r="BQ35" s="43"/>
      <c r="BR35" s="43"/>
      <c r="BS35" s="43"/>
      <c r="BT35" s="43"/>
      <c r="BU35" s="43"/>
      <c r="BV35" s="43"/>
      <c r="BW35" s="43"/>
      <c r="BX35" s="43"/>
    </row>
    <row r="36" customFormat="false" ht="25.35" hidden="false" customHeight="true" outlineLevel="0" collapsed="false">
      <c r="A36" s="44"/>
      <c r="B36" s="45" t="s">
        <v>42</v>
      </c>
      <c r="C36" s="45"/>
      <c r="D36" s="45"/>
      <c r="E36" s="45"/>
      <c r="F36" s="45"/>
      <c r="G36" s="45"/>
      <c r="H36" s="45"/>
      <c r="I36" s="45"/>
      <c r="J36" s="45"/>
      <c r="K36" s="79" t="n">
        <f aca="false">IF(正!K36="－","－",IF(正!K36="…","…",IF(正!K36="x","x",IF(誤!K36="－","－",IF(誤!K36="…","…",IF(誤!K36="x","x",ROUND(正!K36-誤!K36,3)))))))</f>
        <v>0</v>
      </c>
      <c r="L36" s="80" t="str">
        <f aca="false">IF(正!L36="－","－",IF(正!L36="…","…",IF(正!L36="x","x",IF(誤!L36="－","－",IF(誤!L36="…","…",IF(誤!L36="x","x",ROUND(正!L36-誤!L36,3)))))))</f>
        <v>－</v>
      </c>
      <c r="M36" s="80" t="n">
        <f aca="false">IF(正!M36="－","－",IF(正!M36="…","…",IF(正!M36="x","x",IF(誤!M36="－","－",IF(誤!M36="…","…",IF(誤!M36="x","x",ROUND(正!M36-誤!M36,3)))))))</f>
        <v>0</v>
      </c>
      <c r="N36" s="80" t="n">
        <f aca="false">IF(正!N36="－","－",IF(正!N36="…","…",IF(正!N36="x","x",IF(誤!N36="－","－",IF(誤!N36="…","…",IF(誤!N36="x","x",ROUND(正!N36-誤!N36,3)))))))</f>
        <v>0</v>
      </c>
      <c r="O36" s="80" t="n">
        <f aca="false">IF(正!O36="－","－",IF(正!O36="…","…",IF(正!O36="x","x",IF(誤!O36="－","－",IF(誤!O36="…","…",IF(誤!O36="x","x",ROUND(正!O36-誤!O36,3)))))))</f>
        <v>0</v>
      </c>
      <c r="P36" s="80" t="n">
        <f aca="false">IF(正!P36="－","－",IF(正!P36="…","…",IF(正!P36="x","x",IF(誤!P36="－","－",IF(誤!P36="…","…",IF(誤!P36="x","x",ROUND(正!P36-誤!P36,3)))))))</f>
        <v>0</v>
      </c>
      <c r="Q36" s="80" t="n">
        <f aca="false">IF(正!Q36="－","－",IF(正!Q36="…","…",IF(正!Q36="x","x",IF(誤!Q36="－","－",IF(誤!Q36="…","…",IF(誤!Q36="x","x",ROUND(正!Q36-誤!Q36,3)))))))</f>
        <v>0</v>
      </c>
      <c r="R36" s="80" t="n">
        <f aca="false">IF(正!R36="－","－",IF(正!R36="…","…",IF(正!R36="x","x",IF(誤!R36="－","－",IF(誤!R36="…","…",IF(誤!R36="x","x",ROUND(正!R36-誤!R36,3)))))))</f>
        <v>0</v>
      </c>
      <c r="S36" s="81" t="n">
        <f aca="false">IF(正!S36="－","－",IF(正!S36="…","…",IF(正!S36="x","x",IF(誤!S36="－","－",IF(誤!S36="…","…",IF(誤!S36="x","x",ROUND(正!S36-誤!S36,3)))))))</f>
        <v>0</v>
      </c>
      <c r="T36" s="79" t="n">
        <f aca="false">IF(正!T36="－","－",IF(正!T36="…","…",IF(正!T36="x","x",IF(誤!T36="－","－",IF(誤!T36="…","…",IF(誤!T36="x","x",ROUND(正!T36-誤!T36,3)))))))</f>
        <v>0</v>
      </c>
      <c r="U36" s="80" t="str">
        <f aca="false">IF(正!U36="－","－",IF(正!U36="…","…",IF(正!U36="x","x",IF(誤!U36="－","－",IF(誤!U36="…","…",IF(誤!U36="x","x",ROUND(正!U36-誤!U36,3)))))))</f>
        <v>－</v>
      </c>
      <c r="V36" s="80" t="str">
        <f aca="false">IF(正!V36="－","－",IF(正!V36="…","…",IF(正!V36="x","x",IF(誤!V36="－","－",IF(誤!V36="…","…",IF(誤!V36="x","x",ROUND(正!V36-誤!V36,3)))))))</f>
        <v>－</v>
      </c>
      <c r="W36" s="80" t="n">
        <f aca="false">IF(正!W36="－","－",IF(正!W36="…","…",IF(正!W36="x","x",IF(誤!W36="－","－",IF(誤!W36="…","…",IF(誤!W36="x","x",ROUND(正!W36-誤!W36,3)))))))</f>
        <v>0</v>
      </c>
      <c r="X36" s="80" t="n">
        <f aca="false">IF(正!X36="－","－",IF(正!X36="…","…",IF(正!X36="x","x",IF(誤!X36="－","－",IF(誤!X36="…","…",IF(誤!X36="x","x",ROUND(正!X36-誤!X36,3)))))))</f>
        <v>0</v>
      </c>
      <c r="Y36" s="80" t="n">
        <f aca="false">IF(正!Y36="－","－",IF(正!Y36="…","…",IF(正!Y36="x","x",IF(誤!Y36="－","－",IF(誤!Y36="…","…",IF(誤!Y36="x","x",ROUND(正!Y36-誤!Y36,3)))))))</f>
        <v>0</v>
      </c>
      <c r="Z36" s="80" t="n">
        <f aca="false">IF(正!Z36="－","－",IF(正!Z36="…","…",IF(正!Z36="x","x",IF(誤!Z36="－","－",IF(誤!Z36="…","…",IF(誤!Z36="x","x",ROUND(正!Z36-誤!Z36,3)))))))</f>
        <v>0</v>
      </c>
      <c r="AA36" s="80" t="n">
        <f aca="false">IF(正!AA36="－","－",IF(正!AA36="…","…",IF(正!AA36="x","x",IF(誤!AA36="－","－",IF(誤!AA36="…","…",IF(誤!AA36="x","x",ROUND(正!AA36-誤!AA36,3)))))))</f>
        <v>0</v>
      </c>
      <c r="AB36" s="81" t="n">
        <f aca="false">IF(正!AB36="－","－",IF(正!AB36="…","…",IF(正!AB36="x","x",IF(誤!AB36="－","－",IF(誤!AB36="…","…",IF(誤!AB36="x","x",ROUND(正!AB36-誤!AB36,3)))))))</f>
        <v>0</v>
      </c>
      <c r="AC36" s="49" t="s">
        <v>43</v>
      </c>
      <c r="AD36" s="49"/>
      <c r="AE36" s="49"/>
      <c r="AF36" s="49"/>
      <c r="AG36" s="49"/>
      <c r="AH36" s="49"/>
      <c r="AI36" s="49"/>
      <c r="AJ36" s="49"/>
      <c r="AK36" s="49"/>
      <c r="AL36" s="50"/>
      <c r="AM36" s="44"/>
      <c r="AN36" s="45" t="s">
        <v>42</v>
      </c>
      <c r="AO36" s="45"/>
      <c r="AP36" s="45"/>
      <c r="AQ36" s="45"/>
      <c r="AR36" s="45"/>
      <c r="AS36" s="45"/>
      <c r="AT36" s="45"/>
      <c r="AU36" s="45"/>
      <c r="AV36" s="45"/>
      <c r="AW36" s="79" t="n">
        <f aca="false">IF(正!AW36="－","－",IF(正!AW36="…","…",IF(正!AW36="x","x",IF(誤!AW36="－","－",IF(誤!AW36="…","…",IF(誤!AW36="x","x",ROUND(正!AW36-誤!AW36,3)))))))</f>
        <v>0</v>
      </c>
      <c r="AX36" s="80" t="n">
        <f aca="false">IF(正!AX36="－","－",IF(正!AX36="…","…",IF(正!AX36="x","x",IF(誤!AX36="－","－",IF(誤!AX36="…","…",IF(誤!AX36="x","x",ROUND(正!AX36-誤!AX36,3)))))))</f>
        <v>0</v>
      </c>
      <c r="AY36" s="80" t="n">
        <f aca="false">IF(正!AY36="－","－",IF(正!AY36="…","…",IF(正!AY36="x","x",IF(誤!AY36="－","－",IF(誤!AY36="…","…",IF(誤!AY36="x","x",ROUND(正!AY36-誤!AY36,3)))))))</f>
        <v>0</v>
      </c>
      <c r="AZ36" s="80" t="n">
        <f aca="false">IF(正!AZ36="－","－",IF(正!AZ36="…","…",IF(正!AZ36="x","x",IF(誤!AZ36="－","－",IF(誤!AZ36="…","…",IF(誤!AZ36="x","x",ROUND(正!AZ36-誤!AZ36,3)))))))</f>
        <v>0</v>
      </c>
      <c r="BA36" s="80" t="n">
        <f aca="false">IF(正!BA36="－","－",IF(正!BA36="…","…",IF(正!BA36="x","x",IF(誤!BA36="－","－",IF(誤!BA36="…","…",IF(誤!BA36="x","x",ROUND(正!BA36-誤!BA36,3)))))))</f>
        <v>0</v>
      </c>
      <c r="BB36" s="80" t="n">
        <f aca="false">IF(正!BB36="－","－",IF(正!BB36="…","…",IF(正!BB36="x","x",IF(誤!BB36="－","－",IF(誤!BB36="…","…",IF(誤!BB36="x","x",ROUND(正!BB36-誤!BB36,3)))))))</f>
        <v>0</v>
      </c>
      <c r="BC36" s="80" t="n">
        <f aca="false">IF(正!BC36="－","－",IF(正!BC36="…","…",IF(正!BC36="x","x",IF(誤!BC36="－","－",IF(誤!BC36="…","…",IF(誤!BC36="x","x",ROUND(正!BC36-誤!BC36,3)))))))</f>
        <v>0</v>
      </c>
      <c r="BD36" s="80" t="n">
        <f aca="false">IF(正!BD36="－","－",IF(正!BD36="…","…",IF(正!BD36="x","x",IF(誤!BD36="－","－",IF(誤!BD36="…","…",IF(誤!BD36="x","x",ROUND(正!BD36-誤!BD36,3)))))))</f>
        <v>0</v>
      </c>
      <c r="BE36" s="81" t="n">
        <f aca="false">IF(正!BE36="－","－",IF(正!BE36="…","…",IF(正!BE36="x","x",IF(誤!BE36="－","－",IF(誤!BE36="…","…",IF(誤!BE36="x","x",ROUND(正!BE36-誤!BE36,3)))))))</f>
        <v>0</v>
      </c>
      <c r="BF36" s="79" t="n">
        <f aca="false">IF(正!BF36="－","－",IF(正!BF36="…","…",IF(正!BF36="x","x",IF(誤!BF36="－","－",IF(誤!BF36="…","…",IF(誤!BF36="x","x",ROUND(正!BF36-誤!BF36,3)))))))</f>
        <v>0</v>
      </c>
      <c r="BG36" s="80" t="str">
        <f aca="false">IF(正!BG36="－","－",IF(正!BG36="…","…",IF(正!BG36="x","x",IF(誤!BG36="－","－",IF(誤!BG36="…","…",IF(誤!BG36="x","x",ROUND(正!BG36-誤!BG36,3)))))))</f>
        <v>－</v>
      </c>
      <c r="BH36" s="80" t="str">
        <f aca="false">IF(正!BH36="－","－",IF(正!BH36="…","…",IF(正!BH36="x","x",IF(誤!BH36="－","－",IF(誤!BH36="…","…",IF(誤!BH36="x","x",ROUND(正!BH36-誤!BH36,3)))))))</f>
        <v>－</v>
      </c>
      <c r="BI36" s="80" t="n">
        <f aca="false">IF(正!BI36="－","－",IF(正!BI36="…","…",IF(正!BI36="x","x",IF(誤!BI36="－","－",IF(誤!BI36="…","…",IF(誤!BI36="x","x",ROUND(正!BI36-誤!BI36,3)))))))</f>
        <v>0</v>
      </c>
      <c r="BJ36" s="80" t="n">
        <f aca="false">IF(正!BJ36="－","－",IF(正!BJ36="…","…",IF(正!BJ36="x","x",IF(誤!BJ36="－","－",IF(誤!BJ36="…","…",IF(誤!BJ36="x","x",ROUND(正!BJ36-誤!BJ36,3)))))))</f>
        <v>0</v>
      </c>
      <c r="BK36" s="80" t="n">
        <f aca="false">IF(正!BK36="－","－",IF(正!BK36="…","…",IF(正!BK36="x","x",IF(誤!BK36="－","－",IF(誤!BK36="…","…",IF(誤!BK36="x","x",ROUND(正!BK36-誤!BK36,3)))))))</f>
        <v>0</v>
      </c>
      <c r="BL36" s="80" t="n">
        <f aca="false">IF(正!BL36="－","－",IF(正!BL36="…","…",IF(正!BL36="x","x",IF(誤!BL36="－","－",IF(誤!BL36="…","…",IF(誤!BL36="x","x",ROUND(正!BL36-誤!BL36,3)))))))</f>
        <v>0</v>
      </c>
      <c r="BM36" s="80" t="n">
        <f aca="false">IF(正!BM36="－","－",IF(正!BM36="…","…",IF(正!BM36="x","x",IF(誤!BM36="－","－",IF(誤!BM36="…","…",IF(誤!BM36="x","x",ROUND(正!BM36-誤!BM36,3)))))))</f>
        <v>0</v>
      </c>
      <c r="BN36" s="81" t="n">
        <f aca="false">IF(正!BN36="－","－",IF(正!BN36="…","…",IF(正!BN36="x","x",IF(誤!BN36="－","－",IF(誤!BN36="…","…",IF(誤!BN36="x","x",ROUND(正!BN36-誤!BN36,3)))))))</f>
        <v>0</v>
      </c>
      <c r="BO36" s="49" t="s">
        <v>43</v>
      </c>
      <c r="BP36" s="49"/>
      <c r="BQ36" s="49"/>
      <c r="BR36" s="49"/>
      <c r="BS36" s="49"/>
      <c r="BT36" s="49"/>
      <c r="BU36" s="49"/>
      <c r="BV36" s="49"/>
      <c r="BW36" s="49"/>
      <c r="BX36" s="50"/>
    </row>
    <row r="37" customFormat="false" ht="25.35" hidden="false" customHeight="true" outlineLevel="0" collapsed="false">
      <c r="A37" s="44"/>
      <c r="B37" s="45" t="s">
        <v>44</v>
      </c>
      <c r="C37" s="45"/>
      <c r="D37" s="45"/>
      <c r="E37" s="45"/>
      <c r="F37" s="45"/>
      <c r="G37" s="45"/>
      <c r="H37" s="45"/>
      <c r="I37" s="45"/>
      <c r="J37" s="45"/>
      <c r="K37" s="79" t="n">
        <f aca="false">IF(正!K37="－","－",IF(正!K37="…","…",IF(正!K37="x","x",IF(誤!K37="－","－",IF(誤!K37="…","…",IF(誤!K37="x","x",ROUND(正!K37-誤!K37,3)))))))</f>
        <v>0</v>
      </c>
      <c r="L37" s="80" t="str">
        <f aca="false">IF(正!L37="－","－",IF(正!L37="…","…",IF(正!L37="x","x",IF(誤!L37="－","－",IF(誤!L37="…","…",IF(誤!L37="x","x",ROUND(正!L37-誤!L37,3)))))))</f>
        <v>－</v>
      </c>
      <c r="M37" s="80" t="n">
        <f aca="false">IF(正!M37="－","－",IF(正!M37="…","…",IF(正!M37="x","x",IF(誤!M37="－","－",IF(誤!M37="…","…",IF(誤!M37="x","x",ROUND(正!M37-誤!M37,3)))))))</f>
        <v>0</v>
      </c>
      <c r="N37" s="80" t="n">
        <f aca="false">IF(正!N37="－","－",IF(正!N37="…","…",IF(正!N37="x","x",IF(誤!N37="－","－",IF(誤!N37="…","…",IF(誤!N37="x","x",ROUND(正!N37-誤!N37,3)))))))</f>
        <v>0</v>
      </c>
      <c r="O37" s="80" t="n">
        <f aca="false">IF(正!O37="－","－",IF(正!O37="…","…",IF(正!O37="x","x",IF(誤!O37="－","－",IF(誤!O37="…","…",IF(誤!O37="x","x",ROUND(正!O37-誤!O37,3)))))))</f>
        <v>0</v>
      </c>
      <c r="P37" s="80" t="n">
        <f aca="false">IF(正!P37="－","－",IF(正!P37="…","…",IF(正!P37="x","x",IF(誤!P37="－","－",IF(誤!P37="…","…",IF(誤!P37="x","x",ROUND(正!P37-誤!P37,3)))))))</f>
        <v>0</v>
      </c>
      <c r="Q37" s="80" t="n">
        <f aca="false">IF(正!Q37="－","－",IF(正!Q37="…","…",IF(正!Q37="x","x",IF(誤!Q37="－","－",IF(誤!Q37="…","…",IF(誤!Q37="x","x",ROUND(正!Q37-誤!Q37,3)))))))</f>
        <v>0</v>
      </c>
      <c r="R37" s="80" t="n">
        <f aca="false">IF(正!R37="－","－",IF(正!R37="…","…",IF(正!R37="x","x",IF(誤!R37="－","－",IF(誤!R37="…","…",IF(誤!R37="x","x",ROUND(正!R37-誤!R37,3)))))))</f>
        <v>0</v>
      </c>
      <c r="S37" s="81" t="n">
        <f aca="false">IF(正!S37="－","－",IF(正!S37="…","…",IF(正!S37="x","x",IF(誤!S37="－","－",IF(誤!S37="…","…",IF(誤!S37="x","x",ROUND(正!S37-誤!S37,3)))))))</f>
        <v>0</v>
      </c>
      <c r="T37" s="79" t="n">
        <f aca="false">IF(正!T37="－","－",IF(正!T37="…","…",IF(正!T37="x","x",IF(誤!T37="－","－",IF(誤!T37="…","…",IF(誤!T37="x","x",ROUND(正!T37-誤!T37,3)))))))</f>
        <v>0</v>
      </c>
      <c r="U37" s="80" t="n">
        <f aca="false">IF(正!U37="－","－",IF(正!U37="…","…",IF(正!U37="x","x",IF(誤!U37="－","－",IF(誤!U37="…","…",IF(誤!U37="x","x",ROUND(正!U37-誤!U37,3)))))))</f>
        <v>0</v>
      </c>
      <c r="V37" s="80" t="str">
        <f aca="false">IF(正!V37="－","－",IF(正!V37="…","…",IF(正!V37="x","x",IF(誤!V37="－","－",IF(誤!V37="…","…",IF(誤!V37="x","x",ROUND(正!V37-誤!V37,3)))))))</f>
        <v>－</v>
      </c>
      <c r="W37" s="80" t="n">
        <f aca="false">IF(正!W37="－","－",IF(正!W37="…","…",IF(正!W37="x","x",IF(誤!W37="－","－",IF(誤!W37="…","…",IF(誤!W37="x","x",ROUND(正!W37-誤!W37,3)))))))</f>
        <v>0</v>
      </c>
      <c r="X37" s="80" t="n">
        <f aca="false">IF(正!X37="－","－",IF(正!X37="…","…",IF(正!X37="x","x",IF(誤!X37="－","－",IF(誤!X37="…","…",IF(誤!X37="x","x",ROUND(正!X37-誤!X37,3)))))))</f>
        <v>0</v>
      </c>
      <c r="Y37" s="80" t="n">
        <f aca="false">IF(正!Y37="－","－",IF(正!Y37="…","…",IF(正!Y37="x","x",IF(誤!Y37="－","－",IF(誤!Y37="…","…",IF(誤!Y37="x","x",ROUND(正!Y37-誤!Y37,3)))))))</f>
        <v>0</v>
      </c>
      <c r="Z37" s="80" t="n">
        <f aca="false">IF(正!Z37="－","－",IF(正!Z37="…","…",IF(正!Z37="x","x",IF(誤!Z37="－","－",IF(誤!Z37="…","…",IF(誤!Z37="x","x",ROUND(正!Z37-誤!Z37,3)))))))</f>
        <v>0</v>
      </c>
      <c r="AA37" s="80" t="n">
        <f aca="false">IF(正!AA37="－","－",IF(正!AA37="…","…",IF(正!AA37="x","x",IF(誤!AA37="－","－",IF(誤!AA37="…","…",IF(誤!AA37="x","x",ROUND(正!AA37-誤!AA37,3)))))))</f>
        <v>0</v>
      </c>
      <c r="AB37" s="81" t="n">
        <f aca="false">IF(正!AB37="－","－",IF(正!AB37="…","…",IF(正!AB37="x","x",IF(誤!AB37="－","－",IF(誤!AB37="…","…",IF(誤!AB37="x","x",ROUND(正!AB37-誤!AB37,3)))))))</f>
        <v>0</v>
      </c>
      <c r="AC37" s="49" t="s">
        <v>45</v>
      </c>
      <c r="AD37" s="49"/>
      <c r="AE37" s="49"/>
      <c r="AF37" s="49"/>
      <c r="AG37" s="49"/>
      <c r="AH37" s="49"/>
      <c r="AI37" s="49"/>
      <c r="AJ37" s="49"/>
      <c r="AK37" s="49"/>
      <c r="AL37" s="50"/>
      <c r="AM37" s="44"/>
      <c r="AN37" s="45" t="s">
        <v>44</v>
      </c>
      <c r="AO37" s="45"/>
      <c r="AP37" s="45"/>
      <c r="AQ37" s="45"/>
      <c r="AR37" s="45"/>
      <c r="AS37" s="45"/>
      <c r="AT37" s="45"/>
      <c r="AU37" s="45"/>
      <c r="AV37" s="45"/>
      <c r="AW37" s="79" t="n">
        <f aca="false">IF(正!AW37="－","－",IF(正!AW37="…","…",IF(正!AW37="x","x",IF(誤!AW37="－","－",IF(誤!AW37="…","…",IF(誤!AW37="x","x",ROUND(正!AW37-誤!AW37,3)))))))</f>
        <v>0</v>
      </c>
      <c r="AX37" s="80" t="n">
        <f aca="false">IF(正!AX37="－","－",IF(正!AX37="…","…",IF(正!AX37="x","x",IF(誤!AX37="－","－",IF(誤!AX37="…","…",IF(誤!AX37="x","x",ROUND(正!AX37-誤!AX37,3)))))))</f>
        <v>0</v>
      </c>
      <c r="AY37" s="80" t="str">
        <f aca="false">IF(正!AY37="－","－",IF(正!AY37="…","…",IF(正!AY37="x","x",IF(誤!AY37="－","－",IF(誤!AY37="…","…",IF(誤!AY37="x","x",ROUND(正!AY37-誤!AY37,3)))))))</f>
        <v>－</v>
      </c>
      <c r="AZ37" s="80" t="n">
        <f aca="false">IF(正!AZ37="－","－",IF(正!AZ37="…","…",IF(正!AZ37="x","x",IF(誤!AZ37="－","－",IF(誤!AZ37="…","…",IF(誤!AZ37="x","x",ROUND(正!AZ37-誤!AZ37,3)))))))</f>
        <v>0</v>
      </c>
      <c r="BA37" s="80" t="n">
        <f aca="false">IF(正!BA37="－","－",IF(正!BA37="…","…",IF(正!BA37="x","x",IF(誤!BA37="－","－",IF(誤!BA37="…","…",IF(誤!BA37="x","x",ROUND(正!BA37-誤!BA37,3)))))))</f>
        <v>0</v>
      </c>
      <c r="BB37" s="80" t="n">
        <f aca="false">IF(正!BB37="－","－",IF(正!BB37="…","…",IF(正!BB37="x","x",IF(誤!BB37="－","－",IF(誤!BB37="…","…",IF(誤!BB37="x","x",ROUND(正!BB37-誤!BB37,3)))))))</f>
        <v>0</v>
      </c>
      <c r="BC37" s="80" t="n">
        <f aca="false">IF(正!BC37="－","－",IF(正!BC37="…","…",IF(正!BC37="x","x",IF(誤!BC37="－","－",IF(誤!BC37="…","…",IF(誤!BC37="x","x",ROUND(正!BC37-誤!BC37,3)))))))</f>
        <v>0</v>
      </c>
      <c r="BD37" s="80" t="n">
        <f aca="false">IF(正!BD37="－","－",IF(正!BD37="…","…",IF(正!BD37="x","x",IF(誤!BD37="－","－",IF(誤!BD37="…","…",IF(誤!BD37="x","x",ROUND(正!BD37-誤!BD37,3)))))))</f>
        <v>0</v>
      </c>
      <c r="BE37" s="81" t="n">
        <f aca="false">IF(正!BE37="－","－",IF(正!BE37="…","…",IF(正!BE37="x","x",IF(誤!BE37="－","－",IF(誤!BE37="…","…",IF(誤!BE37="x","x",ROUND(正!BE37-誤!BE37,3)))))))</f>
        <v>0</v>
      </c>
      <c r="BF37" s="79" t="n">
        <f aca="false">IF(正!BF37="－","－",IF(正!BF37="…","…",IF(正!BF37="x","x",IF(誤!BF37="－","－",IF(誤!BF37="…","…",IF(誤!BF37="x","x",ROUND(正!BF37-誤!BF37,3)))))))</f>
        <v>0</v>
      </c>
      <c r="BG37" s="80" t="n">
        <f aca="false">IF(正!BG37="－","－",IF(正!BG37="…","…",IF(正!BG37="x","x",IF(誤!BG37="－","－",IF(誤!BG37="…","…",IF(誤!BG37="x","x",ROUND(正!BG37-誤!BG37,3)))))))</f>
        <v>0</v>
      </c>
      <c r="BH37" s="80" t="str">
        <f aca="false">IF(正!BH37="－","－",IF(正!BH37="…","…",IF(正!BH37="x","x",IF(誤!BH37="－","－",IF(誤!BH37="…","…",IF(誤!BH37="x","x",ROUND(正!BH37-誤!BH37,3)))))))</f>
        <v>－</v>
      </c>
      <c r="BI37" s="80" t="n">
        <f aca="false">IF(正!BI37="－","－",IF(正!BI37="…","…",IF(正!BI37="x","x",IF(誤!BI37="－","－",IF(誤!BI37="…","…",IF(誤!BI37="x","x",ROUND(正!BI37-誤!BI37,3)))))))</f>
        <v>0</v>
      </c>
      <c r="BJ37" s="80" t="n">
        <f aca="false">IF(正!BJ37="－","－",IF(正!BJ37="…","…",IF(正!BJ37="x","x",IF(誤!BJ37="－","－",IF(誤!BJ37="…","…",IF(誤!BJ37="x","x",ROUND(正!BJ37-誤!BJ37,3)))))))</f>
        <v>0</v>
      </c>
      <c r="BK37" s="80" t="n">
        <f aca="false">IF(正!BK37="－","－",IF(正!BK37="…","…",IF(正!BK37="x","x",IF(誤!BK37="－","－",IF(誤!BK37="…","…",IF(誤!BK37="x","x",ROUND(正!BK37-誤!BK37,3)))))))</f>
        <v>0</v>
      </c>
      <c r="BL37" s="80" t="n">
        <f aca="false">IF(正!BL37="－","－",IF(正!BL37="…","…",IF(正!BL37="x","x",IF(誤!BL37="－","－",IF(誤!BL37="…","…",IF(誤!BL37="x","x",ROUND(正!BL37-誤!BL37,3)))))))</f>
        <v>0</v>
      </c>
      <c r="BM37" s="80" t="n">
        <f aca="false">IF(正!BM37="－","－",IF(正!BM37="…","…",IF(正!BM37="x","x",IF(誤!BM37="－","－",IF(誤!BM37="…","…",IF(誤!BM37="x","x",ROUND(正!BM37-誤!BM37,3)))))))</f>
        <v>0</v>
      </c>
      <c r="BN37" s="81" t="n">
        <f aca="false">IF(正!BN37="－","－",IF(正!BN37="…","…",IF(正!BN37="x","x",IF(誤!BN37="－","－",IF(誤!BN37="…","…",IF(誤!BN37="x","x",ROUND(正!BN37-誤!BN37,3)))))))</f>
        <v>0</v>
      </c>
      <c r="BO37" s="49" t="s">
        <v>45</v>
      </c>
      <c r="BP37" s="49"/>
      <c r="BQ37" s="49"/>
      <c r="BR37" s="49"/>
      <c r="BS37" s="49"/>
      <c r="BT37" s="49"/>
      <c r="BU37" s="49"/>
      <c r="BV37" s="49"/>
      <c r="BW37" s="49"/>
      <c r="BX37" s="50"/>
    </row>
    <row r="38" customFormat="false" ht="25.35" hidden="false" customHeight="true" outlineLevel="0" collapsed="false">
      <c r="A38" s="51"/>
      <c r="B38" s="45" t="s">
        <v>46</v>
      </c>
      <c r="C38" s="45"/>
      <c r="D38" s="45"/>
      <c r="E38" s="45"/>
      <c r="F38" s="45"/>
      <c r="G38" s="45"/>
      <c r="H38" s="45"/>
      <c r="I38" s="45"/>
      <c r="J38" s="45"/>
      <c r="K38" s="82" t="n">
        <f aca="false">IF(正!K38="－","－",IF(正!K38="…","…",IF(正!K38="x","x",IF(誤!K38="－","－",IF(誤!K38="…","…",IF(誤!K38="x","x",ROUND(正!K38-誤!K38,3)))))))</f>
        <v>0</v>
      </c>
      <c r="L38" s="83" t="str">
        <f aca="false">IF(正!L38="－","－",IF(正!L38="…","…",IF(正!L38="x","x",IF(誤!L38="－","－",IF(誤!L38="…","…",IF(誤!L38="x","x",ROUND(正!L38-誤!L38,3)))))))</f>
        <v>－</v>
      </c>
      <c r="M38" s="83" t="str">
        <f aca="false">IF(正!M38="－","－",IF(正!M38="…","…",IF(正!M38="x","x",IF(誤!M38="－","－",IF(誤!M38="…","…",IF(誤!M38="x","x",ROUND(正!M38-誤!M38,3)))))))</f>
        <v>－</v>
      </c>
      <c r="N38" s="83" t="str">
        <f aca="false">IF(正!N38="－","－",IF(正!N38="…","…",IF(正!N38="x","x",IF(誤!N38="－","－",IF(誤!N38="…","…",IF(誤!N38="x","x",ROUND(正!N38-誤!N38,3)))))))</f>
        <v>－</v>
      </c>
      <c r="O38" s="83" t="str">
        <f aca="false">IF(正!O38="－","－",IF(正!O38="…","…",IF(正!O38="x","x",IF(誤!O38="－","－",IF(誤!O38="…","…",IF(誤!O38="x","x",ROUND(正!O38-誤!O38,3)))))))</f>
        <v>－</v>
      </c>
      <c r="P38" s="83" t="str">
        <f aca="false">IF(正!P38="－","－",IF(正!P38="…","…",IF(正!P38="x","x",IF(誤!P38="－","－",IF(誤!P38="…","…",IF(誤!P38="x","x",ROUND(正!P38-誤!P38,3)))))))</f>
        <v>－</v>
      </c>
      <c r="Q38" s="83" t="str">
        <f aca="false">IF(正!Q38="－","－",IF(正!Q38="…","…",IF(正!Q38="x","x",IF(誤!Q38="－","－",IF(誤!Q38="…","…",IF(誤!Q38="x","x",ROUND(正!Q38-誤!Q38,3)))))))</f>
        <v>－</v>
      </c>
      <c r="R38" s="83" t="str">
        <f aca="false">IF(正!R38="－","－",IF(正!R38="…","…",IF(正!R38="x","x",IF(誤!R38="－","－",IF(誤!R38="…","…",IF(誤!R38="x","x",ROUND(正!R38-誤!R38,3)))))))</f>
        <v>－</v>
      </c>
      <c r="S38" s="84" t="n">
        <f aca="false">IF(正!S38="－","－",IF(正!S38="…","…",IF(正!S38="x","x",IF(誤!S38="－","－",IF(誤!S38="…","…",IF(誤!S38="x","x",ROUND(正!S38-誤!S38,3)))))))</f>
        <v>0</v>
      </c>
      <c r="T38" s="82" t="n">
        <f aca="false">IF(正!T38="－","－",IF(正!T38="…","…",IF(正!T38="x","x",IF(誤!T38="－","－",IF(誤!T38="…","…",IF(誤!T38="x","x",ROUND(正!T38-誤!T38,3)))))))</f>
        <v>0</v>
      </c>
      <c r="U38" s="83" t="str">
        <f aca="false">IF(正!U38="－","－",IF(正!U38="…","…",IF(正!U38="x","x",IF(誤!U38="－","－",IF(誤!U38="…","…",IF(誤!U38="x","x",ROUND(正!U38-誤!U38,3)))))))</f>
        <v>－</v>
      </c>
      <c r="V38" s="83" t="str">
        <f aca="false">IF(正!V38="－","－",IF(正!V38="…","…",IF(正!V38="x","x",IF(誤!V38="－","－",IF(誤!V38="…","…",IF(誤!V38="x","x",ROUND(正!V38-誤!V38,3)))))))</f>
        <v>－</v>
      </c>
      <c r="W38" s="83" t="str">
        <f aca="false">IF(正!W38="－","－",IF(正!W38="…","…",IF(正!W38="x","x",IF(誤!W38="－","－",IF(誤!W38="…","…",IF(誤!W38="x","x",ROUND(正!W38-誤!W38,3)))))))</f>
        <v>－</v>
      </c>
      <c r="X38" s="83" t="str">
        <f aca="false">IF(正!X38="－","－",IF(正!X38="…","…",IF(正!X38="x","x",IF(誤!X38="－","－",IF(誤!X38="…","…",IF(誤!X38="x","x",ROUND(正!X38-誤!X38,3)))))))</f>
        <v>－</v>
      </c>
      <c r="Y38" s="83" t="str">
        <f aca="false">IF(正!Y38="－","－",IF(正!Y38="…","…",IF(正!Y38="x","x",IF(誤!Y38="－","－",IF(誤!Y38="…","…",IF(誤!Y38="x","x",ROUND(正!Y38-誤!Y38,3)))))))</f>
        <v>－</v>
      </c>
      <c r="Z38" s="83" t="n">
        <f aca="false">IF(正!Z38="－","－",IF(正!Z38="…","…",IF(正!Z38="x","x",IF(誤!Z38="－","－",IF(誤!Z38="…","…",IF(誤!Z38="x","x",ROUND(正!Z38-誤!Z38,3)))))))</f>
        <v>0</v>
      </c>
      <c r="AA38" s="83" t="str">
        <f aca="false">IF(正!AA38="－","－",IF(正!AA38="…","…",IF(正!AA38="x","x",IF(誤!AA38="－","－",IF(誤!AA38="…","…",IF(誤!AA38="x","x",ROUND(正!AA38-誤!AA38,3)))))))</f>
        <v>－</v>
      </c>
      <c r="AB38" s="84" t="n">
        <f aca="false">IF(正!AB38="－","－",IF(正!AB38="…","…",IF(正!AB38="x","x",IF(誤!AB38="－","－",IF(誤!AB38="…","…",IF(誤!AB38="x","x",ROUND(正!AB38-誤!AB38,3)))))))</f>
        <v>0</v>
      </c>
      <c r="AC38" s="55" t="s">
        <v>47</v>
      </c>
      <c r="AD38" s="55"/>
      <c r="AE38" s="55"/>
      <c r="AF38" s="55"/>
      <c r="AG38" s="55"/>
      <c r="AH38" s="55"/>
      <c r="AI38" s="55"/>
      <c r="AJ38" s="55"/>
      <c r="AK38" s="55"/>
      <c r="AL38" s="56"/>
      <c r="AM38" s="51"/>
      <c r="AN38" s="45" t="s">
        <v>46</v>
      </c>
      <c r="AO38" s="45"/>
      <c r="AP38" s="45"/>
      <c r="AQ38" s="45"/>
      <c r="AR38" s="45"/>
      <c r="AS38" s="45"/>
      <c r="AT38" s="45"/>
      <c r="AU38" s="45"/>
      <c r="AV38" s="45"/>
      <c r="AW38" s="82" t="n">
        <f aca="false">IF(正!AW38="－","－",IF(正!AW38="…","…",IF(正!AW38="x","x",IF(誤!AW38="－","－",IF(誤!AW38="…","…",IF(誤!AW38="x","x",ROUND(正!AW38-誤!AW38,3)))))))</f>
        <v>0</v>
      </c>
      <c r="AX38" s="83" t="str">
        <f aca="false">IF(正!AX38="－","－",IF(正!AX38="…","…",IF(正!AX38="x","x",IF(誤!AX38="－","－",IF(誤!AX38="…","…",IF(誤!AX38="x","x",ROUND(正!AX38-誤!AX38,3)))))))</f>
        <v>－</v>
      </c>
      <c r="AY38" s="83" t="str">
        <f aca="false">IF(正!AY38="－","－",IF(正!AY38="…","…",IF(正!AY38="x","x",IF(誤!AY38="－","－",IF(誤!AY38="…","…",IF(誤!AY38="x","x",ROUND(正!AY38-誤!AY38,3)))))))</f>
        <v>－</v>
      </c>
      <c r="AZ38" s="83" t="str">
        <f aca="false">IF(正!AZ38="－","－",IF(正!AZ38="…","…",IF(正!AZ38="x","x",IF(誤!AZ38="－","－",IF(誤!AZ38="…","…",IF(誤!AZ38="x","x",ROUND(正!AZ38-誤!AZ38,3)))))))</f>
        <v>－</v>
      </c>
      <c r="BA38" s="83" t="str">
        <f aca="false">IF(正!BA38="－","－",IF(正!BA38="…","…",IF(正!BA38="x","x",IF(誤!BA38="－","－",IF(誤!BA38="…","…",IF(誤!BA38="x","x",ROUND(正!BA38-誤!BA38,3)))))))</f>
        <v>－</v>
      </c>
      <c r="BB38" s="83" t="str">
        <f aca="false">IF(正!BB38="－","－",IF(正!BB38="…","…",IF(正!BB38="x","x",IF(誤!BB38="－","－",IF(誤!BB38="…","…",IF(誤!BB38="x","x",ROUND(正!BB38-誤!BB38,3)))))))</f>
        <v>－</v>
      </c>
      <c r="BC38" s="83" t="str">
        <f aca="false">IF(正!BC38="－","－",IF(正!BC38="…","…",IF(正!BC38="x","x",IF(誤!BC38="－","－",IF(誤!BC38="…","…",IF(誤!BC38="x","x",ROUND(正!BC38-誤!BC38,3)))))))</f>
        <v>－</v>
      </c>
      <c r="BD38" s="83" t="n">
        <f aca="false">IF(正!BD38="－","－",IF(正!BD38="…","…",IF(正!BD38="x","x",IF(誤!BD38="－","－",IF(誤!BD38="…","…",IF(誤!BD38="x","x",ROUND(正!BD38-誤!BD38,3)))))))</f>
        <v>0</v>
      </c>
      <c r="BE38" s="84" t="str">
        <f aca="false">IF(正!BE38="－","－",IF(正!BE38="…","…",IF(正!BE38="x","x",IF(誤!BE38="－","－",IF(誤!BE38="…","…",IF(誤!BE38="x","x",ROUND(正!BE38-誤!BE38,3)))))))</f>
        <v>－</v>
      </c>
      <c r="BF38" s="82" t="str">
        <f aca="false">IF(正!BF38="－","－",IF(正!BF38="…","…",IF(正!BF38="x","x",IF(誤!BF38="－","－",IF(誤!BF38="…","…",IF(誤!BF38="x","x",ROUND(正!BF38-誤!BF38,3)))))))</f>
        <v>－</v>
      </c>
      <c r="BG38" s="83" t="str">
        <f aca="false">IF(正!BG38="－","－",IF(正!BG38="…","…",IF(正!BG38="x","x",IF(誤!BG38="－","－",IF(誤!BG38="…","…",IF(誤!BG38="x","x",ROUND(正!BG38-誤!BG38,3)))))))</f>
        <v>－</v>
      </c>
      <c r="BH38" s="83" t="str">
        <f aca="false">IF(正!BH38="－","－",IF(正!BH38="…","…",IF(正!BH38="x","x",IF(誤!BH38="－","－",IF(誤!BH38="…","…",IF(誤!BH38="x","x",ROUND(正!BH38-誤!BH38,3)))))))</f>
        <v>－</v>
      </c>
      <c r="BI38" s="83" t="str">
        <f aca="false">IF(正!BI38="－","－",IF(正!BI38="…","…",IF(正!BI38="x","x",IF(誤!BI38="－","－",IF(誤!BI38="…","…",IF(誤!BI38="x","x",ROUND(正!BI38-誤!BI38,3)))))))</f>
        <v>－</v>
      </c>
      <c r="BJ38" s="83" t="str">
        <f aca="false">IF(正!BJ38="－","－",IF(正!BJ38="…","…",IF(正!BJ38="x","x",IF(誤!BJ38="－","－",IF(誤!BJ38="…","…",IF(誤!BJ38="x","x",ROUND(正!BJ38-誤!BJ38,3)))))))</f>
        <v>－</v>
      </c>
      <c r="BK38" s="83" t="str">
        <f aca="false">IF(正!BK38="－","－",IF(正!BK38="…","…",IF(正!BK38="x","x",IF(誤!BK38="－","－",IF(誤!BK38="…","…",IF(誤!BK38="x","x",ROUND(正!BK38-誤!BK38,3)))))))</f>
        <v>－</v>
      </c>
      <c r="BL38" s="83" t="str">
        <f aca="false">IF(正!BL38="－","－",IF(正!BL38="…","…",IF(正!BL38="x","x",IF(誤!BL38="－","－",IF(誤!BL38="…","…",IF(誤!BL38="x","x",ROUND(正!BL38-誤!BL38,3)))))))</f>
        <v>－</v>
      </c>
      <c r="BM38" s="83" t="str">
        <f aca="false">IF(正!BM38="－","－",IF(正!BM38="…","…",IF(正!BM38="x","x",IF(誤!BM38="－","－",IF(誤!BM38="…","…",IF(誤!BM38="x","x",ROUND(正!BM38-誤!BM38,3)))))))</f>
        <v>－</v>
      </c>
      <c r="BN38" s="84" t="str">
        <f aca="false">IF(正!BN38="－","－",IF(正!BN38="…","…",IF(正!BN38="x","x",IF(誤!BN38="－","－",IF(誤!BN38="…","…",IF(誤!BN38="x","x",ROUND(正!BN38-誤!BN38,3)))))))</f>
        <v>－</v>
      </c>
      <c r="BO38" s="55" t="s">
        <v>47</v>
      </c>
      <c r="BP38" s="55"/>
      <c r="BQ38" s="55"/>
      <c r="BR38" s="55"/>
      <c r="BS38" s="55"/>
      <c r="BT38" s="55"/>
      <c r="BU38" s="55"/>
      <c r="BV38" s="55"/>
      <c r="BW38" s="55"/>
      <c r="BX38" s="56"/>
    </row>
    <row r="39" s="68" customFormat="true" ht="25.35" hidden="false" customHeight="true" outlineLevel="0" collapsed="false">
      <c r="A39" s="57" t="s">
        <v>48</v>
      </c>
      <c r="B39" s="57"/>
      <c r="C39" s="57"/>
      <c r="D39" s="57"/>
      <c r="E39" s="57"/>
      <c r="F39" s="57"/>
      <c r="G39" s="57"/>
      <c r="H39" s="57"/>
      <c r="I39" s="57"/>
      <c r="J39" s="57"/>
      <c r="K39" s="85" t="n">
        <f aca="false">IF(正!K39="－","－",IF(正!K39="…","…",IF(正!K39="x","x",IF(誤!K39="－","－",IF(誤!K39="…","…",IF(誤!K39="x","x",ROUND(正!K39-誤!K39,3)))))))</f>
        <v>0</v>
      </c>
      <c r="L39" s="86" t="n">
        <f aca="false">IF(正!L39="－","－",IF(正!L39="…","…",IF(正!L39="x","x",IF(誤!L39="－","－",IF(誤!L39="…","…",IF(誤!L39="x","x",ROUND(正!L39-誤!L39,3)))))))</f>
        <v>0</v>
      </c>
      <c r="M39" s="86" t="n">
        <f aca="false">IF(正!M39="－","－",IF(正!M39="…","…",IF(正!M39="x","x",IF(誤!M39="－","－",IF(誤!M39="…","…",IF(誤!M39="x","x",ROUND(正!M39-誤!M39,3)))))))</f>
        <v>0</v>
      </c>
      <c r="N39" s="86" t="n">
        <f aca="false">IF(正!N39="－","－",IF(正!N39="…","…",IF(正!N39="x","x",IF(誤!N39="－","－",IF(誤!N39="…","…",IF(誤!N39="x","x",ROUND(正!N39-誤!N39,3)))))))</f>
        <v>0</v>
      </c>
      <c r="O39" s="86" t="n">
        <f aca="false">IF(正!O39="－","－",IF(正!O39="…","…",IF(正!O39="x","x",IF(誤!O39="－","－",IF(誤!O39="…","…",IF(誤!O39="x","x",ROUND(正!O39-誤!O39,3)))))))</f>
        <v>0</v>
      </c>
      <c r="P39" s="86" t="n">
        <f aca="false">IF(正!P39="－","－",IF(正!P39="…","…",IF(正!P39="x","x",IF(誤!P39="－","－",IF(誤!P39="…","…",IF(誤!P39="x","x",ROUND(正!P39-誤!P39,3)))))))</f>
        <v>0</v>
      </c>
      <c r="Q39" s="86" t="n">
        <f aca="false">IF(正!Q39="－","－",IF(正!Q39="…","…",IF(正!Q39="x","x",IF(誤!Q39="－","－",IF(誤!Q39="…","…",IF(誤!Q39="x","x",ROUND(正!Q39-誤!Q39,3)))))))</f>
        <v>5</v>
      </c>
      <c r="R39" s="86" t="n">
        <f aca="false">IF(正!R39="－","－",IF(正!R39="…","…",IF(正!R39="x","x",IF(誤!R39="－","－",IF(誤!R39="…","…",IF(誤!R39="x","x",ROUND(正!R39-誤!R39,3)))))))</f>
        <v>0</v>
      </c>
      <c r="S39" s="87" t="n">
        <f aca="false">IF(正!S39="－","－",IF(正!S39="…","…",IF(正!S39="x","x",IF(誤!S39="－","－",IF(誤!S39="…","…",IF(誤!S39="x","x",ROUND(正!S39-誤!S39,3)))))))</f>
        <v>-5</v>
      </c>
      <c r="T39" s="88" t="n">
        <f aca="false">IF(正!T39="－","－",IF(正!T39="…","…",IF(正!T39="x","x",IF(誤!T39="－","－",IF(誤!T39="…","…",IF(誤!T39="x","x",ROUND(正!T39-誤!T39,3)))))))</f>
        <v>0</v>
      </c>
      <c r="U39" s="89" t="n">
        <f aca="false">IF(正!U39="－","－",IF(正!U39="…","…",IF(正!U39="x","x",IF(誤!U39="－","－",IF(誤!U39="…","…",IF(誤!U39="x","x",ROUND(正!U39-誤!U39,3)))))))</f>
        <v>0</v>
      </c>
      <c r="V39" s="89" t="n">
        <f aca="false">IF(正!V39="－","－",IF(正!V39="…","…",IF(正!V39="x","x",IF(誤!V39="－","－",IF(誤!V39="…","…",IF(誤!V39="x","x",ROUND(正!V39-誤!V39,3)))))))</f>
        <v>0</v>
      </c>
      <c r="W39" s="89" t="n">
        <f aca="false">IF(正!W39="－","－",IF(正!W39="…","…",IF(正!W39="x","x",IF(誤!W39="－","－",IF(誤!W39="…","…",IF(誤!W39="x","x",ROUND(正!W39-誤!W39,3)))))))</f>
        <v>0</v>
      </c>
      <c r="X39" s="89" t="n">
        <f aca="false">IF(正!X39="－","－",IF(正!X39="…","…",IF(正!X39="x","x",IF(誤!X39="－","－",IF(誤!X39="…","…",IF(誤!X39="x","x",ROUND(正!X39-誤!X39,3)))))))</f>
        <v>0</v>
      </c>
      <c r="Y39" s="89" t="n">
        <f aca="false">IF(正!Y39="－","－",IF(正!Y39="…","…",IF(正!Y39="x","x",IF(誤!Y39="－","－",IF(誤!Y39="…","…",IF(誤!Y39="x","x",ROUND(正!Y39-誤!Y39,3)))))))</f>
        <v>0</v>
      </c>
      <c r="Z39" s="89" t="n">
        <f aca="false">IF(正!Z39="－","－",IF(正!Z39="…","…",IF(正!Z39="x","x",IF(誤!Z39="－","－",IF(誤!Z39="…","…",IF(誤!Z39="x","x",ROUND(正!Z39-誤!Z39,3)))))))</f>
        <v>0</v>
      </c>
      <c r="AA39" s="89" t="n">
        <f aca="false">IF(正!AA39="－","－",IF(正!AA39="…","…",IF(正!AA39="x","x",IF(誤!AA39="－","－",IF(誤!AA39="…","…",IF(誤!AA39="x","x",ROUND(正!AA39-誤!AA39,3)))))))</f>
        <v>0</v>
      </c>
      <c r="AB39" s="90" t="n">
        <f aca="false">IF(正!AB39="－","－",IF(正!AB39="…","…",IF(正!AB39="x","x",IF(誤!AB39="－","－",IF(誤!AB39="…","…",IF(誤!AB39="x","x",ROUND(正!AB39-誤!AB39,3)))))))</f>
        <v>0</v>
      </c>
      <c r="AC39" s="64" t="s">
        <v>49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57" t="s">
        <v>4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85" t="n">
        <f aca="false">IF(正!AW39="－","－",IF(正!AW39="…","…",IF(正!AW39="x","x",IF(誤!AW39="－","－",IF(誤!AW39="…","…",IF(誤!AW39="x","x",ROUND(正!AW39-誤!AW39,3)))))))</f>
        <v>0</v>
      </c>
      <c r="AX39" s="86" t="n">
        <f aca="false">IF(正!AX39="－","－",IF(正!AX39="…","…",IF(正!AX39="x","x",IF(誤!AX39="－","－",IF(誤!AX39="…","…",IF(誤!AX39="x","x",ROUND(正!AX39-誤!AX39,3)))))))</f>
        <v>0</v>
      </c>
      <c r="AY39" s="86" t="n">
        <f aca="false">IF(正!AY39="－","－",IF(正!AY39="…","…",IF(正!AY39="x","x",IF(誤!AY39="－","－",IF(誤!AY39="…","…",IF(誤!AY39="x","x",ROUND(正!AY39-誤!AY39,3)))))))</f>
        <v>0</v>
      </c>
      <c r="AZ39" s="86" t="n">
        <f aca="false">IF(正!AZ39="－","－",IF(正!AZ39="…","…",IF(正!AZ39="x","x",IF(誤!AZ39="－","－",IF(誤!AZ39="…","…",IF(誤!AZ39="x","x",ROUND(正!AZ39-誤!AZ39,3)))))))</f>
        <v>0</v>
      </c>
      <c r="BA39" s="86" t="n">
        <f aca="false">IF(正!BA39="－","－",IF(正!BA39="…","…",IF(正!BA39="x","x",IF(誤!BA39="－","－",IF(誤!BA39="…","…",IF(誤!BA39="x","x",ROUND(正!BA39-誤!BA39,3)))))))</f>
        <v>0</v>
      </c>
      <c r="BB39" s="86" t="n">
        <f aca="false">IF(正!BB39="－","－",IF(正!BB39="…","…",IF(正!BB39="x","x",IF(誤!BB39="－","－",IF(誤!BB39="…","…",IF(誤!BB39="x","x",ROUND(正!BB39-誤!BB39,3)))))))</f>
        <v>0</v>
      </c>
      <c r="BC39" s="86" t="n">
        <f aca="false">IF(正!BC39="－","－",IF(正!BC39="…","…",IF(正!BC39="x","x",IF(誤!BC39="－","－",IF(誤!BC39="…","…",IF(誤!BC39="x","x",ROUND(正!BC39-誤!BC39,3)))))))</f>
        <v>0</v>
      </c>
      <c r="BD39" s="86" t="n">
        <f aca="false">IF(正!BD39="－","－",IF(正!BD39="…","…",IF(正!BD39="x","x",IF(誤!BD39="－","－",IF(誤!BD39="…","…",IF(誤!BD39="x","x",ROUND(正!BD39-誤!BD39,3)))))))</f>
        <v>2</v>
      </c>
      <c r="BE39" s="87" t="n">
        <f aca="false">IF(正!BE39="－","－",IF(正!BE39="…","…",IF(正!BE39="x","x",IF(誤!BE39="－","－",IF(誤!BE39="…","…",IF(誤!BE39="x","x",ROUND(正!BE39-誤!BE39,3)))))))</f>
        <v>-2</v>
      </c>
      <c r="BF39" s="88" t="n">
        <f aca="false">IF(正!BF39="－","－",IF(正!BF39="…","…",IF(正!BF39="x","x",IF(誤!BF39="－","－",IF(誤!BF39="…","…",IF(誤!BF39="x","x",ROUND(正!BF39-誤!BF39,3)))))))</f>
        <v>0</v>
      </c>
      <c r="BG39" s="89" t="n">
        <f aca="false">IF(正!BG39="－","－",IF(正!BG39="…","…",IF(正!BG39="x","x",IF(誤!BG39="－","－",IF(誤!BG39="…","…",IF(誤!BG39="x","x",ROUND(正!BG39-誤!BG39,3)))))))</f>
        <v>0</v>
      </c>
      <c r="BH39" s="89" t="n">
        <f aca="false">IF(正!BH39="－","－",IF(正!BH39="…","…",IF(正!BH39="x","x",IF(誤!BH39="－","－",IF(誤!BH39="…","…",IF(誤!BH39="x","x",ROUND(正!BH39-誤!BH39,3)))))))</f>
        <v>0</v>
      </c>
      <c r="BI39" s="89" t="n">
        <f aca="false">IF(正!BI39="－","－",IF(正!BI39="…","…",IF(正!BI39="x","x",IF(誤!BI39="－","－",IF(誤!BI39="…","…",IF(誤!BI39="x","x",ROUND(正!BI39-誤!BI39,3)))))))</f>
        <v>0</v>
      </c>
      <c r="BJ39" s="89" t="n">
        <f aca="false">IF(正!BJ39="－","－",IF(正!BJ39="…","…",IF(正!BJ39="x","x",IF(誤!BJ39="－","－",IF(誤!BJ39="…","…",IF(誤!BJ39="x","x",ROUND(正!BJ39-誤!BJ39,3)))))))</f>
        <v>0</v>
      </c>
      <c r="BK39" s="89" t="n">
        <f aca="false">IF(正!BK39="－","－",IF(正!BK39="…","…",IF(正!BK39="x","x",IF(誤!BK39="－","－",IF(誤!BK39="…","…",IF(誤!BK39="x","x",ROUND(正!BK39-誤!BK39,3)))))))</f>
        <v>1</v>
      </c>
      <c r="BL39" s="89" t="n">
        <f aca="false">IF(正!BL39="－","－",IF(正!BL39="…","…",IF(正!BL39="x","x",IF(誤!BL39="－","－",IF(誤!BL39="…","…",IF(誤!BL39="x","x",ROUND(正!BL39-誤!BL39,3)))))))</f>
        <v>0</v>
      </c>
      <c r="BM39" s="89" t="n">
        <f aca="false">IF(正!BM39="－","－",IF(正!BM39="…","…",IF(正!BM39="x","x",IF(誤!BM39="－","－",IF(誤!BM39="…","…",IF(誤!BM39="x","x",ROUND(正!BM39-誤!BM39,3)))))))</f>
        <v>0</v>
      </c>
      <c r="BN39" s="90" t="n">
        <f aca="false">IF(正!BN39="－","－",IF(正!BN39="…","…",IF(正!BN39="x","x",IF(誤!BN39="－","－",IF(誤!BN39="…","…",IF(誤!BN39="x","x",ROUND(正!BN39-誤!BN39,3)))))))</f>
        <v>-1</v>
      </c>
      <c r="BO39" s="64" t="s">
        <v>49</v>
      </c>
      <c r="BP39" s="64"/>
      <c r="BQ39" s="64"/>
      <c r="BR39" s="64"/>
      <c r="BS39" s="64"/>
      <c r="BT39" s="64"/>
      <c r="BU39" s="64"/>
      <c r="BV39" s="64"/>
      <c r="BW39" s="64"/>
      <c r="BX39" s="64"/>
    </row>
    <row r="40" s="7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9"/>
      <c r="L40" s="69"/>
      <c r="M40" s="69"/>
      <c r="N40" s="69"/>
      <c r="O40" s="69"/>
      <c r="P40" s="69"/>
      <c r="Q40" s="70"/>
      <c r="AA40" s="69"/>
      <c r="AB40" s="6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69"/>
      <c r="AX40" s="69"/>
      <c r="AY40" s="69"/>
      <c r="AZ40" s="69"/>
      <c r="BA40" s="69"/>
      <c r="BB40" s="69"/>
      <c r="BC40" s="69"/>
      <c r="BM40" s="69"/>
      <c r="BN40" s="69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s="7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9"/>
      <c r="L41" s="69"/>
      <c r="M41" s="69"/>
      <c r="N41" s="69"/>
      <c r="O41" s="69"/>
      <c r="P41" s="69"/>
      <c r="Q41" s="69"/>
      <c r="AA41" s="69"/>
      <c r="AB41" s="6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69"/>
      <c r="AX41" s="69"/>
      <c r="AY41" s="69"/>
      <c r="AZ41" s="69"/>
      <c r="BA41" s="69"/>
      <c r="BB41" s="69"/>
      <c r="BC41" s="72"/>
      <c r="BM41" s="69"/>
      <c r="BN41" s="69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s="7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9"/>
      <c r="L42" s="69"/>
      <c r="M42" s="69"/>
      <c r="N42" s="69"/>
      <c r="O42" s="69"/>
      <c r="P42" s="69"/>
      <c r="Q42" s="72"/>
      <c r="AA42" s="69"/>
      <c r="AB42" s="6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69"/>
      <c r="AX42" s="69"/>
      <c r="AY42" s="69"/>
      <c r="AZ42" s="69"/>
      <c r="BA42" s="69"/>
      <c r="BB42" s="69"/>
      <c r="BC42" s="69"/>
      <c r="BM42" s="69"/>
      <c r="BN42" s="69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s="7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9"/>
      <c r="L43" s="69"/>
      <c r="M43" s="69"/>
      <c r="N43" s="69"/>
      <c r="O43" s="69"/>
      <c r="P43" s="69"/>
      <c r="Q43" s="69"/>
      <c r="AA43" s="69"/>
      <c r="AB43" s="6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69"/>
      <c r="AX43" s="69"/>
      <c r="AY43" s="69"/>
      <c r="AZ43" s="69"/>
      <c r="BA43" s="69"/>
      <c r="BB43" s="69"/>
      <c r="BC43" s="69"/>
      <c r="BM43" s="69"/>
      <c r="BN43" s="69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s="7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9"/>
      <c r="L44" s="69"/>
      <c r="M44" s="69"/>
      <c r="N44" s="69"/>
      <c r="O44" s="69"/>
      <c r="P44" s="69"/>
      <c r="Q44" s="69"/>
      <c r="AA44" s="69"/>
      <c r="AB44" s="6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69"/>
      <c r="AX44" s="69"/>
      <c r="AY44" s="69"/>
      <c r="AZ44" s="69"/>
      <c r="BA44" s="69"/>
      <c r="BB44" s="69"/>
      <c r="BC44" s="69"/>
      <c r="BM44" s="69"/>
      <c r="BN44" s="69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s="71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69"/>
      <c r="L45" s="69"/>
      <c r="M45" s="69"/>
      <c r="N45" s="69"/>
      <c r="O45" s="69"/>
      <c r="P45" s="69"/>
      <c r="Q45" s="69"/>
      <c r="AA45" s="69"/>
      <c r="AB45" s="6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69"/>
      <c r="AX45" s="69"/>
      <c r="AY45" s="69"/>
      <c r="AZ45" s="69"/>
      <c r="BA45" s="69"/>
      <c r="BB45" s="69"/>
      <c r="BC45" s="69"/>
      <c r="BM45" s="69"/>
      <c r="BN45" s="69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s="71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69"/>
      <c r="L46" s="69"/>
      <c r="M46" s="69"/>
      <c r="N46" s="69"/>
      <c r="O46" s="69"/>
      <c r="P46" s="69"/>
      <c r="Q46" s="69"/>
      <c r="AA46" s="69"/>
      <c r="AB46" s="6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69"/>
      <c r="AX46" s="69"/>
      <c r="AY46" s="69"/>
      <c r="AZ46" s="69"/>
      <c r="BA46" s="69"/>
      <c r="BB46" s="69"/>
      <c r="BC46" s="69"/>
      <c r="BM46" s="69"/>
      <c r="BN46" s="69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s="71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69"/>
      <c r="L47" s="69"/>
      <c r="M47" s="69"/>
      <c r="N47" s="69"/>
      <c r="O47" s="69"/>
      <c r="P47" s="69"/>
      <c r="Q47" s="69"/>
      <c r="AA47" s="69"/>
      <c r="AB47" s="6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69"/>
      <c r="AX47" s="69"/>
      <c r="AY47" s="69"/>
      <c r="AZ47" s="69"/>
      <c r="BA47" s="69"/>
      <c r="BB47" s="69"/>
      <c r="BC47" s="69"/>
      <c r="BM47" s="69"/>
      <c r="BN47" s="69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s="71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69"/>
      <c r="L48" s="69"/>
      <c r="M48" s="69"/>
      <c r="N48" s="69"/>
      <c r="O48" s="69"/>
      <c r="P48" s="69"/>
      <c r="Q48" s="69"/>
      <c r="AA48" s="69"/>
      <c r="AB48" s="6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69"/>
      <c r="AX48" s="69"/>
      <c r="AY48" s="69"/>
      <c r="AZ48" s="69"/>
      <c r="BA48" s="69"/>
      <c r="BB48" s="69"/>
      <c r="BC48" s="69"/>
      <c r="BM48" s="69"/>
      <c r="BN48" s="69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s="71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69"/>
      <c r="L49" s="69"/>
      <c r="M49" s="69"/>
      <c r="N49" s="69"/>
      <c r="O49" s="69"/>
      <c r="P49" s="69"/>
      <c r="Q49" s="69"/>
      <c r="AA49" s="69"/>
      <c r="AB49" s="6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69"/>
      <c r="AX49" s="69"/>
      <c r="AY49" s="69"/>
      <c r="AZ49" s="69"/>
      <c r="BA49" s="69"/>
      <c r="BB49" s="69"/>
      <c r="BC49" s="69"/>
      <c r="BM49" s="69"/>
      <c r="BN49" s="69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s="71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69"/>
      <c r="L50" s="69"/>
      <c r="M50" s="69"/>
      <c r="N50" s="69"/>
      <c r="O50" s="69"/>
      <c r="P50" s="69"/>
      <c r="Q50" s="69"/>
      <c r="AA50" s="69"/>
      <c r="AB50" s="6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69"/>
      <c r="AX50" s="69"/>
      <c r="AY50" s="69"/>
      <c r="AZ50" s="69"/>
      <c r="BA50" s="69"/>
      <c r="BB50" s="69"/>
      <c r="BC50" s="69"/>
      <c r="BM50" s="69"/>
      <c r="BN50" s="69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s="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69"/>
      <c r="L51" s="69"/>
      <c r="M51" s="69"/>
      <c r="N51" s="69"/>
      <c r="O51" s="69"/>
      <c r="P51" s="69"/>
      <c r="Q51" s="69"/>
      <c r="AA51" s="69"/>
      <c r="AB51" s="6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s="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69"/>
      <c r="L52" s="69"/>
      <c r="M52" s="69"/>
      <c r="N52" s="69"/>
      <c r="O52" s="69"/>
      <c r="P52" s="69"/>
      <c r="Q52" s="69"/>
      <c r="AA52" s="69"/>
      <c r="AB52" s="69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s="71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69"/>
      <c r="L53" s="69"/>
      <c r="M53" s="69"/>
      <c r="N53" s="69"/>
      <c r="O53" s="69"/>
      <c r="P53" s="69"/>
      <c r="Q53" s="69"/>
      <c r="AA53" s="69"/>
      <c r="AB53" s="6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s="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69"/>
      <c r="L54" s="69"/>
      <c r="M54" s="69"/>
      <c r="N54" s="69"/>
      <c r="O54" s="69"/>
      <c r="P54" s="69"/>
      <c r="Q54" s="69"/>
      <c r="AA54" s="69"/>
      <c r="AB54" s="6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s="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AA55" s="69"/>
      <c r="AB55" s="6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s="7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70"/>
      <c r="AA56" s="69"/>
      <c r="AB56" s="6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s="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P57" s="69"/>
      <c r="Q57" s="69"/>
      <c r="AA57" s="69"/>
      <c r="AB57" s="6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s="7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72"/>
      <c r="AA58" s="69"/>
      <c r="AB58" s="6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s="7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AA59" s="69"/>
      <c r="AB59" s="6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s="7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AA60" s="69"/>
      <c r="AB60" s="6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s="7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AA61" s="69"/>
      <c r="AB61" s="6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s="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AA62" s="69"/>
      <c r="AB62" s="6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s="7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AA63" s="69"/>
      <c r="AB63" s="6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s="7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AA64" s="69"/>
      <c r="AB64" s="6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s="7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AA65" s="69"/>
      <c r="AB65" s="6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s="7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AA66" s="69"/>
      <c r="AB66" s="6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s="7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AA67" s="69"/>
      <c r="AB67" s="6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s="7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70"/>
      <c r="AA68" s="69"/>
      <c r="AB68" s="6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s="7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AA69" s="69"/>
      <c r="AB69" s="6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s="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72"/>
      <c r="AA70" s="69"/>
      <c r="AB70" s="6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s="7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AA71" s="69"/>
      <c r="AB71" s="6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s="7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AA72" s="69"/>
      <c r="AB72" s="6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s="7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AA73" s="69"/>
      <c r="AB73" s="6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s="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AA74" s="69"/>
      <c r="AB74" s="6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s="7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AA75" s="69"/>
      <c r="AB75" s="6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s="7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AA76" s="69"/>
      <c r="AB76" s="6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s="7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AA77" s="69"/>
      <c r="AB77" s="6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s="7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AA78" s="69"/>
      <c r="AB78" s="6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s="7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AA79" s="69"/>
      <c r="AB79" s="6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s="7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AA80" s="69"/>
      <c r="AB80" s="6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s="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AA81" s="69"/>
      <c r="AB81" s="6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s="7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AA82" s="69"/>
      <c r="AB82" s="6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s="7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AA83" s="69"/>
      <c r="AB83" s="6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s="7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70"/>
      <c r="AA84" s="69"/>
      <c r="AB84" s="69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s="7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AA85" s="69"/>
      <c r="AB85" s="69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s="7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72"/>
      <c r="AA86" s="69"/>
      <c r="AB86" s="69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s="7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AA87" s="69"/>
      <c r="AB87" s="69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s="7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AA88" s="69"/>
      <c r="AB88" s="69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s="7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AA89" s="69"/>
      <c r="AB89" s="69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s="7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AA90" s="69"/>
      <c r="AB90" s="69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s="7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AA91" s="69"/>
      <c r="AB91" s="69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s="7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AA92" s="69"/>
      <c r="AB92" s="69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s="7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AA93" s="69"/>
      <c r="AB93" s="69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s="7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AA94" s="69"/>
      <c r="AB94" s="69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s="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AA95" s="69"/>
      <c r="AB95" s="69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20">
    <mergeCell ref="A5:J9"/>
    <mergeCell ref="K5:S5"/>
    <mergeCell ref="T5:AB5"/>
    <mergeCell ref="AC5:AL9"/>
    <mergeCell ref="AM5:AV9"/>
    <mergeCell ref="AW5:BE5"/>
    <mergeCell ref="BF5:BN5"/>
    <mergeCell ref="BO5:BX9"/>
    <mergeCell ref="L6:L8"/>
    <mergeCell ref="S6:S8"/>
    <mergeCell ref="U6:U8"/>
    <mergeCell ref="AB6:AB8"/>
    <mergeCell ref="AX6:AX8"/>
    <mergeCell ref="BE6:BE8"/>
    <mergeCell ref="BG6:BG8"/>
    <mergeCell ref="BN6:BN8"/>
    <mergeCell ref="A10:J10"/>
    <mergeCell ref="AC10:AL10"/>
    <mergeCell ref="AM10:AV10"/>
    <mergeCell ref="BO10:BX10"/>
    <mergeCell ref="A11:J11"/>
    <mergeCell ref="AC11:AL11"/>
    <mergeCell ref="AM11:AV11"/>
    <mergeCell ref="BO11:BX11"/>
    <mergeCell ref="B12:J12"/>
    <mergeCell ref="AC12:AK12"/>
    <mergeCell ref="AN12:AV12"/>
    <mergeCell ref="BO12:BW12"/>
    <mergeCell ref="B13:J13"/>
    <mergeCell ref="AC13:AK13"/>
    <mergeCell ref="AN13:AV13"/>
    <mergeCell ref="BO13:BW13"/>
    <mergeCell ref="B14:J14"/>
    <mergeCell ref="AC14:AK14"/>
    <mergeCell ref="AN14:AV14"/>
    <mergeCell ref="BO14:BW14"/>
    <mergeCell ref="A15:J15"/>
    <mergeCell ref="AC15:AL15"/>
    <mergeCell ref="AM15:AV15"/>
    <mergeCell ref="BO15:BX15"/>
    <mergeCell ref="A17:J21"/>
    <mergeCell ref="K17:S17"/>
    <mergeCell ref="T17:AB17"/>
    <mergeCell ref="AC17:AL21"/>
    <mergeCell ref="AM17:AV21"/>
    <mergeCell ref="AW17:BE17"/>
    <mergeCell ref="BF17:BN17"/>
    <mergeCell ref="BO17:BX21"/>
    <mergeCell ref="L18:L20"/>
    <mergeCell ref="S18:S20"/>
    <mergeCell ref="U18:U20"/>
    <mergeCell ref="AB18:AB20"/>
    <mergeCell ref="AX18:AX20"/>
    <mergeCell ref="BE18:BE20"/>
    <mergeCell ref="BG18:BG20"/>
    <mergeCell ref="BN18:BN20"/>
    <mergeCell ref="A22:J22"/>
    <mergeCell ref="AC22:AL22"/>
    <mergeCell ref="AM22:AV22"/>
    <mergeCell ref="BO22:BX22"/>
    <mergeCell ref="A23:J23"/>
    <mergeCell ref="AC23:AL23"/>
    <mergeCell ref="AM23:AV23"/>
    <mergeCell ref="BO23:BX23"/>
    <mergeCell ref="B24:J24"/>
    <mergeCell ref="AC24:AK24"/>
    <mergeCell ref="AN24:AV24"/>
    <mergeCell ref="BO24:BW24"/>
    <mergeCell ref="B25:J25"/>
    <mergeCell ref="AC25:AK25"/>
    <mergeCell ref="AN25:AV25"/>
    <mergeCell ref="BO25:BW25"/>
    <mergeCell ref="B26:J26"/>
    <mergeCell ref="AC26:AK26"/>
    <mergeCell ref="AN26:AV26"/>
    <mergeCell ref="BO26:BW26"/>
    <mergeCell ref="A27:J27"/>
    <mergeCell ref="AC27:AL27"/>
    <mergeCell ref="AM27:AV27"/>
    <mergeCell ref="BO27:BX27"/>
    <mergeCell ref="A29:J33"/>
    <mergeCell ref="K29:S29"/>
    <mergeCell ref="T29:AB29"/>
    <mergeCell ref="AC29:AL33"/>
    <mergeCell ref="AM29:AV33"/>
    <mergeCell ref="AW29:BE29"/>
    <mergeCell ref="BF29:BN29"/>
    <mergeCell ref="BO29:BX33"/>
    <mergeCell ref="L30:L32"/>
    <mergeCell ref="S30:S32"/>
    <mergeCell ref="U30:U32"/>
    <mergeCell ref="AB30:AB32"/>
    <mergeCell ref="AX30:AX32"/>
    <mergeCell ref="BE30:BE32"/>
    <mergeCell ref="BG30:BG32"/>
    <mergeCell ref="BN30:BN32"/>
    <mergeCell ref="A34:J34"/>
    <mergeCell ref="AC34:AL34"/>
    <mergeCell ref="AM34:AV34"/>
    <mergeCell ref="BO34:BX34"/>
    <mergeCell ref="A35:J35"/>
    <mergeCell ref="AC35:AL35"/>
    <mergeCell ref="AM35:AV35"/>
    <mergeCell ref="BO35:BX35"/>
    <mergeCell ref="B36:J36"/>
    <mergeCell ref="AC36:AK36"/>
    <mergeCell ref="AN36:AV36"/>
    <mergeCell ref="BO36:BW36"/>
    <mergeCell ref="B37:J37"/>
    <mergeCell ref="AC37:AK37"/>
    <mergeCell ref="AN37:AV37"/>
    <mergeCell ref="BO37:BW37"/>
    <mergeCell ref="B38:J38"/>
    <mergeCell ref="AC38:AK38"/>
    <mergeCell ref="AN38:AV38"/>
    <mergeCell ref="BO38:BW38"/>
    <mergeCell ref="A39:J39"/>
    <mergeCell ref="AC39:AL39"/>
    <mergeCell ref="AM39:AV39"/>
    <mergeCell ref="BO39:BX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05:14Z</dcterms:created>
  <dc:creator/>
  <dc:description/>
  <dc:language>en-US</dc:language>
  <cp:lastModifiedBy/>
  <dcterms:modified xsi:type="dcterms:W3CDTF">2017-01-21T04:12:41Z</dcterms:modified>
  <cp:revision>0</cp:revision>
  <dc:subject/>
  <dc:title/>
</cp:coreProperties>
</file>