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9" uniqueCount="91"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．受託の状況（建設業を除く）</t>
    </r>
  </si>
  <si>
    <r>
      <rPr>
        <b val="true"/>
        <sz val="11"/>
        <rFont val="ＭＳ 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commissions received (excluding those 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t xml:space="preserve">Fiscal 2013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受託があった企業数（社）</t>
  </si>
  <si>
    <t xml:space="preserve">No. of enterprises that received commissions</t>
  </si>
  <si>
    <t xml:space="preserve">－</t>
  </si>
  <si>
    <t xml:space="preserve">下請企業数
（うち親事業者からの下請があった企業数）</t>
  </si>
  <si>
    <t xml:space="preserve">No. of subcontractors/ (Out of them, No. of enterprises that had subcontract from parent company)</t>
  </si>
  <si>
    <t xml:space="preserve">受託の内容（社）</t>
  </si>
  <si>
    <t xml:space="preserve">Type of commissions received</t>
  </si>
  <si>
    <t xml:space="preserve">１．製造の受託（他社が販売する物品・製造
　　請負品・部品・原材料、自己使用する物
　　品・金型などの製造を受託）</t>
  </si>
  <si>
    <t xml:space="preserve">1. Manufacturing (goods for sale, products,
    parts, raw materials, or devices for
    outsourcers' business use such as molds)</t>
  </si>
  <si>
    <t xml:space="preserve">２．修理の受託（他社が請け負っている物品
　　の修理、他社の自己使用する物品の
　　修理を受託）</t>
  </si>
  <si>
    <t xml:space="preserve">2. Repair (products to be repaired by
    outsourcers, or devices for outsourcers'
    business use)</t>
  </si>
  <si>
    <t xml:space="preserve">３．プログラム作成の受託（他社が行うプロ
　　グラム作成を受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受託以外の情報成果物作成
　　の受託（他社が行うテレビ番組作成・工業デザ
　　イン・グラフィックデザインの提供などを受託）</t>
  </si>
  <si>
    <r>
      <rPr>
        <sz val="6.5"/>
        <rFont val="Times New Roman"/>
        <family val="1"/>
      </rPr>
      <t xml:space="preserve">4</t>
    </r>
    <r>
      <rPr>
        <sz val="6.5"/>
        <rFont val="Noto Sans"/>
        <family val="2"/>
      </rPr>
      <t xml:space="preserve">．</t>
    </r>
    <r>
      <rPr>
        <sz val="6.5"/>
        <rFont val="Times New Roman"/>
        <family val="1"/>
      </rPr>
      <t xml:space="preserve">Information creation other than program
    creation (TV program production,
    industrial design, graphic design, etc.)</t>
    </r>
  </si>
  <si>
    <t xml:space="preserve">５．役務提供の受託（他社が行う運送、物品
　　の倉庫保管、情報処理の役務提供を
　　受託）</t>
  </si>
  <si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Services (transport, warehouse
    management, information processing, etc.)</t>
    </r>
  </si>
  <si>
    <t xml:space="preserve">６．上記５．以外の役務提供の受託（他社が行うメンテナ
　　ンス（ビル、自動車、機械等）・顧客サポート（アフター
　　サービス、コールセンター等）などの役務提供を受託）</t>
  </si>
  <si>
    <t xml:space="preserve">6. Services other than 5, such as maintenance of buildings,
    automobiles, machineries, etc., or customer support
    (after-sales service, service in call center, etc.)</t>
  </si>
  <si>
    <t xml:space="preserve">受託の金額（百万円）</t>
  </si>
  <si>
    <r>
      <rPr>
        <b val="true"/>
        <sz val="8"/>
        <rFont val="Times New Roman"/>
        <family val="1"/>
      </rPr>
      <t xml:space="preserve">Amount of commissions received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国内からの受託</t>
  </si>
  <si>
    <t xml:space="preserve">x</t>
  </si>
  <si>
    <t xml:space="preserve">Commissions received from enterprises inside Japan</t>
  </si>
  <si>
    <t xml:space="preserve">うち親事業者からの受託（下請）</t>
  </si>
  <si>
    <t xml:space="preserve">Commissions received from their original contractor</t>
  </si>
  <si>
    <t xml:space="preserve">海外からの受託</t>
  </si>
  <si>
    <t xml:space="preserve">Commissions received from enterprises outside Japan</t>
  </si>
  <si>
    <t xml:space="preserve">受託先の企業数（社）</t>
  </si>
  <si>
    <t xml:space="preserve">最も取引金額が大きい国内の親事業者（１社）との取引金額（百万円）</t>
  </si>
  <si>
    <r>
      <rPr>
        <sz val="6.5"/>
        <rFont val="Times New Roman"/>
        <family val="1"/>
      </rPr>
      <t xml:space="preserve">Value of transactions with the domestic parent enterprise whose transaction amount is the largest </t>
    </r>
    <r>
      <rPr>
        <sz val="6.5"/>
        <rFont val="Noto Sans"/>
        <family val="2"/>
      </rPr>
      <t xml:space="preserve">（</t>
    </r>
    <r>
      <rPr>
        <sz val="6.5"/>
        <rFont val="Times New Roman"/>
        <family val="1"/>
      </rPr>
      <t xml:space="preserve">JPY million</t>
    </r>
    <r>
      <rPr>
        <sz val="6.5"/>
        <rFont val="Noto Sans"/>
        <family val="2"/>
      </rPr>
      <t xml:space="preserve">）</t>
    </r>
  </si>
  <si>
    <t xml:space="preserve">最も取引金額が大きい国内の親事業者（１社）との取引割合（社）</t>
  </si>
  <si>
    <t xml:space="preserve">Ratio of transactions with the domestic parent enterprise whose transaction amount is the largest</t>
  </si>
  <si>
    <t xml:space="preserve">取引割合９０％超～１００％</t>
  </si>
  <si>
    <t xml:space="preserve">Transaction ratio 90%-100%</t>
  </si>
  <si>
    <t xml:space="preserve">取引割合７０％超～９０％</t>
  </si>
  <si>
    <t xml:space="preserve">Transaction ratio 70%-90%</t>
  </si>
  <si>
    <t xml:space="preserve">取引割合５０％超～７０％</t>
  </si>
  <si>
    <t xml:space="preserve">Transaction ratio 50%-70%</t>
  </si>
  <si>
    <t xml:space="preserve">取引割合５０％以下</t>
  </si>
  <si>
    <t xml:space="preserve">Transaction ratio less than 50%</t>
  </si>
  <si>
    <t xml:space="preserve">（注１）　推計過程の四捨五入の影響から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breakdowns may not be equal to total due to rounding.</t>
    </r>
  </si>
  <si>
    <t xml:space="preserve">（注２）　「受託の内容」は、複数回答のため計を作成していない。</t>
  </si>
  <si>
    <t xml:space="preserve">           2   The sum of "Type of commissions received" is not listed due to multiple answer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0.000_ ;[RED]\-0.000\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HGｺﾞｼｯｸE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6.5"/>
      <name val="ＭＳ Ｐゴシック"/>
      <family val="3"/>
      <charset val="128"/>
    </font>
    <font>
      <sz val="6.5"/>
      <name val="Times New Roman"/>
      <family val="1"/>
    </font>
    <font>
      <sz val="7"/>
      <color rgb="FFFFFFFF"/>
      <name val="ＭＳ Ｐゴシック"/>
      <family val="3"/>
      <charset val="128"/>
    </font>
    <font>
      <sz val="7"/>
      <color rgb="FFFFFFFF"/>
      <name val="Noto Sans"/>
      <family val="2"/>
    </font>
    <font>
      <b val="true"/>
      <sz val="8"/>
      <name val="Times New Roman"/>
      <family val="1"/>
    </font>
    <font>
      <sz val="6"/>
      <name val="Noto Sans"/>
      <family val="2"/>
    </font>
    <font>
      <sz val="6.5"/>
      <name val="Noto Sans"/>
      <family val="2"/>
    </font>
    <font>
      <sz val="7"/>
      <name val="Times New Roman"/>
      <family val="1"/>
    </font>
    <font>
      <sz val="5"/>
      <name val="Noto Sans"/>
      <family val="2"/>
    </font>
    <font>
      <sz val="5"/>
      <name val="Times New Roman"/>
      <family val="1"/>
    </font>
    <font>
      <sz val="7"/>
      <name val="ＭＳ Ｐゴシック"/>
      <family val="3"/>
      <charset val="128"/>
    </font>
    <font>
      <b val="true"/>
      <sz val="8"/>
      <name val="Noto Sans"/>
      <family val="2"/>
    </font>
    <font>
      <b val="true"/>
      <sz val="6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09" min="201" style="2" width="7.37"/>
    <col collapsed="false" customWidth="true" hidden="false" outlineLevel="0" max="216" min="210" style="3" width="2.87"/>
    <col collapsed="false" customWidth="true" hidden="false" outlineLevel="0" max="219" min="217" style="3" width="1.62"/>
    <col collapsed="false" customWidth="true" hidden="false" outlineLevel="0" max="220" min="220" style="1" width="1.62"/>
    <col collapsed="false" customWidth="false" hidden="false" outlineLevel="0" max="257" min="22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7"/>
      <c r="HD1" s="7"/>
      <c r="HL1" s="4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7"/>
      <c r="HC2" s="7"/>
      <c r="HD2" s="7"/>
    </row>
    <row r="3" s="12" customFormat="true" ht="17.25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10" t="s">
        <v>3</v>
      </c>
      <c r="U3" s="5"/>
      <c r="V3" s="5"/>
      <c r="W3" s="5"/>
      <c r="X3" s="5"/>
      <c r="Y3" s="5"/>
      <c r="Z3" s="5"/>
      <c r="AA3" s="5"/>
      <c r="AB3" s="5"/>
      <c r="AC3" s="11"/>
      <c r="AD3" s="7"/>
      <c r="AE3" s="7"/>
      <c r="AF3" s="3"/>
      <c r="AG3" s="3"/>
      <c r="AH3" s="3"/>
      <c r="AI3" s="3"/>
      <c r="AJ3" s="3"/>
      <c r="AK3" s="3"/>
      <c r="AL3" s="3"/>
      <c r="AM3" s="8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10" t="s">
        <v>5</v>
      </c>
      <c r="BG3" s="5"/>
      <c r="BH3" s="5"/>
      <c r="BI3" s="5"/>
      <c r="BJ3" s="5"/>
      <c r="BK3" s="5"/>
      <c r="BL3" s="5"/>
      <c r="BM3" s="5"/>
      <c r="BN3" s="5"/>
      <c r="BO3" s="11"/>
      <c r="BP3" s="7"/>
      <c r="BQ3" s="7"/>
      <c r="BR3" s="3"/>
      <c r="BS3" s="3"/>
      <c r="BT3" s="3"/>
      <c r="BU3" s="3"/>
      <c r="BV3" s="3"/>
      <c r="BW3" s="3"/>
      <c r="BX3" s="3"/>
      <c r="BY3" s="8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10" t="s">
        <v>5</v>
      </c>
      <c r="CS3" s="5"/>
      <c r="CT3" s="5"/>
      <c r="CU3" s="5"/>
      <c r="CV3" s="5"/>
      <c r="CW3" s="5"/>
      <c r="CX3" s="5"/>
      <c r="CY3" s="5"/>
      <c r="CZ3" s="5"/>
      <c r="DA3" s="11"/>
      <c r="DB3" s="7"/>
      <c r="DC3" s="7"/>
      <c r="DD3" s="3"/>
      <c r="DE3" s="3"/>
      <c r="DF3" s="3"/>
      <c r="DG3" s="3"/>
      <c r="DH3" s="3"/>
      <c r="DI3" s="3"/>
      <c r="DJ3" s="3"/>
      <c r="DK3" s="8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10" t="s">
        <v>5</v>
      </c>
      <c r="EE3" s="5"/>
      <c r="EF3" s="5"/>
      <c r="EG3" s="5"/>
      <c r="EH3" s="5"/>
      <c r="EI3" s="5"/>
      <c r="EJ3" s="5"/>
      <c r="EK3" s="5"/>
      <c r="EL3" s="5"/>
      <c r="EM3" s="11"/>
      <c r="EN3" s="7"/>
      <c r="EO3" s="7"/>
      <c r="EP3" s="3"/>
      <c r="EQ3" s="3"/>
      <c r="ER3" s="3"/>
      <c r="ES3" s="3"/>
      <c r="ET3" s="3"/>
      <c r="EU3" s="3"/>
      <c r="EV3" s="3"/>
      <c r="EW3" s="8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10" t="s">
        <v>5</v>
      </c>
      <c r="FQ3" s="5"/>
      <c r="FR3" s="5"/>
      <c r="FS3" s="5"/>
      <c r="FT3" s="5"/>
      <c r="FU3" s="5"/>
      <c r="FV3" s="5"/>
      <c r="FW3" s="5"/>
      <c r="FX3" s="5"/>
      <c r="FY3" s="11"/>
      <c r="FZ3" s="7"/>
      <c r="GA3" s="7"/>
      <c r="GB3" s="3"/>
      <c r="GC3" s="3"/>
      <c r="GD3" s="3"/>
      <c r="GE3" s="3"/>
      <c r="GF3" s="3"/>
      <c r="GG3" s="3"/>
      <c r="GH3" s="3"/>
      <c r="GI3" s="8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10" t="s">
        <v>5</v>
      </c>
      <c r="HC3" s="7"/>
      <c r="HD3" s="7"/>
      <c r="HE3" s="3"/>
      <c r="HF3" s="3"/>
      <c r="HG3" s="3"/>
      <c r="HH3" s="3"/>
      <c r="HI3" s="3"/>
      <c r="HJ3" s="3"/>
      <c r="HK3" s="3"/>
      <c r="HL3" s="4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L4" s="4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7" t="s">
        <v>15</v>
      </c>
      <c r="EE5" s="17"/>
      <c r="EF5" s="17"/>
      <c r="EG5" s="17"/>
      <c r="EH5" s="17"/>
      <c r="EI5" s="17"/>
      <c r="EJ5" s="17"/>
      <c r="EK5" s="17"/>
      <c r="EL5" s="17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7" t="s">
        <v>17</v>
      </c>
      <c r="FQ5" s="17"/>
      <c r="FR5" s="17"/>
      <c r="FS5" s="17"/>
      <c r="FT5" s="17"/>
      <c r="FU5" s="17"/>
      <c r="FV5" s="17"/>
      <c r="FW5" s="17"/>
      <c r="FX5" s="17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6" t="s">
        <v>9</v>
      </c>
      <c r="HC5" s="16"/>
      <c r="HD5" s="16"/>
      <c r="HE5" s="16"/>
      <c r="HF5" s="16"/>
      <c r="HG5" s="16"/>
      <c r="HH5" s="16"/>
      <c r="HI5" s="16"/>
      <c r="HJ5" s="16"/>
      <c r="HK5" s="16"/>
    </row>
    <row r="6" s="24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19</v>
      </c>
      <c r="M6" s="21" t="s">
        <v>20</v>
      </c>
      <c r="N6" s="22" t="s">
        <v>21</v>
      </c>
      <c r="O6" s="22" t="s">
        <v>22</v>
      </c>
      <c r="P6" s="22" t="s">
        <v>23</v>
      </c>
      <c r="Q6" s="22" t="s">
        <v>24</v>
      </c>
      <c r="R6" s="22" t="s">
        <v>25</v>
      </c>
      <c r="S6" s="23" t="s">
        <v>26</v>
      </c>
      <c r="T6" s="19"/>
      <c r="U6" s="20" t="s">
        <v>19</v>
      </c>
      <c r="V6" s="21" t="s">
        <v>20</v>
      </c>
      <c r="W6" s="22" t="s">
        <v>21</v>
      </c>
      <c r="X6" s="22" t="s">
        <v>22</v>
      </c>
      <c r="Y6" s="22" t="s">
        <v>23</v>
      </c>
      <c r="Z6" s="22" t="s">
        <v>24</v>
      </c>
      <c r="AA6" s="22" t="s">
        <v>25</v>
      </c>
      <c r="AB6" s="23" t="s">
        <v>26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19</v>
      </c>
      <c r="AY6" s="21" t="s">
        <v>20</v>
      </c>
      <c r="AZ6" s="22" t="s">
        <v>21</v>
      </c>
      <c r="BA6" s="22" t="s">
        <v>22</v>
      </c>
      <c r="BB6" s="22" t="s">
        <v>23</v>
      </c>
      <c r="BC6" s="22" t="s">
        <v>24</v>
      </c>
      <c r="BD6" s="22" t="s">
        <v>25</v>
      </c>
      <c r="BE6" s="23" t="s">
        <v>26</v>
      </c>
      <c r="BF6" s="19"/>
      <c r="BG6" s="20" t="s">
        <v>19</v>
      </c>
      <c r="BH6" s="21" t="s">
        <v>20</v>
      </c>
      <c r="BI6" s="22" t="s">
        <v>21</v>
      </c>
      <c r="BJ6" s="22" t="s">
        <v>22</v>
      </c>
      <c r="BK6" s="22" t="s">
        <v>23</v>
      </c>
      <c r="BL6" s="22" t="s">
        <v>24</v>
      </c>
      <c r="BM6" s="22" t="s">
        <v>25</v>
      </c>
      <c r="BN6" s="23" t="s">
        <v>26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19</v>
      </c>
      <c r="CK6" s="21" t="s">
        <v>20</v>
      </c>
      <c r="CL6" s="22" t="s">
        <v>21</v>
      </c>
      <c r="CM6" s="22" t="s">
        <v>22</v>
      </c>
      <c r="CN6" s="22" t="s">
        <v>23</v>
      </c>
      <c r="CO6" s="22" t="s">
        <v>24</v>
      </c>
      <c r="CP6" s="22" t="s">
        <v>25</v>
      </c>
      <c r="CQ6" s="23" t="s">
        <v>26</v>
      </c>
      <c r="CR6" s="19"/>
      <c r="CS6" s="20" t="s">
        <v>19</v>
      </c>
      <c r="CT6" s="21" t="s">
        <v>20</v>
      </c>
      <c r="CU6" s="22" t="s">
        <v>21</v>
      </c>
      <c r="CV6" s="22" t="s">
        <v>22</v>
      </c>
      <c r="CW6" s="22" t="s">
        <v>23</v>
      </c>
      <c r="CX6" s="22" t="s">
        <v>24</v>
      </c>
      <c r="CY6" s="22" t="s">
        <v>25</v>
      </c>
      <c r="CZ6" s="23" t="s">
        <v>26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19</v>
      </c>
      <c r="DW6" s="21" t="s">
        <v>20</v>
      </c>
      <c r="DX6" s="22" t="s">
        <v>21</v>
      </c>
      <c r="DY6" s="22" t="s">
        <v>22</v>
      </c>
      <c r="DZ6" s="22" t="s">
        <v>23</v>
      </c>
      <c r="EA6" s="22" t="s">
        <v>24</v>
      </c>
      <c r="EB6" s="22" t="s">
        <v>25</v>
      </c>
      <c r="EC6" s="23" t="s">
        <v>26</v>
      </c>
      <c r="ED6" s="19"/>
      <c r="EE6" s="20" t="s">
        <v>19</v>
      </c>
      <c r="EF6" s="21" t="s">
        <v>20</v>
      </c>
      <c r="EG6" s="22" t="s">
        <v>21</v>
      </c>
      <c r="EH6" s="22" t="s">
        <v>22</v>
      </c>
      <c r="EI6" s="22" t="s">
        <v>23</v>
      </c>
      <c r="EJ6" s="22" t="s">
        <v>24</v>
      </c>
      <c r="EK6" s="22" t="s">
        <v>25</v>
      </c>
      <c r="EL6" s="23" t="s">
        <v>26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19</v>
      </c>
      <c r="FI6" s="21" t="s">
        <v>20</v>
      </c>
      <c r="FJ6" s="22" t="s">
        <v>21</v>
      </c>
      <c r="FK6" s="22" t="s">
        <v>22</v>
      </c>
      <c r="FL6" s="22" t="s">
        <v>23</v>
      </c>
      <c r="FM6" s="22" t="s">
        <v>24</v>
      </c>
      <c r="FN6" s="22" t="s">
        <v>25</v>
      </c>
      <c r="FO6" s="23" t="s">
        <v>26</v>
      </c>
      <c r="FP6" s="19"/>
      <c r="FQ6" s="20" t="s">
        <v>19</v>
      </c>
      <c r="FR6" s="21" t="s">
        <v>20</v>
      </c>
      <c r="FS6" s="22" t="s">
        <v>21</v>
      </c>
      <c r="FT6" s="22" t="s">
        <v>22</v>
      </c>
      <c r="FU6" s="22" t="s">
        <v>23</v>
      </c>
      <c r="FV6" s="22" t="s">
        <v>24</v>
      </c>
      <c r="FW6" s="22" t="s">
        <v>25</v>
      </c>
      <c r="FX6" s="23" t="s">
        <v>26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19</v>
      </c>
      <c r="GU6" s="21" t="s">
        <v>20</v>
      </c>
      <c r="GV6" s="22" t="s">
        <v>21</v>
      </c>
      <c r="GW6" s="22" t="s">
        <v>22</v>
      </c>
      <c r="GX6" s="22" t="s">
        <v>23</v>
      </c>
      <c r="GY6" s="22" t="s">
        <v>24</v>
      </c>
      <c r="GZ6" s="22" t="s">
        <v>25</v>
      </c>
      <c r="HA6" s="23" t="s">
        <v>26</v>
      </c>
      <c r="HB6" s="16"/>
      <c r="HC6" s="16"/>
      <c r="HD6" s="16"/>
      <c r="HE6" s="16"/>
      <c r="HF6" s="16"/>
      <c r="HG6" s="16"/>
      <c r="HH6" s="16"/>
      <c r="HI6" s="16"/>
      <c r="HJ6" s="16"/>
      <c r="HK6" s="16"/>
    </row>
    <row r="7" s="24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5" t="s">
        <v>27</v>
      </c>
      <c r="L7" s="20"/>
      <c r="M7" s="26" t="s">
        <v>28</v>
      </c>
      <c r="N7" s="26" t="s">
        <v>28</v>
      </c>
      <c r="O7" s="26" t="s">
        <v>28</v>
      </c>
      <c r="P7" s="26" t="s">
        <v>28</v>
      </c>
      <c r="Q7" s="26" t="s">
        <v>28</v>
      </c>
      <c r="R7" s="26" t="s">
        <v>28</v>
      </c>
      <c r="S7" s="23"/>
      <c r="T7" s="25" t="s">
        <v>27</v>
      </c>
      <c r="U7" s="20"/>
      <c r="V7" s="26" t="s">
        <v>28</v>
      </c>
      <c r="W7" s="26" t="s">
        <v>28</v>
      </c>
      <c r="X7" s="26" t="s">
        <v>28</v>
      </c>
      <c r="Y7" s="26" t="s">
        <v>28</v>
      </c>
      <c r="Z7" s="26" t="s">
        <v>28</v>
      </c>
      <c r="AA7" s="26" t="s">
        <v>28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5" t="s">
        <v>27</v>
      </c>
      <c r="AX7" s="20"/>
      <c r="AY7" s="26" t="s">
        <v>28</v>
      </c>
      <c r="AZ7" s="26" t="s">
        <v>28</v>
      </c>
      <c r="BA7" s="26" t="s">
        <v>28</v>
      </c>
      <c r="BB7" s="26" t="s">
        <v>28</v>
      </c>
      <c r="BC7" s="26" t="s">
        <v>28</v>
      </c>
      <c r="BD7" s="26" t="s">
        <v>28</v>
      </c>
      <c r="BE7" s="23"/>
      <c r="BF7" s="25" t="s">
        <v>27</v>
      </c>
      <c r="BG7" s="20"/>
      <c r="BH7" s="26" t="s">
        <v>28</v>
      </c>
      <c r="BI7" s="26" t="s">
        <v>28</v>
      </c>
      <c r="BJ7" s="26" t="s">
        <v>28</v>
      </c>
      <c r="BK7" s="26" t="s">
        <v>28</v>
      </c>
      <c r="BL7" s="26" t="s">
        <v>28</v>
      </c>
      <c r="BM7" s="26" t="s">
        <v>28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5" t="s">
        <v>27</v>
      </c>
      <c r="CJ7" s="20"/>
      <c r="CK7" s="26" t="s">
        <v>28</v>
      </c>
      <c r="CL7" s="26" t="s">
        <v>28</v>
      </c>
      <c r="CM7" s="26" t="s">
        <v>28</v>
      </c>
      <c r="CN7" s="26" t="s">
        <v>28</v>
      </c>
      <c r="CO7" s="26" t="s">
        <v>28</v>
      </c>
      <c r="CP7" s="26" t="s">
        <v>28</v>
      </c>
      <c r="CQ7" s="23"/>
      <c r="CR7" s="25" t="s">
        <v>27</v>
      </c>
      <c r="CS7" s="20"/>
      <c r="CT7" s="26" t="s">
        <v>28</v>
      </c>
      <c r="CU7" s="26" t="s">
        <v>28</v>
      </c>
      <c r="CV7" s="26" t="s">
        <v>28</v>
      </c>
      <c r="CW7" s="26" t="s">
        <v>28</v>
      </c>
      <c r="CX7" s="26" t="s">
        <v>28</v>
      </c>
      <c r="CY7" s="26" t="s">
        <v>28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5" t="s">
        <v>27</v>
      </c>
      <c r="DV7" s="20"/>
      <c r="DW7" s="26" t="s">
        <v>28</v>
      </c>
      <c r="DX7" s="26" t="s">
        <v>28</v>
      </c>
      <c r="DY7" s="26" t="s">
        <v>28</v>
      </c>
      <c r="DZ7" s="26" t="s">
        <v>28</v>
      </c>
      <c r="EA7" s="26" t="s">
        <v>28</v>
      </c>
      <c r="EB7" s="26" t="s">
        <v>28</v>
      </c>
      <c r="EC7" s="23"/>
      <c r="ED7" s="25" t="s">
        <v>27</v>
      </c>
      <c r="EE7" s="20"/>
      <c r="EF7" s="26" t="s">
        <v>28</v>
      </c>
      <c r="EG7" s="26" t="s">
        <v>28</v>
      </c>
      <c r="EH7" s="26" t="s">
        <v>28</v>
      </c>
      <c r="EI7" s="26" t="s">
        <v>28</v>
      </c>
      <c r="EJ7" s="26" t="s">
        <v>28</v>
      </c>
      <c r="EK7" s="26" t="s">
        <v>28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5" t="s">
        <v>27</v>
      </c>
      <c r="FH7" s="20"/>
      <c r="FI7" s="26" t="s">
        <v>28</v>
      </c>
      <c r="FJ7" s="26" t="s">
        <v>28</v>
      </c>
      <c r="FK7" s="26" t="s">
        <v>28</v>
      </c>
      <c r="FL7" s="26" t="s">
        <v>28</v>
      </c>
      <c r="FM7" s="26" t="s">
        <v>28</v>
      </c>
      <c r="FN7" s="26" t="s">
        <v>28</v>
      </c>
      <c r="FO7" s="23"/>
      <c r="FP7" s="25" t="s">
        <v>27</v>
      </c>
      <c r="FQ7" s="20"/>
      <c r="FR7" s="26" t="s">
        <v>28</v>
      </c>
      <c r="FS7" s="26" t="s">
        <v>28</v>
      </c>
      <c r="FT7" s="26" t="s">
        <v>28</v>
      </c>
      <c r="FU7" s="26" t="s">
        <v>28</v>
      </c>
      <c r="FV7" s="26" t="s">
        <v>28</v>
      </c>
      <c r="FW7" s="26" t="s">
        <v>28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5" t="s">
        <v>27</v>
      </c>
      <c r="GT7" s="20"/>
      <c r="GU7" s="26" t="s">
        <v>28</v>
      </c>
      <c r="GV7" s="26" t="s">
        <v>28</v>
      </c>
      <c r="GW7" s="26" t="s">
        <v>28</v>
      </c>
      <c r="GX7" s="26" t="s">
        <v>28</v>
      </c>
      <c r="GY7" s="26" t="s">
        <v>28</v>
      </c>
      <c r="GZ7" s="26" t="s">
        <v>28</v>
      </c>
      <c r="HA7" s="23"/>
      <c r="HB7" s="16"/>
      <c r="HC7" s="16"/>
      <c r="HD7" s="16"/>
      <c r="HE7" s="16"/>
      <c r="HF7" s="16"/>
      <c r="HG7" s="16"/>
      <c r="HH7" s="16"/>
      <c r="HI7" s="16"/>
      <c r="HJ7" s="16"/>
      <c r="HK7" s="16"/>
    </row>
    <row r="8" s="24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7"/>
      <c r="L8" s="20"/>
      <c r="M8" s="28" t="s">
        <v>29</v>
      </c>
      <c r="N8" s="28" t="s">
        <v>30</v>
      </c>
      <c r="O8" s="28" t="s">
        <v>31</v>
      </c>
      <c r="P8" s="28" t="s">
        <v>32</v>
      </c>
      <c r="Q8" s="28" t="s">
        <v>33</v>
      </c>
      <c r="R8" s="28" t="s">
        <v>34</v>
      </c>
      <c r="S8" s="23"/>
      <c r="T8" s="27"/>
      <c r="U8" s="20"/>
      <c r="V8" s="28" t="s">
        <v>29</v>
      </c>
      <c r="W8" s="28" t="s">
        <v>30</v>
      </c>
      <c r="X8" s="28" t="s">
        <v>31</v>
      </c>
      <c r="Y8" s="28" t="s">
        <v>32</v>
      </c>
      <c r="Z8" s="28" t="s">
        <v>33</v>
      </c>
      <c r="AA8" s="28" t="s">
        <v>34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7"/>
      <c r="AX8" s="20"/>
      <c r="AY8" s="28" t="s">
        <v>29</v>
      </c>
      <c r="AZ8" s="28" t="s">
        <v>30</v>
      </c>
      <c r="BA8" s="28" t="s">
        <v>31</v>
      </c>
      <c r="BB8" s="28" t="s">
        <v>32</v>
      </c>
      <c r="BC8" s="28" t="s">
        <v>33</v>
      </c>
      <c r="BD8" s="28" t="s">
        <v>34</v>
      </c>
      <c r="BE8" s="23"/>
      <c r="BF8" s="27"/>
      <c r="BG8" s="20"/>
      <c r="BH8" s="28" t="s">
        <v>29</v>
      </c>
      <c r="BI8" s="28" t="s">
        <v>30</v>
      </c>
      <c r="BJ8" s="28" t="s">
        <v>31</v>
      </c>
      <c r="BK8" s="28" t="s">
        <v>32</v>
      </c>
      <c r="BL8" s="28" t="s">
        <v>33</v>
      </c>
      <c r="BM8" s="28" t="s">
        <v>34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7"/>
      <c r="CJ8" s="20"/>
      <c r="CK8" s="28" t="s">
        <v>29</v>
      </c>
      <c r="CL8" s="28" t="s">
        <v>30</v>
      </c>
      <c r="CM8" s="28" t="s">
        <v>31</v>
      </c>
      <c r="CN8" s="28" t="s">
        <v>32</v>
      </c>
      <c r="CO8" s="28" t="s">
        <v>33</v>
      </c>
      <c r="CP8" s="28" t="s">
        <v>34</v>
      </c>
      <c r="CQ8" s="23"/>
      <c r="CR8" s="27"/>
      <c r="CS8" s="20"/>
      <c r="CT8" s="28" t="s">
        <v>29</v>
      </c>
      <c r="CU8" s="28" t="s">
        <v>30</v>
      </c>
      <c r="CV8" s="28" t="s">
        <v>31</v>
      </c>
      <c r="CW8" s="28" t="s">
        <v>32</v>
      </c>
      <c r="CX8" s="28" t="s">
        <v>33</v>
      </c>
      <c r="CY8" s="28" t="s">
        <v>34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7"/>
      <c r="DV8" s="20"/>
      <c r="DW8" s="28" t="s">
        <v>29</v>
      </c>
      <c r="DX8" s="28" t="s">
        <v>30</v>
      </c>
      <c r="DY8" s="28" t="s">
        <v>31</v>
      </c>
      <c r="DZ8" s="28" t="s">
        <v>32</v>
      </c>
      <c r="EA8" s="28" t="s">
        <v>33</v>
      </c>
      <c r="EB8" s="28" t="s">
        <v>34</v>
      </c>
      <c r="EC8" s="23"/>
      <c r="ED8" s="27"/>
      <c r="EE8" s="20"/>
      <c r="EF8" s="28" t="s">
        <v>29</v>
      </c>
      <c r="EG8" s="28" t="s">
        <v>30</v>
      </c>
      <c r="EH8" s="28" t="s">
        <v>31</v>
      </c>
      <c r="EI8" s="28" t="s">
        <v>32</v>
      </c>
      <c r="EJ8" s="28" t="s">
        <v>33</v>
      </c>
      <c r="EK8" s="28" t="s">
        <v>34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7"/>
      <c r="FH8" s="20"/>
      <c r="FI8" s="28" t="s">
        <v>29</v>
      </c>
      <c r="FJ8" s="28" t="s">
        <v>30</v>
      </c>
      <c r="FK8" s="28" t="s">
        <v>31</v>
      </c>
      <c r="FL8" s="28" t="s">
        <v>32</v>
      </c>
      <c r="FM8" s="28" t="s">
        <v>33</v>
      </c>
      <c r="FN8" s="28" t="s">
        <v>34</v>
      </c>
      <c r="FO8" s="23"/>
      <c r="FP8" s="27"/>
      <c r="FQ8" s="20"/>
      <c r="FR8" s="28" t="s">
        <v>29</v>
      </c>
      <c r="FS8" s="28" t="s">
        <v>30</v>
      </c>
      <c r="FT8" s="28" t="s">
        <v>31</v>
      </c>
      <c r="FU8" s="28" t="s">
        <v>32</v>
      </c>
      <c r="FV8" s="28" t="s">
        <v>33</v>
      </c>
      <c r="FW8" s="28" t="s">
        <v>34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7"/>
      <c r="GT8" s="20"/>
      <c r="GU8" s="28" t="s">
        <v>29</v>
      </c>
      <c r="GV8" s="28" t="s">
        <v>30</v>
      </c>
      <c r="GW8" s="28" t="s">
        <v>31</v>
      </c>
      <c r="GX8" s="28" t="s">
        <v>32</v>
      </c>
      <c r="GY8" s="28" t="s">
        <v>33</v>
      </c>
      <c r="GZ8" s="28" t="s">
        <v>34</v>
      </c>
      <c r="HA8" s="23"/>
      <c r="HB8" s="16"/>
      <c r="HC8" s="16"/>
      <c r="HD8" s="16"/>
      <c r="HE8" s="16"/>
      <c r="HF8" s="16"/>
      <c r="HG8" s="16"/>
      <c r="HH8" s="16"/>
      <c r="HI8" s="16"/>
      <c r="HJ8" s="16"/>
      <c r="HK8" s="16"/>
    </row>
    <row r="9" s="32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9" t="s">
        <v>35</v>
      </c>
      <c r="L9" s="30" t="s">
        <v>36</v>
      </c>
      <c r="M9" s="30" t="s">
        <v>37</v>
      </c>
      <c r="N9" s="30" t="s">
        <v>38</v>
      </c>
      <c r="O9" s="30" t="s">
        <v>39</v>
      </c>
      <c r="P9" s="30" t="s">
        <v>40</v>
      </c>
      <c r="Q9" s="30" t="s">
        <v>41</v>
      </c>
      <c r="R9" s="30" t="s">
        <v>42</v>
      </c>
      <c r="S9" s="31" t="s">
        <v>43</v>
      </c>
      <c r="T9" s="29" t="s">
        <v>35</v>
      </c>
      <c r="U9" s="30" t="s">
        <v>36</v>
      </c>
      <c r="V9" s="30" t="s">
        <v>37</v>
      </c>
      <c r="W9" s="30" t="s">
        <v>38</v>
      </c>
      <c r="X9" s="30" t="s">
        <v>39</v>
      </c>
      <c r="Y9" s="30" t="s">
        <v>40</v>
      </c>
      <c r="Z9" s="30" t="s">
        <v>41</v>
      </c>
      <c r="AA9" s="30" t="s">
        <v>42</v>
      </c>
      <c r="AB9" s="31" t="s">
        <v>43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9" t="s">
        <v>35</v>
      </c>
      <c r="AX9" s="30" t="s">
        <v>36</v>
      </c>
      <c r="AY9" s="30" t="s">
        <v>37</v>
      </c>
      <c r="AZ9" s="30" t="s">
        <v>38</v>
      </c>
      <c r="BA9" s="30" t="s">
        <v>39</v>
      </c>
      <c r="BB9" s="30" t="s">
        <v>40</v>
      </c>
      <c r="BC9" s="30" t="s">
        <v>41</v>
      </c>
      <c r="BD9" s="30" t="s">
        <v>42</v>
      </c>
      <c r="BE9" s="31" t="s">
        <v>43</v>
      </c>
      <c r="BF9" s="29" t="s">
        <v>35</v>
      </c>
      <c r="BG9" s="30" t="s">
        <v>36</v>
      </c>
      <c r="BH9" s="30" t="s">
        <v>37</v>
      </c>
      <c r="BI9" s="30" t="s">
        <v>38</v>
      </c>
      <c r="BJ9" s="30" t="s">
        <v>39</v>
      </c>
      <c r="BK9" s="30" t="s">
        <v>40</v>
      </c>
      <c r="BL9" s="30" t="s">
        <v>41</v>
      </c>
      <c r="BM9" s="30" t="s">
        <v>42</v>
      </c>
      <c r="BN9" s="31" t="s">
        <v>43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9" t="s">
        <v>35</v>
      </c>
      <c r="CJ9" s="30" t="s">
        <v>36</v>
      </c>
      <c r="CK9" s="30" t="s">
        <v>37</v>
      </c>
      <c r="CL9" s="30" t="s">
        <v>38</v>
      </c>
      <c r="CM9" s="30" t="s">
        <v>39</v>
      </c>
      <c r="CN9" s="30" t="s">
        <v>40</v>
      </c>
      <c r="CO9" s="30" t="s">
        <v>41</v>
      </c>
      <c r="CP9" s="30" t="s">
        <v>42</v>
      </c>
      <c r="CQ9" s="31" t="s">
        <v>43</v>
      </c>
      <c r="CR9" s="29" t="s">
        <v>35</v>
      </c>
      <c r="CS9" s="30" t="s">
        <v>36</v>
      </c>
      <c r="CT9" s="30" t="s">
        <v>37</v>
      </c>
      <c r="CU9" s="30" t="s">
        <v>38</v>
      </c>
      <c r="CV9" s="30" t="s">
        <v>39</v>
      </c>
      <c r="CW9" s="30" t="s">
        <v>40</v>
      </c>
      <c r="CX9" s="30" t="s">
        <v>41</v>
      </c>
      <c r="CY9" s="30" t="s">
        <v>42</v>
      </c>
      <c r="CZ9" s="31" t="s">
        <v>43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9" t="s">
        <v>35</v>
      </c>
      <c r="DV9" s="30" t="s">
        <v>36</v>
      </c>
      <c r="DW9" s="30" t="s">
        <v>37</v>
      </c>
      <c r="DX9" s="30" t="s">
        <v>38</v>
      </c>
      <c r="DY9" s="30" t="s">
        <v>39</v>
      </c>
      <c r="DZ9" s="30" t="s">
        <v>40</v>
      </c>
      <c r="EA9" s="30" t="s">
        <v>41</v>
      </c>
      <c r="EB9" s="30" t="s">
        <v>42</v>
      </c>
      <c r="EC9" s="31" t="s">
        <v>43</v>
      </c>
      <c r="ED9" s="29" t="s">
        <v>35</v>
      </c>
      <c r="EE9" s="30" t="s">
        <v>36</v>
      </c>
      <c r="EF9" s="30" t="s">
        <v>37</v>
      </c>
      <c r="EG9" s="30" t="s">
        <v>38</v>
      </c>
      <c r="EH9" s="30" t="s">
        <v>39</v>
      </c>
      <c r="EI9" s="30" t="s">
        <v>40</v>
      </c>
      <c r="EJ9" s="30" t="s">
        <v>41</v>
      </c>
      <c r="EK9" s="30" t="s">
        <v>42</v>
      </c>
      <c r="EL9" s="31" t="s">
        <v>43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9" t="s">
        <v>35</v>
      </c>
      <c r="FH9" s="30" t="s">
        <v>36</v>
      </c>
      <c r="FI9" s="30" t="s">
        <v>37</v>
      </c>
      <c r="FJ9" s="30" t="s">
        <v>38</v>
      </c>
      <c r="FK9" s="30" t="s">
        <v>39</v>
      </c>
      <c r="FL9" s="30" t="s">
        <v>40</v>
      </c>
      <c r="FM9" s="30" t="s">
        <v>41</v>
      </c>
      <c r="FN9" s="30" t="s">
        <v>42</v>
      </c>
      <c r="FO9" s="31" t="s">
        <v>43</v>
      </c>
      <c r="FP9" s="29" t="s">
        <v>35</v>
      </c>
      <c r="FQ9" s="30" t="s">
        <v>36</v>
      </c>
      <c r="FR9" s="30" t="s">
        <v>37</v>
      </c>
      <c r="FS9" s="30" t="s">
        <v>38</v>
      </c>
      <c r="FT9" s="30" t="s">
        <v>39</v>
      </c>
      <c r="FU9" s="30" t="s">
        <v>40</v>
      </c>
      <c r="FV9" s="30" t="s">
        <v>41</v>
      </c>
      <c r="FW9" s="30" t="s">
        <v>42</v>
      </c>
      <c r="FX9" s="31" t="s">
        <v>43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9" t="s">
        <v>35</v>
      </c>
      <c r="GT9" s="30" t="s">
        <v>36</v>
      </c>
      <c r="GU9" s="30" t="s">
        <v>37</v>
      </c>
      <c r="GV9" s="30" t="s">
        <v>38</v>
      </c>
      <c r="GW9" s="30" t="s">
        <v>39</v>
      </c>
      <c r="GX9" s="30" t="s">
        <v>40</v>
      </c>
      <c r="GY9" s="30" t="s">
        <v>41</v>
      </c>
      <c r="GZ9" s="30" t="s">
        <v>42</v>
      </c>
      <c r="HA9" s="31" t="s">
        <v>43</v>
      </c>
      <c r="HB9" s="16"/>
      <c r="HC9" s="16"/>
      <c r="HD9" s="16"/>
      <c r="HE9" s="16"/>
      <c r="HF9" s="16"/>
      <c r="HG9" s="16"/>
      <c r="HH9" s="16"/>
      <c r="HI9" s="16"/>
      <c r="HJ9" s="16"/>
      <c r="HK9" s="16"/>
    </row>
    <row r="10" customFormat="false" ht="27.6" hidden="false" customHeight="tru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1248745.32792273</v>
      </c>
      <c r="L10" s="35" t="n">
        <v>57432.0137698076</v>
      </c>
      <c r="M10" s="35" t="n">
        <v>91946.9695683782</v>
      </c>
      <c r="N10" s="35" t="n">
        <v>269996.947859345</v>
      </c>
      <c r="O10" s="35" t="n">
        <v>166672.293998726</v>
      </c>
      <c r="P10" s="35" t="n">
        <v>206377.66658554</v>
      </c>
      <c r="Q10" s="35" t="n">
        <v>324008.207881759</v>
      </c>
      <c r="R10" s="35" t="n">
        <v>62599.8100669082</v>
      </c>
      <c r="S10" s="36" t="n">
        <v>69711.4181922668</v>
      </c>
      <c r="T10" s="34" t="n">
        <v>271911.58734195</v>
      </c>
      <c r="U10" s="35" t="n">
        <v>5835.43376359225</v>
      </c>
      <c r="V10" s="35" t="n">
        <v>14494.2756667938</v>
      </c>
      <c r="W10" s="35" t="n">
        <v>51000.6160318132</v>
      </c>
      <c r="X10" s="35" t="n">
        <v>33299.1231592229</v>
      </c>
      <c r="Y10" s="35" t="n">
        <v>46915.6658574835</v>
      </c>
      <c r="Z10" s="35" t="n">
        <v>79439.6671320455</v>
      </c>
      <c r="AA10" s="35" t="n">
        <v>18779.2281147383</v>
      </c>
      <c r="AB10" s="36" t="n">
        <v>22147.577616261</v>
      </c>
      <c r="AC10" s="37" t="s">
        <v>45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44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4" t="n">
        <v>36879.4696923796</v>
      </c>
      <c r="AX10" s="35" t="n">
        <v>2923.43591426521</v>
      </c>
      <c r="AY10" s="35" t="n">
        <v>3616.00937954934</v>
      </c>
      <c r="AZ10" s="35" t="n">
        <v>7711.52156333836</v>
      </c>
      <c r="BA10" s="35" t="n">
        <v>4785.18769040134</v>
      </c>
      <c r="BB10" s="35" t="n">
        <v>4992.84543363958</v>
      </c>
      <c r="BC10" s="35" t="n">
        <v>9097.94606707002</v>
      </c>
      <c r="BD10" s="35" t="n">
        <v>1879.56757946714</v>
      </c>
      <c r="BE10" s="36" t="n">
        <v>1872.95606464858</v>
      </c>
      <c r="BF10" s="34" t="n">
        <v>51162.4711725998</v>
      </c>
      <c r="BG10" s="35" t="n">
        <v>880.297254771601</v>
      </c>
      <c r="BH10" s="35" t="n">
        <v>1209.03130441393</v>
      </c>
      <c r="BI10" s="35" t="n">
        <v>5072.89607325627</v>
      </c>
      <c r="BJ10" s="35" t="n">
        <v>4617.09395827011</v>
      </c>
      <c r="BK10" s="35" t="n">
        <v>9226.13263773464</v>
      </c>
      <c r="BL10" s="35" t="n">
        <v>20522.259651168</v>
      </c>
      <c r="BM10" s="35" t="n">
        <v>4927.75400356481</v>
      </c>
      <c r="BN10" s="36" t="n">
        <v>4707.00628942043</v>
      </c>
      <c r="BO10" s="37" t="s">
        <v>45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3" t="s">
        <v>44</v>
      </c>
      <c r="BZ10" s="33"/>
      <c r="CA10" s="33"/>
      <c r="CB10" s="33"/>
      <c r="CC10" s="33"/>
      <c r="CD10" s="33"/>
      <c r="CE10" s="33"/>
      <c r="CF10" s="33"/>
      <c r="CG10" s="33"/>
      <c r="CH10" s="33"/>
      <c r="CI10" s="34" t="n">
        <v>163937.687504299</v>
      </c>
      <c r="CJ10" s="35" t="n">
        <v>2640.76688081271</v>
      </c>
      <c r="CK10" s="35" t="n">
        <v>4584.82231758516</v>
      </c>
      <c r="CL10" s="35" t="n">
        <v>19024.9554366075</v>
      </c>
      <c r="CM10" s="35" t="n">
        <v>16098.6251068056</v>
      </c>
      <c r="CN10" s="35" t="n">
        <v>24497.6536351367</v>
      </c>
      <c r="CO10" s="35" t="n">
        <v>60147.3023073243</v>
      </c>
      <c r="CP10" s="35" t="n">
        <v>15222.3009558213</v>
      </c>
      <c r="CQ10" s="36" t="n">
        <v>21721.2608642062</v>
      </c>
      <c r="CR10" s="34" t="n">
        <v>236873.083381202</v>
      </c>
      <c r="CS10" s="35" t="n">
        <v>11445.9059930107</v>
      </c>
      <c r="CT10" s="35" t="n">
        <v>14961.800121715</v>
      </c>
      <c r="CU10" s="35" t="n">
        <v>47162.0869832054</v>
      </c>
      <c r="CV10" s="35" t="n">
        <v>32578.2268902916</v>
      </c>
      <c r="CW10" s="35" t="n">
        <v>40719.6295904586</v>
      </c>
      <c r="CX10" s="35" t="n">
        <v>70120.6200597562</v>
      </c>
      <c r="CY10" s="35" t="n">
        <v>11045.8735062539</v>
      </c>
      <c r="CZ10" s="36" t="n">
        <v>8838.94023651038</v>
      </c>
      <c r="DA10" s="37" t="s">
        <v>45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3" t="s">
        <v>44</v>
      </c>
      <c r="DL10" s="33"/>
      <c r="DM10" s="33"/>
      <c r="DN10" s="33"/>
      <c r="DO10" s="33"/>
      <c r="DP10" s="33"/>
      <c r="DQ10" s="33"/>
      <c r="DR10" s="33"/>
      <c r="DS10" s="33"/>
      <c r="DT10" s="33"/>
      <c r="DU10" s="34" t="n">
        <v>159485.4463148</v>
      </c>
      <c r="DV10" s="35" t="n">
        <v>18377.4446701213</v>
      </c>
      <c r="DW10" s="35" t="n">
        <v>23551.0979125079</v>
      </c>
      <c r="DX10" s="35" t="n">
        <v>49410.8991290924</v>
      </c>
      <c r="DY10" s="35" t="n">
        <v>19215.5670494349</v>
      </c>
      <c r="DZ10" s="35" t="n">
        <v>21356.9504490436</v>
      </c>
      <c r="EA10" s="35" t="n">
        <v>21724.0049194422</v>
      </c>
      <c r="EB10" s="35" t="n">
        <v>3068.19143028614</v>
      </c>
      <c r="EC10" s="36" t="n">
        <v>2781.29075487145</v>
      </c>
      <c r="ED10" s="34" t="n">
        <v>77443.6039448997</v>
      </c>
      <c r="EE10" s="35" t="n">
        <v>6492.95568210599</v>
      </c>
      <c r="EF10" s="35" t="n">
        <v>10197.8251158979</v>
      </c>
      <c r="EG10" s="35" t="n">
        <v>21705.3471345523</v>
      </c>
      <c r="EH10" s="35" t="n">
        <v>11775.2375833962</v>
      </c>
      <c r="EI10" s="35" t="n">
        <v>12052.9308009947</v>
      </c>
      <c r="EJ10" s="35" t="n">
        <v>12759.4678095749</v>
      </c>
      <c r="EK10" s="35" t="n">
        <v>1282.41668362661</v>
      </c>
      <c r="EL10" s="36" t="n">
        <v>1177.42313475102</v>
      </c>
      <c r="EM10" s="37" t="s">
        <v>45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3" t="s">
        <v>44</v>
      </c>
      <c r="EX10" s="33"/>
      <c r="EY10" s="33"/>
      <c r="EZ10" s="33"/>
      <c r="FA10" s="33"/>
      <c r="FB10" s="33"/>
      <c r="FC10" s="33"/>
      <c r="FD10" s="33"/>
      <c r="FE10" s="33"/>
      <c r="FF10" s="33"/>
      <c r="FG10" s="34" t="n">
        <v>96200.6694602005</v>
      </c>
      <c r="FH10" s="35" t="n">
        <v>2473.37786707236</v>
      </c>
      <c r="FI10" s="35" t="n">
        <v>7562.83651635259</v>
      </c>
      <c r="FJ10" s="35" t="n">
        <v>30728.195913808</v>
      </c>
      <c r="FK10" s="35" t="n">
        <v>21318.6568483852</v>
      </c>
      <c r="FL10" s="35" t="n">
        <v>17191.1254345627</v>
      </c>
      <c r="FM10" s="35" t="n">
        <v>14459.768765754</v>
      </c>
      <c r="FN10" s="35" t="n">
        <v>1330.84861048657</v>
      </c>
      <c r="FO10" s="36" t="n">
        <v>1135.85950377909</v>
      </c>
      <c r="FP10" s="34" t="n">
        <v>62551.6443843997</v>
      </c>
      <c r="FQ10" s="35" t="n">
        <v>3717.44518746267</v>
      </c>
      <c r="FR10" s="35" t="n">
        <v>6715.68073505427</v>
      </c>
      <c r="FS10" s="35" t="n">
        <v>18719.6240370668</v>
      </c>
      <c r="FT10" s="35" t="n">
        <v>8587.72521450443</v>
      </c>
      <c r="FU10" s="35" t="n">
        <v>8105.70393468678</v>
      </c>
      <c r="FV10" s="35" t="n">
        <v>11748.2024433216</v>
      </c>
      <c r="FW10" s="35" t="n">
        <v>2042.08575836977</v>
      </c>
      <c r="FX10" s="36" t="n">
        <v>2915.17707393334</v>
      </c>
      <c r="FY10" s="37" t="s">
        <v>45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3" t="s">
        <v>44</v>
      </c>
      <c r="GJ10" s="33"/>
      <c r="GK10" s="33"/>
      <c r="GL10" s="33"/>
      <c r="GM10" s="33"/>
      <c r="GN10" s="33"/>
      <c r="GO10" s="33"/>
      <c r="GP10" s="33"/>
      <c r="GQ10" s="33"/>
      <c r="GR10" s="33"/>
      <c r="GS10" s="34" t="n">
        <v>92299.6647259999</v>
      </c>
      <c r="GT10" s="35" t="n">
        <v>2644.95055659284</v>
      </c>
      <c r="GU10" s="35" t="n">
        <v>5053.5904985083</v>
      </c>
      <c r="GV10" s="35" t="n">
        <v>19460.8055566051</v>
      </c>
      <c r="GW10" s="35" t="n">
        <v>14396.8504980136</v>
      </c>
      <c r="GX10" s="35" t="n">
        <v>21319.0288117989</v>
      </c>
      <c r="GY10" s="35" t="n">
        <v>23988.9687263023</v>
      </c>
      <c r="GZ10" s="35" t="n">
        <v>3021.54342429364</v>
      </c>
      <c r="HA10" s="36" t="n">
        <v>2413.92665388528</v>
      </c>
      <c r="HB10" s="37" t="s">
        <v>45</v>
      </c>
      <c r="HC10" s="37"/>
      <c r="HD10" s="37"/>
      <c r="HE10" s="37"/>
      <c r="HF10" s="37"/>
      <c r="HG10" s="37"/>
      <c r="HH10" s="37"/>
      <c r="HI10" s="37"/>
      <c r="HJ10" s="37"/>
      <c r="HK10" s="37"/>
      <c r="HL10" s="2"/>
    </row>
    <row r="11" customFormat="false" ht="27.6" hidden="false" customHeight="true" outlineLevel="0" collapsed="false">
      <c r="A11" s="38"/>
      <c r="B11" s="39" t="s">
        <v>46</v>
      </c>
      <c r="C11" s="39"/>
      <c r="D11" s="39"/>
      <c r="E11" s="39"/>
      <c r="F11" s="39"/>
      <c r="G11" s="39"/>
      <c r="H11" s="39"/>
      <c r="I11" s="39"/>
      <c r="J11" s="39"/>
      <c r="K11" s="40" t="n">
        <v>108662.498682822</v>
      </c>
      <c r="L11" s="41" t="n">
        <v>3905.57857837583</v>
      </c>
      <c r="M11" s="41" t="n">
        <v>5315.2737166822</v>
      </c>
      <c r="N11" s="41" t="n">
        <v>16762.4177386734</v>
      </c>
      <c r="O11" s="41" t="n">
        <v>13045.7745673146</v>
      </c>
      <c r="P11" s="41" t="n">
        <v>18373.0994474593</v>
      </c>
      <c r="Q11" s="41" t="n">
        <v>31609.5655808164</v>
      </c>
      <c r="R11" s="41" t="n">
        <v>9218.32047024461</v>
      </c>
      <c r="S11" s="42" t="n">
        <v>10432.4685832556</v>
      </c>
      <c r="T11" s="40" t="n">
        <v>48899.1211988065</v>
      </c>
      <c r="U11" s="41" t="n">
        <v>997.526305750641</v>
      </c>
      <c r="V11" s="41" t="n">
        <v>1885.40893831321</v>
      </c>
      <c r="W11" s="41" t="n">
        <v>7590.33011297644</v>
      </c>
      <c r="X11" s="41" t="n">
        <v>5857.74469269552</v>
      </c>
      <c r="Y11" s="41" t="n">
        <v>8812.3146002016</v>
      </c>
      <c r="Z11" s="41" t="n">
        <v>14170.6231919131</v>
      </c>
      <c r="AA11" s="41" t="n">
        <v>4471.3782058565</v>
      </c>
      <c r="AB11" s="42" t="n">
        <v>5113.79515109949</v>
      </c>
      <c r="AC11" s="43" t="s">
        <v>47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8"/>
      <c r="AN11" s="39" t="s">
        <v>46</v>
      </c>
      <c r="AO11" s="39"/>
      <c r="AP11" s="39"/>
      <c r="AQ11" s="39"/>
      <c r="AR11" s="39"/>
      <c r="AS11" s="39"/>
      <c r="AT11" s="39"/>
      <c r="AU11" s="39"/>
      <c r="AV11" s="39"/>
      <c r="AW11" s="40" t="n">
        <v>14815.9119210997</v>
      </c>
      <c r="AX11" s="41" t="n">
        <v>970.825171204591</v>
      </c>
      <c r="AY11" s="41" t="n">
        <v>1414.78257784813</v>
      </c>
      <c r="AZ11" s="41" t="n">
        <v>2608.10005495635</v>
      </c>
      <c r="BA11" s="41" t="n">
        <v>2003.96415155749</v>
      </c>
      <c r="BB11" s="41" t="n">
        <v>1871.14467426595</v>
      </c>
      <c r="BC11" s="41" t="n">
        <v>4017.43064928405</v>
      </c>
      <c r="BD11" s="41" t="n">
        <v>1111.28768567494</v>
      </c>
      <c r="BE11" s="42" t="n">
        <v>818.376956308157</v>
      </c>
      <c r="BF11" s="40" t="n">
        <v>8152.44217595602</v>
      </c>
      <c r="BG11" s="41" t="n">
        <v>50.0915777067391</v>
      </c>
      <c r="BH11" s="41" t="n">
        <v>118.540918108688</v>
      </c>
      <c r="BI11" s="41" t="n">
        <v>417.2604647254</v>
      </c>
      <c r="BJ11" s="41" t="n">
        <v>428.737605539817</v>
      </c>
      <c r="BK11" s="41" t="n">
        <v>824.719038568518</v>
      </c>
      <c r="BL11" s="41" t="n">
        <v>3414.97437026107</v>
      </c>
      <c r="BM11" s="41" t="n">
        <v>1363.24140910856</v>
      </c>
      <c r="BN11" s="42" t="n">
        <v>1534.87679193723</v>
      </c>
      <c r="BO11" s="43" t="s">
        <v>47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8"/>
      <c r="BZ11" s="39" t="s">
        <v>46</v>
      </c>
      <c r="CA11" s="39"/>
      <c r="CB11" s="39"/>
      <c r="CC11" s="39"/>
      <c r="CD11" s="39"/>
      <c r="CE11" s="39"/>
      <c r="CF11" s="39"/>
      <c r="CG11" s="39"/>
      <c r="CH11" s="39"/>
      <c r="CI11" s="40" t="n">
        <v>5618.71183934035</v>
      </c>
      <c r="CJ11" s="41" t="n">
        <v>41.4115843365696</v>
      </c>
      <c r="CK11" s="41" t="n">
        <v>7.71448991499115</v>
      </c>
      <c r="CL11" s="41" t="n">
        <v>419.905615009234</v>
      </c>
      <c r="CM11" s="41" t="n">
        <v>584.149863971309</v>
      </c>
      <c r="CN11" s="41" t="n">
        <v>521.700826409786</v>
      </c>
      <c r="CO11" s="41" t="n">
        <v>1844.24209608261</v>
      </c>
      <c r="CP11" s="41" t="n">
        <v>835.18007913335</v>
      </c>
      <c r="CQ11" s="42" t="n">
        <v>1364.4072844825</v>
      </c>
      <c r="CR11" s="40" t="n">
        <v>4602.01735462133</v>
      </c>
      <c r="CS11" s="41" t="n">
        <v>379.601312120828</v>
      </c>
      <c r="CT11" s="41" t="n">
        <v>93.0230489601422</v>
      </c>
      <c r="CU11" s="41" t="n">
        <v>775.633599701455</v>
      </c>
      <c r="CV11" s="41" t="n">
        <v>608.143152315404</v>
      </c>
      <c r="CW11" s="41" t="n">
        <v>1518.03334129561</v>
      </c>
      <c r="CX11" s="41" t="n">
        <v>731.691196966565</v>
      </c>
      <c r="CY11" s="41" t="n">
        <v>246.068250607555</v>
      </c>
      <c r="CZ11" s="42" t="n">
        <v>249.823452653772</v>
      </c>
      <c r="DA11" s="43" t="s">
        <v>47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8"/>
      <c r="DL11" s="39" t="s">
        <v>46</v>
      </c>
      <c r="DM11" s="39"/>
      <c r="DN11" s="39"/>
      <c r="DO11" s="39"/>
      <c r="DP11" s="39"/>
      <c r="DQ11" s="39"/>
      <c r="DR11" s="39"/>
      <c r="DS11" s="39"/>
      <c r="DT11" s="39"/>
      <c r="DU11" s="40" t="n">
        <v>2658.37405696261</v>
      </c>
      <c r="DV11" s="41" t="n">
        <v>148.923302096513</v>
      </c>
      <c r="DW11" s="41" t="n">
        <v>338.018323815618</v>
      </c>
      <c r="DX11" s="41" t="n">
        <v>436.70400097836</v>
      </c>
      <c r="DY11" s="41" t="n">
        <v>475.434759768859</v>
      </c>
      <c r="DZ11" s="41" t="n">
        <v>296.129556352169</v>
      </c>
      <c r="EA11" s="41" t="n">
        <v>718.788013115196</v>
      </c>
      <c r="EB11" s="41" t="n">
        <v>119.900125789298</v>
      </c>
      <c r="EC11" s="42" t="n">
        <v>124.475975046593</v>
      </c>
      <c r="ED11" s="40" t="n">
        <v>9447.5112930821</v>
      </c>
      <c r="EE11" s="41" t="n">
        <v>873.064418358315</v>
      </c>
      <c r="EF11" s="41" t="n">
        <v>954.175654748247</v>
      </c>
      <c r="EG11" s="41" t="n">
        <v>2040.93253640212</v>
      </c>
      <c r="EH11" s="41" t="n">
        <v>1343.94774832531</v>
      </c>
      <c r="EI11" s="41" t="n">
        <v>1425.10759898572</v>
      </c>
      <c r="EJ11" s="41" t="n">
        <v>2262.33426676677</v>
      </c>
      <c r="EK11" s="41" t="n">
        <v>253.224729604596</v>
      </c>
      <c r="EL11" s="42" t="n">
        <v>294.724339891024</v>
      </c>
      <c r="EM11" s="43" t="s">
        <v>47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8"/>
      <c r="EX11" s="39" t="s">
        <v>46</v>
      </c>
      <c r="EY11" s="39"/>
      <c r="EZ11" s="39"/>
      <c r="FA11" s="39"/>
      <c r="FB11" s="39"/>
      <c r="FC11" s="39"/>
      <c r="FD11" s="39"/>
      <c r="FE11" s="39"/>
      <c r="FF11" s="39"/>
      <c r="FG11" s="40" t="n">
        <v>552.955251296835</v>
      </c>
      <c r="FH11" s="45" t="s">
        <v>48</v>
      </c>
      <c r="FI11" s="45" t="s">
        <v>48</v>
      </c>
      <c r="FJ11" s="45" t="s">
        <v>48</v>
      </c>
      <c r="FK11" s="45" t="s">
        <v>48</v>
      </c>
      <c r="FL11" s="41" t="n">
        <v>195.048282145587</v>
      </c>
      <c r="FM11" s="41" t="n">
        <v>279.267915241993</v>
      </c>
      <c r="FN11" s="41" t="n">
        <v>58.2698395271608</v>
      </c>
      <c r="FO11" s="42" t="n">
        <v>20.3692143820943</v>
      </c>
      <c r="FP11" s="40" t="n">
        <v>1353.51139346606</v>
      </c>
      <c r="FQ11" s="41" t="n">
        <v>55.1566745088442</v>
      </c>
      <c r="FR11" s="41" t="n">
        <v>92.0776900375502</v>
      </c>
      <c r="FS11" s="41" t="n">
        <v>303.724147386834</v>
      </c>
      <c r="FT11" s="41" t="n">
        <v>173.82550353337</v>
      </c>
      <c r="FU11" s="41" t="n">
        <v>161.092164597804</v>
      </c>
      <c r="FV11" s="41" t="n">
        <v>374.721323274015</v>
      </c>
      <c r="FW11" s="41" t="n">
        <v>86.1423002426575</v>
      </c>
      <c r="FX11" s="42" t="n">
        <v>106.771589884988</v>
      </c>
      <c r="FY11" s="43" t="s">
        <v>47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8"/>
      <c r="GJ11" s="39" t="s">
        <v>46</v>
      </c>
      <c r="GK11" s="39"/>
      <c r="GL11" s="39"/>
      <c r="GM11" s="39"/>
      <c r="GN11" s="39"/>
      <c r="GO11" s="39"/>
      <c r="GP11" s="39"/>
      <c r="GQ11" s="39"/>
      <c r="GR11" s="39"/>
      <c r="GS11" s="40" t="n">
        <v>12561.9421981906</v>
      </c>
      <c r="GT11" s="41" t="n">
        <v>388.978232292788</v>
      </c>
      <c r="GU11" s="41" t="n">
        <v>411.532074935621</v>
      </c>
      <c r="GV11" s="41" t="n">
        <v>2169.82720653719</v>
      </c>
      <c r="GW11" s="41" t="n">
        <v>1569.82708960755</v>
      </c>
      <c r="GX11" s="41" t="n">
        <v>2747.80936463658</v>
      </c>
      <c r="GY11" s="41" t="n">
        <v>3795.49255791107</v>
      </c>
      <c r="GZ11" s="41" t="n">
        <v>673.627844699989</v>
      </c>
      <c r="HA11" s="42" t="n">
        <v>804.847827569779</v>
      </c>
      <c r="HB11" s="43" t="s">
        <v>47</v>
      </c>
      <c r="HC11" s="43"/>
      <c r="HD11" s="43"/>
      <c r="HE11" s="43"/>
      <c r="HF11" s="43"/>
      <c r="HG11" s="43"/>
      <c r="HH11" s="43"/>
      <c r="HI11" s="43"/>
      <c r="HJ11" s="43"/>
      <c r="HK11" s="44"/>
      <c r="HL11" s="2"/>
    </row>
    <row r="12" customFormat="false" ht="27.6" hidden="false" customHeight="true" outlineLevel="0" collapsed="false">
      <c r="A12" s="46"/>
      <c r="B12" s="47"/>
      <c r="C12" s="48" t="s">
        <v>49</v>
      </c>
      <c r="D12" s="48"/>
      <c r="E12" s="48"/>
      <c r="F12" s="48"/>
      <c r="G12" s="48"/>
      <c r="H12" s="48"/>
      <c r="I12" s="48"/>
      <c r="J12" s="48"/>
      <c r="K12" s="40" t="n">
        <v>85571.3408540302</v>
      </c>
      <c r="L12" s="41" t="n">
        <v>3017.46978459574</v>
      </c>
      <c r="M12" s="41" t="n">
        <v>4502.63121063806</v>
      </c>
      <c r="N12" s="41" t="n">
        <v>12751.5988530305</v>
      </c>
      <c r="O12" s="41" t="n">
        <v>10413.0334254294</v>
      </c>
      <c r="P12" s="41" t="n">
        <v>14653.8145882079</v>
      </c>
      <c r="Q12" s="41" t="n">
        <v>24313.3156395529</v>
      </c>
      <c r="R12" s="41" t="n">
        <v>7407.89073576794</v>
      </c>
      <c r="S12" s="42" t="n">
        <v>8511.58661680765</v>
      </c>
      <c r="T12" s="40" t="n">
        <v>40785.0464694168</v>
      </c>
      <c r="U12" s="41" t="n">
        <v>808.786093192952</v>
      </c>
      <c r="V12" s="41" t="n">
        <v>1515.21168230139</v>
      </c>
      <c r="W12" s="41" t="n">
        <v>6235.35200945868</v>
      </c>
      <c r="X12" s="41" t="n">
        <v>4511.84522285564</v>
      </c>
      <c r="Y12" s="41" t="n">
        <v>7318.84662672868</v>
      </c>
      <c r="Z12" s="41" t="n">
        <v>12022.9437859825</v>
      </c>
      <c r="AA12" s="41" t="n">
        <v>3921.7165936917</v>
      </c>
      <c r="AB12" s="42" t="n">
        <v>4450.34445520519</v>
      </c>
      <c r="AC12" s="49" t="s">
        <v>50</v>
      </c>
      <c r="AD12" s="49"/>
      <c r="AE12" s="49"/>
      <c r="AF12" s="49"/>
      <c r="AG12" s="49"/>
      <c r="AH12" s="49"/>
      <c r="AI12" s="49"/>
      <c r="AJ12" s="49"/>
      <c r="AK12" s="50"/>
      <c r="AL12" s="51"/>
      <c r="AM12" s="46"/>
      <c r="AN12" s="47"/>
      <c r="AO12" s="48" t="s">
        <v>49</v>
      </c>
      <c r="AP12" s="48"/>
      <c r="AQ12" s="48"/>
      <c r="AR12" s="48"/>
      <c r="AS12" s="48"/>
      <c r="AT12" s="48"/>
      <c r="AU12" s="48"/>
      <c r="AV12" s="48"/>
      <c r="AW12" s="40" t="n">
        <v>11636.8067365959</v>
      </c>
      <c r="AX12" s="41" t="n">
        <v>731.793607539053</v>
      </c>
      <c r="AY12" s="41" t="n">
        <v>1211.52487175228</v>
      </c>
      <c r="AZ12" s="41" t="n">
        <v>1954.14290167798</v>
      </c>
      <c r="BA12" s="41" t="n">
        <v>1609.63405008925</v>
      </c>
      <c r="BB12" s="41" t="n">
        <v>1557.95261831651</v>
      </c>
      <c r="BC12" s="41" t="n">
        <v>3040.20355665758</v>
      </c>
      <c r="BD12" s="41" t="n">
        <v>911.648610390755</v>
      </c>
      <c r="BE12" s="42" t="n">
        <v>619.906520172445</v>
      </c>
      <c r="BF12" s="40" t="n">
        <v>6464.80361720882</v>
      </c>
      <c r="BG12" s="41" t="n">
        <v>41.5525699890706</v>
      </c>
      <c r="BH12" s="41" t="n">
        <v>110.00191039102</v>
      </c>
      <c r="BI12" s="41" t="n">
        <v>388.595152429511</v>
      </c>
      <c r="BJ12" s="41" t="n">
        <v>375.262521987267</v>
      </c>
      <c r="BK12" s="41" t="n">
        <v>639.430695041325</v>
      </c>
      <c r="BL12" s="41" t="n">
        <v>2502.91342637588</v>
      </c>
      <c r="BM12" s="41" t="n">
        <v>1144.50498885756</v>
      </c>
      <c r="BN12" s="42" t="n">
        <v>1262.54235213719</v>
      </c>
      <c r="BO12" s="49" t="s">
        <v>50</v>
      </c>
      <c r="BP12" s="49"/>
      <c r="BQ12" s="49"/>
      <c r="BR12" s="49"/>
      <c r="BS12" s="49"/>
      <c r="BT12" s="49"/>
      <c r="BU12" s="49"/>
      <c r="BV12" s="49"/>
      <c r="BW12" s="50"/>
      <c r="BX12" s="51"/>
      <c r="BY12" s="46"/>
      <c r="BZ12" s="47"/>
      <c r="CA12" s="48" t="s">
        <v>49</v>
      </c>
      <c r="CB12" s="48"/>
      <c r="CC12" s="48"/>
      <c r="CD12" s="48"/>
      <c r="CE12" s="48"/>
      <c r="CF12" s="48"/>
      <c r="CG12" s="48"/>
      <c r="CH12" s="48"/>
      <c r="CI12" s="40" t="n">
        <v>4221.70583210145</v>
      </c>
      <c r="CJ12" s="41" t="n">
        <v>41.4115843365696</v>
      </c>
      <c r="CK12" s="41" t="n">
        <v>7.71448991499115</v>
      </c>
      <c r="CL12" s="41" t="n">
        <v>419.905615009234</v>
      </c>
      <c r="CM12" s="41" t="n">
        <v>584.149863971309</v>
      </c>
      <c r="CN12" s="41" t="n">
        <v>491.419610587712</v>
      </c>
      <c r="CO12" s="41" t="n">
        <v>1323.37614947022</v>
      </c>
      <c r="CP12" s="41" t="n">
        <v>357.526028951853</v>
      </c>
      <c r="CQ12" s="42" t="n">
        <v>996.202489859562</v>
      </c>
      <c r="CR12" s="40" t="n">
        <v>3277.71836188776</v>
      </c>
      <c r="CS12" s="41" t="n">
        <v>379.601312120828</v>
      </c>
      <c r="CT12" s="41" t="n">
        <v>93.0230489601422</v>
      </c>
      <c r="CU12" s="41" t="n">
        <v>614.158162732042</v>
      </c>
      <c r="CV12" s="41" t="n">
        <v>586.163023176604</v>
      </c>
      <c r="CW12" s="41" t="n">
        <v>856.432518290435</v>
      </c>
      <c r="CX12" s="41" t="n">
        <v>337.156360710511</v>
      </c>
      <c r="CY12" s="41" t="n">
        <v>203.653480317785</v>
      </c>
      <c r="CZ12" s="42" t="n">
        <v>207.530455579413</v>
      </c>
      <c r="DA12" s="49" t="s">
        <v>50</v>
      </c>
      <c r="DB12" s="49"/>
      <c r="DC12" s="49"/>
      <c r="DD12" s="49"/>
      <c r="DE12" s="49"/>
      <c r="DF12" s="49"/>
      <c r="DG12" s="49"/>
      <c r="DH12" s="49"/>
      <c r="DI12" s="50"/>
      <c r="DJ12" s="51"/>
      <c r="DK12" s="46"/>
      <c r="DL12" s="47"/>
      <c r="DM12" s="48" t="s">
        <v>49</v>
      </c>
      <c r="DN12" s="48"/>
      <c r="DO12" s="48"/>
      <c r="DP12" s="48"/>
      <c r="DQ12" s="48"/>
      <c r="DR12" s="48"/>
      <c r="DS12" s="48"/>
      <c r="DT12" s="48"/>
      <c r="DU12" s="40" t="n">
        <v>1937.63613587809</v>
      </c>
      <c r="DV12" s="41" t="n">
        <v>74.4616510482567</v>
      </c>
      <c r="DW12" s="41" t="n">
        <v>338.018323815618</v>
      </c>
      <c r="DX12" s="41" t="n">
        <v>279.056479338092</v>
      </c>
      <c r="DY12" s="41" t="n">
        <v>377.154373840729</v>
      </c>
      <c r="DZ12" s="41" t="n">
        <v>273.999645295258</v>
      </c>
      <c r="EA12" s="41" t="n">
        <v>439.855687763002</v>
      </c>
      <c r="EB12" s="41" t="n">
        <v>53.6171443007879</v>
      </c>
      <c r="EC12" s="42" t="n">
        <v>101.472830476348</v>
      </c>
      <c r="ED12" s="40" t="n">
        <v>6731.9926367743</v>
      </c>
      <c r="EE12" s="41" t="n">
        <v>590.70055112074</v>
      </c>
      <c r="EF12" s="41" t="n">
        <v>754.194769141222</v>
      </c>
      <c r="EG12" s="41" t="n">
        <v>1294.142358577</v>
      </c>
      <c r="EH12" s="41" t="n">
        <v>938.325426854964</v>
      </c>
      <c r="EI12" s="41" t="n">
        <v>971.37942863441</v>
      </c>
      <c r="EJ12" s="41" t="n">
        <v>1722.40376285348</v>
      </c>
      <c r="EK12" s="41" t="n">
        <v>214.673209484791</v>
      </c>
      <c r="EL12" s="42" t="n">
        <v>246.173130107695</v>
      </c>
      <c r="EM12" s="49" t="s">
        <v>50</v>
      </c>
      <c r="EN12" s="49"/>
      <c r="EO12" s="49"/>
      <c r="EP12" s="49"/>
      <c r="EQ12" s="49"/>
      <c r="ER12" s="49"/>
      <c r="ES12" s="49"/>
      <c r="ET12" s="49"/>
      <c r="EU12" s="50"/>
      <c r="EV12" s="51"/>
      <c r="EW12" s="46"/>
      <c r="EX12" s="47"/>
      <c r="EY12" s="48" t="s">
        <v>49</v>
      </c>
      <c r="EZ12" s="48"/>
      <c r="FA12" s="48"/>
      <c r="FB12" s="48"/>
      <c r="FC12" s="48"/>
      <c r="FD12" s="48"/>
      <c r="FE12" s="48"/>
      <c r="FF12" s="48"/>
      <c r="FG12" s="40" t="n">
        <v>363.806098059457</v>
      </c>
      <c r="FH12" s="45" t="s">
        <v>48</v>
      </c>
      <c r="FI12" s="45" t="s">
        <v>48</v>
      </c>
      <c r="FJ12" s="45" t="s">
        <v>48</v>
      </c>
      <c r="FK12" s="45" t="s">
        <v>48</v>
      </c>
      <c r="FL12" s="41" t="n">
        <v>195.048282145587</v>
      </c>
      <c r="FM12" s="41" t="n">
        <v>111.487976386709</v>
      </c>
      <c r="FN12" s="41" t="n">
        <v>57.2698395271608</v>
      </c>
      <c r="FO12" s="52" t="s">
        <v>48</v>
      </c>
      <c r="FP12" s="40" t="n">
        <v>816.567428684878</v>
      </c>
      <c r="FQ12" s="41" t="n">
        <v>38.1193460660608</v>
      </c>
      <c r="FR12" s="41" t="n">
        <v>75.0403615947668</v>
      </c>
      <c r="FS12" s="41" t="n">
        <v>187.220086881766</v>
      </c>
      <c r="FT12" s="41" t="n">
        <v>139.750846647803</v>
      </c>
      <c r="FU12" s="41" t="n">
        <v>122.976871111137</v>
      </c>
      <c r="FV12" s="41" t="n">
        <v>179.878070204646</v>
      </c>
      <c r="FW12" s="41" t="n">
        <v>33.4136939796439</v>
      </c>
      <c r="FX12" s="42" t="n">
        <v>40.1681521990541</v>
      </c>
      <c r="FY12" s="49" t="s">
        <v>50</v>
      </c>
      <c r="FZ12" s="49"/>
      <c r="GA12" s="49"/>
      <c r="GB12" s="49"/>
      <c r="GC12" s="49"/>
      <c r="GD12" s="49"/>
      <c r="GE12" s="49"/>
      <c r="GF12" s="49"/>
      <c r="GG12" s="50"/>
      <c r="GH12" s="51"/>
      <c r="GI12" s="46"/>
      <c r="GJ12" s="47"/>
      <c r="GK12" s="48" t="s">
        <v>49</v>
      </c>
      <c r="GL12" s="48"/>
      <c r="GM12" s="48"/>
      <c r="GN12" s="48"/>
      <c r="GO12" s="48"/>
      <c r="GP12" s="48"/>
      <c r="GQ12" s="48"/>
      <c r="GR12" s="48"/>
      <c r="GS12" s="40" t="n">
        <v>9335.25753742276</v>
      </c>
      <c r="GT12" s="41" t="n">
        <v>311.043069182211</v>
      </c>
      <c r="GU12" s="41" t="n">
        <v>397.901752766635</v>
      </c>
      <c r="GV12" s="41" t="n">
        <v>1379.02608692621</v>
      </c>
      <c r="GW12" s="41" t="n">
        <v>1290.74809600582</v>
      </c>
      <c r="GX12" s="41" t="n">
        <v>2226.32829205686</v>
      </c>
      <c r="GY12" s="41" t="n">
        <v>2633.09686314836</v>
      </c>
      <c r="GZ12" s="41" t="n">
        <v>509.867146265907</v>
      </c>
      <c r="HA12" s="42" t="n">
        <v>587.246231070751</v>
      </c>
      <c r="HB12" s="49" t="s">
        <v>50</v>
      </c>
      <c r="HC12" s="49"/>
      <c r="HD12" s="49"/>
      <c r="HE12" s="49"/>
      <c r="HF12" s="49"/>
      <c r="HG12" s="49"/>
      <c r="HH12" s="49"/>
      <c r="HI12" s="49"/>
      <c r="HJ12" s="50"/>
      <c r="HK12" s="51"/>
      <c r="HL12" s="2"/>
    </row>
    <row r="13" customFormat="false" ht="27.6" hidden="false" customHeight="true" outlineLevel="0" collapsed="false">
      <c r="A13" s="53" t="s">
        <v>51</v>
      </c>
      <c r="B13" s="53"/>
      <c r="C13" s="53"/>
      <c r="D13" s="53"/>
      <c r="E13" s="53"/>
      <c r="F13" s="53"/>
      <c r="G13" s="53"/>
      <c r="H13" s="53"/>
      <c r="I13" s="53"/>
      <c r="J13" s="53"/>
      <c r="K13" s="54"/>
      <c r="L13" s="55"/>
      <c r="M13" s="55"/>
      <c r="N13" s="55"/>
      <c r="O13" s="55"/>
      <c r="P13" s="55"/>
      <c r="Q13" s="55"/>
      <c r="R13" s="55"/>
      <c r="S13" s="56"/>
      <c r="T13" s="54"/>
      <c r="U13" s="57" t="s">
        <v>48</v>
      </c>
      <c r="V13" s="57" t="s">
        <v>48</v>
      </c>
      <c r="W13" s="57" t="s">
        <v>48</v>
      </c>
      <c r="X13" s="57" t="s">
        <v>48</v>
      </c>
      <c r="Y13" s="57" t="s">
        <v>48</v>
      </c>
      <c r="Z13" s="57" t="s">
        <v>48</v>
      </c>
      <c r="AA13" s="57" t="s">
        <v>48</v>
      </c>
      <c r="AB13" s="58" t="s">
        <v>48</v>
      </c>
      <c r="AC13" s="59" t="s">
        <v>52</v>
      </c>
      <c r="AD13" s="59"/>
      <c r="AE13" s="59"/>
      <c r="AF13" s="59"/>
      <c r="AG13" s="59"/>
      <c r="AH13" s="59"/>
      <c r="AI13" s="59"/>
      <c r="AJ13" s="59"/>
      <c r="AK13" s="59"/>
      <c r="AL13" s="59"/>
      <c r="AM13" s="53" t="s">
        <v>51</v>
      </c>
      <c r="AN13" s="53"/>
      <c r="AO13" s="53"/>
      <c r="AP13" s="53"/>
      <c r="AQ13" s="53"/>
      <c r="AR13" s="53"/>
      <c r="AS13" s="53"/>
      <c r="AT13" s="53"/>
      <c r="AU13" s="53"/>
      <c r="AV13" s="53"/>
      <c r="AW13" s="54"/>
      <c r="AX13" s="57" t="s">
        <v>48</v>
      </c>
      <c r="AY13" s="57" t="s">
        <v>48</v>
      </c>
      <c r="AZ13" s="57" t="s">
        <v>48</v>
      </c>
      <c r="BA13" s="57" t="s">
        <v>48</v>
      </c>
      <c r="BB13" s="57" t="s">
        <v>48</v>
      </c>
      <c r="BC13" s="57" t="s">
        <v>48</v>
      </c>
      <c r="BD13" s="57" t="s">
        <v>48</v>
      </c>
      <c r="BE13" s="58" t="s">
        <v>48</v>
      </c>
      <c r="BF13" s="54"/>
      <c r="BG13" s="57" t="s">
        <v>48</v>
      </c>
      <c r="BH13" s="57" t="s">
        <v>48</v>
      </c>
      <c r="BI13" s="57" t="s">
        <v>48</v>
      </c>
      <c r="BJ13" s="57" t="s">
        <v>48</v>
      </c>
      <c r="BK13" s="57" t="s">
        <v>48</v>
      </c>
      <c r="BL13" s="57" t="s">
        <v>48</v>
      </c>
      <c r="BM13" s="57" t="s">
        <v>48</v>
      </c>
      <c r="BN13" s="58" t="s">
        <v>48</v>
      </c>
      <c r="BO13" s="59" t="s">
        <v>52</v>
      </c>
      <c r="BP13" s="59"/>
      <c r="BQ13" s="59"/>
      <c r="BR13" s="59"/>
      <c r="BS13" s="59"/>
      <c r="BT13" s="59"/>
      <c r="BU13" s="59"/>
      <c r="BV13" s="59"/>
      <c r="BW13" s="59"/>
      <c r="BX13" s="59"/>
      <c r="BY13" s="53" t="s">
        <v>51</v>
      </c>
      <c r="BZ13" s="53"/>
      <c r="CA13" s="53"/>
      <c r="CB13" s="53"/>
      <c r="CC13" s="53"/>
      <c r="CD13" s="53"/>
      <c r="CE13" s="53"/>
      <c r="CF13" s="53"/>
      <c r="CG13" s="53"/>
      <c r="CH13" s="53"/>
      <c r="CI13" s="54"/>
      <c r="CJ13" s="57" t="s">
        <v>48</v>
      </c>
      <c r="CK13" s="57" t="s">
        <v>48</v>
      </c>
      <c r="CL13" s="57" t="s">
        <v>48</v>
      </c>
      <c r="CM13" s="57" t="s">
        <v>48</v>
      </c>
      <c r="CN13" s="57" t="s">
        <v>48</v>
      </c>
      <c r="CO13" s="57" t="s">
        <v>48</v>
      </c>
      <c r="CP13" s="57" t="s">
        <v>48</v>
      </c>
      <c r="CQ13" s="58" t="s">
        <v>48</v>
      </c>
      <c r="CR13" s="54"/>
      <c r="CS13" s="57" t="s">
        <v>48</v>
      </c>
      <c r="CT13" s="57" t="s">
        <v>48</v>
      </c>
      <c r="CU13" s="57" t="s">
        <v>48</v>
      </c>
      <c r="CV13" s="57" t="s">
        <v>48</v>
      </c>
      <c r="CW13" s="57" t="s">
        <v>48</v>
      </c>
      <c r="CX13" s="57" t="s">
        <v>48</v>
      </c>
      <c r="CY13" s="57" t="s">
        <v>48</v>
      </c>
      <c r="CZ13" s="58" t="s">
        <v>48</v>
      </c>
      <c r="DA13" s="59" t="s">
        <v>52</v>
      </c>
      <c r="DB13" s="59"/>
      <c r="DC13" s="59"/>
      <c r="DD13" s="59"/>
      <c r="DE13" s="59"/>
      <c r="DF13" s="59"/>
      <c r="DG13" s="59"/>
      <c r="DH13" s="59"/>
      <c r="DI13" s="59"/>
      <c r="DJ13" s="59"/>
      <c r="DK13" s="53" t="s">
        <v>51</v>
      </c>
      <c r="DL13" s="53"/>
      <c r="DM13" s="53"/>
      <c r="DN13" s="53"/>
      <c r="DO13" s="53"/>
      <c r="DP13" s="53"/>
      <c r="DQ13" s="53"/>
      <c r="DR13" s="53"/>
      <c r="DS13" s="53"/>
      <c r="DT13" s="53"/>
      <c r="DU13" s="54"/>
      <c r="DV13" s="57" t="s">
        <v>48</v>
      </c>
      <c r="DW13" s="57" t="s">
        <v>48</v>
      </c>
      <c r="DX13" s="57" t="s">
        <v>48</v>
      </c>
      <c r="DY13" s="57" t="s">
        <v>48</v>
      </c>
      <c r="DZ13" s="57" t="s">
        <v>48</v>
      </c>
      <c r="EA13" s="57" t="s">
        <v>48</v>
      </c>
      <c r="EB13" s="57" t="s">
        <v>48</v>
      </c>
      <c r="EC13" s="58" t="s">
        <v>48</v>
      </c>
      <c r="ED13" s="54"/>
      <c r="EE13" s="57" t="s">
        <v>48</v>
      </c>
      <c r="EF13" s="57" t="s">
        <v>48</v>
      </c>
      <c r="EG13" s="57" t="s">
        <v>48</v>
      </c>
      <c r="EH13" s="57" t="s">
        <v>48</v>
      </c>
      <c r="EI13" s="57" t="s">
        <v>48</v>
      </c>
      <c r="EJ13" s="57" t="s">
        <v>48</v>
      </c>
      <c r="EK13" s="57" t="s">
        <v>48</v>
      </c>
      <c r="EL13" s="58" t="s">
        <v>48</v>
      </c>
      <c r="EM13" s="59" t="s">
        <v>52</v>
      </c>
      <c r="EN13" s="59"/>
      <c r="EO13" s="59"/>
      <c r="EP13" s="59"/>
      <c r="EQ13" s="59"/>
      <c r="ER13" s="59"/>
      <c r="ES13" s="59"/>
      <c r="ET13" s="59"/>
      <c r="EU13" s="59"/>
      <c r="EV13" s="59"/>
      <c r="EW13" s="53" t="s">
        <v>51</v>
      </c>
      <c r="EX13" s="53"/>
      <c r="EY13" s="53"/>
      <c r="EZ13" s="53"/>
      <c r="FA13" s="53"/>
      <c r="FB13" s="53"/>
      <c r="FC13" s="53"/>
      <c r="FD13" s="53"/>
      <c r="FE13" s="53"/>
      <c r="FF13" s="53"/>
      <c r="FG13" s="54"/>
      <c r="FH13" s="57" t="s">
        <v>48</v>
      </c>
      <c r="FI13" s="57" t="s">
        <v>48</v>
      </c>
      <c r="FJ13" s="57" t="s">
        <v>48</v>
      </c>
      <c r="FK13" s="57" t="s">
        <v>48</v>
      </c>
      <c r="FL13" s="57" t="s">
        <v>48</v>
      </c>
      <c r="FM13" s="57" t="s">
        <v>48</v>
      </c>
      <c r="FN13" s="57" t="s">
        <v>48</v>
      </c>
      <c r="FO13" s="58" t="s">
        <v>48</v>
      </c>
      <c r="FP13" s="54"/>
      <c r="FQ13" s="57" t="s">
        <v>48</v>
      </c>
      <c r="FR13" s="57" t="s">
        <v>48</v>
      </c>
      <c r="FS13" s="57" t="s">
        <v>48</v>
      </c>
      <c r="FT13" s="57" t="s">
        <v>48</v>
      </c>
      <c r="FU13" s="57" t="s">
        <v>48</v>
      </c>
      <c r="FV13" s="57" t="s">
        <v>48</v>
      </c>
      <c r="FW13" s="57" t="s">
        <v>48</v>
      </c>
      <c r="FX13" s="58" t="s">
        <v>48</v>
      </c>
      <c r="FY13" s="59" t="s">
        <v>52</v>
      </c>
      <c r="FZ13" s="59"/>
      <c r="GA13" s="59"/>
      <c r="GB13" s="59"/>
      <c r="GC13" s="59"/>
      <c r="GD13" s="59"/>
      <c r="GE13" s="59"/>
      <c r="GF13" s="59"/>
      <c r="GG13" s="59"/>
      <c r="GH13" s="59"/>
      <c r="GI13" s="53" t="s">
        <v>51</v>
      </c>
      <c r="GJ13" s="53"/>
      <c r="GK13" s="53"/>
      <c r="GL13" s="53"/>
      <c r="GM13" s="53"/>
      <c r="GN13" s="53"/>
      <c r="GO13" s="53"/>
      <c r="GP13" s="53"/>
      <c r="GQ13" s="53"/>
      <c r="GR13" s="53"/>
      <c r="GS13" s="54"/>
      <c r="GT13" s="57" t="s">
        <v>48</v>
      </c>
      <c r="GU13" s="57" t="s">
        <v>48</v>
      </c>
      <c r="GV13" s="57" t="s">
        <v>48</v>
      </c>
      <c r="GW13" s="57" t="s">
        <v>48</v>
      </c>
      <c r="GX13" s="57" t="s">
        <v>48</v>
      </c>
      <c r="GY13" s="57" t="s">
        <v>48</v>
      </c>
      <c r="GZ13" s="57" t="s">
        <v>48</v>
      </c>
      <c r="HA13" s="58" t="s">
        <v>48</v>
      </c>
      <c r="HB13" s="59" t="s">
        <v>52</v>
      </c>
      <c r="HC13" s="59"/>
      <c r="HD13" s="59"/>
      <c r="HE13" s="59"/>
      <c r="HF13" s="59"/>
      <c r="HG13" s="59"/>
      <c r="HH13" s="59"/>
      <c r="HI13" s="59"/>
      <c r="HJ13" s="59"/>
      <c r="HK13" s="59"/>
      <c r="HL13" s="2"/>
    </row>
    <row r="14" customFormat="false" ht="27.6" hidden="false" customHeight="true" outlineLevel="0" collapsed="false">
      <c r="A14" s="38"/>
      <c r="B14" s="60" t="s">
        <v>53</v>
      </c>
      <c r="C14" s="60"/>
      <c r="D14" s="60"/>
      <c r="E14" s="60"/>
      <c r="F14" s="60"/>
      <c r="G14" s="60"/>
      <c r="H14" s="60"/>
      <c r="I14" s="60"/>
      <c r="J14" s="60"/>
      <c r="K14" s="61" t="n">
        <v>52771.9544352003</v>
      </c>
      <c r="L14" s="62" t="n">
        <v>976.437103518872</v>
      </c>
      <c r="M14" s="62" t="n">
        <v>1918.58761513776</v>
      </c>
      <c r="N14" s="62" t="n">
        <v>7843.51062227366</v>
      </c>
      <c r="O14" s="62" t="n">
        <v>6285.28512246173</v>
      </c>
      <c r="P14" s="62" t="n">
        <v>9576.89993235709</v>
      </c>
      <c r="Q14" s="62" t="n">
        <v>15363.0291209816</v>
      </c>
      <c r="R14" s="62" t="n">
        <v>4876.45187997456</v>
      </c>
      <c r="S14" s="63" t="n">
        <v>5931.75303849507</v>
      </c>
      <c r="T14" s="61" t="n">
        <v>47331.0392162161</v>
      </c>
      <c r="U14" s="62" t="n">
        <v>806.803560488479</v>
      </c>
      <c r="V14" s="62" t="n">
        <v>1753.0840282067</v>
      </c>
      <c r="W14" s="62" t="n">
        <v>7161.03188729032</v>
      </c>
      <c r="X14" s="62" t="n">
        <v>5710.66823678312</v>
      </c>
      <c r="Y14" s="62" t="n">
        <v>8614.57930683924</v>
      </c>
      <c r="Z14" s="62" t="n">
        <v>13905.3331880164</v>
      </c>
      <c r="AA14" s="62" t="n">
        <v>4377.96859470796</v>
      </c>
      <c r="AB14" s="63" t="n">
        <v>5001.57041388383</v>
      </c>
      <c r="AC14" s="49" t="s">
        <v>54</v>
      </c>
      <c r="AD14" s="49"/>
      <c r="AE14" s="49"/>
      <c r="AF14" s="49"/>
      <c r="AG14" s="49"/>
      <c r="AH14" s="49"/>
      <c r="AI14" s="49"/>
      <c r="AJ14" s="49"/>
      <c r="AK14" s="49"/>
      <c r="AL14" s="44"/>
      <c r="AM14" s="38"/>
      <c r="AN14" s="60" t="s">
        <v>53</v>
      </c>
      <c r="AO14" s="60"/>
      <c r="AP14" s="60"/>
      <c r="AQ14" s="60"/>
      <c r="AR14" s="60"/>
      <c r="AS14" s="60"/>
      <c r="AT14" s="60"/>
      <c r="AU14" s="60"/>
      <c r="AV14" s="60"/>
      <c r="AW14" s="61" t="n">
        <v>608.020736346747</v>
      </c>
      <c r="AX14" s="62" t="n">
        <v>57.3353061491091</v>
      </c>
      <c r="AY14" s="62" t="n">
        <v>48.0348797928788</v>
      </c>
      <c r="AZ14" s="62" t="n">
        <v>99.3051161142712</v>
      </c>
      <c r="BA14" s="62" t="n">
        <v>91.1421466091983</v>
      </c>
      <c r="BB14" s="62" t="n">
        <v>96.8488267499718</v>
      </c>
      <c r="BC14" s="62" t="n">
        <v>142.389655696339</v>
      </c>
      <c r="BD14" s="62" t="n">
        <v>32.3715323713532</v>
      </c>
      <c r="BE14" s="63" t="n">
        <v>40.5932728636255</v>
      </c>
      <c r="BF14" s="61" t="n">
        <v>271.769776762715</v>
      </c>
      <c r="BG14" s="62" t="n">
        <v>0.29759509327362</v>
      </c>
      <c r="BH14" s="62" t="n">
        <v>1.16212352831825</v>
      </c>
      <c r="BI14" s="62" t="n">
        <v>7.91251017786619</v>
      </c>
      <c r="BJ14" s="62" t="n">
        <v>7.60202960736262</v>
      </c>
      <c r="BK14" s="62" t="n">
        <v>10.7614469390669</v>
      </c>
      <c r="BL14" s="62" t="n">
        <v>144.662921816885</v>
      </c>
      <c r="BM14" s="62" t="n">
        <v>31.5207995924867</v>
      </c>
      <c r="BN14" s="63" t="n">
        <v>67.8503500074554</v>
      </c>
      <c r="BO14" s="49" t="s">
        <v>54</v>
      </c>
      <c r="BP14" s="49"/>
      <c r="BQ14" s="49"/>
      <c r="BR14" s="49"/>
      <c r="BS14" s="49"/>
      <c r="BT14" s="49"/>
      <c r="BU14" s="49"/>
      <c r="BV14" s="49"/>
      <c r="BW14" s="49"/>
      <c r="BX14" s="44"/>
      <c r="BY14" s="38"/>
      <c r="BZ14" s="60" t="s">
        <v>53</v>
      </c>
      <c r="CA14" s="60"/>
      <c r="CB14" s="60"/>
      <c r="CC14" s="60"/>
      <c r="CD14" s="60"/>
      <c r="CE14" s="60"/>
      <c r="CF14" s="60"/>
      <c r="CG14" s="60"/>
      <c r="CH14" s="60"/>
      <c r="CI14" s="61" t="n">
        <v>2131.6579403509</v>
      </c>
      <c r="CJ14" s="62" t="n">
        <v>2.33292015218091</v>
      </c>
      <c r="CK14" s="62" t="n">
        <v>3.52170936946588</v>
      </c>
      <c r="CL14" s="62" t="n">
        <v>237.747917861195</v>
      </c>
      <c r="CM14" s="62" t="n">
        <v>199.510667904158</v>
      </c>
      <c r="CN14" s="62" t="n">
        <v>250.087106428239</v>
      </c>
      <c r="CO14" s="62" t="n">
        <v>550.865981934551</v>
      </c>
      <c r="CP14" s="62" t="n">
        <v>232.662248624413</v>
      </c>
      <c r="CQ14" s="63" t="n">
        <v>654.929388076698</v>
      </c>
      <c r="CR14" s="61" t="n">
        <v>940.775691559721</v>
      </c>
      <c r="CS14" s="62" t="n">
        <v>88.9475186104895</v>
      </c>
      <c r="CT14" s="62" t="n">
        <v>22.5063038097477</v>
      </c>
      <c r="CU14" s="62" t="n">
        <v>168.200494077562</v>
      </c>
      <c r="CV14" s="62" t="n">
        <v>125.957162985908</v>
      </c>
      <c r="CW14" s="62" t="n">
        <v>454.139031295547</v>
      </c>
      <c r="CX14" s="62" t="n">
        <v>45.332915536758</v>
      </c>
      <c r="CY14" s="62" t="n">
        <v>1.10112974242527</v>
      </c>
      <c r="CZ14" s="63" t="n">
        <v>34.5911355012836</v>
      </c>
      <c r="DA14" s="49" t="s">
        <v>54</v>
      </c>
      <c r="DB14" s="49"/>
      <c r="DC14" s="49"/>
      <c r="DD14" s="49"/>
      <c r="DE14" s="49"/>
      <c r="DF14" s="49"/>
      <c r="DG14" s="49"/>
      <c r="DH14" s="49"/>
      <c r="DI14" s="49"/>
      <c r="DJ14" s="44"/>
      <c r="DK14" s="38"/>
      <c r="DL14" s="60" t="s">
        <v>53</v>
      </c>
      <c r="DM14" s="60"/>
      <c r="DN14" s="60"/>
      <c r="DO14" s="60"/>
      <c r="DP14" s="60"/>
      <c r="DQ14" s="60"/>
      <c r="DR14" s="60"/>
      <c r="DS14" s="60"/>
      <c r="DT14" s="60"/>
      <c r="DU14" s="61" t="n">
        <v>186.615322852745</v>
      </c>
      <c r="DV14" s="62" t="n">
        <v>6.76903850146676</v>
      </c>
      <c r="DW14" s="62" t="n">
        <v>25.8754322020028</v>
      </c>
      <c r="DX14" s="62" t="n">
        <v>95.4421582278033</v>
      </c>
      <c r="DY14" s="62" t="n">
        <v>26.6530881141537</v>
      </c>
      <c r="DZ14" s="62" t="n">
        <v>22.2861350348506</v>
      </c>
      <c r="EA14" s="62" t="n">
        <v>8.8843627047179</v>
      </c>
      <c r="EB14" s="62" t="n">
        <v>0.705108067750379</v>
      </c>
      <c r="EC14" s="64" t="s">
        <v>48</v>
      </c>
      <c r="ED14" s="61" t="n">
        <v>387.749370453533</v>
      </c>
      <c r="EE14" s="62" t="n">
        <v>10.917911743836</v>
      </c>
      <c r="EF14" s="62" t="n">
        <v>51.3056350152971</v>
      </c>
      <c r="EG14" s="62" t="n">
        <v>29.1778420104758</v>
      </c>
      <c r="EH14" s="62" t="n">
        <v>37.2816013063527</v>
      </c>
      <c r="EI14" s="62" t="n">
        <v>21.3609007656381</v>
      </c>
      <c r="EJ14" s="62" t="n">
        <v>143.045671767889</v>
      </c>
      <c r="EK14" s="62" t="n">
        <v>55.6149609725062</v>
      </c>
      <c r="EL14" s="63" t="n">
        <v>39.0448468715387</v>
      </c>
      <c r="EM14" s="49" t="s">
        <v>54</v>
      </c>
      <c r="EN14" s="49"/>
      <c r="EO14" s="49"/>
      <c r="EP14" s="49"/>
      <c r="EQ14" s="49"/>
      <c r="ER14" s="49"/>
      <c r="ES14" s="49"/>
      <c r="ET14" s="49"/>
      <c r="EU14" s="49"/>
      <c r="EV14" s="44"/>
      <c r="EW14" s="38"/>
      <c r="EX14" s="60" t="s">
        <v>53</v>
      </c>
      <c r="EY14" s="60"/>
      <c r="EZ14" s="60"/>
      <c r="FA14" s="60"/>
      <c r="FB14" s="60"/>
      <c r="FC14" s="60"/>
      <c r="FD14" s="60"/>
      <c r="FE14" s="60"/>
      <c r="FF14" s="60"/>
      <c r="FG14" s="61" t="n">
        <v>174.845923636695</v>
      </c>
      <c r="FH14" s="65" t="s">
        <v>48</v>
      </c>
      <c r="FI14" s="65" t="s">
        <v>48</v>
      </c>
      <c r="FJ14" s="65" t="s">
        <v>48</v>
      </c>
      <c r="FK14" s="65" t="s">
        <v>48</v>
      </c>
      <c r="FL14" s="65" t="s">
        <v>48</v>
      </c>
      <c r="FM14" s="62" t="n">
        <v>153.461462036222</v>
      </c>
      <c r="FN14" s="62" t="n">
        <v>21.3844616004725</v>
      </c>
      <c r="FO14" s="64" t="s">
        <v>48</v>
      </c>
      <c r="FP14" s="61" t="n">
        <v>44.8440388150821</v>
      </c>
      <c r="FQ14" s="65" t="s">
        <v>48</v>
      </c>
      <c r="FR14" s="65" t="s">
        <v>48</v>
      </c>
      <c r="FS14" s="65" t="s">
        <v>48</v>
      </c>
      <c r="FT14" s="62" t="n">
        <v>0.699189855939055</v>
      </c>
      <c r="FU14" s="62" t="n">
        <v>8.52669898600875</v>
      </c>
      <c r="FV14" s="62" t="n">
        <v>18.5789941007879</v>
      </c>
      <c r="FW14" s="62" t="n">
        <v>7.84606045392178</v>
      </c>
      <c r="FX14" s="63" t="n">
        <v>9.19309541842463</v>
      </c>
      <c r="FY14" s="49" t="s">
        <v>54</v>
      </c>
      <c r="FZ14" s="49"/>
      <c r="GA14" s="49"/>
      <c r="GB14" s="49"/>
      <c r="GC14" s="49"/>
      <c r="GD14" s="49"/>
      <c r="GE14" s="49"/>
      <c r="GF14" s="49"/>
      <c r="GG14" s="49"/>
      <c r="GH14" s="44"/>
      <c r="GI14" s="38"/>
      <c r="GJ14" s="60" t="s">
        <v>53</v>
      </c>
      <c r="GK14" s="60"/>
      <c r="GL14" s="60"/>
      <c r="GM14" s="60"/>
      <c r="GN14" s="60"/>
      <c r="GO14" s="60"/>
      <c r="GP14" s="60"/>
      <c r="GQ14" s="60"/>
      <c r="GR14" s="60"/>
      <c r="GS14" s="61" t="n">
        <v>694.636418206137</v>
      </c>
      <c r="GT14" s="62" t="n">
        <v>3.03325278003708</v>
      </c>
      <c r="GU14" s="62" t="n">
        <v>13.0975032133555</v>
      </c>
      <c r="GV14" s="62" t="n">
        <v>44.6926965141595</v>
      </c>
      <c r="GW14" s="62" t="n">
        <v>85.7709992955364</v>
      </c>
      <c r="GX14" s="62" t="n">
        <v>98.310479318523</v>
      </c>
      <c r="GY14" s="62" t="n">
        <v>250.47396737103</v>
      </c>
      <c r="GZ14" s="62" t="n">
        <v>115.276983841278</v>
      </c>
      <c r="HA14" s="63" t="n">
        <v>83.9805358722173</v>
      </c>
      <c r="HB14" s="49" t="s">
        <v>54</v>
      </c>
      <c r="HC14" s="49"/>
      <c r="HD14" s="49"/>
      <c r="HE14" s="49"/>
      <c r="HF14" s="49"/>
      <c r="HG14" s="49"/>
      <c r="HH14" s="49"/>
      <c r="HI14" s="49"/>
      <c r="HJ14" s="49"/>
      <c r="HK14" s="44"/>
      <c r="HL14" s="2"/>
    </row>
    <row r="15" customFormat="false" ht="27.6" hidden="false" customHeight="true" outlineLevel="0" collapsed="false">
      <c r="A15" s="38"/>
      <c r="B15" s="60" t="s">
        <v>55</v>
      </c>
      <c r="C15" s="60"/>
      <c r="D15" s="60"/>
      <c r="E15" s="60"/>
      <c r="F15" s="60"/>
      <c r="G15" s="60"/>
      <c r="H15" s="60"/>
      <c r="I15" s="60"/>
      <c r="J15" s="60"/>
      <c r="K15" s="61" t="n">
        <v>13453.6844593607</v>
      </c>
      <c r="L15" s="62" t="n">
        <v>470.825403051292</v>
      </c>
      <c r="M15" s="62" t="n">
        <v>506.212181445601</v>
      </c>
      <c r="N15" s="62" t="n">
        <v>2041.9302964214</v>
      </c>
      <c r="O15" s="62" t="n">
        <v>1399.85052165493</v>
      </c>
      <c r="P15" s="62" t="n">
        <v>2989.40836519538</v>
      </c>
      <c r="Q15" s="62" t="n">
        <v>4363.98599610785</v>
      </c>
      <c r="R15" s="62" t="n">
        <v>843.197945911136</v>
      </c>
      <c r="S15" s="63" t="n">
        <v>838.273749573101</v>
      </c>
      <c r="T15" s="61" t="n">
        <v>5102.80155994004</v>
      </c>
      <c r="U15" s="62" t="n">
        <v>37.6682208094199</v>
      </c>
      <c r="V15" s="62" t="n">
        <v>189.545426496502</v>
      </c>
      <c r="W15" s="62" t="n">
        <v>649.57776996321</v>
      </c>
      <c r="X15" s="62" t="n">
        <v>431.011722173999</v>
      </c>
      <c r="Y15" s="62" t="n">
        <v>930.062189415277</v>
      </c>
      <c r="Z15" s="62" t="n">
        <v>2175.63447026438</v>
      </c>
      <c r="AA15" s="62" t="n">
        <v>377.110773808239</v>
      </c>
      <c r="AB15" s="63" t="n">
        <v>312.190987009013</v>
      </c>
      <c r="AC15" s="49" t="s">
        <v>56</v>
      </c>
      <c r="AD15" s="49"/>
      <c r="AE15" s="49"/>
      <c r="AF15" s="49"/>
      <c r="AG15" s="49"/>
      <c r="AH15" s="49"/>
      <c r="AI15" s="49"/>
      <c r="AJ15" s="49"/>
      <c r="AK15" s="49"/>
      <c r="AL15" s="44"/>
      <c r="AM15" s="38"/>
      <c r="AN15" s="60" t="s">
        <v>55</v>
      </c>
      <c r="AO15" s="60"/>
      <c r="AP15" s="60"/>
      <c r="AQ15" s="60"/>
      <c r="AR15" s="60"/>
      <c r="AS15" s="60"/>
      <c r="AT15" s="60"/>
      <c r="AU15" s="60"/>
      <c r="AV15" s="60"/>
      <c r="AW15" s="61" t="n">
        <v>360.310120283994</v>
      </c>
      <c r="AX15" s="62" t="n">
        <v>22.3077594600034</v>
      </c>
      <c r="AY15" s="62" t="n">
        <v>22.3453233706009</v>
      </c>
      <c r="AZ15" s="62" t="n">
        <v>44.2130882675781</v>
      </c>
      <c r="BA15" s="62" t="n">
        <v>31.6586742382613</v>
      </c>
      <c r="BB15" s="62" t="n">
        <v>38.019729008986</v>
      </c>
      <c r="BC15" s="62" t="n">
        <v>155.088757135821</v>
      </c>
      <c r="BD15" s="62" t="n">
        <v>28.3241721795641</v>
      </c>
      <c r="BE15" s="63" t="n">
        <v>18.352616623179</v>
      </c>
      <c r="BF15" s="61" t="n">
        <v>128.041167244115</v>
      </c>
      <c r="BG15" s="62" t="n">
        <v>0.100136252135791</v>
      </c>
      <c r="BH15" s="62" t="n">
        <v>0.391037007245328</v>
      </c>
      <c r="BI15" s="62" t="n">
        <v>2.25960748572981</v>
      </c>
      <c r="BJ15" s="62" t="n">
        <v>1.83834283057557</v>
      </c>
      <c r="BK15" s="62" t="n">
        <v>7.73688817155552</v>
      </c>
      <c r="BL15" s="62" t="n">
        <v>75.9237856372045</v>
      </c>
      <c r="BM15" s="62" t="n">
        <v>9.32732137597611</v>
      </c>
      <c r="BN15" s="63" t="n">
        <v>30.4640484836921</v>
      </c>
      <c r="BO15" s="49" t="s">
        <v>56</v>
      </c>
      <c r="BP15" s="49"/>
      <c r="BQ15" s="49"/>
      <c r="BR15" s="49"/>
      <c r="BS15" s="49"/>
      <c r="BT15" s="49"/>
      <c r="BU15" s="49"/>
      <c r="BV15" s="49"/>
      <c r="BW15" s="49"/>
      <c r="BX15" s="44"/>
      <c r="BY15" s="38"/>
      <c r="BZ15" s="60" t="s">
        <v>55</v>
      </c>
      <c r="CA15" s="60"/>
      <c r="CB15" s="60"/>
      <c r="CC15" s="60"/>
      <c r="CD15" s="60"/>
      <c r="CE15" s="60"/>
      <c r="CF15" s="60"/>
      <c r="CG15" s="60"/>
      <c r="CH15" s="60"/>
      <c r="CI15" s="61" t="n">
        <v>692.189290875199</v>
      </c>
      <c r="CJ15" s="62" t="n">
        <v>0.509166697696879</v>
      </c>
      <c r="CK15" s="62" t="n">
        <v>0.768623447408949</v>
      </c>
      <c r="CL15" s="62" t="n">
        <v>33.393275806774</v>
      </c>
      <c r="CM15" s="62" t="n">
        <v>43.5437911739474</v>
      </c>
      <c r="CN15" s="62" t="n">
        <v>99.4950314148619</v>
      </c>
      <c r="CO15" s="62" t="n">
        <v>212.223911210295</v>
      </c>
      <c r="CP15" s="62" t="n">
        <v>109.966789567153</v>
      </c>
      <c r="CQ15" s="63" t="n">
        <v>192.288701557061</v>
      </c>
      <c r="CR15" s="61" t="n">
        <v>1758.26439079589</v>
      </c>
      <c r="CS15" s="62" t="n">
        <v>151.034429948033</v>
      </c>
      <c r="CT15" s="62" t="n">
        <v>35.1889938747528</v>
      </c>
      <c r="CU15" s="62" t="n">
        <v>340.349055627833</v>
      </c>
      <c r="CV15" s="62" t="n">
        <v>238.671270037711</v>
      </c>
      <c r="CW15" s="62" t="n">
        <v>583.994182661025</v>
      </c>
      <c r="CX15" s="62" t="n">
        <v>209.334495677152</v>
      </c>
      <c r="CY15" s="62" t="n">
        <v>112.951633029802</v>
      </c>
      <c r="CZ15" s="63" t="n">
        <v>86.7403299395778</v>
      </c>
      <c r="DA15" s="49" t="s">
        <v>56</v>
      </c>
      <c r="DB15" s="49"/>
      <c r="DC15" s="49"/>
      <c r="DD15" s="49"/>
      <c r="DE15" s="49"/>
      <c r="DF15" s="49"/>
      <c r="DG15" s="49"/>
      <c r="DH15" s="49"/>
      <c r="DI15" s="49"/>
      <c r="DJ15" s="44"/>
      <c r="DK15" s="38"/>
      <c r="DL15" s="60" t="s">
        <v>55</v>
      </c>
      <c r="DM15" s="60"/>
      <c r="DN15" s="60"/>
      <c r="DO15" s="60"/>
      <c r="DP15" s="60"/>
      <c r="DQ15" s="60"/>
      <c r="DR15" s="60"/>
      <c r="DS15" s="60"/>
      <c r="DT15" s="60"/>
      <c r="DU15" s="61" t="n">
        <v>312.606654451437</v>
      </c>
      <c r="DV15" s="62" t="n">
        <v>6.66118123002345</v>
      </c>
      <c r="DW15" s="62" t="n">
        <v>26.1054785322791</v>
      </c>
      <c r="DX15" s="62" t="n">
        <v>96.2269865566927</v>
      </c>
      <c r="DY15" s="62" t="n">
        <v>28.7786269034991</v>
      </c>
      <c r="DZ15" s="62" t="n">
        <v>39.9656198941725</v>
      </c>
      <c r="EA15" s="62" t="n">
        <v>73.2522759237743</v>
      </c>
      <c r="EB15" s="62" t="n">
        <v>16.5616149831943</v>
      </c>
      <c r="EC15" s="63" t="n">
        <v>25.0548704278016</v>
      </c>
      <c r="ED15" s="61" t="n">
        <v>362.065789393203</v>
      </c>
      <c r="EE15" s="62" t="n">
        <v>59.6571607109568</v>
      </c>
      <c r="EF15" s="62" t="n">
        <v>53.0806673365885</v>
      </c>
      <c r="EG15" s="62" t="n">
        <v>23.2665337008571</v>
      </c>
      <c r="EH15" s="62" t="n">
        <v>32.2042755090246</v>
      </c>
      <c r="EI15" s="62" t="n">
        <v>40.8564011660482</v>
      </c>
      <c r="EJ15" s="62" t="n">
        <v>122.550240142558</v>
      </c>
      <c r="EK15" s="62" t="n">
        <v>20.4975063278721</v>
      </c>
      <c r="EL15" s="63" t="n">
        <v>9.95300449929755</v>
      </c>
      <c r="EM15" s="49" t="s">
        <v>56</v>
      </c>
      <c r="EN15" s="49"/>
      <c r="EO15" s="49"/>
      <c r="EP15" s="49"/>
      <c r="EQ15" s="49"/>
      <c r="ER15" s="49"/>
      <c r="ES15" s="49"/>
      <c r="ET15" s="49"/>
      <c r="EU15" s="49"/>
      <c r="EV15" s="44"/>
      <c r="EW15" s="38"/>
      <c r="EX15" s="60" t="s">
        <v>55</v>
      </c>
      <c r="EY15" s="60"/>
      <c r="EZ15" s="60"/>
      <c r="FA15" s="60"/>
      <c r="FB15" s="60"/>
      <c r="FC15" s="60"/>
      <c r="FD15" s="60"/>
      <c r="FE15" s="60"/>
      <c r="FF15" s="60"/>
      <c r="FG15" s="66" t="s">
        <v>48</v>
      </c>
      <c r="FH15" s="65" t="s">
        <v>48</v>
      </c>
      <c r="FI15" s="65" t="s">
        <v>48</v>
      </c>
      <c r="FJ15" s="65" t="s">
        <v>48</v>
      </c>
      <c r="FK15" s="65" t="s">
        <v>48</v>
      </c>
      <c r="FL15" s="65" t="s">
        <v>48</v>
      </c>
      <c r="FM15" s="65" t="s">
        <v>48</v>
      </c>
      <c r="FN15" s="65" t="s">
        <v>48</v>
      </c>
      <c r="FO15" s="64" t="s">
        <v>48</v>
      </c>
      <c r="FP15" s="61" t="n">
        <v>30.6763604302081</v>
      </c>
      <c r="FQ15" s="65" t="s">
        <v>48</v>
      </c>
      <c r="FR15" s="65" t="s">
        <v>48</v>
      </c>
      <c r="FS15" s="65" t="s">
        <v>48</v>
      </c>
      <c r="FT15" s="62" t="n">
        <v>0.699189855939055</v>
      </c>
      <c r="FU15" s="62" t="n">
        <v>8.52669898600875</v>
      </c>
      <c r="FV15" s="62" t="n">
        <v>13.4217660905911</v>
      </c>
      <c r="FW15" s="62" t="n">
        <v>3.37098759836234</v>
      </c>
      <c r="FX15" s="63" t="n">
        <v>4.65771789930682</v>
      </c>
      <c r="FY15" s="49" t="s">
        <v>56</v>
      </c>
      <c r="FZ15" s="49"/>
      <c r="GA15" s="49"/>
      <c r="GB15" s="49"/>
      <c r="GC15" s="49"/>
      <c r="GD15" s="49"/>
      <c r="GE15" s="49"/>
      <c r="GF15" s="49"/>
      <c r="GG15" s="49"/>
      <c r="GH15" s="44"/>
      <c r="GI15" s="38"/>
      <c r="GJ15" s="60" t="s">
        <v>55</v>
      </c>
      <c r="GK15" s="60"/>
      <c r="GL15" s="60"/>
      <c r="GM15" s="60"/>
      <c r="GN15" s="60"/>
      <c r="GO15" s="60"/>
      <c r="GP15" s="60"/>
      <c r="GQ15" s="60"/>
      <c r="GR15" s="60"/>
      <c r="GS15" s="61" t="n">
        <v>4706.7291259466</v>
      </c>
      <c r="GT15" s="62" t="n">
        <v>192.887347943023</v>
      </c>
      <c r="GU15" s="62" t="n">
        <v>178.786631380224</v>
      </c>
      <c r="GV15" s="62" t="n">
        <v>852.643979012723</v>
      </c>
      <c r="GW15" s="62" t="n">
        <v>591.444628931969</v>
      </c>
      <c r="GX15" s="62" t="n">
        <v>1240.75162447745</v>
      </c>
      <c r="GY15" s="62" t="n">
        <v>1326.55629402607</v>
      </c>
      <c r="GZ15" s="62" t="n">
        <v>165.087147040972</v>
      </c>
      <c r="HA15" s="63" t="n">
        <v>158.571473134172</v>
      </c>
      <c r="HB15" s="49" t="s">
        <v>56</v>
      </c>
      <c r="HC15" s="49"/>
      <c r="HD15" s="49"/>
      <c r="HE15" s="49"/>
      <c r="HF15" s="49"/>
      <c r="HG15" s="49"/>
      <c r="HH15" s="49"/>
      <c r="HI15" s="49"/>
      <c r="HJ15" s="49"/>
      <c r="HK15" s="44"/>
      <c r="HL15" s="2"/>
    </row>
    <row r="16" customFormat="false" ht="27.6" hidden="false" customHeight="true" outlineLevel="0" collapsed="false">
      <c r="A16" s="38"/>
      <c r="B16" s="60" t="s">
        <v>57</v>
      </c>
      <c r="C16" s="60"/>
      <c r="D16" s="60"/>
      <c r="E16" s="60"/>
      <c r="F16" s="60"/>
      <c r="G16" s="60"/>
      <c r="H16" s="60"/>
      <c r="I16" s="60"/>
      <c r="J16" s="60"/>
      <c r="K16" s="61" t="n">
        <v>13925.9021095969</v>
      </c>
      <c r="L16" s="62" t="n">
        <v>595.128314067508</v>
      </c>
      <c r="M16" s="62" t="n">
        <v>1180.85698547723</v>
      </c>
      <c r="N16" s="62" t="n">
        <v>2260.75405353414</v>
      </c>
      <c r="O16" s="62" t="n">
        <v>1825.66559551495</v>
      </c>
      <c r="P16" s="62" t="n">
        <v>2074.67555217174</v>
      </c>
      <c r="Q16" s="62" t="n">
        <v>4210.71716514867</v>
      </c>
      <c r="R16" s="62" t="n">
        <v>1113.61948518408</v>
      </c>
      <c r="S16" s="63" t="n">
        <v>664.484958498566</v>
      </c>
      <c r="T16" s="61" t="n">
        <v>1164.6719851828</v>
      </c>
      <c r="U16" s="62" t="n">
        <v>4.45799219609566</v>
      </c>
      <c r="V16" s="62" t="n">
        <v>25.88602853633</v>
      </c>
      <c r="W16" s="62" t="n">
        <v>59.0395327032891</v>
      </c>
      <c r="X16" s="62" t="n">
        <v>80.5674708708939</v>
      </c>
      <c r="Y16" s="62" t="n">
        <v>322.911059173714</v>
      </c>
      <c r="Z16" s="62" t="n">
        <v>494.771641067196</v>
      </c>
      <c r="AA16" s="62" t="n">
        <v>130.642457258316</v>
      </c>
      <c r="AB16" s="63" t="n">
        <v>46.3958033769685</v>
      </c>
      <c r="AC16" s="67" t="s">
        <v>58</v>
      </c>
      <c r="AD16" s="67"/>
      <c r="AE16" s="67"/>
      <c r="AF16" s="67"/>
      <c r="AG16" s="67"/>
      <c r="AH16" s="67"/>
      <c r="AI16" s="67"/>
      <c r="AJ16" s="67"/>
      <c r="AK16" s="67"/>
      <c r="AL16" s="44"/>
      <c r="AM16" s="38"/>
      <c r="AN16" s="60" t="s">
        <v>57</v>
      </c>
      <c r="AO16" s="60"/>
      <c r="AP16" s="60"/>
      <c r="AQ16" s="60"/>
      <c r="AR16" s="60"/>
      <c r="AS16" s="60"/>
      <c r="AT16" s="60"/>
      <c r="AU16" s="60"/>
      <c r="AV16" s="60"/>
      <c r="AW16" s="61" t="n">
        <v>10823.2329850494</v>
      </c>
      <c r="AX16" s="62" t="n">
        <v>545.896059132067</v>
      </c>
      <c r="AY16" s="62" t="n">
        <v>982.898639338628</v>
      </c>
      <c r="AZ16" s="62" t="n">
        <v>1815.97118724511</v>
      </c>
      <c r="BA16" s="62" t="n">
        <v>1504.0285654939</v>
      </c>
      <c r="BB16" s="62" t="n">
        <v>1491.85450251351</v>
      </c>
      <c r="BC16" s="62" t="n">
        <v>3131.57165512949</v>
      </c>
      <c r="BD16" s="62" t="n">
        <v>826.861281612801</v>
      </c>
      <c r="BE16" s="63" t="n">
        <v>524.151094583916</v>
      </c>
      <c r="BF16" s="61" t="n">
        <v>3.46150938316557</v>
      </c>
      <c r="BG16" s="65" t="s">
        <v>48</v>
      </c>
      <c r="BH16" s="65" t="s">
        <v>48</v>
      </c>
      <c r="BI16" s="65" t="s">
        <v>48</v>
      </c>
      <c r="BJ16" s="65" t="s">
        <v>48</v>
      </c>
      <c r="BK16" s="62" t="n">
        <v>0.0066004922457728</v>
      </c>
      <c r="BL16" s="62" t="n">
        <v>0.0852605488440673</v>
      </c>
      <c r="BM16" s="62" t="n">
        <v>0.527617134812696</v>
      </c>
      <c r="BN16" s="63" t="n">
        <v>2.84203120726303</v>
      </c>
      <c r="BO16" s="67" t="s">
        <v>58</v>
      </c>
      <c r="BP16" s="67"/>
      <c r="BQ16" s="67"/>
      <c r="BR16" s="67"/>
      <c r="BS16" s="67"/>
      <c r="BT16" s="67"/>
      <c r="BU16" s="67"/>
      <c r="BV16" s="67"/>
      <c r="BW16" s="67"/>
      <c r="BX16" s="44"/>
      <c r="BY16" s="38"/>
      <c r="BZ16" s="60" t="s">
        <v>57</v>
      </c>
      <c r="CA16" s="60"/>
      <c r="CB16" s="60"/>
      <c r="CC16" s="60"/>
      <c r="CD16" s="60"/>
      <c r="CE16" s="60"/>
      <c r="CF16" s="60"/>
      <c r="CG16" s="60"/>
      <c r="CH16" s="60"/>
      <c r="CI16" s="61" t="n">
        <v>377.542659527363</v>
      </c>
      <c r="CJ16" s="62" t="n">
        <v>0.678944894735634</v>
      </c>
      <c r="CK16" s="62" t="n">
        <v>1.02491574557589</v>
      </c>
      <c r="CL16" s="62" t="n">
        <v>44.5280381259451</v>
      </c>
      <c r="CM16" s="62" t="n">
        <v>58.0631742977548</v>
      </c>
      <c r="CN16" s="62" t="n">
        <v>77.9958246347074</v>
      </c>
      <c r="CO16" s="62" t="n">
        <v>163.503867763754</v>
      </c>
      <c r="CP16" s="62" t="n">
        <v>17.7167662641231</v>
      </c>
      <c r="CQ16" s="63" t="n">
        <v>14.031127800767</v>
      </c>
      <c r="CR16" s="61" t="n">
        <v>286.554499587722</v>
      </c>
      <c r="CS16" s="65" t="s">
        <v>48</v>
      </c>
      <c r="CT16" s="65" t="s">
        <v>48</v>
      </c>
      <c r="CU16" s="65" t="s">
        <v>48</v>
      </c>
      <c r="CV16" s="62" t="n">
        <v>34.2070835844084</v>
      </c>
      <c r="CW16" s="65" t="s">
        <v>48</v>
      </c>
      <c r="CX16" s="62" t="n">
        <v>163.722761052517</v>
      </c>
      <c r="CY16" s="62" t="n">
        <v>78.8432994747528</v>
      </c>
      <c r="CZ16" s="63" t="n">
        <v>9.78135547604388</v>
      </c>
      <c r="DA16" s="67" t="s">
        <v>58</v>
      </c>
      <c r="DB16" s="67"/>
      <c r="DC16" s="67"/>
      <c r="DD16" s="67"/>
      <c r="DE16" s="67"/>
      <c r="DF16" s="67"/>
      <c r="DG16" s="67"/>
      <c r="DH16" s="67"/>
      <c r="DI16" s="67"/>
      <c r="DJ16" s="44"/>
      <c r="DK16" s="38"/>
      <c r="DL16" s="60" t="s">
        <v>57</v>
      </c>
      <c r="DM16" s="60"/>
      <c r="DN16" s="60"/>
      <c r="DO16" s="60"/>
      <c r="DP16" s="60"/>
      <c r="DQ16" s="60"/>
      <c r="DR16" s="60"/>
      <c r="DS16" s="60"/>
      <c r="DT16" s="60"/>
      <c r="DU16" s="61" t="n">
        <v>191.257887928796</v>
      </c>
      <c r="DV16" s="62" t="n">
        <v>6.71641364508807</v>
      </c>
      <c r="DW16" s="62" t="n">
        <v>25.6742676048341</v>
      </c>
      <c r="DX16" s="62" t="n">
        <v>94.7001577401237</v>
      </c>
      <c r="DY16" s="62" t="n">
        <v>26.4458777498232</v>
      </c>
      <c r="DZ16" s="62" t="n">
        <v>22.1128748805183</v>
      </c>
      <c r="EA16" s="62" t="n">
        <v>8.97128577662151</v>
      </c>
      <c r="EB16" s="62" t="n">
        <v>1.47959227946427</v>
      </c>
      <c r="EC16" s="63" t="n">
        <v>5.15741825232315</v>
      </c>
      <c r="ED16" s="61" t="n">
        <v>774.847284007489</v>
      </c>
      <c r="EE16" s="62" t="n">
        <v>34.2599750567011</v>
      </c>
      <c r="EF16" s="62" t="n">
        <v>131.905682828377</v>
      </c>
      <c r="EG16" s="62" t="n">
        <v>131.245181822943</v>
      </c>
      <c r="EH16" s="62" t="n">
        <v>103.474644558749</v>
      </c>
      <c r="EI16" s="62" t="n">
        <v>121.426023357884</v>
      </c>
      <c r="EJ16" s="62" t="n">
        <v>166.875915941334</v>
      </c>
      <c r="EK16" s="62" t="n">
        <v>44.6556854213699</v>
      </c>
      <c r="EL16" s="63" t="n">
        <v>41.0041750201327</v>
      </c>
      <c r="EM16" s="67" t="s">
        <v>58</v>
      </c>
      <c r="EN16" s="67"/>
      <c r="EO16" s="67"/>
      <c r="EP16" s="67"/>
      <c r="EQ16" s="67"/>
      <c r="ER16" s="67"/>
      <c r="ES16" s="67"/>
      <c r="ET16" s="67"/>
      <c r="EU16" s="67"/>
      <c r="EV16" s="44"/>
      <c r="EW16" s="38"/>
      <c r="EX16" s="60" t="s">
        <v>57</v>
      </c>
      <c r="EY16" s="60"/>
      <c r="EZ16" s="60"/>
      <c r="FA16" s="60"/>
      <c r="FB16" s="60"/>
      <c r="FC16" s="60"/>
      <c r="FD16" s="60"/>
      <c r="FE16" s="60"/>
      <c r="FF16" s="60"/>
      <c r="FG16" s="61" t="n">
        <v>20.2345895299298</v>
      </c>
      <c r="FH16" s="65" t="s">
        <v>48</v>
      </c>
      <c r="FI16" s="65" t="s">
        <v>48</v>
      </c>
      <c r="FJ16" s="65" t="s">
        <v>48</v>
      </c>
      <c r="FK16" s="65" t="s">
        <v>48</v>
      </c>
      <c r="FL16" s="65" t="s">
        <v>48</v>
      </c>
      <c r="FM16" s="62" t="n">
        <v>20.082177322694</v>
      </c>
      <c r="FN16" s="62" t="n">
        <v>0.152412207235836</v>
      </c>
      <c r="FO16" s="64" t="s">
        <v>48</v>
      </c>
      <c r="FP16" s="61" t="n">
        <v>5.46601840884478</v>
      </c>
      <c r="FQ16" s="65" t="s">
        <v>48</v>
      </c>
      <c r="FR16" s="65" t="s">
        <v>48</v>
      </c>
      <c r="FS16" s="65" t="s">
        <v>48</v>
      </c>
      <c r="FT16" s="65" t="s">
        <v>48</v>
      </c>
      <c r="FU16" s="65" t="s">
        <v>48</v>
      </c>
      <c r="FV16" s="62" t="n">
        <v>0.954939506203708</v>
      </c>
      <c r="FW16" s="62" t="n">
        <v>0.691757880277128</v>
      </c>
      <c r="FX16" s="63" t="n">
        <v>3.81932102236395</v>
      </c>
      <c r="FY16" s="67" t="s">
        <v>58</v>
      </c>
      <c r="FZ16" s="67"/>
      <c r="GA16" s="67"/>
      <c r="GB16" s="67"/>
      <c r="GC16" s="67"/>
      <c r="GD16" s="67"/>
      <c r="GE16" s="67"/>
      <c r="GF16" s="67"/>
      <c r="GG16" s="67"/>
      <c r="GH16" s="44"/>
      <c r="GI16" s="38"/>
      <c r="GJ16" s="60" t="s">
        <v>57</v>
      </c>
      <c r="GK16" s="60"/>
      <c r="GL16" s="60"/>
      <c r="GM16" s="60"/>
      <c r="GN16" s="60"/>
      <c r="GO16" s="60"/>
      <c r="GP16" s="60"/>
      <c r="GQ16" s="60"/>
      <c r="GR16" s="60"/>
      <c r="GS16" s="61" t="n">
        <v>278.632690991351</v>
      </c>
      <c r="GT16" s="62" t="n">
        <v>3.11892914282</v>
      </c>
      <c r="GU16" s="62" t="n">
        <v>13.4674514234892</v>
      </c>
      <c r="GV16" s="62" t="n">
        <v>115.269955896722</v>
      </c>
      <c r="GW16" s="62" t="n">
        <v>18.8787789594245</v>
      </c>
      <c r="GX16" s="62" t="n">
        <v>38.3686671191595</v>
      </c>
      <c r="GY16" s="62" t="n">
        <v>60.1776610400161</v>
      </c>
      <c r="GZ16" s="62" t="n">
        <v>12.0486156509319</v>
      </c>
      <c r="HA16" s="63" t="n">
        <v>17.3026317587873</v>
      </c>
      <c r="HB16" s="67" t="s">
        <v>58</v>
      </c>
      <c r="HC16" s="67"/>
      <c r="HD16" s="67"/>
      <c r="HE16" s="67"/>
      <c r="HF16" s="67"/>
      <c r="HG16" s="67"/>
      <c r="HH16" s="67"/>
      <c r="HI16" s="67"/>
      <c r="HJ16" s="67"/>
      <c r="HK16" s="44"/>
      <c r="HL16" s="2"/>
    </row>
    <row r="17" customFormat="false" ht="27.6" hidden="false" customHeight="true" outlineLevel="0" collapsed="false">
      <c r="A17" s="38"/>
      <c r="B17" s="68" t="s">
        <v>59</v>
      </c>
      <c r="C17" s="68"/>
      <c r="D17" s="68"/>
      <c r="E17" s="68"/>
      <c r="F17" s="68"/>
      <c r="G17" s="68"/>
      <c r="H17" s="68"/>
      <c r="I17" s="68"/>
      <c r="J17" s="68"/>
      <c r="K17" s="61" t="n">
        <v>9586.9399851899</v>
      </c>
      <c r="L17" s="62" t="n">
        <v>546.973248734966</v>
      </c>
      <c r="M17" s="62" t="n">
        <v>778.987696189196</v>
      </c>
      <c r="N17" s="62" t="n">
        <v>1698.66361038086</v>
      </c>
      <c r="O17" s="62" t="n">
        <v>1246.8124597306</v>
      </c>
      <c r="P17" s="62" t="n">
        <v>1514.92373602591</v>
      </c>
      <c r="Q17" s="62" t="n">
        <v>2535.1708744664</v>
      </c>
      <c r="R17" s="62" t="n">
        <v>635.766964888442</v>
      </c>
      <c r="S17" s="63" t="n">
        <v>629.641394773526</v>
      </c>
      <c r="T17" s="61" t="n">
        <v>612.863832842128</v>
      </c>
      <c r="U17" s="62" t="n">
        <v>5.70145817341146</v>
      </c>
      <c r="V17" s="62" t="n">
        <v>13.4762497423968</v>
      </c>
      <c r="W17" s="62" t="n">
        <v>52.3890847146044</v>
      </c>
      <c r="X17" s="62" t="n">
        <v>119.597161980296</v>
      </c>
      <c r="Y17" s="62" t="n">
        <v>130.164068114911</v>
      </c>
      <c r="Z17" s="62" t="n">
        <v>101.215049619521</v>
      </c>
      <c r="AA17" s="62" t="n">
        <v>49.5885054569288</v>
      </c>
      <c r="AB17" s="63" t="n">
        <v>140.732255040059</v>
      </c>
      <c r="AC17" s="49" t="s">
        <v>60</v>
      </c>
      <c r="AD17" s="49"/>
      <c r="AE17" s="49"/>
      <c r="AF17" s="49"/>
      <c r="AG17" s="49"/>
      <c r="AH17" s="49"/>
      <c r="AI17" s="49"/>
      <c r="AJ17" s="49"/>
      <c r="AK17" s="49"/>
      <c r="AL17" s="44"/>
      <c r="AM17" s="38"/>
      <c r="AN17" s="68" t="s">
        <v>59</v>
      </c>
      <c r="AO17" s="68"/>
      <c r="AP17" s="68"/>
      <c r="AQ17" s="68"/>
      <c r="AR17" s="68"/>
      <c r="AS17" s="68"/>
      <c r="AT17" s="68"/>
      <c r="AU17" s="68"/>
      <c r="AV17" s="68"/>
      <c r="AW17" s="61" t="n">
        <v>5230.16645163547</v>
      </c>
      <c r="AX17" s="62" t="n">
        <v>369.017571923016</v>
      </c>
      <c r="AY17" s="62" t="n">
        <v>505.061490365901</v>
      </c>
      <c r="AZ17" s="62" t="n">
        <v>917.70500180361</v>
      </c>
      <c r="BA17" s="62" t="n">
        <v>766.012923768559</v>
      </c>
      <c r="BB17" s="62" t="n">
        <v>592.402013523347</v>
      </c>
      <c r="BC17" s="62" t="n">
        <v>1406.7247081841</v>
      </c>
      <c r="BD17" s="62" t="n">
        <v>350.964831476323</v>
      </c>
      <c r="BE17" s="63" t="n">
        <v>322.277910590612</v>
      </c>
      <c r="BF17" s="66" t="s">
        <v>48</v>
      </c>
      <c r="BG17" s="65" t="s">
        <v>48</v>
      </c>
      <c r="BH17" s="65" t="s">
        <v>48</v>
      </c>
      <c r="BI17" s="65" t="s">
        <v>48</v>
      </c>
      <c r="BJ17" s="65" t="s">
        <v>48</v>
      </c>
      <c r="BK17" s="65" t="s">
        <v>48</v>
      </c>
      <c r="BL17" s="65" t="s">
        <v>48</v>
      </c>
      <c r="BM17" s="65" t="s">
        <v>48</v>
      </c>
      <c r="BN17" s="64" t="s">
        <v>48</v>
      </c>
      <c r="BO17" s="49" t="s">
        <v>60</v>
      </c>
      <c r="BP17" s="49"/>
      <c r="BQ17" s="49"/>
      <c r="BR17" s="49"/>
      <c r="BS17" s="49"/>
      <c r="BT17" s="49"/>
      <c r="BU17" s="49"/>
      <c r="BV17" s="49"/>
      <c r="BW17" s="49"/>
      <c r="BX17" s="44"/>
      <c r="BY17" s="38"/>
      <c r="BZ17" s="68" t="s">
        <v>59</v>
      </c>
      <c r="CA17" s="68"/>
      <c r="CB17" s="68"/>
      <c r="CC17" s="68"/>
      <c r="CD17" s="68"/>
      <c r="CE17" s="68"/>
      <c r="CF17" s="68"/>
      <c r="CG17" s="68"/>
      <c r="CH17" s="68"/>
      <c r="CI17" s="61" t="n">
        <v>49.888348015607</v>
      </c>
      <c r="CJ17" s="65" t="s">
        <v>48</v>
      </c>
      <c r="CK17" s="65" t="s">
        <v>48</v>
      </c>
      <c r="CL17" s="65" t="s">
        <v>48</v>
      </c>
      <c r="CM17" s="65" t="s">
        <v>48</v>
      </c>
      <c r="CN17" s="62" t="n">
        <v>22.552833325755</v>
      </c>
      <c r="CO17" s="62" t="n">
        <v>16.8896149870038</v>
      </c>
      <c r="CP17" s="62" t="n">
        <v>8.99756354066855</v>
      </c>
      <c r="CQ17" s="63" t="n">
        <v>1.4483361621797</v>
      </c>
      <c r="CR17" s="61" t="n">
        <v>796.079473053416</v>
      </c>
      <c r="CS17" s="62" t="n">
        <v>50.6896132887466</v>
      </c>
      <c r="CT17" s="62" t="n">
        <v>12.8259433708431</v>
      </c>
      <c r="CU17" s="62" t="n">
        <v>95.8544783818427</v>
      </c>
      <c r="CV17" s="62" t="n">
        <v>105.987836802074</v>
      </c>
      <c r="CW17" s="62" t="n">
        <v>246.842327654735</v>
      </c>
      <c r="CX17" s="62" t="n">
        <v>179.08042962232</v>
      </c>
      <c r="CY17" s="62" t="n">
        <v>74.0922219153107</v>
      </c>
      <c r="CZ17" s="63" t="n">
        <v>30.7066220175431</v>
      </c>
      <c r="DA17" s="49" t="s">
        <v>60</v>
      </c>
      <c r="DB17" s="49"/>
      <c r="DC17" s="49"/>
      <c r="DD17" s="49"/>
      <c r="DE17" s="49"/>
      <c r="DF17" s="49"/>
      <c r="DG17" s="49"/>
      <c r="DH17" s="49"/>
      <c r="DI17" s="49"/>
      <c r="DJ17" s="44"/>
      <c r="DK17" s="38"/>
      <c r="DL17" s="68" t="s">
        <v>59</v>
      </c>
      <c r="DM17" s="68"/>
      <c r="DN17" s="68"/>
      <c r="DO17" s="68"/>
      <c r="DP17" s="68"/>
      <c r="DQ17" s="68"/>
      <c r="DR17" s="68"/>
      <c r="DS17" s="68"/>
      <c r="DT17" s="68"/>
      <c r="DU17" s="61" t="n">
        <v>341.229431903705</v>
      </c>
      <c r="DV17" s="62" t="n">
        <v>11.3154429679047</v>
      </c>
      <c r="DW17" s="62" t="n">
        <v>94.4102057328394</v>
      </c>
      <c r="DX17" s="62" t="n">
        <v>111.860618218881</v>
      </c>
      <c r="DY17" s="62" t="n">
        <v>45.2230898120038</v>
      </c>
      <c r="DZ17" s="62" t="n">
        <v>39.2844251422877</v>
      </c>
      <c r="EA17" s="62" t="n">
        <v>34.9433785332394</v>
      </c>
      <c r="EB17" s="62" t="n">
        <v>1.84722656587464</v>
      </c>
      <c r="EC17" s="63" t="n">
        <v>2.34504493067482</v>
      </c>
      <c r="ED17" s="61" t="n">
        <v>2099.95800123569</v>
      </c>
      <c r="EE17" s="62" t="n">
        <v>107.768767880699</v>
      </c>
      <c r="EF17" s="62" t="n">
        <v>142.503530813119</v>
      </c>
      <c r="EG17" s="62" t="n">
        <v>435.468073850735</v>
      </c>
      <c r="EH17" s="62" t="n">
        <v>184.911202677806</v>
      </c>
      <c r="EI17" s="62" t="n">
        <v>414.231242454291</v>
      </c>
      <c r="EJ17" s="62" t="n">
        <v>625.58377246435</v>
      </c>
      <c r="EK17" s="62" t="n">
        <v>95.3382259400621</v>
      </c>
      <c r="EL17" s="63" t="n">
        <v>94.153185154628</v>
      </c>
      <c r="EM17" s="49" t="s">
        <v>60</v>
      </c>
      <c r="EN17" s="49"/>
      <c r="EO17" s="49"/>
      <c r="EP17" s="49"/>
      <c r="EQ17" s="49"/>
      <c r="ER17" s="49"/>
      <c r="ES17" s="49"/>
      <c r="ET17" s="49"/>
      <c r="EU17" s="49"/>
      <c r="EV17" s="44"/>
      <c r="EW17" s="38"/>
      <c r="EX17" s="68" t="s">
        <v>59</v>
      </c>
      <c r="EY17" s="68"/>
      <c r="EZ17" s="68"/>
      <c r="FA17" s="68"/>
      <c r="FB17" s="68"/>
      <c r="FC17" s="68"/>
      <c r="FD17" s="68"/>
      <c r="FE17" s="68"/>
      <c r="FF17" s="68"/>
      <c r="FG17" s="66" t="s">
        <v>48</v>
      </c>
      <c r="FH17" s="65" t="s">
        <v>48</v>
      </c>
      <c r="FI17" s="65" t="s">
        <v>48</v>
      </c>
      <c r="FJ17" s="65" t="s">
        <v>48</v>
      </c>
      <c r="FK17" s="65" t="s">
        <v>48</v>
      </c>
      <c r="FL17" s="65" t="s">
        <v>48</v>
      </c>
      <c r="FM17" s="65" t="s">
        <v>48</v>
      </c>
      <c r="FN17" s="65" t="s">
        <v>48</v>
      </c>
      <c r="FO17" s="64" t="s">
        <v>48</v>
      </c>
      <c r="FP17" s="61" t="n">
        <v>68.9695029667061</v>
      </c>
      <c r="FQ17" s="65" t="s">
        <v>48</v>
      </c>
      <c r="FR17" s="65" t="s">
        <v>48</v>
      </c>
      <c r="FS17" s="62" t="n">
        <v>16.2699936242012</v>
      </c>
      <c r="FT17" s="62" t="n">
        <v>6.67966685970659</v>
      </c>
      <c r="FU17" s="62" t="n">
        <v>4.05520798392331</v>
      </c>
      <c r="FV17" s="62" t="n">
        <v>28.5606473003824</v>
      </c>
      <c r="FW17" s="62" t="n">
        <v>1.68220150238331</v>
      </c>
      <c r="FX17" s="63" t="n">
        <v>11.7217856961094</v>
      </c>
      <c r="FY17" s="49" t="s">
        <v>60</v>
      </c>
      <c r="FZ17" s="49"/>
      <c r="GA17" s="49"/>
      <c r="GB17" s="49"/>
      <c r="GC17" s="49"/>
      <c r="GD17" s="49"/>
      <c r="GE17" s="49"/>
      <c r="GF17" s="49"/>
      <c r="GG17" s="49"/>
      <c r="GH17" s="44"/>
      <c r="GI17" s="38"/>
      <c r="GJ17" s="68" t="s">
        <v>59</v>
      </c>
      <c r="GK17" s="68"/>
      <c r="GL17" s="68"/>
      <c r="GM17" s="68"/>
      <c r="GN17" s="68"/>
      <c r="GO17" s="68"/>
      <c r="GP17" s="68"/>
      <c r="GQ17" s="68"/>
      <c r="GR17" s="68"/>
      <c r="GS17" s="61" t="n">
        <v>387.784943537173</v>
      </c>
      <c r="GT17" s="62" t="n">
        <v>2.48039450118879</v>
      </c>
      <c r="GU17" s="62" t="n">
        <v>10.7102761640961</v>
      </c>
      <c r="GV17" s="62" t="n">
        <v>69.1163597869844</v>
      </c>
      <c r="GW17" s="62" t="n">
        <v>18.4005778301512</v>
      </c>
      <c r="GX17" s="62" t="n">
        <v>65.3916178266624</v>
      </c>
      <c r="GY17" s="62" t="n">
        <v>142.17327375548</v>
      </c>
      <c r="GZ17" s="62" t="n">
        <v>53.2561884908908</v>
      </c>
      <c r="HA17" s="63" t="n">
        <v>26.2562551817197</v>
      </c>
      <c r="HB17" s="49" t="s">
        <v>60</v>
      </c>
      <c r="HC17" s="49"/>
      <c r="HD17" s="49"/>
      <c r="HE17" s="49"/>
      <c r="HF17" s="49"/>
      <c r="HG17" s="49"/>
      <c r="HH17" s="49"/>
      <c r="HI17" s="49"/>
      <c r="HJ17" s="49"/>
      <c r="HK17" s="44"/>
      <c r="HL17" s="2"/>
    </row>
    <row r="18" customFormat="false" ht="27.6" hidden="false" customHeight="true" outlineLevel="0" collapsed="false">
      <c r="A18" s="38"/>
      <c r="B18" s="60" t="s">
        <v>61</v>
      </c>
      <c r="C18" s="60"/>
      <c r="D18" s="60"/>
      <c r="E18" s="60"/>
      <c r="F18" s="60"/>
      <c r="G18" s="60"/>
      <c r="H18" s="60"/>
      <c r="I18" s="60"/>
      <c r="J18" s="60"/>
      <c r="K18" s="61" t="n">
        <v>17546.3001069143</v>
      </c>
      <c r="L18" s="62" t="n">
        <v>480.229200681967</v>
      </c>
      <c r="M18" s="62" t="n">
        <v>611.668362991127</v>
      </c>
      <c r="N18" s="62" t="n">
        <v>1785.96177917067</v>
      </c>
      <c r="O18" s="62" t="n">
        <v>1451.43453994897</v>
      </c>
      <c r="P18" s="62" t="n">
        <v>2201.4190968679</v>
      </c>
      <c r="Q18" s="62" t="n">
        <v>6054.79476041364</v>
      </c>
      <c r="R18" s="62" t="n">
        <v>2477.58758052509</v>
      </c>
      <c r="S18" s="63" t="n">
        <v>2483.20478631489</v>
      </c>
      <c r="T18" s="61" t="n">
        <v>761.401091251175</v>
      </c>
      <c r="U18" s="62" t="n">
        <v>81.2267411548078</v>
      </c>
      <c r="V18" s="62" t="n">
        <v>21.6525358202204</v>
      </c>
      <c r="W18" s="62" t="n">
        <v>79.5725725989277</v>
      </c>
      <c r="X18" s="62" t="n">
        <v>42.7689192383444</v>
      </c>
      <c r="Y18" s="62" t="n">
        <v>146.809164693881</v>
      </c>
      <c r="Z18" s="62" t="n">
        <v>92.2727969043489</v>
      </c>
      <c r="AA18" s="62" t="n">
        <v>100.009549070267</v>
      </c>
      <c r="AB18" s="63" t="n">
        <v>197.088811770378</v>
      </c>
      <c r="AC18" s="69" t="s">
        <v>62</v>
      </c>
      <c r="AD18" s="69"/>
      <c r="AE18" s="69"/>
      <c r="AF18" s="69"/>
      <c r="AG18" s="69"/>
      <c r="AH18" s="69"/>
      <c r="AI18" s="69"/>
      <c r="AJ18" s="69"/>
      <c r="AK18" s="69"/>
      <c r="AL18" s="44"/>
      <c r="AM18" s="38"/>
      <c r="AN18" s="60" t="s">
        <v>61</v>
      </c>
      <c r="AO18" s="60"/>
      <c r="AP18" s="60"/>
      <c r="AQ18" s="60"/>
      <c r="AR18" s="60"/>
      <c r="AS18" s="60"/>
      <c r="AT18" s="60"/>
      <c r="AU18" s="60"/>
      <c r="AV18" s="60"/>
      <c r="AW18" s="61" t="n">
        <v>3630.08471545499</v>
      </c>
      <c r="AX18" s="62" t="n">
        <v>181.096846769404</v>
      </c>
      <c r="AY18" s="62" t="n">
        <v>247.885088208428</v>
      </c>
      <c r="AZ18" s="62" t="n">
        <v>521.77663890767</v>
      </c>
      <c r="BA18" s="62" t="n">
        <v>438.116359227898</v>
      </c>
      <c r="BB18" s="62" t="n">
        <v>465.809866411199</v>
      </c>
      <c r="BC18" s="62" t="n">
        <v>1037.82886942848</v>
      </c>
      <c r="BD18" s="62" t="n">
        <v>450.188211780839</v>
      </c>
      <c r="BE18" s="63" t="n">
        <v>287.382834721075</v>
      </c>
      <c r="BF18" s="61" t="n">
        <v>7645.69342494713</v>
      </c>
      <c r="BG18" s="62" t="n">
        <v>48.4114629044061</v>
      </c>
      <c r="BH18" s="62" t="n">
        <v>102.585012653074</v>
      </c>
      <c r="BI18" s="62" t="n">
        <v>380.166956996357</v>
      </c>
      <c r="BJ18" s="62" t="n">
        <v>405.069638829498</v>
      </c>
      <c r="BK18" s="62" t="n">
        <v>767.809074607172</v>
      </c>
      <c r="BL18" s="62" t="n">
        <v>3177.40062325199</v>
      </c>
      <c r="BM18" s="62" t="n">
        <v>1306.44169697464</v>
      </c>
      <c r="BN18" s="63" t="n">
        <v>1457.80895872999</v>
      </c>
      <c r="BO18" s="69" t="s">
        <v>62</v>
      </c>
      <c r="BP18" s="69"/>
      <c r="BQ18" s="69"/>
      <c r="BR18" s="69"/>
      <c r="BS18" s="69"/>
      <c r="BT18" s="69"/>
      <c r="BU18" s="69"/>
      <c r="BV18" s="69"/>
      <c r="BW18" s="69"/>
      <c r="BX18" s="44"/>
      <c r="BY18" s="38"/>
      <c r="BZ18" s="60" t="s">
        <v>61</v>
      </c>
      <c r="CA18" s="60"/>
      <c r="CB18" s="60"/>
      <c r="CC18" s="60"/>
      <c r="CD18" s="60"/>
      <c r="CE18" s="60"/>
      <c r="CF18" s="60"/>
      <c r="CG18" s="60"/>
      <c r="CH18" s="60"/>
      <c r="CI18" s="61" t="n">
        <v>1149.12847508704</v>
      </c>
      <c r="CJ18" s="62" t="n">
        <v>0.308371448024407</v>
      </c>
      <c r="CK18" s="62" t="n">
        <v>0.465508695944044</v>
      </c>
      <c r="CL18" s="62" t="n">
        <v>20.2242858014718</v>
      </c>
      <c r="CM18" s="62" t="n">
        <v>26.3718385305246</v>
      </c>
      <c r="CN18" s="62" t="n">
        <v>104.215401825944</v>
      </c>
      <c r="CO18" s="62" t="n">
        <v>452.367938506776</v>
      </c>
      <c r="CP18" s="62" t="n">
        <v>328.815641794849</v>
      </c>
      <c r="CQ18" s="63" t="n">
        <v>216.359488483505</v>
      </c>
      <c r="CR18" s="61" t="n">
        <v>244.00939277734</v>
      </c>
      <c r="CS18" s="62" t="n">
        <v>4.81426448175528</v>
      </c>
      <c r="CT18" s="62" t="n">
        <v>1.21814864247471</v>
      </c>
      <c r="CU18" s="62" t="n">
        <v>9.10381399167892</v>
      </c>
      <c r="CV18" s="62" t="n">
        <v>18.4122841397159</v>
      </c>
      <c r="CW18" s="62" t="n">
        <v>12.6167214432149</v>
      </c>
      <c r="CX18" s="62" t="n">
        <v>84.5623205827191</v>
      </c>
      <c r="CY18" s="62" t="n">
        <v>48.9169294733177</v>
      </c>
      <c r="CZ18" s="63" t="n">
        <v>64.3649100224633</v>
      </c>
      <c r="DA18" s="69" t="s">
        <v>62</v>
      </c>
      <c r="DB18" s="69"/>
      <c r="DC18" s="69"/>
      <c r="DD18" s="69"/>
      <c r="DE18" s="69"/>
      <c r="DF18" s="69"/>
      <c r="DG18" s="69"/>
      <c r="DH18" s="69"/>
      <c r="DI18" s="69"/>
      <c r="DJ18" s="44"/>
      <c r="DK18" s="38"/>
      <c r="DL18" s="60" t="s">
        <v>61</v>
      </c>
      <c r="DM18" s="60"/>
      <c r="DN18" s="60"/>
      <c r="DO18" s="60"/>
      <c r="DP18" s="60"/>
      <c r="DQ18" s="60"/>
      <c r="DR18" s="60"/>
      <c r="DS18" s="60"/>
      <c r="DT18" s="60"/>
      <c r="DU18" s="61" t="n">
        <v>319.114373010747</v>
      </c>
      <c r="DV18" s="62" t="n">
        <v>7.70260647525998</v>
      </c>
      <c r="DW18" s="62" t="n">
        <v>29.9764060259386</v>
      </c>
      <c r="DX18" s="62" t="n">
        <v>41.7899093590603</v>
      </c>
      <c r="DY18" s="62" t="n">
        <v>35.2350080333682</v>
      </c>
      <c r="DZ18" s="62" t="n">
        <v>41.2765129106799</v>
      </c>
      <c r="EA18" s="62" t="n">
        <v>142.45741902372</v>
      </c>
      <c r="EB18" s="62" t="n">
        <v>7.3908915969009</v>
      </c>
      <c r="EC18" s="63" t="n">
        <v>13.2856195858184</v>
      </c>
      <c r="ED18" s="61" t="n">
        <v>1602.18954955833</v>
      </c>
      <c r="EE18" s="62" t="n">
        <v>128.126915382548</v>
      </c>
      <c r="EF18" s="62" t="n">
        <v>143.86283675549</v>
      </c>
      <c r="EG18" s="62" t="n">
        <v>321.638478392852</v>
      </c>
      <c r="EH18" s="62" t="n">
        <v>290.820811011566</v>
      </c>
      <c r="EI18" s="62" t="n">
        <v>241.519404047597</v>
      </c>
      <c r="EJ18" s="62" t="n">
        <v>361.0967200839</v>
      </c>
      <c r="EK18" s="62" t="n">
        <v>54.0145821937064</v>
      </c>
      <c r="EL18" s="63" t="n">
        <v>61.1098016906677</v>
      </c>
      <c r="EM18" s="69" t="s">
        <v>62</v>
      </c>
      <c r="EN18" s="69"/>
      <c r="EO18" s="69"/>
      <c r="EP18" s="69"/>
      <c r="EQ18" s="69"/>
      <c r="ER18" s="69"/>
      <c r="ES18" s="69"/>
      <c r="ET18" s="69"/>
      <c r="EU18" s="69"/>
      <c r="EV18" s="44"/>
      <c r="EW18" s="38"/>
      <c r="EX18" s="60" t="s">
        <v>61</v>
      </c>
      <c r="EY18" s="60"/>
      <c r="EZ18" s="60"/>
      <c r="FA18" s="60"/>
      <c r="FB18" s="60"/>
      <c r="FC18" s="60"/>
      <c r="FD18" s="60"/>
      <c r="FE18" s="60"/>
      <c r="FF18" s="60"/>
      <c r="FG18" s="61" t="n">
        <v>101.795788589237</v>
      </c>
      <c r="FH18" s="65" t="s">
        <v>48</v>
      </c>
      <c r="FI18" s="65" t="s">
        <v>48</v>
      </c>
      <c r="FJ18" s="65" t="s">
        <v>48</v>
      </c>
      <c r="FK18" s="65" t="s">
        <v>48</v>
      </c>
      <c r="FL18" s="65" t="s">
        <v>48</v>
      </c>
      <c r="FM18" s="62" t="n">
        <v>59.4391252511515</v>
      </c>
      <c r="FN18" s="62" t="n">
        <v>21.9874489559914</v>
      </c>
      <c r="FO18" s="63" t="n">
        <v>20.3692143820943</v>
      </c>
      <c r="FP18" s="61" t="n">
        <v>367.346169284346</v>
      </c>
      <c r="FQ18" s="62" t="n">
        <v>8.35228700628946</v>
      </c>
      <c r="FR18" s="62" t="n">
        <v>22.2880700343119</v>
      </c>
      <c r="FS18" s="62" t="n">
        <v>96.7206610899159</v>
      </c>
      <c r="FT18" s="62" t="n">
        <v>33.736716669893</v>
      </c>
      <c r="FU18" s="62" t="n">
        <v>65.5474855092762</v>
      </c>
      <c r="FV18" s="62" t="n">
        <v>73.7614118454829</v>
      </c>
      <c r="FW18" s="62" t="n">
        <v>33.4960458292894</v>
      </c>
      <c r="FX18" s="63" t="n">
        <v>33.4434912998875</v>
      </c>
      <c r="FY18" s="69" t="s">
        <v>62</v>
      </c>
      <c r="FZ18" s="69"/>
      <c r="GA18" s="69"/>
      <c r="GB18" s="69"/>
      <c r="GC18" s="69"/>
      <c r="GD18" s="69"/>
      <c r="GE18" s="69"/>
      <c r="GF18" s="69"/>
      <c r="GG18" s="69"/>
      <c r="GH18" s="44"/>
      <c r="GI18" s="38"/>
      <c r="GJ18" s="60" t="s">
        <v>61</v>
      </c>
      <c r="GK18" s="60"/>
      <c r="GL18" s="60"/>
      <c r="GM18" s="60"/>
      <c r="GN18" s="60"/>
      <c r="GO18" s="60"/>
      <c r="GP18" s="60"/>
      <c r="GQ18" s="60"/>
      <c r="GR18" s="60"/>
      <c r="GS18" s="61" t="n">
        <v>1725.53712695394</v>
      </c>
      <c r="GT18" s="62" t="n">
        <v>20.189705059472</v>
      </c>
      <c r="GU18" s="62" t="n">
        <v>41.7347561552464</v>
      </c>
      <c r="GV18" s="62" t="n">
        <v>314.968462032739</v>
      </c>
      <c r="GW18" s="62" t="n">
        <v>160.902964268163</v>
      </c>
      <c r="GX18" s="62" t="n">
        <v>355.815465418941</v>
      </c>
      <c r="GY18" s="62" t="n">
        <v>573.607535535081</v>
      </c>
      <c r="GZ18" s="62" t="n">
        <v>126.326582855292</v>
      </c>
      <c r="HA18" s="63" t="n">
        <v>131.99165562901</v>
      </c>
      <c r="HB18" s="69" t="s">
        <v>62</v>
      </c>
      <c r="HC18" s="69"/>
      <c r="HD18" s="69"/>
      <c r="HE18" s="69"/>
      <c r="HF18" s="69"/>
      <c r="HG18" s="69"/>
      <c r="HH18" s="69"/>
      <c r="HI18" s="69"/>
      <c r="HJ18" s="69"/>
      <c r="HK18" s="44"/>
      <c r="HL18" s="2"/>
    </row>
    <row r="19" customFormat="false" ht="27.6" hidden="false" customHeight="true" outlineLevel="0" collapsed="false">
      <c r="A19" s="70"/>
      <c r="B19" s="71" t="s">
        <v>63</v>
      </c>
      <c r="C19" s="71"/>
      <c r="D19" s="71"/>
      <c r="E19" s="71"/>
      <c r="F19" s="71"/>
      <c r="G19" s="71"/>
      <c r="H19" s="71"/>
      <c r="I19" s="71"/>
      <c r="J19" s="71"/>
      <c r="K19" s="40" t="n">
        <v>21579.7475474978</v>
      </c>
      <c r="L19" s="41" t="n">
        <v>1276.43440510206</v>
      </c>
      <c r="M19" s="41" t="n">
        <v>1395.03128886298</v>
      </c>
      <c r="N19" s="41" t="n">
        <v>3887.71325937697</v>
      </c>
      <c r="O19" s="41" t="n">
        <v>3055.12493530456</v>
      </c>
      <c r="P19" s="41" t="n">
        <v>3440.30630646332</v>
      </c>
      <c r="Q19" s="41" t="n">
        <v>5659.01150802273</v>
      </c>
      <c r="R19" s="41" t="n">
        <v>1241.85341050445</v>
      </c>
      <c r="S19" s="42" t="n">
        <v>1624.27243386072</v>
      </c>
      <c r="T19" s="40" t="n">
        <v>1692.8279351861</v>
      </c>
      <c r="U19" s="41" t="n">
        <v>109.205534116851</v>
      </c>
      <c r="V19" s="41" t="n">
        <v>95.893988046694</v>
      </c>
      <c r="W19" s="41" t="n">
        <v>359.25905118964</v>
      </c>
      <c r="X19" s="41" t="n">
        <v>128.440500857883</v>
      </c>
      <c r="Y19" s="41" t="n">
        <v>387.193601335915</v>
      </c>
      <c r="Z19" s="41" t="n">
        <v>400.898110838448</v>
      </c>
      <c r="AA19" s="41" t="n">
        <v>129.730107768622</v>
      </c>
      <c r="AB19" s="42" t="n">
        <v>82.2070410320515</v>
      </c>
      <c r="AC19" s="72" t="s">
        <v>64</v>
      </c>
      <c r="AD19" s="72"/>
      <c r="AE19" s="72"/>
      <c r="AF19" s="72"/>
      <c r="AG19" s="72"/>
      <c r="AH19" s="72"/>
      <c r="AI19" s="72"/>
      <c r="AJ19" s="72"/>
      <c r="AK19" s="72"/>
      <c r="AL19" s="51"/>
      <c r="AM19" s="70"/>
      <c r="AN19" s="71" t="s">
        <v>63</v>
      </c>
      <c r="AO19" s="71"/>
      <c r="AP19" s="71"/>
      <c r="AQ19" s="71"/>
      <c r="AR19" s="71"/>
      <c r="AS19" s="71"/>
      <c r="AT19" s="71"/>
      <c r="AU19" s="71"/>
      <c r="AV19" s="71"/>
      <c r="AW19" s="40" t="n">
        <v>1476.69967419792</v>
      </c>
      <c r="AX19" s="41" t="n">
        <v>87.3798854973445</v>
      </c>
      <c r="AY19" s="41" t="n">
        <v>161.571888126844</v>
      </c>
      <c r="AZ19" s="41" t="n">
        <v>346.918618871994</v>
      </c>
      <c r="BA19" s="41" t="n">
        <v>172.351101334166</v>
      </c>
      <c r="BB19" s="41" t="n">
        <v>127.495632155632</v>
      </c>
      <c r="BC19" s="41" t="n">
        <v>275.013279823836</v>
      </c>
      <c r="BD19" s="41" t="n">
        <v>133.577776298246</v>
      </c>
      <c r="BE19" s="42" t="n">
        <v>172.391492089859</v>
      </c>
      <c r="BF19" s="40" t="n">
        <v>493.932344958607</v>
      </c>
      <c r="BG19" s="41" t="n">
        <v>1.38251970905938</v>
      </c>
      <c r="BH19" s="41" t="n">
        <v>14.7937819272958</v>
      </c>
      <c r="BI19" s="41" t="n">
        <v>30.3887884723228</v>
      </c>
      <c r="BJ19" s="41" t="n">
        <v>20.2261266010681</v>
      </c>
      <c r="BK19" s="41" t="n">
        <v>54.8562826270102</v>
      </c>
      <c r="BL19" s="41" t="n">
        <v>203.468014776442</v>
      </c>
      <c r="BM19" s="41" t="n">
        <v>68.7347633309799</v>
      </c>
      <c r="BN19" s="42" t="n">
        <v>100.082067514428</v>
      </c>
      <c r="BO19" s="72" t="s">
        <v>64</v>
      </c>
      <c r="BP19" s="72"/>
      <c r="BQ19" s="72"/>
      <c r="BR19" s="72"/>
      <c r="BS19" s="72"/>
      <c r="BT19" s="72"/>
      <c r="BU19" s="72"/>
      <c r="BV19" s="72"/>
      <c r="BW19" s="72"/>
      <c r="BX19" s="51"/>
      <c r="BY19" s="70"/>
      <c r="BZ19" s="71" t="s">
        <v>63</v>
      </c>
      <c r="CA19" s="71"/>
      <c r="CB19" s="71"/>
      <c r="CC19" s="71"/>
      <c r="CD19" s="71"/>
      <c r="CE19" s="71"/>
      <c r="CF19" s="71"/>
      <c r="CG19" s="71"/>
      <c r="CH19" s="71"/>
      <c r="CI19" s="40" t="n">
        <v>1743.23545735692</v>
      </c>
      <c r="CJ19" s="41" t="n">
        <v>38.128717780487</v>
      </c>
      <c r="CK19" s="41" t="n">
        <v>2.75876869219052</v>
      </c>
      <c r="CL19" s="41" t="n">
        <v>119.856249683723</v>
      </c>
      <c r="CM19" s="41" t="n">
        <v>303.400049781583</v>
      </c>
      <c r="CN19" s="41" t="n">
        <v>106.189730662479</v>
      </c>
      <c r="CO19" s="41" t="n">
        <v>662.735292230591</v>
      </c>
      <c r="CP19" s="41" t="n">
        <v>196.617687750288</v>
      </c>
      <c r="CQ19" s="42" t="n">
        <v>313.548960775577</v>
      </c>
      <c r="CR19" s="40" t="n">
        <v>1147.93701912054</v>
      </c>
      <c r="CS19" s="41" t="n">
        <v>93.7440147553149</v>
      </c>
      <c r="CT19" s="41" t="n">
        <v>23.7199565472732</v>
      </c>
      <c r="CU19" s="41" t="n">
        <v>180.333385605897</v>
      </c>
      <c r="CV19" s="41" t="n">
        <v>153.380555130326</v>
      </c>
      <c r="CW19" s="41" t="n">
        <v>245.674521127515</v>
      </c>
      <c r="CX19" s="41" t="n">
        <v>328.285764659962</v>
      </c>
      <c r="CY19" s="41" t="n">
        <v>46.8582883007924</v>
      </c>
      <c r="CZ19" s="42" t="n">
        <v>75.9405329934621</v>
      </c>
      <c r="DA19" s="72" t="s">
        <v>64</v>
      </c>
      <c r="DB19" s="72"/>
      <c r="DC19" s="72"/>
      <c r="DD19" s="72"/>
      <c r="DE19" s="72"/>
      <c r="DF19" s="72"/>
      <c r="DG19" s="72"/>
      <c r="DH19" s="72"/>
      <c r="DI19" s="72"/>
      <c r="DJ19" s="51"/>
      <c r="DK19" s="70"/>
      <c r="DL19" s="71" t="s">
        <v>63</v>
      </c>
      <c r="DM19" s="71"/>
      <c r="DN19" s="71"/>
      <c r="DO19" s="71"/>
      <c r="DP19" s="71"/>
      <c r="DQ19" s="71"/>
      <c r="DR19" s="71"/>
      <c r="DS19" s="71"/>
      <c r="DT19" s="71"/>
      <c r="DU19" s="40" t="n">
        <v>1728.70735189977</v>
      </c>
      <c r="DV19" s="41" t="n">
        <v>122.207940055993</v>
      </c>
      <c r="DW19" s="41" t="n">
        <v>183.943730516477</v>
      </c>
      <c r="DX19" s="41" t="n">
        <v>179.634638260317</v>
      </c>
      <c r="DY19" s="41" t="n">
        <v>363.619909875739</v>
      </c>
      <c r="DZ19" s="41" t="n">
        <v>176.751117397862</v>
      </c>
      <c r="EA19" s="41" t="n">
        <v>512.060720389114</v>
      </c>
      <c r="EB19" s="41" t="n">
        <v>96.27407023985</v>
      </c>
      <c r="EC19" s="42" t="n">
        <v>94.215225164418</v>
      </c>
      <c r="ED19" s="40" t="n">
        <v>5695.64247410505</v>
      </c>
      <c r="EE19" s="41" t="n">
        <v>594.801249587615</v>
      </c>
      <c r="EF19" s="41" t="n">
        <v>624.0222197339</v>
      </c>
      <c r="EG19" s="41" t="n">
        <v>1349.11884244188</v>
      </c>
      <c r="EH19" s="41" t="n">
        <v>891.104416412099</v>
      </c>
      <c r="EI19" s="41" t="n">
        <v>764.064407796919</v>
      </c>
      <c r="EJ19" s="41" t="n">
        <v>1129.31078961534</v>
      </c>
      <c r="EK19" s="41" t="n">
        <v>143.236679505904</v>
      </c>
      <c r="EL19" s="42" t="n">
        <v>199.983869011399</v>
      </c>
      <c r="EM19" s="72" t="s">
        <v>64</v>
      </c>
      <c r="EN19" s="72"/>
      <c r="EO19" s="72"/>
      <c r="EP19" s="72"/>
      <c r="EQ19" s="72"/>
      <c r="ER19" s="72"/>
      <c r="ES19" s="72"/>
      <c r="ET19" s="72"/>
      <c r="EU19" s="72"/>
      <c r="EV19" s="51"/>
      <c r="EW19" s="70"/>
      <c r="EX19" s="71" t="s">
        <v>63</v>
      </c>
      <c r="EY19" s="71"/>
      <c r="EZ19" s="71"/>
      <c r="FA19" s="71"/>
      <c r="FB19" s="71"/>
      <c r="FC19" s="71"/>
      <c r="FD19" s="71"/>
      <c r="FE19" s="71"/>
      <c r="FF19" s="71"/>
      <c r="FG19" s="40" t="n">
        <v>315.253039372982</v>
      </c>
      <c r="FH19" s="45" t="s">
        <v>48</v>
      </c>
      <c r="FI19" s="45" t="s">
        <v>48</v>
      </c>
      <c r="FJ19" s="45" t="s">
        <v>48</v>
      </c>
      <c r="FK19" s="45" t="s">
        <v>48</v>
      </c>
      <c r="FL19" s="41" t="n">
        <v>195.048282145587</v>
      </c>
      <c r="FM19" s="41" t="n">
        <v>95.1416661916328</v>
      </c>
      <c r="FN19" s="41" t="n">
        <v>25.0630910357622</v>
      </c>
      <c r="FO19" s="52" t="s">
        <v>48</v>
      </c>
      <c r="FP19" s="40" t="n">
        <v>945.576445745637</v>
      </c>
      <c r="FQ19" s="41" t="n">
        <v>48.1239521696416</v>
      </c>
      <c r="FR19" s="41" t="n">
        <v>73.3108770784188</v>
      </c>
      <c r="FS19" s="41" t="n">
        <v>204.222021618828</v>
      </c>
      <c r="FT19" s="41" t="n">
        <v>136.619375710483</v>
      </c>
      <c r="FU19" s="41" t="n">
        <v>94.2192675110681</v>
      </c>
      <c r="FV19" s="41" t="n">
        <v>265.515426275713</v>
      </c>
      <c r="FW19" s="41" t="n">
        <v>49.8436556399668</v>
      </c>
      <c r="FX19" s="42" t="n">
        <v>73.7218697415178</v>
      </c>
      <c r="FY19" s="72" t="s">
        <v>64</v>
      </c>
      <c r="FZ19" s="72"/>
      <c r="GA19" s="72"/>
      <c r="GB19" s="72"/>
      <c r="GC19" s="72"/>
      <c r="GD19" s="72"/>
      <c r="GE19" s="72"/>
      <c r="GF19" s="72"/>
      <c r="GG19" s="72"/>
      <c r="GH19" s="51"/>
      <c r="GI19" s="70"/>
      <c r="GJ19" s="71" t="s">
        <v>63</v>
      </c>
      <c r="GK19" s="71"/>
      <c r="GL19" s="71"/>
      <c r="GM19" s="71"/>
      <c r="GN19" s="71"/>
      <c r="GO19" s="71"/>
      <c r="GP19" s="71"/>
      <c r="GQ19" s="71"/>
      <c r="GR19" s="71"/>
      <c r="GS19" s="40" t="n">
        <v>6339.93580555425</v>
      </c>
      <c r="GT19" s="41" t="n">
        <v>181.460591429755</v>
      </c>
      <c r="GU19" s="41" t="n">
        <v>215.016078193885</v>
      </c>
      <c r="GV19" s="41" t="n">
        <v>1117.98166323236</v>
      </c>
      <c r="GW19" s="41" t="n">
        <v>885.982899601216</v>
      </c>
      <c r="GX19" s="41" t="n">
        <v>1288.81346370333</v>
      </c>
      <c r="GY19" s="41" t="n">
        <v>1786.58244322165</v>
      </c>
      <c r="GZ19" s="41" t="n">
        <v>351.917290634037</v>
      </c>
      <c r="HA19" s="42" t="n">
        <v>512.181375538005</v>
      </c>
      <c r="HB19" s="72" t="s">
        <v>64</v>
      </c>
      <c r="HC19" s="72"/>
      <c r="HD19" s="72"/>
      <c r="HE19" s="72"/>
      <c r="HF19" s="72"/>
      <c r="HG19" s="72"/>
      <c r="HH19" s="72"/>
      <c r="HI19" s="72"/>
      <c r="HJ19" s="72"/>
      <c r="HK19" s="51"/>
      <c r="HL19" s="2"/>
    </row>
    <row r="20" customFormat="false" ht="27.6" hidden="false" customHeight="true" outlineLevel="0" collapsed="false">
      <c r="A20" s="73" t="s">
        <v>65</v>
      </c>
      <c r="B20" s="73"/>
      <c r="C20" s="73"/>
      <c r="D20" s="73"/>
      <c r="E20" s="73"/>
      <c r="F20" s="73"/>
      <c r="G20" s="73"/>
      <c r="H20" s="73"/>
      <c r="I20" s="73"/>
      <c r="J20" s="73"/>
      <c r="K20" s="74" t="n">
        <v>28231239.9624451</v>
      </c>
      <c r="L20" s="75" t="n">
        <v>8210.46683761702</v>
      </c>
      <c r="M20" s="75" t="n">
        <v>29040.2174029459</v>
      </c>
      <c r="N20" s="75" t="n">
        <v>221433.428226809</v>
      </c>
      <c r="O20" s="75" t="n">
        <v>325630.57152371</v>
      </c>
      <c r="P20" s="75" t="n">
        <v>814845.312781188</v>
      </c>
      <c r="Q20" s="75" t="n">
        <v>4193916.23212924</v>
      </c>
      <c r="R20" s="75" t="n">
        <v>3570574.70959585</v>
      </c>
      <c r="S20" s="76" t="n">
        <v>19067589.0239477</v>
      </c>
      <c r="T20" s="74" t="n">
        <v>16766861.4399848</v>
      </c>
      <c r="U20" s="75" t="n">
        <v>2243.37532328037</v>
      </c>
      <c r="V20" s="75" t="n">
        <v>10830.279076573</v>
      </c>
      <c r="W20" s="75" t="n">
        <v>108471.573839643</v>
      </c>
      <c r="X20" s="75" t="n">
        <v>157045.470536943</v>
      </c>
      <c r="Y20" s="75" t="n">
        <v>465503.28181818</v>
      </c>
      <c r="Z20" s="75" t="n">
        <v>2176499.42030325</v>
      </c>
      <c r="AA20" s="75" t="n">
        <v>1987653.87273314</v>
      </c>
      <c r="AB20" s="76" t="n">
        <v>11858614.1663538</v>
      </c>
      <c r="AC20" s="77" t="s">
        <v>66</v>
      </c>
      <c r="AD20" s="77"/>
      <c r="AE20" s="77"/>
      <c r="AF20" s="77"/>
      <c r="AG20" s="77"/>
      <c r="AH20" s="77"/>
      <c r="AI20" s="77"/>
      <c r="AJ20" s="77"/>
      <c r="AK20" s="77"/>
      <c r="AL20" s="77"/>
      <c r="AM20" s="73" t="s">
        <v>65</v>
      </c>
      <c r="AN20" s="73"/>
      <c r="AO20" s="73"/>
      <c r="AP20" s="73"/>
      <c r="AQ20" s="73"/>
      <c r="AR20" s="73"/>
      <c r="AS20" s="73"/>
      <c r="AT20" s="73"/>
      <c r="AU20" s="73"/>
      <c r="AV20" s="73"/>
      <c r="AW20" s="74" t="n">
        <v>2536183.3864213</v>
      </c>
      <c r="AX20" s="75" t="n">
        <v>2033.63548399203</v>
      </c>
      <c r="AY20" s="75" t="n">
        <v>9022.53213648181</v>
      </c>
      <c r="AZ20" s="75" t="n">
        <v>38707.3134579702</v>
      </c>
      <c r="BA20" s="75" t="n">
        <v>55173.1391160952</v>
      </c>
      <c r="BB20" s="75" t="n">
        <v>93492.0776401159</v>
      </c>
      <c r="BC20" s="75" t="n">
        <v>656529.667158601</v>
      </c>
      <c r="BD20" s="75" t="n">
        <v>554060.965993968</v>
      </c>
      <c r="BE20" s="76" t="n">
        <v>1127164.05543408</v>
      </c>
      <c r="BF20" s="74" t="n">
        <v>4180117.22435263</v>
      </c>
      <c r="BG20" s="75" t="n">
        <v>114.549131784601</v>
      </c>
      <c r="BH20" s="75" t="n">
        <v>780.380219985933</v>
      </c>
      <c r="BI20" s="75" t="n">
        <v>5817.78760204737</v>
      </c>
      <c r="BJ20" s="75" t="n">
        <v>9740.2777456916</v>
      </c>
      <c r="BK20" s="75" t="n">
        <v>35482.3279917631</v>
      </c>
      <c r="BL20" s="75" t="n">
        <v>431598.867143536</v>
      </c>
      <c r="BM20" s="75" t="n">
        <v>500148.727792749</v>
      </c>
      <c r="BN20" s="76" t="n">
        <v>3196434.30672507</v>
      </c>
      <c r="BO20" s="77" t="s">
        <v>66</v>
      </c>
      <c r="BP20" s="77"/>
      <c r="BQ20" s="77"/>
      <c r="BR20" s="77"/>
      <c r="BS20" s="77"/>
      <c r="BT20" s="77"/>
      <c r="BU20" s="77"/>
      <c r="BV20" s="77"/>
      <c r="BW20" s="77"/>
      <c r="BX20" s="77"/>
      <c r="BY20" s="73" t="s">
        <v>65</v>
      </c>
      <c r="BZ20" s="73"/>
      <c r="CA20" s="73"/>
      <c r="CB20" s="73"/>
      <c r="CC20" s="73"/>
      <c r="CD20" s="73"/>
      <c r="CE20" s="73"/>
      <c r="CF20" s="73"/>
      <c r="CG20" s="73"/>
      <c r="CH20" s="73"/>
      <c r="CI20" s="74" t="n">
        <v>1478119.08716306</v>
      </c>
      <c r="CJ20" s="75" t="n">
        <v>17.9790314766714</v>
      </c>
      <c r="CK20" s="75" t="n">
        <v>36.2581026004584</v>
      </c>
      <c r="CL20" s="75" t="n">
        <v>4168.09052375924</v>
      </c>
      <c r="CM20" s="75" t="n">
        <v>3092.70745455373</v>
      </c>
      <c r="CN20" s="75" t="n">
        <v>17432.3029560429</v>
      </c>
      <c r="CO20" s="75" t="n">
        <v>96583.2100054676</v>
      </c>
      <c r="CP20" s="75" t="n">
        <v>117395.718680205</v>
      </c>
      <c r="CQ20" s="76" t="n">
        <v>1239392.82040895</v>
      </c>
      <c r="CR20" s="74" t="n">
        <v>113172.095597815</v>
      </c>
      <c r="CS20" s="75" t="n">
        <v>397.954356398933</v>
      </c>
      <c r="CT20" s="75" t="n">
        <v>170.860313655948</v>
      </c>
      <c r="CU20" s="75" t="n">
        <v>740.216167833266</v>
      </c>
      <c r="CV20" s="75" t="n">
        <v>6977.02446153055</v>
      </c>
      <c r="CW20" s="75" t="n">
        <v>5408.76494367113</v>
      </c>
      <c r="CX20" s="75" t="n">
        <v>24488.9544970758</v>
      </c>
      <c r="CY20" s="75" t="n">
        <v>30453.3231306808</v>
      </c>
      <c r="CZ20" s="76" t="n">
        <v>44534.9977269687</v>
      </c>
      <c r="DA20" s="77" t="s">
        <v>66</v>
      </c>
      <c r="DB20" s="77"/>
      <c r="DC20" s="77"/>
      <c r="DD20" s="77"/>
      <c r="DE20" s="77"/>
      <c r="DF20" s="77"/>
      <c r="DG20" s="77"/>
      <c r="DH20" s="77"/>
      <c r="DI20" s="77"/>
      <c r="DJ20" s="77"/>
      <c r="DK20" s="73" t="s">
        <v>65</v>
      </c>
      <c r="DL20" s="73"/>
      <c r="DM20" s="73"/>
      <c r="DN20" s="73"/>
      <c r="DO20" s="73"/>
      <c r="DP20" s="73"/>
      <c r="DQ20" s="73"/>
      <c r="DR20" s="73"/>
      <c r="DS20" s="73"/>
      <c r="DT20" s="73"/>
      <c r="DU20" s="74" t="n">
        <v>166530.237918062</v>
      </c>
      <c r="DV20" s="75" t="n">
        <v>300.229377026571</v>
      </c>
      <c r="DW20" s="75" t="n">
        <v>942.093385965327</v>
      </c>
      <c r="DX20" s="75" t="n">
        <v>1565.77385724859</v>
      </c>
      <c r="DY20" s="75" t="n">
        <v>8959.96355899215</v>
      </c>
      <c r="DZ20" s="75" t="n">
        <v>9504.47907921727</v>
      </c>
      <c r="EA20" s="75" t="n">
        <v>26509.7168521976</v>
      </c>
      <c r="EB20" s="75" t="n">
        <v>28906.3600473712</v>
      </c>
      <c r="EC20" s="76" t="n">
        <v>89841.6217600431</v>
      </c>
      <c r="ED20" s="74" t="n">
        <v>1079145.02204093</v>
      </c>
      <c r="EE20" s="75" t="n">
        <v>1908.78768899292</v>
      </c>
      <c r="EF20" s="75" t="n">
        <v>6076.74609545433</v>
      </c>
      <c r="EG20" s="75" t="n">
        <v>32063.6740361522</v>
      </c>
      <c r="EH20" s="75" t="n">
        <v>38322.6623738679</v>
      </c>
      <c r="EI20" s="75" t="n">
        <v>59470.8679764464</v>
      </c>
      <c r="EJ20" s="75" t="n">
        <v>293338.602104917</v>
      </c>
      <c r="EK20" s="75" t="n">
        <v>118428.999688521</v>
      </c>
      <c r="EL20" s="76" t="n">
        <v>529534.682076575</v>
      </c>
      <c r="EM20" s="77" t="s">
        <v>66</v>
      </c>
      <c r="EN20" s="77"/>
      <c r="EO20" s="77"/>
      <c r="EP20" s="77"/>
      <c r="EQ20" s="77"/>
      <c r="ER20" s="77"/>
      <c r="ES20" s="77"/>
      <c r="ET20" s="77"/>
      <c r="EU20" s="77"/>
      <c r="EV20" s="77"/>
      <c r="EW20" s="73" t="s">
        <v>65</v>
      </c>
      <c r="EX20" s="73"/>
      <c r="EY20" s="73"/>
      <c r="EZ20" s="73"/>
      <c r="FA20" s="73"/>
      <c r="FB20" s="73"/>
      <c r="FC20" s="73"/>
      <c r="FD20" s="73"/>
      <c r="FE20" s="73"/>
      <c r="FF20" s="73"/>
      <c r="FG20" s="74" t="n">
        <v>67551.4608271713</v>
      </c>
      <c r="FH20" s="65" t="s">
        <v>48</v>
      </c>
      <c r="FI20" s="65" t="s">
        <v>48</v>
      </c>
      <c r="FJ20" s="65" t="s">
        <v>48</v>
      </c>
      <c r="FK20" s="65" t="s">
        <v>48</v>
      </c>
      <c r="FL20" s="65" t="n">
        <v>11573.1898211084</v>
      </c>
      <c r="FM20" s="65" t="n">
        <v>30983.533387049</v>
      </c>
      <c r="FN20" s="65" t="n">
        <v>8113.3845539944</v>
      </c>
      <c r="FO20" s="76" t="n">
        <v>16881.3530650195</v>
      </c>
      <c r="FP20" s="74" t="n">
        <v>202134.206849801</v>
      </c>
      <c r="FQ20" s="65" t="n">
        <v>133.362104494592</v>
      </c>
      <c r="FR20" s="65" t="n">
        <v>355.747087078252</v>
      </c>
      <c r="FS20" s="65" t="n">
        <v>3534.68936895087</v>
      </c>
      <c r="FT20" s="65" t="n">
        <v>3719.52639680616</v>
      </c>
      <c r="FU20" s="65" t="n">
        <v>4521.74711410436</v>
      </c>
      <c r="FV20" s="65" t="n">
        <v>36462.9695545786</v>
      </c>
      <c r="FW20" s="65" t="n">
        <v>22997.0608978683</v>
      </c>
      <c r="FX20" s="76" t="n">
        <v>130409.10432592</v>
      </c>
      <c r="FY20" s="77" t="s">
        <v>66</v>
      </c>
      <c r="FZ20" s="77"/>
      <c r="GA20" s="77"/>
      <c r="GB20" s="77"/>
      <c r="GC20" s="77"/>
      <c r="GD20" s="77"/>
      <c r="GE20" s="77"/>
      <c r="GF20" s="77"/>
      <c r="GG20" s="77"/>
      <c r="GH20" s="77"/>
      <c r="GI20" s="73" t="s">
        <v>65</v>
      </c>
      <c r="GJ20" s="73"/>
      <c r="GK20" s="73"/>
      <c r="GL20" s="73"/>
      <c r="GM20" s="73"/>
      <c r="GN20" s="73"/>
      <c r="GO20" s="73"/>
      <c r="GP20" s="73"/>
      <c r="GQ20" s="73"/>
      <c r="GR20" s="73"/>
      <c r="GS20" s="74" t="n">
        <v>1641425.80128951</v>
      </c>
      <c r="GT20" s="65" t="n">
        <v>1060.59434017033</v>
      </c>
      <c r="GU20" s="65" t="n">
        <v>825.320985150888</v>
      </c>
      <c r="GV20" s="65" t="n">
        <v>26364.3093732044</v>
      </c>
      <c r="GW20" s="65" t="n">
        <v>42599.7998792305</v>
      </c>
      <c r="GX20" s="65" t="n">
        <v>112456.273440539</v>
      </c>
      <c r="GY20" s="65" t="n">
        <v>420921.291122562</v>
      </c>
      <c r="GZ20" s="65" t="n">
        <v>202416.29607735</v>
      </c>
      <c r="HA20" s="76" t="n">
        <v>834781.916071307</v>
      </c>
      <c r="HB20" s="77" t="s">
        <v>66</v>
      </c>
      <c r="HC20" s="77"/>
      <c r="HD20" s="77"/>
      <c r="HE20" s="77"/>
      <c r="HF20" s="77"/>
      <c r="HG20" s="77"/>
      <c r="HH20" s="77"/>
      <c r="HI20" s="77"/>
      <c r="HJ20" s="77"/>
      <c r="HK20" s="77"/>
      <c r="HL20" s="2"/>
    </row>
    <row r="21" customFormat="false" ht="27.6" hidden="false" customHeight="true" outlineLevel="0" collapsed="false">
      <c r="A21" s="38"/>
      <c r="B21" s="39" t="s">
        <v>67</v>
      </c>
      <c r="C21" s="39"/>
      <c r="D21" s="39"/>
      <c r="E21" s="39"/>
      <c r="F21" s="39"/>
      <c r="G21" s="39"/>
      <c r="H21" s="39"/>
      <c r="I21" s="39"/>
      <c r="J21" s="39"/>
      <c r="K21" s="61" t="n">
        <v>28086905.7947367</v>
      </c>
      <c r="L21" s="62" t="n">
        <v>8153.89773604228</v>
      </c>
      <c r="M21" s="62" t="n">
        <v>28998.1221346752</v>
      </c>
      <c r="N21" s="62" t="n">
        <v>219930.913216778</v>
      </c>
      <c r="O21" s="62" t="n">
        <v>324321.177597925</v>
      </c>
      <c r="P21" s="62" t="n">
        <v>810279.965975473</v>
      </c>
      <c r="Q21" s="62" t="n">
        <v>4178132.85533945</v>
      </c>
      <c r="R21" s="62" t="n">
        <v>3536420.05359345</v>
      </c>
      <c r="S21" s="63" t="n">
        <v>18980668.8091429</v>
      </c>
      <c r="T21" s="61" t="n">
        <v>16669479.5747253</v>
      </c>
      <c r="U21" s="62" t="s">
        <v>68</v>
      </c>
      <c r="V21" s="62" t="s">
        <v>68</v>
      </c>
      <c r="W21" s="62" t="n">
        <v>107393.330479977</v>
      </c>
      <c r="X21" s="62" t="n">
        <v>156298.522754683</v>
      </c>
      <c r="Y21" s="62" t="n">
        <v>462043.946080798</v>
      </c>
      <c r="Z21" s="62" t="n">
        <v>2169735.78609053</v>
      </c>
      <c r="AA21" s="62" t="n">
        <v>1981377.71242567</v>
      </c>
      <c r="AB21" s="63" t="n">
        <v>11779601.8599485</v>
      </c>
      <c r="AC21" s="43" t="s">
        <v>69</v>
      </c>
      <c r="AD21" s="43"/>
      <c r="AE21" s="43"/>
      <c r="AF21" s="43"/>
      <c r="AG21" s="43"/>
      <c r="AH21" s="43"/>
      <c r="AI21" s="43"/>
      <c r="AJ21" s="43"/>
      <c r="AK21" s="43"/>
      <c r="AL21" s="44"/>
      <c r="AM21" s="38"/>
      <c r="AN21" s="39" t="s">
        <v>67</v>
      </c>
      <c r="AO21" s="39"/>
      <c r="AP21" s="39"/>
      <c r="AQ21" s="39"/>
      <c r="AR21" s="39"/>
      <c r="AS21" s="39"/>
      <c r="AT21" s="39"/>
      <c r="AU21" s="39"/>
      <c r="AV21" s="39"/>
      <c r="AW21" s="61" t="n">
        <v>2526985.86284558</v>
      </c>
      <c r="AX21" s="62" t="n">
        <v>2032.10592990521</v>
      </c>
      <c r="AY21" s="62" t="n">
        <v>9012.88437704308</v>
      </c>
      <c r="AZ21" s="62" t="n">
        <v>38676.0171841197</v>
      </c>
      <c r="BA21" s="62" t="n">
        <v>55118.2638123002</v>
      </c>
      <c r="BB21" s="62" t="n">
        <v>92702.1230060997</v>
      </c>
      <c r="BC21" s="62" t="n">
        <v>653802.302697328</v>
      </c>
      <c r="BD21" s="62" t="n">
        <v>552727.05557405</v>
      </c>
      <c r="BE21" s="63" t="n">
        <v>1122915.11026473</v>
      </c>
      <c r="BF21" s="61" t="n">
        <v>4175502.90508065</v>
      </c>
      <c r="BG21" s="62" t="s">
        <v>68</v>
      </c>
      <c r="BH21" s="62" t="n">
        <v>766.454583590029</v>
      </c>
      <c r="BI21" s="62" t="s">
        <v>68</v>
      </c>
      <c r="BJ21" s="62" t="n">
        <v>9732.09741464718</v>
      </c>
      <c r="BK21" s="62" t="s">
        <v>68</v>
      </c>
      <c r="BL21" s="62" t="n">
        <v>430182.765056384</v>
      </c>
      <c r="BM21" s="62" t="n">
        <v>498859.12375484</v>
      </c>
      <c r="BN21" s="63" t="n">
        <v>3194805.43302413</v>
      </c>
      <c r="BO21" s="43" t="s">
        <v>69</v>
      </c>
      <c r="BP21" s="43"/>
      <c r="BQ21" s="43"/>
      <c r="BR21" s="43"/>
      <c r="BS21" s="43"/>
      <c r="BT21" s="43"/>
      <c r="BU21" s="43"/>
      <c r="BV21" s="43"/>
      <c r="BW21" s="43"/>
      <c r="BX21" s="44"/>
      <c r="BY21" s="38"/>
      <c r="BZ21" s="39" t="s">
        <v>67</v>
      </c>
      <c r="CA21" s="39"/>
      <c r="CB21" s="39"/>
      <c r="CC21" s="39"/>
      <c r="CD21" s="39"/>
      <c r="CE21" s="39"/>
      <c r="CF21" s="39"/>
      <c r="CG21" s="39"/>
      <c r="CH21" s="39"/>
      <c r="CI21" s="61" t="n">
        <v>1477477.01457523</v>
      </c>
      <c r="CJ21" s="62" t="n">
        <v>17.9790314766714</v>
      </c>
      <c r="CK21" s="62" t="n">
        <v>36.2581026004584</v>
      </c>
      <c r="CL21" s="62" t="n">
        <v>4168.09052375924</v>
      </c>
      <c r="CM21" s="62" t="n">
        <v>3092.70745455373</v>
      </c>
      <c r="CN21" s="62" t="n">
        <v>17432.3029560429</v>
      </c>
      <c r="CO21" s="62" t="s">
        <v>68</v>
      </c>
      <c r="CP21" s="62" t="s">
        <v>68</v>
      </c>
      <c r="CQ21" s="63" t="n">
        <v>1238762.63488658</v>
      </c>
      <c r="CR21" s="61" t="n">
        <v>113172.095597815</v>
      </c>
      <c r="CS21" s="62" t="n">
        <v>397.954356398933</v>
      </c>
      <c r="CT21" s="62" t="n">
        <v>170.860313655948</v>
      </c>
      <c r="CU21" s="62" t="n">
        <v>740.216167833266</v>
      </c>
      <c r="CV21" s="62" t="n">
        <v>6977.02446153055</v>
      </c>
      <c r="CW21" s="62" t="n">
        <v>5408.76494367113</v>
      </c>
      <c r="CX21" s="62" t="n">
        <v>24488.9544970758</v>
      </c>
      <c r="CY21" s="62" t="n">
        <v>30453.3231306808</v>
      </c>
      <c r="CZ21" s="63" t="n">
        <v>44534.9977269687</v>
      </c>
      <c r="DA21" s="43" t="s">
        <v>69</v>
      </c>
      <c r="DB21" s="43"/>
      <c r="DC21" s="43"/>
      <c r="DD21" s="43"/>
      <c r="DE21" s="43"/>
      <c r="DF21" s="43"/>
      <c r="DG21" s="43"/>
      <c r="DH21" s="43"/>
      <c r="DI21" s="43"/>
      <c r="DJ21" s="44"/>
      <c r="DK21" s="38"/>
      <c r="DL21" s="39" t="s">
        <v>67</v>
      </c>
      <c r="DM21" s="39"/>
      <c r="DN21" s="39"/>
      <c r="DO21" s="39"/>
      <c r="DP21" s="39"/>
      <c r="DQ21" s="39"/>
      <c r="DR21" s="39"/>
      <c r="DS21" s="39"/>
      <c r="DT21" s="39"/>
      <c r="DU21" s="61" t="n">
        <v>166502.512854049</v>
      </c>
      <c r="DV21" s="62" t="n">
        <v>300.229377026571</v>
      </c>
      <c r="DW21" s="62" t="s">
        <v>68</v>
      </c>
      <c r="DX21" s="62" t="s">
        <v>68</v>
      </c>
      <c r="DY21" s="62" t="n">
        <v>8952.16261348322</v>
      </c>
      <c r="DZ21" s="62" t="s">
        <v>68</v>
      </c>
      <c r="EA21" s="62" t="s">
        <v>68</v>
      </c>
      <c r="EB21" s="62" t="s">
        <v>68</v>
      </c>
      <c r="EC21" s="63" t="n">
        <v>89836.6150071108</v>
      </c>
      <c r="ED21" s="61" t="n">
        <v>1076218.89522209</v>
      </c>
      <c r="EE21" s="62" t="n">
        <v>1899.02871829024</v>
      </c>
      <c r="EF21" s="62" t="n">
        <v>6058.303859871</v>
      </c>
      <c r="EG21" s="62" t="n">
        <v>31722.5091217809</v>
      </c>
      <c r="EH21" s="62" t="n">
        <v>37831.0728106905</v>
      </c>
      <c r="EI21" s="62" t="n">
        <v>59430.3661921377</v>
      </c>
      <c r="EJ21" s="62" t="n">
        <v>292581.85958252</v>
      </c>
      <c r="EK21" s="62" t="n">
        <v>118140.164859265</v>
      </c>
      <c r="EL21" s="63" t="n">
        <v>528555.590077531</v>
      </c>
      <c r="EM21" s="43" t="s">
        <v>69</v>
      </c>
      <c r="EN21" s="43"/>
      <c r="EO21" s="43"/>
      <c r="EP21" s="43"/>
      <c r="EQ21" s="43"/>
      <c r="ER21" s="43"/>
      <c r="ES21" s="43"/>
      <c r="ET21" s="43"/>
      <c r="EU21" s="43"/>
      <c r="EV21" s="44"/>
      <c r="EW21" s="38"/>
      <c r="EX21" s="39" t="s">
        <v>67</v>
      </c>
      <c r="EY21" s="39"/>
      <c r="EZ21" s="39"/>
      <c r="FA21" s="39"/>
      <c r="FB21" s="39"/>
      <c r="FC21" s="39"/>
      <c r="FD21" s="39"/>
      <c r="FE21" s="39"/>
      <c r="FF21" s="39"/>
      <c r="FG21" s="61" t="n">
        <v>67551.4608271713</v>
      </c>
      <c r="FH21" s="65" t="s">
        <v>48</v>
      </c>
      <c r="FI21" s="65" t="s">
        <v>48</v>
      </c>
      <c r="FJ21" s="65" t="s">
        <v>48</v>
      </c>
      <c r="FK21" s="65" t="s">
        <v>48</v>
      </c>
      <c r="FL21" s="62" t="n">
        <v>11573.1898211084</v>
      </c>
      <c r="FM21" s="62" t="n">
        <v>30983.533387049</v>
      </c>
      <c r="FN21" s="62" t="n">
        <v>8113.3845539944</v>
      </c>
      <c r="FO21" s="63" t="n">
        <v>16881.3530650195</v>
      </c>
      <c r="FP21" s="61" t="n">
        <v>202134.206849801</v>
      </c>
      <c r="FQ21" s="62" t="n">
        <v>133.362104494592</v>
      </c>
      <c r="FR21" s="62" t="n">
        <v>355.747087078252</v>
      </c>
      <c r="FS21" s="62" t="n">
        <v>3534.68936895087</v>
      </c>
      <c r="FT21" s="62" t="n">
        <v>3719.52639680616</v>
      </c>
      <c r="FU21" s="62" t="n">
        <v>4521.74711410436</v>
      </c>
      <c r="FV21" s="62" t="n">
        <v>36462.9695545786</v>
      </c>
      <c r="FW21" s="62" t="n">
        <v>22997.0608978683</v>
      </c>
      <c r="FX21" s="63" t="n">
        <v>130409.10432592</v>
      </c>
      <c r="FY21" s="43" t="s">
        <v>69</v>
      </c>
      <c r="FZ21" s="43"/>
      <c r="GA21" s="43"/>
      <c r="GB21" s="43"/>
      <c r="GC21" s="43"/>
      <c r="GD21" s="43"/>
      <c r="GE21" s="43"/>
      <c r="GF21" s="43"/>
      <c r="GG21" s="43"/>
      <c r="GH21" s="44"/>
      <c r="GI21" s="38"/>
      <c r="GJ21" s="39" t="s">
        <v>67</v>
      </c>
      <c r="GK21" s="39"/>
      <c r="GL21" s="39"/>
      <c r="GM21" s="39"/>
      <c r="GN21" s="39"/>
      <c r="GO21" s="39"/>
      <c r="GP21" s="39"/>
      <c r="GQ21" s="39"/>
      <c r="GR21" s="39"/>
      <c r="GS21" s="61" t="n">
        <v>1611881.2661591</v>
      </c>
      <c r="GT21" s="62" t="n">
        <v>1060.59434017033</v>
      </c>
      <c r="GU21" s="62" t="n">
        <v>825.320985150888</v>
      </c>
      <c r="GV21" s="62" t="n">
        <v>26364.3093732044</v>
      </c>
      <c r="GW21" s="62" t="n">
        <v>42599.7998792305</v>
      </c>
      <c r="GX21" s="62" t="n">
        <v>112387.216697666</v>
      </c>
      <c r="GY21" s="62" t="n">
        <v>416814.133053417</v>
      </c>
      <c r="GZ21" s="62" t="n">
        <v>177463.78101382</v>
      </c>
      <c r="HA21" s="63" t="n">
        <v>834366.110816441</v>
      </c>
      <c r="HB21" s="43" t="s">
        <v>69</v>
      </c>
      <c r="HC21" s="43"/>
      <c r="HD21" s="43"/>
      <c r="HE21" s="43"/>
      <c r="HF21" s="43"/>
      <c r="HG21" s="43"/>
      <c r="HH21" s="43"/>
      <c r="HI21" s="43"/>
      <c r="HJ21" s="43"/>
      <c r="HK21" s="44"/>
      <c r="HL21" s="2"/>
    </row>
    <row r="22" customFormat="false" ht="27.6" hidden="false" customHeight="true" outlineLevel="0" collapsed="false">
      <c r="A22" s="38"/>
      <c r="B22" s="78"/>
      <c r="C22" s="39" t="s">
        <v>70</v>
      </c>
      <c r="D22" s="39"/>
      <c r="E22" s="39"/>
      <c r="F22" s="39"/>
      <c r="G22" s="39"/>
      <c r="H22" s="39"/>
      <c r="I22" s="39"/>
      <c r="J22" s="39"/>
      <c r="K22" s="61" t="n">
        <v>15397996.8564699</v>
      </c>
      <c r="L22" s="62" t="n">
        <v>4123.00172331247</v>
      </c>
      <c r="M22" s="62" t="n">
        <v>17371.9452588625</v>
      </c>
      <c r="N22" s="62" t="n">
        <v>102576.789207682</v>
      </c>
      <c r="O22" s="62" t="n">
        <v>166145.615980795</v>
      </c>
      <c r="P22" s="62" t="n">
        <v>447212.480906814</v>
      </c>
      <c r="Q22" s="62" t="n">
        <v>2350923.64313923</v>
      </c>
      <c r="R22" s="62" t="n">
        <v>2076434.0393492</v>
      </c>
      <c r="S22" s="63" t="n">
        <v>10233209.3409039</v>
      </c>
      <c r="T22" s="61" t="n">
        <v>9792226.55067807</v>
      </c>
      <c r="U22" s="62" t="n">
        <v>1265.45699809923</v>
      </c>
      <c r="V22" s="62" t="n">
        <v>6310.36781835632</v>
      </c>
      <c r="W22" s="62" t="n">
        <v>52002.997381813</v>
      </c>
      <c r="X22" s="62" t="n">
        <v>81473.268022604</v>
      </c>
      <c r="Y22" s="62" t="n">
        <v>275729.256169725</v>
      </c>
      <c r="Z22" s="62" t="n">
        <v>1397184.61409494</v>
      </c>
      <c r="AA22" s="62" t="n">
        <v>1214072.75465797</v>
      </c>
      <c r="AB22" s="63" t="n">
        <v>6764187.83553456</v>
      </c>
      <c r="AC22" s="67" t="s">
        <v>71</v>
      </c>
      <c r="AD22" s="67"/>
      <c r="AE22" s="67"/>
      <c r="AF22" s="67"/>
      <c r="AG22" s="67"/>
      <c r="AH22" s="67"/>
      <c r="AI22" s="67"/>
      <c r="AJ22" s="67"/>
      <c r="AK22" s="79"/>
      <c r="AL22" s="44"/>
      <c r="AM22" s="38"/>
      <c r="AN22" s="78"/>
      <c r="AO22" s="39" t="s">
        <v>70</v>
      </c>
      <c r="AP22" s="39"/>
      <c r="AQ22" s="39"/>
      <c r="AR22" s="39"/>
      <c r="AS22" s="39"/>
      <c r="AT22" s="39"/>
      <c r="AU22" s="39"/>
      <c r="AV22" s="39"/>
      <c r="AW22" s="61" t="n">
        <v>1297250.1294427</v>
      </c>
      <c r="AX22" s="62" t="n">
        <v>1110.85998983356</v>
      </c>
      <c r="AY22" s="62" t="n">
        <v>5372.76149606933</v>
      </c>
      <c r="AZ22" s="62" t="n">
        <v>19160.9902891058</v>
      </c>
      <c r="BA22" s="62" t="n">
        <v>28108.5360164061</v>
      </c>
      <c r="BB22" s="62" t="n">
        <v>47997.8692672482</v>
      </c>
      <c r="BC22" s="62" t="n">
        <v>324508.525866614</v>
      </c>
      <c r="BD22" s="62" t="n">
        <v>298209.412633531</v>
      </c>
      <c r="BE22" s="63" t="n">
        <v>572781.173883893</v>
      </c>
      <c r="BF22" s="61" t="n">
        <v>2203901.28811485</v>
      </c>
      <c r="BG22" s="62" t="n">
        <v>83.3010470634797</v>
      </c>
      <c r="BH22" s="62" t="n">
        <v>513.433318783146</v>
      </c>
      <c r="BI22" s="62" t="n">
        <v>3650.86015404648</v>
      </c>
      <c r="BJ22" s="62" t="n">
        <v>5326.5836068869</v>
      </c>
      <c r="BK22" s="62" t="n">
        <v>16090.7323634233</v>
      </c>
      <c r="BL22" s="62" t="n">
        <v>190836.776007664</v>
      </c>
      <c r="BM22" s="62" t="n">
        <v>317528.794917618</v>
      </c>
      <c r="BN22" s="63" t="n">
        <v>1669870.80669936</v>
      </c>
      <c r="BO22" s="67" t="s">
        <v>71</v>
      </c>
      <c r="BP22" s="67"/>
      <c r="BQ22" s="67"/>
      <c r="BR22" s="67"/>
      <c r="BS22" s="67"/>
      <c r="BT22" s="67"/>
      <c r="BU22" s="67"/>
      <c r="BV22" s="67"/>
      <c r="BW22" s="79"/>
      <c r="BX22" s="44"/>
      <c r="BY22" s="38"/>
      <c r="BZ22" s="78"/>
      <c r="CA22" s="39" t="s">
        <v>70</v>
      </c>
      <c r="CB22" s="39"/>
      <c r="CC22" s="39"/>
      <c r="CD22" s="39"/>
      <c r="CE22" s="39"/>
      <c r="CF22" s="39"/>
      <c r="CG22" s="39"/>
      <c r="CH22" s="39"/>
      <c r="CI22" s="61" t="n">
        <v>440244.127855628</v>
      </c>
      <c r="CJ22" s="62" t="n">
        <v>1.85958637271371</v>
      </c>
      <c r="CK22" s="62" t="n">
        <v>14.0643234999871</v>
      </c>
      <c r="CL22" s="62" t="n">
        <v>1233.00011310161</v>
      </c>
      <c r="CM22" s="62" t="n">
        <v>713.266328401696</v>
      </c>
      <c r="CN22" s="62" t="n">
        <v>10903.411514259</v>
      </c>
      <c r="CO22" s="62" t="n">
        <v>33440.9621622881</v>
      </c>
      <c r="CP22" s="62" t="n">
        <v>27125.1853110807</v>
      </c>
      <c r="CQ22" s="63" t="n">
        <v>366812.378516625</v>
      </c>
      <c r="CR22" s="61" t="n">
        <v>75694.1810697993</v>
      </c>
      <c r="CS22" s="62" t="n">
        <v>105.442351312328</v>
      </c>
      <c r="CT22" s="62" t="n">
        <v>157.034136711783</v>
      </c>
      <c r="CU22" s="62" t="n">
        <v>523.662034169082</v>
      </c>
      <c r="CV22" s="62" t="n">
        <v>5106.01193346021</v>
      </c>
      <c r="CW22" s="62" t="n">
        <v>3053.92679010892</v>
      </c>
      <c r="CX22" s="62" t="n">
        <v>13477.5984326929</v>
      </c>
      <c r="CY22" s="62" t="n">
        <v>21842.4878454777</v>
      </c>
      <c r="CZ22" s="63" t="n">
        <v>31428.0175458665</v>
      </c>
      <c r="DA22" s="67" t="s">
        <v>71</v>
      </c>
      <c r="DB22" s="67"/>
      <c r="DC22" s="67"/>
      <c r="DD22" s="67"/>
      <c r="DE22" s="67"/>
      <c r="DF22" s="67"/>
      <c r="DG22" s="67"/>
      <c r="DH22" s="67"/>
      <c r="DI22" s="79"/>
      <c r="DJ22" s="44"/>
      <c r="DK22" s="38"/>
      <c r="DL22" s="78"/>
      <c r="DM22" s="39" t="s">
        <v>70</v>
      </c>
      <c r="DN22" s="39"/>
      <c r="DO22" s="39"/>
      <c r="DP22" s="39"/>
      <c r="DQ22" s="39"/>
      <c r="DR22" s="39"/>
      <c r="DS22" s="39"/>
      <c r="DT22" s="39"/>
      <c r="DU22" s="61" t="n">
        <v>88910.2844524595</v>
      </c>
      <c r="DV22" s="62" t="n">
        <v>116.219069505075</v>
      </c>
      <c r="DW22" s="62" t="n">
        <v>341.194350516017</v>
      </c>
      <c r="DX22" s="62" t="n">
        <v>800.286378454636</v>
      </c>
      <c r="DY22" s="62" t="n">
        <v>4767.28662359922</v>
      </c>
      <c r="DZ22" s="62" t="n">
        <v>1939.56270461205</v>
      </c>
      <c r="EA22" s="62" t="n">
        <v>15674.7999921128</v>
      </c>
      <c r="EB22" s="62" t="n">
        <v>2633.42158032076</v>
      </c>
      <c r="EC22" s="63" t="n">
        <v>62637.513753339</v>
      </c>
      <c r="ED22" s="61" t="n">
        <v>652168.158926178</v>
      </c>
      <c r="EE22" s="62" t="n">
        <v>721.298041038565</v>
      </c>
      <c r="EF22" s="62" t="n">
        <v>3775.44651675087</v>
      </c>
      <c r="EG22" s="62" t="n">
        <v>12506.7892052119</v>
      </c>
      <c r="EH22" s="62" t="n">
        <v>16091.2776651803</v>
      </c>
      <c r="EI22" s="62" t="n">
        <v>22418.7459499468</v>
      </c>
      <c r="EJ22" s="62" t="n">
        <v>167601.960474296</v>
      </c>
      <c r="EK22" s="62" t="n">
        <v>80014.4382932463</v>
      </c>
      <c r="EL22" s="63" t="n">
        <v>349038.202780507</v>
      </c>
      <c r="EM22" s="67" t="s">
        <v>71</v>
      </c>
      <c r="EN22" s="67"/>
      <c r="EO22" s="67"/>
      <c r="EP22" s="67"/>
      <c r="EQ22" s="67"/>
      <c r="ER22" s="67"/>
      <c r="ES22" s="67"/>
      <c r="ET22" s="67"/>
      <c r="EU22" s="79"/>
      <c r="EV22" s="44"/>
      <c r="EW22" s="38"/>
      <c r="EX22" s="78"/>
      <c r="EY22" s="39" t="s">
        <v>70</v>
      </c>
      <c r="EZ22" s="39"/>
      <c r="FA22" s="39"/>
      <c r="FB22" s="39"/>
      <c r="FC22" s="39"/>
      <c r="FD22" s="39"/>
      <c r="FE22" s="39"/>
      <c r="FF22" s="39"/>
      <c r="FG22" s="61" t="n">
        <v>24734.2307023285</v>
      </c>
      <c r="FH22" s="65" t="s">
        <v>48</v>
      </c>
      <c r="FI22" s="65" t="s">
        <v>48</v>
      </c>
      <c r="FJ22" s="65" t="s">
        <v>48</v>
      </c>
      <c r="FK22" s="65" t="s">
        <v>48</v>
      </c>
      <c r="FL22" s="62" t="n">
        <v>11573.1898211084</v>
      </c>
      <c r="FM22" s="62" t="n">
        <v>11077.2682676043</v>
      </c>
      <c r="FN22" s="62" t="n">
        <v>2083.77261361578</v>
      </c>
      <c r="FO22" s="64" t="s">
        <v>48</v>
      </c>
      <c r="FP22" s="61" t="n">
        <v>35872.5652144273</v>
      </c>
      <c r="FQ22" s="62" t="n">
        <v>87.4578609620183</v>
      </c>
      <c r="FR22" s="62" t="n">
        <v>316.390738776672</v>
      </c>
      <c r="FS22" s="62" t="n">
        <v>1780.23997584782</v>
      </c>
      <c r="FT22" s="62" t="n">
        <v>2169.41219915983</v>
      </c>
      <c r="FU22" s="62" t="n">
        <v>511.8307677148</v>
      </c>
      <c r="FV22" s="62" t="n">
        <v>10523.9549562428</v>
      </c>
      <c r="FW22" s="62" t="n">
        <v>5492.88212355939</v>
      </c>
      <c r="FX22" s="63" t="n">
        <v>14990.396592164</v>
      </c>
      <c r="FY22" s="67" t="s">
        <v>71</v>
      </c>
      <c r="FZ22" s="67"/>
      <c r="GA22" s="67"/>
      <c r="GB22" s="67"/>
      <c r="GC22" s="67"/>
      <c r="GD22" s="67"/>
      <c r="GE22" s="67"/>
      <c r="GF22" s="67"/>
      <c r="GG22" s="79"/>
      <c r="GH22" s="44"/>
      <c r="GI22" s="38"/>
      <c r="GJ22" s="78"/>
      <c r="GK22" s="39" t="s">
        <v>70</v>
      </c>
      <c r="GL22" s="39"/>
      <c r="GM22" s="39"/>
      <c r="GN22" s="39"/>
      <c r="GO22" s="39"/>
      <c r="GP22" s="39"/>
      <c r="GQ22" s="39"/>
      <c r="GR22" s="39"/>
      <c r="GS22" s="61" t="n">
        <v>786995.340013407</v>
      </c>
      <c r="GT22" s="62" t="n">
        <v>631.106779125508</v>
      </c>
      <c r="GU22" s="62" t="n">
        <v>571.252559398413</v>
      </c>
      <c r="GV22" s="62" t="n">
        <v>10917.9636759314</v>
      </c>
      <c r="GW22" s="62" t="n">
        <v>22389.9735850968</v>
      </c>
      <c r="GX22" s="62" t="n">
        <v>56993.955558667</v>
      </c>
      <c r="GY22" s="62" t="n">
        <v>186597.182884777</v>
      </c>
      <c r="GZ22" s="62" t="n">
        <v>107430.889372782</v>
      </c>
      <c r="HA22" s="63" t="n">
        <v>401463.015597629</v>
      </c>
      <c r="HB22" s="67" t="s">
        <v>71</v>
      </c>
      <c r="HC22" s="67"/>
      <c r="HD22" s="67"/>
      <c r="HE22" s="67"/>
      <c r="HF22" s="67"/>
      <c r="HG22" s="67"/>
      <c r="HH22" s="67"/>
      <c r="HI22" s="67"/>
      <c r="HJ22" s="79"/>
      <c r="HK22" s="44"/>
      <c r="HL22" s="2"/>
    </row>
    <row r="23" customFormat="false" ht="27.6" hidden="false" customHeight="true" outlineLevel="0" collapsed="false">
      <c r="A23" s="70"/>
      <c r="B23" s="80" t="s">
        <v>72</v>
      </c>
      <c r="C23" s="80"/>
      <c r="D23" s="80"/>
      <c r="E23" s="80"/>
      <c r="F23" s="80"/>
      <c r="G23" s="80"/>
      <c r="H23" s="80"/>
      <c r="I23" s="80"/>
      <c r="J23" s="80"/>
      <c r="K23" s="40" t="n">
        <v>144334.167708361</v>
      </c>
      <c r="L23" s="41" t="n">
        <v>56.569101574738</v>
      </c>
      <c r="M23" s="41" t="n">
        <v>42.0952682707529</v>
      </c>
      <c r="N23" s="41" t="n">
        <v>1502.51501003101</v>
      </c>
      <c r="O23" s="41" t="n">
        <v>1309.3939257852</v>
      </c>
      <c r="P23" s="41" t="n">
        <v>4565.34680571518</v>
      </c>
      <c r="Q23" s="41" t="n">
        <v>15783.3767897876</v>
      </c>
      <c r="R23" s="41" t="n">
        <v>34154.6560023998</v>
      </c>
      <c r="S23" s="42" t="n">
        <v>86920.2148047969</v>
      </c>
      <c r="T23" s="40" t="n">
        <v>97381.8652595614</v>
      </c>
      <c r="U23" s="41" t="s">
        <v>68</v>
      </c>
      <c r="V23" s="41" t="s">
        <v>68</v>
      </c>
      <c r="W23" s="41" t="n">
        <v>1078.24335966566</v>
      </c>
      <c r="X23" s="41" t="n">
        <v>746.947782259447</v>
      </c>
      <c r="Y23" s="41" t="n">
        <v>3459.33573738191</v>
      </c>
      <c r="Z23" s="41" t="n">
        <v>6763.63421272835</v>
      </c>
      <c r="AA23" s="41" t="n">
        <v>6276.16030747096</v>
      </c>
      <c r="AB23" s="42" t="n">
        <v>79012.3064052958</v>
      </c>
      <c r="AC23" s="67" t="s">
        <v>73</v>
      </c>
      <c r="AD23" s="67"/>
      <c r="AE23" s="67"/>
      <c r="AF23" s="67"/>
      <c r="AG23" s="67"/>
      <c r="AH23" s="67"/>
      <c r="AI23" s="67"/>
      <c r="AJ23" s="67"/>
      <c r="AK23" s="67"/>
      <c r="AL23" s="51"/>
      <c r="AM23" s="70"/>
      <c r="AN23" s="80" t="s">
        <v>72</v>
      </c>
      <c r="AO23" s="80"/>
      <c r="AP23" s="80"/>
      <c r="AQ23" s="80"/>
      <c r="AR23" s="80"/>
      <c r="AS23" s="80"/>
      <c r="AT23" s="80"/>
      <c r="AU23" s="80"/>
      <c r="AV23" s="80"/>
      <c r="AW23" s="40" t="n">
        <v>9197.52357572729</v>
      </c>
      <c r="AX23" s="41" t="n">
        <v>1.52955408681342</v>
      </c>
      <c r="AY23" s="41" t="n">
        <v>9.64775943872513</v>
      </c>
      <c r="AZ23" s="41" t="n">
        <v>31.2962738505092</v>
      </c>
      <c r="BA23" s="41" t="n">
        <v>54.875303794997</v>
      </c>
      <c r="BB23" s="41" t="n">
        <v>789.954634016153</v>
      </c>
      <c r="BC23" s="41" t="n">
        <v>2727.36446127393</v>
      </c>
      <c r="BD23" s="41" t="n">
        <v>1333.91041991867</v>
      </c>
      <c r="BE23" s="42" t="n">
        <v>4248.9451693475</v>
      </c>
      <c r="BF23" s="40" t="n">
        <v>4614.31927198086</v>
      </c>
      <c r="BG23" s="41" t="s">
        <v>68</v>
      </c>
      <c r="BH23" s="41" t="n">
        <v>13.9256363959037</v>
      </c>
      <c r="BI23" s="41" t="s">
        <v>68</v>
      </c>
      <c r="BJ23" s="41" t="n">
        <v>8.18033104441764</v>
      </c>
      <c r="BK23" s="41" t="s">
        <v>68</v>
      </c>
      <c r="BL23" s="41" t="n">
        <v>1416.10208715223</v>
      </c>
      <c r="BM23" s="41" t="n">
        <v>1289.60403790844</v>
      </c>
      <c r="BN23" s="42" t="n">
        <v>1628.87370093835</v>
      </c>
      <c r="BO23" s="67" t="s">
        <v>73</v>
      </c>
      <c r="BP23" s="67"/>
      <c r="BQ23" s="67"/>
      <c r="BR23" s="67"/>
      <c r="BS23" s="67"/>
      <c r="BT23" s="67"/>
      <c r="BU23" s="67"/>
      <c r="BV23" s="67"/>
      <c r="BW23" s="67"/>
      <c r="BX23" s="51"/>
      <c r="BY23" s="70"/>
      <c r="BZ23" s="80" t="s">
        <v>72</v>
      </c>
      <c r="CA23" s="80"/>
      <c r="CB23" s="80"/>
      <c r="CC23" s="80"/>
      <c r="CD23" s="80"/>
      <c r="CE23" s="80"/>
      <c r="CF23" s="80"/>
      <c r="CG23" s="80"/>
      <c r="CH23" s="80"/>
      <c r="CI23" s="40" t="n">
        <v>642.072587826521</v>
      </c>
      <c r="CJ23" s="45" t="s">
        <v>48</v>
      </c>
      <c r="CK23" s="45" t="s">
        <v>48</v>
      </c>
      <c r="CL23" s="45" t="s">
        <v>48</v>
      </c>
      <c r="CM23" s="45" t="s">
        <v>48</v>
      </c>
      <c r="CN23" s="45" t="s">
        <v>48</v>
      </c>
      <c r="CO23" s="41" t="s">
        <v>68</v>
      </c>
      <c r="CP23" s="41" t="s">
        <v>68</v>
      </c>
      <c r="CQ23" s="42" t="n">
        <v>630.18552237362</v>
      </c>
      <c r="CR23" s="81" t="s">
        <v>48</v>
      </c>
      <c r="CS23" s="45" t="s">
        <v>48</v>
      </c>
      <c r="CT23" s="45" t="s">
        <v>48</v>
      </c>
      <c r="CU23" s="45" t="s">
        <v>48</v>
      </c>
      <c r="CV23" s="45" t="s">
        <v>48</v>
      </c>
      <c r="CW23" s="45" t="s">
        <v>48</v>
      </c>
      <c r="CX23" s="45" t="s">
        <v>48</v>
      </c>
      <c r="CY23" s="45" t="s">
        <v>48</v>
      </c>
      <c r="CZ23" s="52" t="s">
        <v>48</v>
      </c>
      <c r="DA23" s="67" t="s">
        <v>73</v>
      </c>
      <c r="DB23" s="67"/>
      <c r="DC23" s="67"/>
      <c r="DD23" s="67"/>
      <c r="DE23" s="67"/>
      <c r="DF23" s="67"/>
      <c r="DG23" s="67"/>
      <c r="DH23" s="67"/>
      <c r="DI23" s="67"/>
      <c r="DJ23" s="51"/>
      <c r="DK23" s="70"/>
      <c r="DL23" s="80" t="s">
        <v>72</v>
      </c>
      <c r="DM23" s="80"/>
      <c r="DN23" s="80"/>
      <c r="DO23" s="80"/>
      <c r="DP23" s="80"/>
      <c r="DQ23" s="80"/>
      <c r="DR23" s="80"/>
      <c r="DS23" s="80"/>
      <c r="DT23" s="80"/>
      <c r="DU23" s="40" t="n">
        <v>27.7250640125211</v>
      </c>
      <c r="DV23" s="45" t="s">
        <v>48</v>
      </c>
      <c r="DW23" s="41" t="s">
        <v>68</v>
      </c>
      <c r="DX23" s="41" t="s">
        <v>68</v>
      </c>
      <c r="DY23" s="41" t="n">
        <v>7.80094550892871</v>
      </c>
      <c r="DZ23" s="41" t="s">
        <v>68</v>
      </c>
      <c r="EA23" s="41" t="s">
        <v>68</v>
      </c>
      <c r="EB23" s="41" t="s">
        <v>68</v>
      </c>
      <c r="EC23" s="42" t="n">
        <v>5.00675293232757</v>
      </c>
      <c r="ED23" s="40" t="n">
        <v>2926.12681883962</v>
      </c>
      <c r="EE23" s="41" t="n">
        <v>9.75897070268533</v>
      </c>
      <c r="EF23" s="41" t="n">
        <v>18.4422355833288</v>
      </c>
      <c r="EG23" s="41" t="n">
        <v>341.164914371287</v>
      </c>
      <c r="EH23" s="41" t="n">
        <v>491.589563177407</v>
      </c>
      <c r="EI23" s="41" t="n">
        <v>40.5017843087471</v>
      </c>
      <c r="EJ23" s="41" t="n">
        <v>756.742522397444</v>
      </c>
      <c r="EK23" s="41" t="n">
        <v>288.834829255124</v>
      </c>
      <c r="EL23" s="42" t="n">
        <v>979.091999043599</v>
      </c>
      <c r="EM23" s="67" t="s">
        <v>73</v>
      </c>
      <c r="EN23" s="67"/>
      <c r="EO23" s="67"/>
      <c r="EP23" s="67"/>
      <c r="EQ23" s="67"/>
      <c r="ER23" s="67"/>
      <c r="ES23" s="67"/>
      <c r="ET23" s="67"/>
      <c r="EU23" s="67"/>
      <c r="EV23" s="51"/>
      <c r="EW23" s="70"/>
      <c r="EX23" s="80" t="s">
        <v>72</v>
      </c>
      <c r="EY23" s="80"/>
      <c r="EZ23" s="80"/>
      <c r="FA23" s="80"/>
      <c r="FB23" s="80"/>
      <c r="FC23" s="80"/>
      <c r="FD23" s="80"/>
      <c r="FE23" s="80"/>
      <c r="FF23" s="80"/>
      <c r="FG23" s="81" t="s">
        <v>48</v>
      </c>
      <c r="FH23" s="45" t="s">
        <v>48</v>
      </c>
      <c r="FI23" s="45" t="s">
        <v>48</v>
      </c>
      <c r="FJ23" s="45" t="s">
        <v>48</v>
      </c>
      <c r="FK23" s="45" t="s">
        <v>48</v>
      </c>
      <c r="FL23" s="45" t="s">
        <v>48</v>
      </c>
      <c r="FM23" s="45" t="s">
        <v>48</v>
      </c>
      <c r="FN23" s="45" t="s">
        <v>48</v>
      </c>
      <c r="FO23" s="52" t="s">
        <v>48</v>
      </c>
      <c r="FP23" s="81" t="s">
        <v>48</v>
      </c>
      <c r="FQ23" s="45" t="s">
        <v>48</v>
      </c>
      <c r="FR23" s="45" t="s">
        <v>48</v>
      </c>
      <c r="FS23" s="45" t="s">
        <v>48</v>
      </c>
      <c r="FT23" s="45" t="s">
        <v>48</v>
      </c>
      <c r="FU23" s="45" t="s">
        <v>48</v>
      </c>
      <c r="FV23" s="45" t="s">
        <v>48</v>
      </c>
      <c r="FW23" s="45" t="s">
        <v>48</v>
      </c>
      <c r="FX23" s="52" t="s">
        <v>48</v>
      </c>
      <c r="FY23" s="67" t="s">
        <v>73</v>
      </c>
      <c r="FZ23" s="67"/>
      <c r="GA23" s="67"/>
      <c r="GB23" s="67"/>
      <c r="GC23" s="67"/>
      <c r="GD23" s="67"/>
      <c r="GE23" s="67"/>
      <c r="GF23" s="67"/>
      <c r="GG23" s="67"/>
      <c r="GH23" s="51"/>
      <c r="GI23" s="70"/>
      <c r="GJ23" s="80" t="s">
        <v>72</v>
      </c>
      <c r="GK23" s="80"/>
      <c r="GL23" s="80"/>
      <c r="GM23" s="80"/>
      <c r="GN23" s="80"/>
      <c r="GO23" s="80"/>
      <c r="GP23" s="80"/>
      <c r="GQ23" s="80"/>
      <c r="GR23" s="80"/>
      <c r="GS23" s="40" t="n">
        <v>29544.5351304129</v>
      </c>
      <c r="GT23" s="45" t="s">
        <v>48</v>
      </c>
      <c r="GU23" s="45" t="s">
        <v>48</v>
      </c>
      <c r="GV23" s="45" t="s">
        <v>48</v>
      </c>
      <c r="GW23" s="45" t="s">
        <v>48</v>
      </c>
      <c r="GX23" s="41" t="n">
        <v>69.0567428728591</v>
      </c>
      <c r="GY23" s="41" t="n">
        <v>4107.15806914439</v>
      </c>
      <c r="GZ23" s="41" t="n">
        <v>24952.5150635299</v>
      </c>
      <c r="HA23" s="42" t="n">
        <v>415.805254865769</v>
      </c>
      <c r="HB23" s="67" t="s">
        <v>73</v>
      </c>
      <c r="HC23" s="67"/>
      <c r="HD23" s="67"/>
      <c r="HE23" s="67"/>
      <c r="HF23" s="67"/>
      <c r="HG23" s="67"/>
      <c r="HH23" s="67"/>
      <c r="HI23" s="67"/>
      <c r="HJ23" s="67"/>
      <c r="HK23" s="51"/>
      <c r="HL23" s="2"/>
    </row>
    <row r="24" customFormat="false" ht="27.6" hidden="false" customHeight="true" outlineLevel="0" collapsed="false">
      <c r="A24" s="82" t="s">
        <v>74</v>
      </c>
      <c r="B24" s="82"/>
      <c r="C24" s="82"/>
      <c r="D24" s="82"/>
      <c r="E24" s="82"/>
      <c r="F24" s="82"/>
      <c r="G24" s="82"/>
      <c r="H24" s="82"/>
      <c r="I24" s="82"/>
      <c r="J24" s="82"/>
      <c r="K24" s="74" t="n">
        <v>2311514.87344042</v>
      </c>
      <c r="L24" s="65" t="n">
        <v>10739.4300256291</v>
      </c>
      <c r="M24" s="65" t="n">
        <v>10827.8844787074</v>
      </c>
      <c r="N24" s="65" t="n">
        <v>74688.2477543654</v>
      </c>
      <c r="O24" s="65" t="n">
        <v>96206.9188644144</v>
      </c>
      <c r="P24" s="65" t="n">
        <v>198961.03577417</v>
      </c>
      <c r="Q24" s="65" t="n">
        <v>596295.232549192</v>
      </c>
      <c r="R24" s="65" t="n">
        <v>254498.553686285</v>
      </c>
      <c r="S24" s="76" t="n">
        <v>1069297.57030766</v>
      </c>
      <c r="T24" s="74" t="n">
        <v>1049795.80079926</v>
      </c>
      <c r="U24" s="65" t="n">
        <v>5658.91355812728</v>
      </c>
      <c r="V24" s="65" t="n">
        <v>4972.22285378553</v>
      </c>
      <c r="W24" s="65" t="n">
        <v>39156.1230324269</v>
      </c>
      <c r="X24" s="65" t="n">
        <v>43456.0992594384</v>
      </c>
      <c r="Y24" s="65" t="n">
        <v>93392.4576899051</v>
      </c>
      <c r="Z24" s="65" t="n">
        <v>227447.826555918</v>
      </c>
      <c r="AA24" s="65" t="n">
        <v>92201.285837515</v>
      </c>
      <c r="AB24" s="76" t="n">
        <v>543510.872012144</v>
      </c>
      <c r="AC24" s="77" t="s">
        <v>47</v>
      </c>
      <c r="AD24" s="77"/>
      <c r="AE24" s="77"/>
      <c r="AF24" s="77"/>
      <c r="AG24" s="77"/>
      <c r="AH24" s="77"/>
      <c r="AI24" s="77"/>
      <c r="AJ24" s="77"/>
      <c r="AK24" s="77"/>
      <c r="AL24" s="77"/>
      <c r="AM24" s="82" t="s">
        <v>74</v>
      </c>
      <c r="AN24" s="82"/>
      <c r="AO24" s="82"/>
      <c r="AP24" s="82"/>
      <c r="AQ24" s="82"/>
      <c r="AR24" s="82"/>
      <c r="AS24" s="82"/>
      <c r="AT24" s="82"/>
      <c r="AU24" s="82"/>
      <c r="AV24" s="82"/>
      <c r="AW24" s="74" t="n">
        <v>217052.308884293</v>
      </c>
      <c r="AX24" s="65" t="n">
        <v>1159.54619576802</v>
      </c>
      <c r="AY24" s="65" t="n">
        <v>2690.96020379567</v>
      </c>
      <c r="AZ24" s="65" t="n">
        <v>13030.2184541423</v>
      </c>
      <c r="BA24" s="65" t="n">
        <v>10158.0497192971</v>
      </c>
      <c r="BB24" s="65" t="n">
        <v>16666.4663094052</v>
      </c>
      <c r="BC24" s="65" t="n">
        <v>68400.3807157955</v>
      </c>
      <c r="BD24" s="65" t="n">
        <v>64119.1865362628</v>
      </c>
      <c r="BE24" s="76" t="n">
        <v>40827.5007498262</v>
      </c>
      <c r="BF24" s="74" t="n">
        <v>168792.359662465</v>
      </c>
      <c r="BG24" s="65" t="n">
        <v>155.46821922015</v>
      </c>
      <c r="BH24" s="65" t="n">
        <v>244.250497752412</v>
      </c>
      <c r="BI24" s="65" t="n">
        <v>1163.98716853052</v>
      </c>
      <c r="BJ24" s="65" t="n">
        <v>2275.40445716076</v>
      </c>
      <c r="BK24" s="65" t="n">
        <v>5509.33863815064</v>
      </c>
      <c r="BL24" s="65" t="n">
        <v>37954.443465893</v>
      </c>
      <c r="BM24" s="65" t="n">
        <v>23266.5093016428</v>
      </c>
      <c r="BN24" s="76" t="n">
        <v>98222.9579141144</v>
      </c>
      <c r="BO24" s="77" t="s">
        <v>47</v>
      </c>
      <c r="BP24" s="77"/>
      <c r="BQ24" s="77"/>
      <c r="BR24" s="77"/>
      <c r="BS24" s="77"/>
      <c r="BT24" s="77"/>
      <c r="BU24" s="77"/>
      <c r="BV24" s="77"/>
      <c r="BW24" s="77"/>
      <c r="BX24" s="77"/>
      <c r="BY24" s="82" t="s">
        <v>74</v>
      </c>
      <c r="BZ24" s="82"/>
      <c r="CA24" s="82"/>
      <c r="CB24" s="82"/>
      <c r="CC24" s="82"/>
      <c r="CD24" s="82"/>
      <c r="CE24" s="82"/>
      <c r="CF24" s="82"/>
      <c r="CG24" s="82"/>
      <c r="CH24" s="82"/>
      <c r="CI24" s="74" t="n">
        <v>210517.49049305</v>
      </c>
      <c r="CJ24" s="65" t="n">
        <v>37.3011998333734</v>
      </c>
      <c r="CK24" s="65" t="n">
        <v>13.1649910327062</v>
      </c>
      <c r="CL24" s="65" t="n">
        <v>1070.49165250107</v>
      </c>
      <c r="CM24" s="65" t="n">
        <v>666.088428106989</v>
      </c>
      <c r="CN24" s="65" t="n">
        <v>3481.66772996113</v>
      </c>
      <c r="CO24" s="65" t="n">
        <v>13608.9180649102</v>
      </c>
      <c r="CP24" s="65" t="n">
        <v>17320.5163942334</v>
      </c>
      <c r="CQ24" s="76" t="n">
        <v>174319.342032471</v>
      </c>
      <c r="CR24" s="74" t="n">
        <v>70278.67147911</v>
      </c>
      <c r="CS24" s="65" t="n">
        <v>1189.32288582545</v>
      </c>
      <c r="CT24" s="65" t="n">
        <v>32.4249971717206</v>
      </c>
      <c r="CU24" s="65" t="n">
        <v>853.223976629192</v>
      </c>
      <c r="CV24" s="65" t="n">
        <v>6035.39115374213</v>
      </c>
      <c r="CW24" s="65" t="n">
        <v>21051.2767648056</v>
      </c>
      <c r="CX24" s="65" t="n">
        <v>19084.74798179</v>
      </c>
      <c r="CY24" s="65" t="n">
        <v>13411.4592926854</v>
      </c>
      <c r="CZ24" s="76" t="n">
        <v>8620.82442646048</v>
      </c>
      <c r="DA24" s="77" t="s">
        <v>47</v>
      </c>
      <c r="DB24" s="77"/>
      <c r="DC24" s="77"/>
      <c r="DD24" s="77"/>
      <c r="DE24" s="77"/>
      <c r="DF24" s="77"/>
      <c r="DG24" s="77"/>
      <c r="DH24" s="77"/>
      <c r="DI24" s="77"/>
      <c r="DJ24" s="77"/>
      <c r="DK24" s="82" t="s">
        <v>74</v>
      </c>
      <c r="DL24" s="82"/>
      <c r="DM24" s="82"/>
      <c r="DN24" s="82"/>
      <c r="DO24" s="82"/>
      <c r="DP24" s="82"/>
      <c r="DQ24" s="82"/>
      <c r="DR24" s="82"/>
      <c r="DS24" s="82"/>
      <c r="DT24" s="82"/>
      <c r="DU24" s="74" t="n">
        <v>28226.2890391776</v>
      </c>
      <c r="DV24" s="65" t="n">
        <v>81.7474417122288</v>
      </c>
      <c r="DW24" s="65" t="n">
        <v>609.760785118121</v>
      </c>
      <c r="DX24" s="65" t="n">
        <v>552.60225945641</v>
      </c>
      <c r="DY24" s="65" t="n">
        <v>1094.77747729751</v>
      </c>
      <c r="DZ24" s="65" t="n">
        <v>4080.33143819637</v>
      </c>
      <c r="EA24" s="65" t="n">
        <v>2161.99720044697</v>
      </c>
      <c r="EB24" s="65" t="n">
        <v>2706.82323739099</v>
      </c>
      <c r="EC24" s="76" t="n">
        <v>16938.249199559</v>
      </c>
      <c r="ED24" s="74" t="n">
        <v>118912.351430622</v>
      </c>
      <c r="EE24" s="65" t="n">
        <v>1671.51427281759</v>
      </c>
      <c r="EF24" s="65" t="n">
        <v>1735.12477587419</v>
      </c>
      <c r="EG24" s="65" t="n">
        <v>10269.1937098445</v>
      </c>
      <c r="EH24" s="65" t="n">
        <v>14750.0065784018</v>
      </c>
      <c r="EI24" s="65" t="n">
        <v>14055.8452670174</v>
      </c>
      <c r="EJ24" s="65" t="n">
        <v>38909.6026941556</v>
      </c>
      <c r="EK24" s="65" t="n">
        <v>11379.7214864107</v>
      </c>
      <c r="EL24" s="76" t="n">
        <v>26141.3426461008</v>
      </c>
      <c r="EM24" s="77" t="s">
        <v>47</v>
      </c>
      <c r="EN24" s="77"/>
      <c r="EO24" s="77"/>
      <c r="EP24" s="77"/>
      <c r="EQ24" s="77"/>
      <c r="ER24" s="77"/>
      <c r="ES24" s="77"/>
      <c r="ET24" s="77"/>
      <c r="EU24" s="77"/>
      <c r="EV24" s="77"/>
      <c r="EW24" s="82" t="s">
        <v>74</v>
      </c>
      <c r="EX24" s="82"/>
      <c r="EY24" s="82"/>
      <c r="EZ24" s="82"/>
      <c r="FA24" s="82"/>
      <c r="FB24" s="82"/>
      <c r="FC24" s="82"/>
      <c r="FD24" s="82"/>
      <c r="FE24" s="82"/>
      <c r="FF24" s="82"/>
      <c r="FG24" s="74" t="n">
        <v>4762.11591066078</v>
      </c>
      <c r="FH24" s="65" t="s">
        <v>48</v>
      </c>
      <c r="FI24" s="65" t="s">
        <v>48</v>
      </c>
      <c r="FJ24" s="65" t="s">
        <v>48</v>
      </c>
      <c r="FK24" s="65" t="s">
        <v>48</v>
      </c>
      <c r="FL24" s="65" t="n">
        <v>195.048282145587</v>
      </c>
      <c r="FM24" s="65" t="n">
        <v>2639.12743349932</v>
      </c>
      <c r="FN24" s="65" t="n">
        <v>502.095188269276</v>
      </c>
      <c r="FO24" s="76" t="n">
        <v>1425.8450067466</v>
      </c>
      <c r="FP24" s="74" t="n">
        <v>18920.6771462269</v>
      </c>
      <c r="FQ24" s="65" t="n">
        <v>33.4271597324185</v>
      </c>
      <c r="FR24" s="65" t="n">
        <v>222.216414145707</v>
      </c>
      <c r="FS24" s="65" t="n">
        <v>991.668486684925</v>
      </c>
      <c r="FT24" s="65" t="n">
        <v>440.390090515569</v>
      </c>
      <c r="FU24" s="65" t="n">
        <v>338.657742938938</v>
      </c>
      <c r="FV24" s="65" t="n">
        <v>6563.45251554647</v>
      </c>
      <c r="FW24" s="65" t="n">
        <v>5905.42837290061</v>
      </c>
      <c r="FX24" s="76" t="n">
        <v>4425.43636376225</v>
      </c>
      <c r="FY24" s="77" t="s">
        <v>47</v>
      </c>
      <c r="FZ24" s="77"/>
      <c r="GA24" s="77"/>
      <c r="GB24" s="77"/>
      <c r="GC24" s="77"/>
      <c r="GD24" s="77"/>
      <c r="GE24" s="77"/>
      <c r="GF24" s="77"/>
      <c r="GG24" s="77"/>
      <c r="GH24" s="77"/>
      <c r="GI24" s="82" t="s">
        <v>74</v>
      </c>
      <c r="GJ24" s="82"/>
      <c r="GK24" s="82"/>
      <c r="GL24" s="82"/>
      <c r="GM24" s="82"/>
      <c r="GN24" s="82"/>
      <c r="GO24" s="82"/>
      <c r="GP24" s="82"/>
      <c r="GQ24" s="82"/>
      <c r="GR24" s="82"/>
      <c r="GS24" s="74" t="n">
        <v>424256.808595557</v>
      </c>
      <c r="GT24" s="65" t="n">
        <v>752.18909259254</v>
      </c>
      <c r="GU24" s="65" t="n">
        <v>307.758960031313</v>
      </c>
      <c r="GV24" s="65" t="n">
        <v>7600.73901414963</v>
      </c>
      <c r="GW24" s="65" t="n">
        <v>17330.7117004542</v>
      </c>
      <c r="GX24" s="65" t="n">
        <v>40189.9459116441</v>
      </c>
      <c r="GY24" s="65" t="n">
        <v>179524.735921236</v>
      </c>
      <c r="GZ24" s="65" t="n">
        <v>23685.528038974</v>
      </c>
      <c r="HA24" s="76" t="n">
        <v>154865.199956475</v>
      </c>
      <c r="HB24" s="77" t="s">
        <v>47</v>
      </c>
      <c r="HC24" s="77"/>
      <c r="HD24" s="77"/>
      <c r="HE24" s="77"/>
      <c r="HF24" s="77"/>
      <c r="HG24" s="77"/>
      <c r="HH24" s="77"/>
      <c r="HI24" s="77"/>
      <c r="HJ24" s="77"/>
      <c r="HK24" s="77"/>
      <c r="HL24" s="2"/>
    </row>
    <row r="25" customFormat="false" ht="27.6" hidden="false" customHeight="true" outlineLevel="0" collapsed="false">
      <c r="A25" s="38"/>
      <c r="B25" s="39" t="s">
        <v>67</v>
      </c>
      <c r="C25" s="39"/>
      <c r="D25" s="39"/>
      <c r="E25" s="39"/>
      <c r="F25" s="39"/>
      <c r="G25" s="39"/>
      <c r="H25" s="39"/>
      <c r="I25" s="39"/>
      <c r="J25" s="39"/>
      <c r="K25" s="61" t="n">
        <v>2305125.58056541</v>
      </c>
      <c r="L25" s="62" t="n">
        <v>10699.4192400547</v>
      </c>
      <c r="M25" s="62" t="n">
        <v>10751.8459336433</v>
      </c>
      <c r="N25" s="62" t="n">
        <v>74440.0995432136</v>
      </c>
      <c r="O25" s="62" t="n">
        <v>95951.1405786804</v>
      </c>
      <c r="P25" s="62" t="n">
        <v>198560.96728088</v>
      </c>
      <c r="Q25" s="62" t="n">
        <v>595220.328106707</v>
      </c>
      <c r="R25" s="62" t="n">
        <v>253443.891260051</v>
      </c>
      <c r="S25" s="63" t="n">
        <v>1066057.88862218</v>
      </c>
      <c r="T25" s="61" t="n">
        <v>1045790.00979442</v>
      </c>
      <c r="U25" s="62" t="n">
        <v>5655.90277255291</v>
      </c>
      <c r="V25" s="62" t="n">
        <v>4970.22285378553</v>
      </c>
      <c r="W25" s="62" t="n">
        <v>39074.1592757514</v>
      </c>
      <c r="X25" s="62" t="n">
        <v>43390.7544787977</v>
      </c>
      <c r="Y25" s="62" t="n">
        <v>93141.789793596</v>
      </c>
      <c r="Z25" s="62" t="n">
        <v>226912.711369571</v>
      </c>
      <c r="AA25" s="62" t="n">
        <v>91688.8953569152</v>
      </c>
      <c r="AB25" s="63" t="n">
        <v>540955.573893452</v>
      </c>
      <c r="AC25" s="43" t="s">
        <v>69</v>
      </c>
      <c r="AD25" s="43"/>
      <c r="AE25" s="43"/>
      <c r="AF25" s="43"/>
      <c r="AG25" s="43"/>
      <c r="AH25" s="43"/>
      <c r="AI25" s="43"/>
      <c r="AJ25" s="43"/>
      <c r="AK25" s="43"/>
      <c r="AL25" s="44"/>
      <c r="AM25" s="38"/>
      <c r="AN25" s="39" t="s">
        <v>67</v>
      </c>
      <c r="AO25" s="39"/>
      <c r="AP25" s="39"/>
      <c r="AQ25" s="39"/>
      <c r="AR25" s="39"/>
      <c r="AS25" s="39"/>
      <c r="AT25" s="39"/>
      <c r="AU25" s="39"/>
      <c r="AV25" s="39"/>
      <c r="AW25" s="61" t="n">
        <v>216009.917327528</v>
      </c>
      <c r="AX25" s="62" t="n">
        <v>1138.54619576802</v>
      </c>
      <c r="AY25" s="62" t="n">
        <v>2632.96020379567</v>
      </c>
      <c r="AZ25" s="62" t="n">
        <v>12952.2184541423</v>
      </c>
      <c r="BA25" s="62" t="n">
        <v>10100.0497192971</v>
      </c>
      <c r="BB25" s="62" t="n">
        <v>16564.860250287</v>
      </c>
      <c r="BC25" s="62" t="n">
        <v>68138.0149059785</v>
      </c>
      <c r="BD25" s="62" t="n">
        <v>63960.007666888</v>
      </c>
      <c r="BE25" s="63" t="n">
        <v>40523.2599313717</v>
      </c>
      <c r="BF25" s="61" t="n">
        <v>168472.967618126</v>
      </c>
      <c r="BG25" s="62" t="n">
        <v>154.46821922015</v>
      </c>
      <c r="BH25" s="62" t="n">
        <v>240.250497752412</v>
      </c>
      <c r="BI25" s="62" t="n">
        <v>1152.29081104822</v>
      </c>
      <c r="BJ25" s="62" t="n">
        <v>2268.40445716076</v>
      </c>
      <c r="BK25" s="62" t="n">
        <v>5478.00061415045</v>
      </c>
      <c r="BL25" s="62" t="n">
        <v>37870.4463722959</v>
      </c>
      <c r="BM25" s="62" t="n">
        <v>23187.6755121841</v>
      </c>
      <c r="BN25" s="63" t="n">
        <v>98121.431134314</v>
      </c>
      <c r="BO25" s="43" t="s">
        <v>69</v>
      </c>
      <c r="BP25" s="43"/>
      <c r="BQ25" s="43"/>
      <c r="BR25" s="43"/>
      <c r="BS25" s="43"/>
      <c r="BT25" s="43"/>
      <c r="BU25" s="43"/>
      <c r="BV25" s="43"/>
      <c r="BW25" s="43"/>
      <c r="BX25" s="44"/>
      <c r="BY25" s="38"/>
      <c r="BZ25" s="39" t="s">
        <v>67</v>
      </c>
      <c r="CA25" s="39"/>
      <c r="CB25" s="39"/>
      <c r="CC25" s="39"/>
      <c r="CD25" s="39"/>
      <c r="CE25" s="39"/>
      <c r="CF25" s="39"/>
      <c r="CG25" s="39"/>
      <c r="CH25" s="39"/>
      <c r="CI25" s="61" t="n">
        <v>210409.003735572</v>
      </c>
      <c r="CJ25" s="62" t="n">
        <v>37.3011998333734</v>
      </c>
      <c r="CK25" s="62" t="n">
        <v>13.1649910327062</v>
      </c>
      <c r="CL25" s="62" t="n">
        <v>1070.49165250107</v>
      </c>
      <c r="CM25" s="62" t="n">
        <v>666.088428106989</v>
      </c>
      <c r="CN25" s="62" t="n">
        <v>3481.66772996113</v>
      </c>
      <c r="CO25" s="62" t="n">
        <v>13607.9180649102</v>
      </c>
      <c r="CP25" s="62" t="n">
        <v>17317.5120927049</v>
      </c>
      <c r="CQ25" s="63" t="n">
        <v>174214.859576522</v>
      </c>
      <c r="CR25" s="61" t="n">
        <v>70278.67147911</v>
      </c>
      <c r="CS25" s="62" t="n">
        <v>1189.32288582545</v>
      </c>
      <c r="CT25" s="62" t="n">
        <v>32.4249971717206</v>
      </c>
      <c r="CU25" s="62" t="n">
        <v>853.223976629192</v>
      </c>
      <c r="CV25" s="62" t="n">
        <v>6035.39115374213</v>
      </c>
      <c r="CW25" s="62" t="n">
        <v>21051.2767648056</v>
      </c>
      <c r="CX25" s="62" t="n">
        <v>19084.74798179</v>
      </c>
      <c r="CY25" s="62" t="n">
        <v>13411.4592926854</v>
      </c>
      <c r="CZ25" s="63" t="n">
        <v>8620.82442646048</v>
      </c>
      <c r="DA25" s="43" t="s">
        <v>69</v>
      </c>
      <c r="DB25" s="43"/>
      <c r="DC25" s="43"/>
      <c r="DD25" s="43"/>
      <c r="DE25" s="43"/>
      <c r="DF25" s="43"/>
      <c r="DG25" s="43"/>
      <c r="DH25" s="43"/>
      <c r="DI25" s="43"/>
      <c r="DJ25" s="44"/>
      <c r="DK25" s="38"/>
      <c r="DL25" s="39" t="s">
        <v>67</v>
      </c>
      <c r="DM25" s="39"/>
      <c r="DN25" s="39"/>
      <c r="DO25" s="39"/>
      <c r="DP25" s="39"/>
      <c r="DQ25" s="39"/>
      <c r="DR25" s="39"/>
      <c r="DS25" s="39"/>
      <c r="DT25" s="39"/>
      <c r="DU25" s="61" t="n">
        <v>28175.7611331959</v>
      </c>
      <c r="DV25" s="62" t="n">
        <v>81.7474417122288</v>
      </c>
      <c r="DW25" s="62" t="n">
        <v>608.760785118121</v>
      </c>
      <c r="DX25" s="62" t="n">
        <v>551.568323901596</v>
      </c>
      <c r="DY25" s="62" t="n">
        <v>1082.00997237291</v>
      </c>
      <c r="DZ25" s="62" t="n">
        <v>4079.33143819637</v>
      </c>
      <c r="EA25" s="62" t="n">
        <v>2140.72952020344</v>
      </c>
      <c r="EB25" s="62" t="n">
        <v>2703.40269225458</v>
      </c>
      <c r="EC25" s="63" t="n">
        <v>16928.2109594367</v>
      </c>
      <c r="ED25" s="61" t="n">
        <v>118398.432635049</v>
      </c>
      <c r="EE25" s="62" t="n">
        <v>1656.51427281759</v>
      </c>
      <c r="EF25" s="62" t="n">
        <v>1724.08623081015</v>
      </c>
      <c r="EG25" s="62" t="n">
        <v>10193.7395484053</v>
      </c>
      <c r="EH25" s="62" t="n">
        <v>14637.3405782329</v>
      </c>
      <c r="EI25" s="62" t="n">
        <v>14044.3887531544</v>
      </c>
      <c r="EJ25" s="62" t="n">
        <v>38801.5022073573</v>
      </c>
      <c r="EK25" s="62" t="n">
        <v>11325.8319866992</v>
      </c>
      <c r="EL25" s="63" t="n">
        <v>26015.0290575724</v>
      </c>
      <c r="EM25" s="43" t="s">
        <v>69</v>
      </c>
      <c r="EN25" s="43"/>
      <c r="EO25" s="43"/>
      <c r="EP25" s="43"/>
      <c r="EQ25" s="43"/>
      <c r="ER25" s="43"/>
      <c r="ES25" s="43"/>
      <c r="ET25" s="43"/>
      <c r="EU25" s="43"/>
      <c r="EV25" s="44"/>
      <c r="EW25" s="38"/>
      <c r="EX25" s="39" t="s">
        <v>67</v>
      </c>
      <c r="EY25" s="39"/>
      <c r="EZ25" s="39"/>
      <c r="FA25" s="39"/>
      <c r="FB25" s="39"/>
      <c r="FC25" s="39"/>
      <c r="FD25" s="39"/>
      <c r="FE25" s="39"/>
      <c r="FF25" s="39"/>
      <c r="FG25" s="61" t="n">
        <v>4762.11591066078</v>
      </c>
      <c r="FH25" s="65" t="s">
        <v>48</v>
      </c>
      <c r="FI25" s="65" t="s">
        <v>48</v>
      </c>
      <c r="FJ25" s="65" t="s">
        <v>48</v>
      </c>
      <c r="FK25" s="65" t="s">
        <v>48</v>
      </c>
      <c r="FL25" s="62" t="n">
        <v>195.048282145587</v>
      </c>
      <c r="FM25" s="62" t="n">
        <v>2639.12743349932</v>
      </c>
      <c r="FN25" s="62" t="n">
        <v>502.095188269276</v>
      </c>
      <c r="FO25" s="63" t="n">
        <v>1425.8450067466</v>
      </c>
      <c r="FP25" s="61" t="n">
        <v>18920.6771462269</v>
      </c>
      <c r="FQ25" s="62" t="n">
        <v>33.4271597324185</v>
      </c>
      <c r="FR25" s="62" t="n">
        <v>222.216414145707</v>
      </c>
      <c r="FS25" s="62" t="n">
        <v>991.668486684925</v>
      </c>
      <c r="FT25" s="62" t="n">
        <v>440.390090515569</v>
      </c>
      <c r="FU25" s="62" t="n">
        <v>338.657742938938</v>
      </c>
      <c r="FV25" s="62" t="n">
        <v>6563.45251554647</v>
      </c>
      <c r="FW25" s="62" t="n">
        <v>5905.42837290061</v>
      </c>
      <c r="FX25" s="63" t="n">
        <v>4425.43636376225</v>
      </c>
      <c r="FY25" s="43" t="s">
        <v>69</v>
      </c>
      <c r="FZ25" s="43"/>
      <c r="GA25" s="43"/>
      <c r="GB25" s="43"/>
      <c r="GC25" s="43"/>
      <c r="GD25" s="43"/>
      <c r="GE25" s="43"/>
      <c r="GF25" s="43"/>
      <c r="GG25" s="43"/>
      <c r="GH25" s="44"/>
      <c r="GI25" s="38"/>
      <c r="GJ25" s="39" t="s">
        <v>67</v>
      </c>
      <c r="GK25" s="39"/>
      <c r="GL25" s="39"/>
      <c r="GM25" s="39"/>
      <c r="GN25" s="39"/>
      <c r="GO25" s="39"/>
      <c r="GP25" s="39"/>
      <c r="GQ25" s="39"/>
      <c r="GR25" s="39"/>
      <c r="GS25" s="61" t="n">
        <v>423908.023785515</v>
      </c>
      <c r="GT25" s="62" t="n">
        <v>752.18909259254</v>
      </c>
      <c r="GU25" s="62" t="n">
        <v>307.758960031313</v>
      </c>
      <c r="GV25" s="62" t="n">
        <v>7600.73901414963</v>
      </c>
      <c r="GW25" s="62" t="n">
        <v>17330.7117004542</v>
      </c>
      <c r="GX25" s="62" t="n">
        <v>40185.9459116441</v>
      </c>
      <c r="GY25" s="62" t="n">
        <v>179461.677735554</v>
      </c>
      <c r="GZ25" s="62" t="n">
        <v>23441.5830985498</v>
      </c>
      <c r="HA25" s="63" t="n">
        <v>154827.41827254</v>
      </c>
      <c r="HB25" s="43" t="s">
        <v>69</v>
      </c>
      <c r="HC25" s="43"/>
      <c r="HD25" s="43"/>
      <c r="HE25" s="43"/>
      <c r="HF25" s="43"/>
      <c r="HG25" s="43"/>
      <c r="HH25" s="43"/>
      <c r="HI25" s="43"/>
      <c r="HJ25" s="43"/>
      <c r="HK25" s="44"/>
      <c r="HL25" s="2"/>
    </row>
    <row r="26" customFormat="false" ht="27.6" hidden="false" customHeight="true" outlineLevel="0" collapsed="false">
      <c r="A26" s="38"/>
      <c r="B26" s="78"/>
      <c r="C26" s="39" t="s">
        <v>70</v>
      </c>
      <c r="D26" s="39"/>
      <c r="E26" s="39"/>
      <c r="F26" s="39"/>
      <c r="G26" s="39"/>
      <c r="H26" s="39"/>
      <c r="I26" s="39"/>
      <c r="J26" s="39"/>
      <c r="K26" s="61" t="n">
        <v>369268.42080281</v>
      </c>
      <c r="L26" s="62" t="n">
        <v>2014.58650802385</v>
      </c>
      <c r="M26" s="62" t="n">
        <v>4716.4707290737</v>
      </c>
      <c r="N26" s="62" t="n">
        <v>18650.6351937964</v>
      </c>
      <c r="O26" s="62" t="n">
        <v>24986.8134784869</v>
      </c>
      <c r="P26" s="62" t="n">
        <v>39553.4366028865</v>
      </c>
      <c r="Q26" s="62" t="n">
        <v>131575.772157218</v>
      </c>
      <c r="R26" s="62" t="n">
        <v>52502.0033850429</v>
      </c>
      <c r="S26" s="63" t="n">
        <v>95268.7027482822</v>
      </c>
      <c r="T26" s="61" t="n">
        <v>196929.012158912</v>
      </c>
      <c r="U26" s="62" t="n">
        <v>729.626401928366</v>
      </c>
      <c r="V26" s="62" t="n">
        <v>2123.89509041503</v>
      </c>
      <c r="W26" s="62" t="n">
        <v>10471.4547126057</v>
      </c>
      <c r="X26" s="62" t="n">
        <v>11510.8428339165</v>
      </c>
      <c r="Y26" s="62" t="n">
        <v>22760.3072345004</v>
      </c>
      <c r="Z26" s="62" t="n">
        <v>68897.6229852556</v>
      </c>
      <c r="AA26" s="62" t="n">
        <v>27063.0660028236</v>
      </c>
      <c r="AB26" s="63" t="n">
        <v>53372.1968974669</v>
      </c>
      <c r="AC26" s="67" t="s">
        <v>71</v>
      </c>
      <c r="AD26" s="67"/>
      <c r="AE26" s="67"/>
      <c r="AF26" s="67"/>
      <c r="AG26" s="67"/>
      <c r="AH26" s="67"/>
      <c r="AI26" s="67"/>
      <c r="AJ26" s="67"/>
      <c r="AK26" s="79"/>
      <c r="AL26" s="44"/>
      <c r="AM26" s="38"/>
      <c r="AN26" s="78"/>
      <c r="AO26" s="39" t="s">
        <v>70</v>
      </c>
      <c r="AP26" s="39"/>
      <c r="AQ26" s="39"/>
      <c r="AR26" s="39"/>
      <c r="AS26" s="39"/>
      <c r="AT26" s="39"/>
      <c r="AU26" s="39"/>
      <c r="AV26" s="39"/>
      <c r="AW26" s="61" t="n">
        <v>49026.7564320549</v>
      </c>
      <c r="AX26" s="62" t="n">
        <v>623.516504513361</v>
      </c>
      <c r="AY26" s="62" t="n">
        <v>944.936583348385</v>
      </c>
      <c r="AZ26" s="62" t="n">
        <v>2698.15283106386</v>
      </c>
      <c r="BA26" s="62" t="n">
        <v>2982.01396186032</v>
      </c>
      <c r="BB26" s="62" t="n">
        <v>4548.55797601328</v>
      </c>
      <c r="BC26" s="62" t="n">
        <v>20560.2242151278</v>
      </c>
      <c r="BD26" s="62" t="n">
        <v>8332.35134944318</v>
      </c>
      <c r="BE26" s="63" t="n">
        <v>8337.00301068469</v>
      </c>
      <c r="BF26" s="61" t="n">
        <v>27407.6929626868</v>
      </c>
      <c r="BG26" s="62" t="n">
        <v>38.0138348598515</v>
      </c>
      <c r="BH26" s="62" t="n">
        <v>136.015960826916</v>
      </c>
      <c r="BI26" s="62" t="n">
        <v>374.832614011576</v>
      </c>
      <c r="BJ26" s="62" t="n">
        <v>464.803464621533</v>
      </c>
      <c r="BK26" s="62" t="n">
        <v>1462.65902746686</v>
      </c>
      <c r="BL26" s="62" t="n">
        <v>8151.92742147548</v>
      </c>
      <c r="BM26" s="62" t="n">
        <v>4695.59301385171</v>
      </c>
      <c r="BN26" s="63" t="n">
        <v>12083.8476255728</v>
      </c>
      <c r="BO26" s="67" t="s">
        <v>71</v>
      </c>
      <c r="BP26" s="67"/>
      <c r="BQ26" s="67"/>
      <c r="BR26" s="67"/>
      <c r="BS26" s="67"/>
      <c r="BT26" s="67"/>
      <c r="BU26" s="67"/>
      <c r="BV26" s="67"/>
      <c r="BW26" s="79"/>
      <c r="BX26" s="44"/>
      <c r="BY26" s="38"/>
      <c r="BZ26" s="78"/>
      <c r="CA26" s="39" t="s">
        <v>70</v>
      </c>
      <c r="CB26" s="39"/>
      <c r="CC26" s="39"/>
      <c r="CD26" s="39"/>
      <c r="CE26" s="39"/>
      <c r="CF26" s="39"/>
      <c r="CG26" s="39"/>
      <c r="CH26" s="39"/>
      <c r="CI26" s="61" t="n">
        <v>15975.4801849146</v>
      </c>
      <c r="CJ26" s="62" t="n">
        <v>37.3011998333734</v>
      </c>
      <c r="CK26" s="62" t="n">
        <v>4.17185333642264</v>
      </c>
      <c r="CL26" s="62" t="n">
        <v>285.54516275959</v>
      </c>
      <c r="CM26" s="62" t="n">
        <v>343.334536070458</v>
      </c>
      <c r="CN26" s="62" t="n">
        <v>1119.29043852681</v>
      </c>
      <c r="CO26" s="62" t="n">
        <v>3730.7007834292</v>
      </c>
      <c r="CP26" s="62" t="n">
        <v>978.548211278982</v>
      </c>
      <c r="CQ26" s="63" t="n">
        <v>9476.58799967974</v>
      </c>
      <c r="CR26" s="61" t="n">
        <v>15011.1933346444</v>
      </c>
      <c r="CS26" s="62" t="n">
        <v>19.0084257257266</v>
      </c>
      <c r="CT26" s="62" t="n">
        <v>13.2975844936919</v>
      </c>
      <c r="CU26" s="62" t="n">
        <v>43.7542030694315</v>
      </c>
      <c r="CV26" s="62" t="n">
        <v>1123.14160662305</v>
      </c>
      <c r="CW26" s="62" t="n">
        <v>229.459382900333</v>
      </c>
      <c r="CX26" s="62" t="n">
        <v>4233.31093964438</v>
      </c>
      <c r="CY26" s="62" t="n">
        <v>5400.68340703137</v>
      </c>
      <c r="CZ26" s="63" t="n">
        <v>3948.53778515637</v>
      </c>
      <c r="DA26" s="67" t="s">
        <v>71</v>
      </c>
      <c r="DB26" s="67"/>
      <c r="DC26" s="67"/>
      <c r="DD26" s="67"/>
      <c r="DE26" s="67"/>
      <c r="DF26" s="67"/>
      <c r="DG26" s="67"/>
      <c r="DH26" s="67"/>
      <c r="DI26" s="79"/>
      <c r="DJ26" s="44"/>
      <c r="DK26" s="38"/>
      <c r="DL26" s="78"/>
      <c r="DM26" s="39" t="s">
        <v>70</v>
      </c>
      <c r="DN26" s="39"/>
      <c r="DO26" s="39"/>
      <c r="DP26" s="39"/>
      <c r="DQ26" s="39"/>
      <c r="DR26" s="39"/>
      <c r="DS26" s="39"/>
      <c r="DT26" s="39"/>
      <c r="DU26" s="61" t="n">
        <v>2451.88972137344</v>
      </c>
      <c r="DV26" s="62" t="n">
        <v>2.71857472526492</v>
      </c>
      <c r="DW26" s="62" t="n">
        <v>472.462472943209</v>
      </c>
      <c r="DX26" s="62" t="n">
        <v>46.3885208075086</v>
      </c>
      <c r="DY26" s="62" t="n">
        <v>314.026626134946</v>
      </c>
      <c r="DZ26" s="62" t="n">
        <v>841.834264360689</v>
      </c>
      <c r="EA26" s="62" t="n">
        <v>514.305875645839</v>
      </c>
      <c r="EB26" s="62" t="n">
        <v>84.7663986087035</v>
      </c>
      <c r="EC26" s="63" t="n">
        <v>175.38698814728</v>
      </c>
      <c r="ED26" s="61" t="n">
        <v>33302.8670997133</v>
      </c>
      <c r="EE26" s="62" t="n">
        <v>240.540071050154</v>
      </c>
      <c r="EF26" s="62" t="n">
        <v>738.572264729743</v>
      </c>
      <c r="EG26" s="62" t="n">
        <v>2467.0341798044</v>
      </c>
      <c r="EH26" s="62" t="n">
        <v>3759.98977062529</v>
      </c>
      <c r="EI26" s="62" t="n">
        <v>3011.86442931866</v>
      </c>
      <c r="EJ26" s="62" t="n">
        <v>16069.9814552791</v>
      </c>
      <c r="EK26" s="62" t="n">
        <v>3469.84215950016</v>
      </c>
      <c r="EL26" s="63" t="n">
        <v>3545.04276940581</v>
      </c>
      <c r="EM26" s="67" t="s">
        <v>71</v>
      </c>
      <c r="EN26" s="67"/>
      <c r="EO26" s="67"/>
      <c r="EP26" s="67"/>
      <c r="EQ26" s="67"/>
      <c r="ER26" s="67"/>
      <c r="ES26" s="67"/>
      <c r="ET26" s="67"/>
      <c r="EU26" s="79"/>
      <c r="EV26" s="44"/>
      <c r="EW26" s="38"/>
      <c r="EX26" s="78"/>
      <c r="EY26" s="39" t="s">
        <v>70</v>
      </c>
      <c r="EZ26" s="39"/>
      <c r="FA26" s="39"/>
      <c r="FB26" s="39"/>
      <c r="FC26" s="39"/>
      <c r="FD26" s="39"/>
      <c r="FE26" s="39"/>
      <c r="FF26" s="39"/>
      <c r="FG26" s="61" t="n">
        <v>987.88004141719</v>
      </c>
      <c r="FH26" s="65" t="s">
        <v>48</v>
      </c>
      <c r="FI26" s="65" t="s">
        <v>48</v>
      </c>
      <c r="FJ26" s="65" t="s">
        <v>48</v>
      </c>
      <c r="FK26" s="65" t="s">
        <v>48</v>
      </c>
      <c r="FL26" s="62" t="n">
        <v>195.048282145587</v>
      </c>
      <c r="FM26" s="62" t="n">
        <v>635.500843095587</v>
      </c>
      <c r="FN26" s="62" t="n">
        <v>157.330916176016</v>
      </c>
      <c r="FO26" s="64" t="s">
        <v>48</v>
      </c>
      <c r="FP26" s="61" t="n">
        <v>1328.56760352358</v>
      </c>
      <c r="FQ26" s="62" t="n">
        <v>26.4128973773739</v>
      </c>
      <c r="FR26" s="62" t="n">
        <v>205.968111679518</v>
      </c>
      <c r="FS26" s="62" t="n">
        <v>113.229415891684</v>
      </c>
      <c r="FT26" s="62" t="n">
        <v>148.51786068935</v>
      </c>
      <c r="FU26" s="62" t="n">
        <v>44.6208988915348</v>
      </c>
      <c r="FV26" s="62" t="n">
        <v>277.83096283194</v>
      </c>
      <c r="FW26" s="62" t="n">
        <v>249.299319520864</v>
      </c>
      <c r="FX26" s="63" t="n">
        <v>262.688136641317</v>
      </c>
      <c r="FY26" s="67" t="s">
        <v>71</v>
      </c>
      <c r="FZ26" s="67"/>
      <c r="GA26" s="67"/>
      <c r="GB26" s="67"/>
      <c r="GC26" s="67"/>
      <c r="GD26" s="67"/>
      <c r="GE26" s="67"/>
      <c r="GF26" s="67"/>
      <c r="GG26" s="79"/>
      <c r="GH26" s="44"/>
      <c r="GI26" s="38"/>
      <c r="GJ26" s="78"/>
      <c r="GK26" s="39" t="s">
        <v>70</v>
      </c>
      <c r="GL26" s="39"/>
      <c r="GM26" s="39"/>
      <c r="GN26" s="39"/>
      <c r="GO26" s="39"/>
      <c r="GP26" s="39"/>
      <c r="GQ26" s="39"/>
      <c r="GR26" s="39"/>
      <c r="GS26" s="61" t="n">
        <v>26847.0812635703</v>
      </c>
      <c r="GT26" s="62" t="n">
        <v>297.448598010384</v>
      </c>
      <c r="GU26" s="62" t="n">
        <v>77.1508073007779</v>
      </c>
      <c r="GV26" s="62" t="n">
        <v>2150.24355378265</v>
      </c>
      <c r="GW26" s="62" t="n">
        <v>4340.14281794546</v>
      </c>
      <c r="GX26" s="62" t="n">
        <v>5339.79466876237</v>
      </c>
      <c r="GY26" s="62" t="n">
        <v>8504.36667543316</v>
      </c>
      <c r="GZ26" s="62" t="n">
        <v>2070.52260680831</v>
      </c>
      <c r="HA26" s="63" t="n">
        <v>4067.4115355272</v>
      </c>
      <c r="HB26" s="67" t="s">
        <v>71</v>
      </c>
      <c r="HC26" s="67"/>
      <c r="HD26" s="67"/>
      <c r="HE26" s="67"/>
      <c r="HF26" s="67"/>
      <c r="HG26" s="67"/>
      <c r="HH26" s="67"/>
      <c r="HI26" s="67"/>
      <c r="HJ26" s="79"/>
      <c r="HK26" s="44"/>
      <c r="HL26" s="2"/>
    </row>
    <row r="27" customFormat="false" ht="27.6" hidden="false" customHeight="true" outlineLevel="0" collapsed="false">
      <c r="A27" s="70"/>
      <c r="B27" s="80" t="s">
        <v>72</v>
      </c>
      <c r="C27" s="80"/>
      <c r="D27" s="80"/>
      <c r="E27" s="80"/>
      <c r="F27" s="80"/>
      <c r="G27" s="80"/>
      <c r="H27" s="80"/>
      <c r="I27" s="80"/>
      <c r="J27" s="80"/>
      <c r="K27" s="40" t="n">
        <v>6389.29287501666</v>
      </c>
      <c r="L27" s="41" t="n">
        <v>40.0107855743724</v>
      </c>
      <c r="M27" s="41" t="n">
        <v>76.038545064046</v>
      </c>
      <c r="N27" s="41" t="n">
        <v>248.148211151827</v>
      </c>
      <c r="O27" s="41" t="n">
        <v>255.778285734054</v>
      </c>
      <c r="P27" s="41" t="n">
        <v>400.06849329046</v>
      </c>
      <c r="Q27" s="41" t="n">
        <v>1074.90444248526</v>
      </c>
      <c r="R27" s="41" t="n">
        <v>1054.66242623379</v>
      </c>
      <c r="S27" s="42" t="n">
        <v>3239.68168548285</v>
      </c>
      <c r="T27" s="40" t="n">
        <v>4005.79100483909</v>
      </c>
      <c r="U27" s="41" t="n">
        <v>3.01078557437235</v>
      </c>
      <c r="V27" s="41" t="n">
        <v>2</v>
      </c>
      <c r="W27" s="41" t="n">
        <v>81.9637566755464</v>
      </c>
      <c r="X27" s="41" t="n">
        <v>65.3447806406409</v>
      </c>
      <c r="Y27" s="41" t="n">
        <v>250.667896309127</v>
      </c>
      <c r="Z27" s="41" t="n">
        <v>535.115186347194</v>
      </c>
      <c r="AA27" s="41" t="n">
        <v>512.390480599768</v>
      </c>
      <c r="AB27" s="42" t="n">
        <v>2555.29811869244</v>
      </c>
      <c r="AC27" s="67" t="s">
        <v>73</v>
      </c>
      <c r="AD27" s="67"/>
      <c r="AE27" s="67"/>
      <c r="AF27" s="67"/>
      <c r="AG27" s="67"/>
      <c r="AH27" s="67"/>
      <c r="AI27" s="67"/>
      <c r="AJ27" s="67"/>
      <c r="AK27" s="67"/>
      <c r="AL27" s="51"/>
      <c r="AM27" s="70"/>
      <c r="AN27" s="80" t="s">
        <v>72</v>
      </c>
      <c r="AO27" s="80"/>
      <c r="AP27" s="80"/>
      <c r="AQ27" s="80"/>
      <c r="AR27" s="80"/>
      <c r="AS27" s="80"/>
      <c r="AT27" s="80"/>
      <c r="AU27" s="80"/>
      <c r="AV27" s="80"/>
      <c r="AW27" s="40" t="n">
        <v>1042.39155676447</v>
      </c>
      <c r="AX27" s="41" t="n">
        <v>21</v>
      </c>
      <c r="AY27" s="41" t="n">
        <v>58</v>
      </c>
      <c r="AZ27" s="41" t="n">
        <v>78</v>
      </c>
      <c r="BA27" s="41" t="n">
        <v>58</v>
      </c>
      <c r="BB27" s="41" t="n">
        <v>101.606059118159</v>
      </c>
      <c r="BC27" s="41" t="n">
        <v>262.365809817093</v>
      </c>
      <c r="BD27" s="41" t="n">
        <v>159.17886937477</v>
      </c>
      <c r="BE27" s="42" t="n">
        <v>304.240818454448</v>
      </c>
      <c r="BF27" s="40" t="n">
        <v>319.392044338675</v>
      </c>
      <c r="BG27" s="41" t="n">
        <v>1</v>
      </c>
      <c r="BH27" s="41" t="n">
        <v>4</v>
      </c>
      <c r="BI27" s="41" t="n">
        <v>11.6963574823025</v>
      </c>
      <c r="BJ27" s="41" t="n">
        <v>7</v>
      </c>
      <c r="BK27" s="41" t="n">
        <v>31.3380240001847</v>
      </c>
      <c r="BL27" s="41" t="n">
        <v>83.9970935970948</v>
      </c>
      <c r="BM27" s="41" t="n">
        <v>78.8337894587334</v>
      </c>
      <c r="BN27" s="42" t="n">
        <v>101.52677980036</v>
      </c>
      <c r="BO27" s="67" t="s">
        <v>73</v>
      </c>
      <c r="BP27" s="67"/>
      <c r="BQ27" s="67"/>
      <c r="BR27" s="67"/>
      <c r="BS27" s="67"/>
      <c r="BT27" s="67"/>
      <c r="BU27" s="67"/>
      <c r="BV27" s="67"/>
      <c r="BW27" s="67"/>
      <c r="BX27" s="51"/>
      <c r="BY27" s="70"/>
      <c r="BZ27" s="80" t="s">
        <v>72</v>
      </c>
      <c r="CA27" s="80"/>
      <c r="CB27" s="80"/>
      <c r="CC27" s="80"/>
      <c r="CD27" s="80"/>
      <c r="CE27" s="80"/>
      <c r="CF27" s="80"/>
      <c r="CG27" s="80"/>
      <c r="CH27" s="80"/>
      <c r="CI27" s="40" t="n">
        <v>108.486757477706</v>
      </c>
      <c r="CJ27" s="45" t="s">
        <v>48</v>
      </c>
      <c r="CK27" s="45" t="s">
        <v>48</v>
      </c>
      <c r="CL27" s="45" t="s">
        <v>48</v>
      </c>
      <c r="CM27" s="45" t="s">
        <v>48</v>
      </c>
      <c r="CN27" s="45" t="s">
        <v>48</v>
      </c>
      <c r="CO27" s="41" t="n">
        <v>1</v>
      </c>
      <c r="CP27" s="41" t="n">
        <v>3.00430152847043</v>
      </c>
      <c r="CQ27" s="42" t="n">
        <v>104.482455949235</v>
      </c>
      <c r="CR27" s="81" t="s">
        <v>48</v>
      </c>
      <c r="CS27" s="45" t="s">
        <v>48</v>
      </c>
      <c r="CT27" s="45" t="s">
        <v>48</v>
      </c>
      <c r="CU27" s="45" t="s">
        <v>48</v>
      </c>
      <c r="CV27" s="45" t="s">
        <v>48</v>
      </c>
      <c r="CW27" s="45" t="s">
        <v>48</v>
      </c>
      <c r="CX27" s="45" t="s">
        <v>48</v>
      </c>
      <c r="CY27" s="45" t="s">
        <v>48</v>
      </c>
      <c r="CZ27" s="52" t="s">
        <v>48</v>
      </c>
      <c r="DA27" s="67" t="s">
        <v>73</v>
      </c>
      <c r="DB27" s="67"/>
      <c r="DC27" s="67"/>
      <c r="DD27" s="67"/>
      <c r="DE27" s="67"/>
      <c r="DF27" s="67"/>
      <c r="DG27" s="67"/>
      <c r="DH27" s="67"/>
      <c r="DI27" s="67"/>
      <c r="DJ27" s="51"/>
      <c r="DK27" s="70"/>
      <c r="DL27" s="80" t="s">
        <v>72</v>
      </c>
      <c r="DM27" s="80"/>
      <c r="DN27" s="80"/>
      <c r="DO27" s="80"/>
      <c r="DP27" s="80"/>
      <c r="DQ27" s="80"/>
      <c r="DR27" s="80"/>
      <c r="DS27" s="80"/>
      <c r="DT27" s="80"/>
      <c r="DU27" s="40" t="n">
        <v>50.5279059816458</v>
      </c>
      <c r="DV27" s="45" t="s">
        <v>48</v>
      </c>
      <c r="DW27" s="41" t="n">
        <v>1</v>
      </c>
      <c r="DX27" s="41" t="n">
        <v>1.0339355548134</v>
      </c>
      <c r="DY27" s="41" t="n">
        <v>12.7675049245969</v>
      </c>
      <c r="DZ27" s="41" t="n">
        <v>1</v>
      </c>
      <c r="EA27" s="41" t="n">
        <v>21.2676802435278</v>
      </c>
      <c r="EB27" s="41" t="n">
        <v>3.42054513641128</v>
      </c>
      <c r="EC27" s="42" t="n">
        <v>10.0382401222964</v>
      </c>
      <c r="ED27" s="40" t="n">
        <v>513.918795572998</v>
      </c>
      <c r="EE27" s="41" t="n">
        <v>15</v>
      </c>
      <c r="EF27" s="41" t="n">
        <v>11.038545064046</v>
      </c>
      <c r="EG27" s="41" t="n">
        <v>75.454161439165</v>
      </c>
      <c r="EH27" s="41" t="n">
        <v>112.666000168816</v>
      </c>
      <c r="EI27" s="41" t="n">
        <v>11.4565138629897</v>
      </c>
      <c r="EJ27" s="41" t="n">
        <v>108.100486798258</v>
      </c>
      <c r="EK27" s="41" t="n">
        <v>53.889499711413</v>
      </c>
      <c r="EL27" s="42" t="n">
        <v>126.313588528311</v>
      </c>
      <c r="EM27" s="67" t="s">
        <v>73</v>
      </c>
      <c r="EN27" s="67"/>
      <c r="EO27" s="67"/>
      <c r="EP27" s="67"/>
      <c r="EQ27" s="67"/>
      <c r="ER27" s="67"/>
      <c r="ES27" s="67"/>
      <c r="ET27" s="67"/>
      <c r="EU27" s="67"/>
      <c r="EV27" s="51"/>
      <c r="EW27" s="70"/>
      <c r="EX27" s="80" t="s">
        <v>72</v>
      </c>
      <c r="EY27" s="80"/>
      <c r="EZ27" s="80"/>
      <c r="FA27" s="80"/>
      <c r="FB27" s="80"/>
      <c r="FC27" s="80"/>
      <c r="FD27" s="80"/>
      <c r="FE27" s="80"/>
      <c r="FF27" s="80"/>
      <c r="FG27" s="81" t="s">
        <v>48</v>
      </c>
      <c r="FH27" s="45" t="s">
        <v>48</v>
      </c>
      <c r="FI27" s="45" t="s">
        <v>48</v>
      </c>
      <c r="FJ27" s="45" t="s">
        <v>48</v>
      </c>
      <c r="FK27" s="45" t="s">
        <v>48</v>
      </c>
      <c r="FL27" s="45" t="s">
        <v>48</v>
      </c>
      <c r="FM27" s="45" t="s">
        <v>48</v>
      </c>
      <c r="FN27" s="45" t="s">
        <v>48</v>
      </c>
      <c r="FO27" s="52" t="s">
        <v>48</v>
      </c>
      <c r="FP27" s="81" t="s">
        <v>48</v>
      </c>
      <c r="FQ27" s="45" t="s">
        <v>48</v>
      </c>
      <c r="FR27" s="45" t="s">
        <v>48</v>
      </c>
      <c r="FS27" s="45" t="s">
        <v>48</v>
      </c>
      <c r="FT27" s="45" t="s">
        <v>48</v>
      </c>
      <c r="FU27" s="45" t="s">
        <v>48</v>
      </c>
      <c r="FV27" s="45" t="s">
        <v>48</v>
      </c>
      <c r="FW27" s="45" t="s">
        <v>48</v>
      </c>
      <c r="FX27" s="52" t="s">
        <v>48</v>
      </c>
      <c r="FY27" s="67" t="s">
        <v>73</v>
      </c>
      <c r="FZ27" s="67"/>
      <c r="GA27" s="67"/>
      <c r="GB27" s="67"/>
      <c r="GC27" s="67"/>
      <c r="GD27" s="67"/>
      <c r="GE27" s="67"/>
      <c r="GF27" s="67"/>
      <c r="GG27" s="67"/>
      <c r="GH27" s="51"/>
      <c r="GI27" s="70"/>
      <c r="GJ27" s="80" t="s">
        <v>72</v>
      </c>
      <c r="GK27" s="80"/>
      <c r="GL27" s="80"/>
      <c r="GM27" s="80"/>
      <c r="GN27" s="80"/>
      <c r="GO27" s="80"/>
      <c r="GP27" s="80"/>
      <c r="GQ27" s="80"/>
      <c r="GR27" s="80"/>
      <c r="GS27" s="40" t="n">
        <v>348.784810042078</v>
      </c>
      <c r="GT27" s="45" t="s">
        <v>48</v>
      </c>
      <c r="GU27" s="45" t="s">
        <v>48</v>
      </c>
      <c r="GV27" s="45" t="s">
        <v>48</v>
      </c>
      <c r="GW27" s="45" t="s">
        <v>48</v>
      </c>
      <c r="GX27" s="41" t="n">
        <v>4</v>
      </c>
      <c r="GY27" s="41" t="n">
        <v>63.058185682093</v>
      </c>
      <c r="GZ27" s="41" t="n">
        <v>243.944940424223</v>
      </c>
      <c r="HA27" s="42" t="n">
        <v>37.7816839357621</v>
      </c>
      <c r="HB27" s="67" t="s">
        <v>73</v>
      </c>
      <c r="HC27" s="67"/>
      <c r="HD27" s="67"/>
      <c r="HE27" s="67"/>
      <c r="HF27" s="67"/>
      <c r="HG27" s="67"/>
      <c r="HH27" s="67"/>
      <c r="HI27" s="67"/>
      <c r="HJ27" s="67"/>
      <c r="HK27" s="51"/>
      <c r="HL27" s="2"/>
    </row>
    <row r="28" customFormat="false" ht="27.6" hidden="false" customHeight="true" outlineLevel="0" collapsed="false">
      <c r="A28" s="83" t="s">
        <v>75</v>
      </c>
      <c r="B28" s="83"/>
      <c r="C28" s="83"/>
      <c r="D28" s="83"/>
      <c r="E28" s="83"/>
      <c r="F28" s="83"/>
      <c r="G28" s="83"/>
      <c r="H28" s="83"/>
      <c r="I28" s="83"/>
      <c r="J28" s="83"/>
      <c r="K28" s="61" t="n">
        <v>11529945.086291</v>
      </c>
      <c r="L28" s="62" t="n">
        <v>3326.59954935345</v>
      </c>
      <c r="M28" s="62" t="n">
        <v>13307.7872916046</v>
      </c>
      <c r="N28" s="62" t="n">
        <v>76416.3674209026</v>
      </c>
      <c r="O28" s="62" t="n">
        <v>114382.376926249</v>
      </c>
      <c r="P28" s="62" t="n">
        <v>322788.775933091</v>
      </c>
      <c r="Q28" s="62" t="n">
        <v>1663196.35367493</v>
      </c>
      <c r="R28" s="62" t="n">
        <v>1479040.36527997</v>
      </c>
      <c r="S28" s="63" t="n">
        <v>7857486.46021485</v>
      </c>
      <c r="T28" s="61" t="n">
        <v>7247323.12029909</v>
      </c>
      <c r="U28" s="62" t="n">
        <v>984.072854458221</v>
      </c>
      <c r="V28" s="62" t="n">
        <v>4326.17998452018</v>
      </c>
      <c r="W28" s="62" t="n">
        <v>36721.6560402043</v>
      </c>
      <c r="X28" s="62" t="n">
        <v>56897.722884946</v>
      </c>
      <c r="Y28" s="62" t="n">
        <v>194548.816051859</v>
      </c>
      <c r="Z28" s="62" t="n">
        <v>1010830.22949428</v>
      </c>
      <c r="AA28" s="62" t="n">
        <v>877257.663244962</v>
      </c>
      <c r="AB28" s="63" t="n">
        <v>5065756.77974385</v>
      </c>
      <c r="AC28" s="84" t="s">
        <v>76</v>
      </c>
      <c r="AD28" s="84"/>
      <c r="AE28" s="84"/>
      <c r="AF28" s="84"/>
      <c r="AG28" s="84"/>
      <c r="AH28" s="84"/>
      <c r="AI28" s="84"/>
      <c r="AJ28" s="84"/>
      <c r="AK28" s="84"/>
      <c r="AL28" s="84"/>
      <c r="AM28" s="83" t="s">
        <v>75</v>
      </c>
      <c r="AN28" s="83"/>
      <c r="AO28" s="83"/>
      <c r="AP28" s="83"/>
      <c r="AQ28" s="83"/>
      <c r="AR28" s="83"/>
      <c r="AS28" s="83"/>
      <c r="AT28" s="83"/>
      <c r="AU28" s="83"/>
      <c r="AV28" s="83"/>
      <c r="AW28" s="61" t="n">
        <v>837190.630043784</v>
      </c>
      <c r="AX28" s="62" t="n">
        <v>797.922317456304</v>
      </c>
      <c r="AY28" s="62" t="n">
        <v>4211.80986783643</v>
      </c>
      <c r="AZ28" s="62" t="n">
        <v>14167.4335883235</v>
      </c>
      <c r="BA28" s="62" t="n">
        <v>18787.5222088367</v>
      </c>
      <c r="BB28" s="62" t="n">
        <v>31285.5991896202</v>
      </c>
      <c r="BC28" s="62" t="n">
        <v>195194.345990289</v>
      </c>
      <c r="BD28" s="62" t="n">
        <v>183006.234193911</v>
      </c>
      <c r="BE28" s="63" t="n">
        <v>389739.762687511</v>
      </c>
      <c r="BF28" s="61" t="n">
        <v>1755684.53406813</v>
      </c>
      <c r="BG28" s="62" t="n">
        <v>76.052134957674</v>
      </c>
      <c r="BH28" s="62" t="n">
        <v>414.842378938811</v>
      </c>
      <c r="BI28" s="62" t="n">
        <v>3236.18826720449</v>
      </c>
      <c r="BJ28" s="62" t="n">
        <v>4556.27408388369</v>
      </c>
      <c r="BK28" s="62" t="n">
        <v>11958.6637485614</v>
      </c>
      <c r="BL28" s="62" t="n">
        <v>153135.860815029</v>
      </c>
      <c r="BM28" s="62" t="n">
        <v>247631.666907455</v>
      </c>
      <c r="BN28" s="63" t="n">
        <v>1334674.9857321</v>
      </c>
      <c r="BO28" s="84" t="s">
        <v>76</v>
      </c>
      <c r="BP28" s="84"/>
      <c r="BQ28" s="84"/>
      <c r="BR28" s="84"/>
      <c r="BS28" s="84"/>
      <c r="BT28" s="84"/>
      <c r="BU28" s="84"/>
      <c r="BV28" s="84"/>
      <c r="BW28" s="84"/>
      <c r="BX28" s="84"/>
      <c r="BY28" s="83" t="s">
        <v>75</v>
      </c>
      <c r="BZ28" s="83"/>
      <c r="CA28" s="83"/>
      <c r="CB28" s="83"/>
      <c r="CC28" s="83"/>
      <c r="CD28" s="83"/>
      <c r="CE28" s="83"/>
      <c r="CF28" s="83"/>
      <c r="CG28" s="83"/>
      <c r="CH28" s="83"/>
      <c r="CI28" s="61" t="n">
        <v>373500.675820607</v>
      </c>
      <c r="CJ28" s="62" t="n">
        <v>1.77702130965781</v>
      </c>
      <c r="CK28" s="62" t="n">
        <v>13.7752583597494</v>
      </c>
      <c r="CL28" s="62" t="n">
        <v>1161.92704589066</v>
      </c>
      <c r="CM28" s="62" t="n">
        <v>627.924029412119</v>
      </c>
      <c r="CN28" s="62" t="n">
        <v>10353.4130870814</v>
      </c>
      <c r="CO28" s="62" t="n">
        <v>29725.6397064049</v>
      </c>
      <c r="CP28" s="62" t="n">
        <v>16353.8312776831</v>
      </c>
      <c r="CQ28" s="63" t="n">
        <v>315262.388394465</v>
      </c>
      <c r="CR28" s="61" t="n">
        <v>34798.4534168987</v>
      </c>
      <c r="CS28" s="62" t="n">
        <v>105.442351312328</v>
      </c>
      <c r="CT28" s="62" t="n">
        <v>157.034136711783</v>
      </c>
      <c r="CU28" s="62" t="n">
        <v>523.662034169082</v>
      </c>
      <c r="CV28" s="62" t="n">
        <v>2654.02245467361</v>
      </c>
      <c r="CW28" s="62" t="n">
        <v>3053.92679010892</v>
      </c>
      <c r="CX28" s="62" t="n">
        <v>2549.33780047893</v>
      </c>
      <c r="CY28" s="62" t="n">
        <v>6642.77843979686</v>
      </c>
      <c r="CZ28" s="63" t="n">
        <v>19112.2494096472</v>
      </c>
      <c r="DA28" s="84" t="s">
        <v>76</v>
      </c>
      <c r="DB28" s="84"/>
      <c r="DC28" s="84"/>
      <c r="DD28" s="84"/>
      <c r="DE28" s="84"/>
      <c r="DF28" s="84"/>
      <c r="DG28" s="84"/>
      <c r="DH28" s="84"/>
      <c r="DI28" s="84"/>
      <c r="DJ28" s="84"/>
      <c r="DK28" s="83" t="s">
        <v>75</v>
      </c>
      <c r="DL28" s="83"/>
      <c r="DM28" s="83"/>
      <c r="DN28" s="83"/>
      <c r="DO28" s="83"/>
      <c r="DP28" s="83"/>
      <c r="DQ28" s="83"/>
      <c r="DR28" s="83"/>
      <c r="DS28" s="83"/>
      <c r="DT28" s="83"/>
      <c r="DU28" s="61" t="n">
        <v>87041.4056295588</v>
      </c>
      <c r="DV28" s="62" t="n">
        <v>114.995710878706</v>
      </c>
      <c r="DW28" s="62" t="n">
        <v>89.1961222209228</v>
      </c>
      <c r="DX28" s="62" t="n">
        <v>776.485877602366</v>
      </c>
      <c r="DY28" s="62" t="n">
        <v>4534.49519757871</v>
      </c>
      <c r="DZ28" s="62" t="n">
        <v>1565.19972624616</v>
      </c>
      <c r="EA28" s="62" t="n">
        <v>15083.0593165592</v>
      </c>
      <c r="EB28" s="62" t="n">
        <v>2528.55165208745</v>
      </c>
      <c r="EC28" s="63" t="n">
        <v>62349.4220263852</v>
      </c>
      <c r="ED28" s="61" t="n">
        <v>513124.320743251</v>
      </c>
      <c r="EE28" s="62" t="n">
        <v>595.229228456163</v>
      </c>
      <c r="EF28" s="62" t="n">
        <v>3516.18286520796</v>
      </c>
      <c r="EG28" s="62" t="n">
        <v>9594.33117002705</v>
      </c>
      <c r="EH28" s="62" t="n">
        <v>12516.9326787897</v>
      </c>
      <c r="EI28" s="62" t="n">
        <v>14799.9587764554</v>
      </c>
      <c r="EJ28" s="62" t="n">
        <v>105970.945893079</v>
      </c>
      <c r="EK28" s="62" t="n">
        <v>59156.0032689851</v>
      </c>
      <c r="EL28" s="63" t="n">
        <v>306974.73686225</v>
      </c>
      <c r="EM28" s="84" t="s">
        <v>76</v>
      </c>
      <c r="EN28" s="84"/>
      <c r="EO28" s="84"/>
      <c r="EP28" s="84"/>
      <c r="EQ28" s="84"/>
      <c r="ER28" s="84"/>
      <c r="ES28" s="84"/>
      <c r="ET28" s="84"/>
      <c r="EU28" s="84"/>
      <c r="EV28" s="84"/>
      <c r="EW28" s="83" t="s">
        <v>75</v>
      </c>
      <c r="EX28" s="83"/>
      <c r="EY28" s="83"/>
      <c r="EZ28" s="83"/>
      <c r="FA28" s="83"/>
      <c r="FB28" s="83"/>
      <c r="FC28" s="83"/>
      <c r="FD28" s="83"/>
      <c r="FE28" s="83"/>
      <c r="FF28" s="83"/>
      <c r="FG28" s="61" t="n">
        <v>21954.5789162748</v>
      </c>
      <c r="FH28" s="65" t="s">
        <v>48</v>
      </c>
      <c r="FI28" s="65" t="s">
        <v>48</v>
      </c>
      <c r="FJ28" s="65" t="s">
        <v>48</v>
      </c>
      <c r="FK28" s="65" t="s">
        <v>48</v>
      </c>
      <c r="FL28" s="62" t="n">
        <v>11573.1898211084</v>
      </c>
      <c r="FM28" s="62" t="n">
        <v>9064.30389117687</v>
      </c>
      <c r="FN28" s="62" t="n">
        <v>1317.08520398953</v>
      </c>
      <c r="FO28" s="64" t="s">
        <v>48</v>
      </c>
      <c r="FP28" s="61" t="n">
        <v>28451.5828701194</v>
      </c>
      <c r="FQ28" s="62" t="n">
        <v>87.4063600369193</v>
      </c>
      <c r="FR28" s="62" t="n">
        <v>153.57407132667</v>
      </c>
      <c r="FS28" s="62" t="n">
        <v>1747.6804215497</v>
      </c>
      <c r="FT28" s="62" t="n">
        <v>1340.2691531078</v>
      </c>
      <c r="FU28" s="62" t="n">
        <v>277.58287775775</v>
      </c>
      <c r="FV28" s="62" t="n">
        <v>8606.84437730387</v>
      </c>
      <c r="FW28" s="62" t="n">
        <v>3218.34694190082</v>
      </c>
      <c r="FX28" s="63" t="n">
        <v>13019.8786671359</v>
      </c>
      <c r="FY28" s="84" t="s">
        <v>76</v>
      </c>
      <c r="FZ28" s="84"/>
      <c r="GA28" s="84"/>
      <c r="GB28" s="84"/>
      <c r="GC28" s="84"/>
      <c r="GD28" s="84"/>
      <c r="GE28" s="84"/>
      <c r="GF28" s="84"/>
      <c r="GG28" s="84"/>
      <c r="GH28" s="84"/>
      <c r="GI28" s="83" t="s">
        <v>75</v>
      </c>
      <c r="GJ28" s="83"/>
      <c r="GK28" s="83"/>
      <c r="GL28" s="83"/>
      <c r="GM28" s="83"/>
      <c r="GN28" s="83"/>
      <c r="GO28" s="83"/>
      <c r="GP28" s="83"/>
      <c r="GQ28" s="83"/>
      <c r="GR28" s="83"/>
      <c r="GS28" s="61" t="n">
        <v>630875.784483247</v>
      </c>
      <c r="GT28" s="62" t="n">
        <v>563.701570487476</v>
      </c>
      <c r="GU28" s="62" t="n">
        <v>425.1926064821</v>
      </c>
      <c r="GV28" s="62" t="n">
        <v>8487.00297593148</v>
      </c>
      <c r="GW28" s="62" t="n">
        <v>12467.2142350211</v>
      </c>
      <c r="GX28" s="62" t="n">
        <v>43372.4258642927</v>
      </c>
      <c r="GY28" s="62" t="n">
        <v>133035.786390329</v>
      </c>
      <c r="GZ28" s="62" t="n">
        <v>81928.204149201</v>
      </c>
      <c r="HA28" s="63" t="n">
        <v>350596.256691502</v>
      </c>
      <c r="HB28" s="84" t="s">
        <v>76</v>
      </c>
      <c r="HC28" s="84"/>
      <c r="HD28" s="84"/>
      <c r="HE28" s="84"/>
      <c r="HF28" s="84"/>
      <c r="HG28" s="84"/>
      <c r="HH28" s="84"/>
      <c r="HI28" s="84"/>
      <c r="HJ28" s="84"/>
      <c r="HK28" s="84"/>
      <c r="HL28" s="2"/>
    </row>
    <row r="29" customFormat="false" ht="27.6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  <c r="I29" s="83"/>
      <c r="J29" s="83"/>
      <c r="K29" s="74" t="n">
        <v>85438.6289453339</v>
      </c>
      <c r="L29" s="65" t="n">
        <v>3017.46978459574</v>
      </c>
      <c r="M29" s="65" t="n">
        <v>4502.63121063806</v>
      </c>
      <c r="N29" s="65" t="n">
        <v>12751.5988530305</v>
      </c>
      <c r="O29" s="65" t="n">
        <v>10348.0230140615</v>
      </c>
      <c r="P29" s="65" t="n">
        <v>14653.8145882079</v>
      </c>
      <c r="Q29" s="65" t="n">
        <v>24313.3156395529</v>
      </c>
      <c r="R29" s="65" t="n">
        <v>7343.48458842069</v>
      </c>
      <c r="S29" s="76" t="n">
        <v>8508.29126682659</v>
      </c>
      <c r="T29" s="74" t="n">
        <v>40720.6403220695</v>
      </c>
      <c r="U29" s="65" t="n">
        <v>808.786093192952</v>
      </c>
      <c r="V29" s="65" t="n">
        <v>1515.21168230139</v>
      </c>
      <c r="W29" s="65" t="n">
        <v>6235.35200945868</v>
      </c>
      <c r="X29" s="65" t="n">
        <v>4511.84522285564</v>
      </c>
      <c r="Y29" s="65" t="n">
        <v>7318.84662672868</v>
      </c>
      <c r="Z29" s="65" t="n">
        <v>12022.9437859825</v>
      </c>
      <c r="AA29" s="65" t="n">
        <v>3857.31044634445</v>
      </c>
      <c r="AB29" s="76" t="n">
        <v>4450.34445520519</v>
      </c>
      <c r="AC29" s="85" t="s">
        <v>78</v>
      </c>
      <c r="AD29" s="85"/>
      <c r="AE29" s="85"/>
      <c r="AF29" s="85"/>
      <c r="AG29" s="85"/>
      <c r="AH29" s="85"/>
      <c r="AI29" s="85"/>
      <c r="AJ29" s="85"/>
      <c r="AK29" s="85"/>
      <c r="AL29" s="85"/>
      <c r="AM29" s="83" t="s">
        <v>77</v>
      </c>
      <c r="AN29" s="83"/>
      <c r="AO29" s="83"/>
      <c r="AP29" s="83"/>
      <c r="AQ29" s="83"/>
      <c r="AR29" s="83"/>
      <c r="AS29" s="83"/>
      <c r="AT29" s="83"/>
      <c r="AU29" s="83"/>
      <c r="AV29" s="83"/>
      <c r="AW29" s="74" t="n">
        <v>11633.5113866148</v>
      </c>
      <c r="AX29" s="65" t="n">
        <v>731.793607539053</v>
      </c>
      <c r="AY29" s="65" t="n">
        <v>1211.52487175228</v>
      </c>
      <c r="AZ29" s="65" t="n">
        <v>1954.14290167798</v>
      </c>
      <c r="BA29" s="65" t="n">
        <v>1609.63405008925</v>
      </c>
      <c r="BB29" s="65" t="n">
        <v>1557.95261831651</v>
      </c>
      <c r="BC29" s="65" t="n">
        <v>3040.20355665758</v>
      </c>
      <c r="BD29" s="65" t="n">
        <v>911.648610390755</v>
      </c>
      <c r="BE29" s="76" t="n">
        <v>616.611170191384</v>
      </c>
      <c r="BF29" s="74" t="n">
        <v>6461.75532806594</v>
      </c>
      <c r="BG29" s="65" t="n">
        <v>41.5525699890706</v>
      </c>
      <c r="BH29" s="65" t="n">
        <v>110.00191039102</v>
      </c>
      <c r="BI29" s="65" t="n">
        <v>388.595152429511</v>
      </c>
      <c r="BJ29" s="65" t="n">
        <v>372.214232844384</v>
      </c>
      <c r="BK29" s="65" t="n">
        <v>639.430695041325</v>
      </c>
      <c r="BL29" s="65" t="n">
        <v>2502.91342637588</v>
      </c>
      <c r="BM29" s="65" t="n">
        <v>1144.50498885756</v>
      </c>
      <c r="BN29" s="76" t="n">
        <v>1262.54235213719</v>
      </c>
      <c r="BO29" s="85" t="s">
        <v>78</v>
      </c>
      <c r="BP29" s="85"/>
      <c r="BQ29" s="85"/>
      <c r="BR29" s="85"/>
      <c r="BS29" s="85"/>
      <c r="BT29" s="85"/>
      <c r="BU29" s="85"/>
      <c r="BV29" s="85"/>
      <c r="BW29" s="85"/>
      <c r="BX29" s="85"/>
      <c r="BY29" s="83" t="s">
        <v>77</v>
      </c>
      <c r="BZ29" s="83"/>
      <c r="CA29" s="83"/>
      <c r="CB29" s="83"/>
      <c r="CC29" s="83"/>
      <c r="CD29" s="83"/>
      <c r="CE29" s="83"/>
      <c r="CF29" s="83"/>
      <c r="CG29" s="83"/>
      <c r="CH29" s="83"/>
      <c r="CI29" s="74" t="n">
        <v>4221.70583210145</v>
      </c>
      <c r="CJ29" s="65" t="n">
        <v>41.4115843365696</v>
      </c>
      <c r="CK29" s="65" t="n">
        <v>7.71448991499115</v>
      </c>
      <c r="CL29" s="65" t="n">
        <v>419.905615009234</v>
      </c>
      <c r="CM29" s="65" t="n">
        <v>584.149863971309</v>
      </c>
      <c r="CN29" s="65" t="n">
        <v>491.419610587712</v>
      </c>
      <c r="CO29" s="65" t="n">
        <v>1323.37614947022</v>
      </c>
      <c r="CP29" s="65" t="n">
        <v>357.526028951853</v>
      </c>
      <c r="CQ29" s="76" t="n">
        <v>996.202489859562</v>
      </c>
      <c r="CR29" s="74" t="n">
        <v>3277.71836188776</v>
      </c>
      <c r="CS29" s="65" t="n">
        <v>379.601312120828</v>
      </c>
      <c r="CT29" s="65" t="n">
        <v>93.0230489601422</v>
      </c>
      <c r="CU29" s="65" t="n">
        <v>614.158162732042</v>
      </c>
      <c r="CV29" s="65" t="n">
        <v>586.163023176604</v>
      </c>
      <c r="CW29" s="65" t="n">
        <v>856.432518290435</v>
      </c>
      <c r="CX29" s="65" t="n">
        <v>337.156360710511</v>
      </c>
      <c r="CY29" s="65" t="n">
        <v>203.653480317785</v>
      </c>
      <c r="CZ29" s="76" t="n">
        <v>207.530455579413</v>
      </c>
      <c r="DA29" s="85" t="s">
        <v>78</v>
      </c>
      <c r="DB29" s="85"/>
      <c r="DC29" s="85"/>
      <c r="DD29" s="85"/>
      <c r="DE29" s="85"/>
      <c r="DF29" s="85"/>
      <c r="DG29" s="85"/>
      <c r="DH29" s="85"/>
      <c r="DI29" s="85"/>
      <c r="DJ29" s="85"/>
      <c r="DK29" s="83" t="s">
        <v>77</v>
      </c>
      <c r="DL29" s="83"/>
      <c r="DM29" s="83"/>
      <c r="DN29" s="83"/>
      <c r="DO29" s="83"/>
      <c r="DP29" s="83"/>
      <c r="DQ29" s="83"/>
      <c r="DR29" s="83"/>
      <c r="DS29" s="83"/>
      <c r="DT29" s="83"/>
      <c r="DU29" s="74" t="n">
        <v>1937.63613587809</v>
      </c>
      <c r="DV29" s="65" t="n">
        <v>74.4616510482567</v>
      </c>
      <c r="DW29" s="65" t="n">
        <v>338.018323815618</v>
      </c>
      <c r="DX29" s="65" t="n">
        <v>279.056479338092</v>
      </c>
      <c r="DY29" s="65" t="n">
        <v>377.154373840729</v>
      </c>
      <c r="DZ29" s="65" t="n">
        <v>273.999645295258</v>
      </c>
      <c r="EA29" s="65" t="n">
        <v>439.855687763002</v>
      </c>
      <c r="EB29" s="65" t="n">
        <v>53.6171443007879</v>
      </c>
      <c r="EC29" s="76" t="n">
        <v>101.472830476348</v>
      </c>
      <c r="ED29" s="74" t="n">
        <v>6731.9926367743</v>
      </c>
      <c r="EE29" s="65" t="n">
        <v>590.70055112074</v>
      </c>
      <c r="EF29" s="65" t="n">
        <v>754.194769141222</v>
      </c>
      <c r="EG29" s="65" t="n">
        <v>1294.142358577</v>
      </c>
      <c r="EH29" s="65" t="n">
        <v>938.325426854964</v>
      </c>
      <c r="EI29" s="65" t="n">
        <v>971.37942863441</v>
      </c>
      <c r="EJ29" s="65" t="n">
        <v>1722.40376285348</v>
      </c>
      <c r="EK29" s="65" t="n">
        <v>214.673209484791</v>
      </c>
      <c r="EL29" s="76" t="n">
        <v>246.173130107695</v>
      </c>
      <c r="EM29" s="85" t="s">
        <v>78</v>
      </c>
      <c r="EN29" s="85"/>
      <c r="EO29" s="85"/>
      <c r="EP29" s="85"/>
      <c r="EQ29" s="85"/>
      <c r="ER29" s="85"/>
      <c r="ES29" s="85"/>
      <c r="ET29" s="85"/>
      <c r="EU29" s="85"/>
      <c r="EV29" s="85"/>
      <c r="EW29" s="83" t="s">
        <v>77</v>
      </c>
      <c r="EX29" s="83"/>
      <c r="EY29" s="83"/>
      <c r="EZ29" s="83"/>
      <c r="FA29" s="83"/>
      <c r="FB29" s="83"/>
      <c r="FC29" s="83"/>
      <c r="FD29" s="83"/>
      <c r="FE29" s="83"/>
      <c r="FF29" s="83"/>
      <c r="FG29" s="74" t="n">
        <v>363.806098059457</v>
      </c>
      <c r="FH29" s="65" t="s">
        <v>48</v>
      </c>
      <c r="FI29" s="65" t="s">
        <v>48</v>
      </c>
      <c r="FJ29" s="65" t="s">
        <v>48</v>
      </c>
      <c r="FK29" s="65" t="s">
        <v>48</v>
      </c>
      <c r="FL29" s="65" t="n">
        <v>195.048282145587</v>
      </c>
      <c r="FM29" s="65" t="n">
        <v>111.487976386709</v>
      </c>
      <c r="FN29" s="65" t="n">
        <v>57.2698395271608</v>
      </c>
      <c r="FO29" s="64" t="s">
        <v>48</v>
      </c>
      <c r="FP29" s="74" t="n">
        <v>816.567428684878</v>
      </c>
      <c r="FQ29" s="65" t="n">
        <v>38.1193460660608</v>
      </c>
      <c r="FR29" s="65" t="n">
        <v>75.0403615947668</v>
      </c>
      <c r="FS29" s="65" t="n">
        <v>187.220086881766</v>
      </c>
      <c r="FT29" s="65" t="n">
        <v>139.750846647803</v>
      </c>
      <c r="FU29" s="65" t="n">
        <v>122.976871111137</v>
      </c>
      <c r="FV29" s="65" t="n">
        <v>179.878070204646</v>
      </c>
      <c r="FW29" s="65" t="n">
        <v>33.4136939796439</v>
      </c>
      <c r="FX29" s="64" t="n">
        <v>40.1681521990541</v>
      </c>
      <c r="FY29" s="85" t="s">
        <v>78</v>
      </c>
      <c r="FZ29" s="85"/>
      <c r="GA29" s="85"/>
      <c r="GB29" s="85"/>
      <c r="GC29" s="85"/>
      <c r="GD29" s="85"/>
      <c r="GE29" s="85"/>
      <c r="GF29" s="85"/>
      <c r="GG29" s="85"/>
      <c r="GH29" s="85"/>
      <c r="GI29" s="83" t="s">
        <v>77</v>
      </c>
      <c r="GJ29" s="83"/>
      <c r="GK29" s="83"/>
      <c r="GL29" s="83"/>
      <c r="GM29" s="83"/>
      <c r="GN29" s="83"/>
      <c r="GO29" s="83"/>
      <c r="GP29" s="83"/>
      <c r="GQ29" s="83"/>
      <c r="GR29" s="83"/>
      <c r="GS29" s="74" t="n">
        <v>9273.29541519776</v>
      </c>
      <c r="GT29" s="65" t="n">
        <v>311.043069182211</v>
      </c>
      <c r="GU29" s="65" t="n">
        <v>397.901752766635</v>
      </c>
      <c r="GV29" s="65" t="n">
        <v>1379.02608692621</v>
      </c>
      <c r="GW29" s="65" t="n">
        <v>1228.78597378083</v>
      </c>
      <c r="GX29" s="65" t="n">
        <v>2226.32829205686</v>
      </c>
      <c r="GY29" s="65" t="n">
        <v>2633.09686314836</v>
      </c>
      <c r="GZ29" s="65" t="n">
        <v>509.867146265907</v>
      </c>
      <c r="HA29" s="64" t="n">
        <v>587.246231070751</v>
      </c>
      <c r="HB29" s="85" t="s">
        <v>78</v>
      </c>
      <c r="HC29" s="85"/>
      <c r="HD29" s="85"/>
      <c r="HE29" s="85"/>
      <c r="HF29" s="85"/>
      <c r="HG29" s="85"/>
      <c r="HH29" s="85"/>
      <c r="HI29" s="85"/>
      <c r="HJ29" s="85"/>
      <c r="HK29" s="85"/>
      <c r="HL29" s="2"/>
    </row>
    <row r="30" customFormat="false" ht="27.6" hidden="false" customHeight="true" outlineLevel="0" collapsed="false">
      <c r="A30" s="38"/>
      <c r="B30" s="39" t="s">
        <v>79</v>
      </c>
      <c r="C30" s="39"/>
      <c r="D30" s="39"/>
      <c r="E30" s="39"/>
      <c r="F30" s="39"/>
      <c r="G30" s="39"/>
      <c r="H30" s="39"/>
      <c r="I30" s="39"/>
      <c r="J30" s="39"/>
      <c r="K30" s="61" t="n">
        <v>11021.7341208929</v>
      </c>
      <c r="L30" s="62" t="n">
        <v>663.572044644976</v>
      </c>
      <c r="M30" s="62" t="n">
        <v>749.396796239079</v>
      </c>
      <c r="N30" s="62" t="n">
        <v>1636.88405475227</v>
      </c>
      <c r="O30" s="62" t="n">
        <v>1530.03086821312</v>
      </c>
      <c r="P30" s="62" t="n">
        <v>1670.02556349553</v>
      </c>
      <c r="Q30" s="62" t="n">
        <v>2816.78634491051</v>
      </c>
      <c r="R30" s="62" t="n">
        <v>805.609741992472</v>
      </c>
      <c r="S30" s="63" t="n">
        <v>1149.42870664492</v>
      </c>
      <c r="T30" s="61" t="n">
        <v>4300.3797261799</v>
      </c>
      <c r="U30" s="62" t="n">
        <v>148.793588117793</v>
      </c>
      <c r="V30" s="62" t="n">
        <v>135.481824278438</v>
      </c>
      <c r="W30" s="62" t="n">
        <v>580.264787858683</v>
      </c>
      <c r="X30" s="62" t="n">
        <v>425.477314782102</v>
      </c>
      <c r="Y30" s="62" t="n">
        <v>512.377032542338</v>
      </c>
      <c r="Z30" s="62" t="n">
        <v>1429.12431590144</v>
      </c>
      <c r="AA30" s="62" t="n">
        <v>481.748055071512</v>
      </c>
      <c r="AB30" s="63" t="n">
        <v>587.112807627593</v>
      </c>
      <c r="AC30" s="86" t="s">
        <v>80</v>
      </c>
      <c r="AD30" s="86"/>
      <c r="AE30" s="86"/>
      <c r="AF30" s="86"/>
      <c r="AG30" s="86"/>
      <c r="AH30" s="86"/>
      <c r="AI30" s="86"/>
      <c r="AJ30" s="86"/>
      <c r="AK30" s="86"/>
      <c r="AL30" s="44"/>
      <c r="AM30" s="38"/>
      <c r="AN30" s="39" t="s">
        <v>79</v>
      </c>
      <c r="AO30" s="39"/>
      <c r="AP30" s="39"/>
      <c r="AQ30" s="39"/>
      <c r="AR30" s="39"/>
      <c r="AS30" s="39"/>
      <c r="AT30" s="39"/>
      <c r="AU30" s="39"/>
      <c r="AV30" s="39"/>
      <c r="AW30" s="61" t="n">
        <v>1009.8565342778</v>
      </c>
      <c r="AX30" s="62" t="n">
        <v>140.637142286226</v>
      </c>
      <c r="AY30" s="62" t="n">
        <v>192.337835696297</v>
      </c>
      <c r="AZ30" s="62" t="n">
        <v>187.213636681339</v>
      </c>
      <c r="BA30" s="62" t="n">
        <v>72.2790279934462</v>
      </c>
      <c r="BB30" s="62" t="n">
        <v>105.212863008727</v>
      </c>
      <c r="BC30" s="62" t="n">
        <v>177.874720730096</v>
      </c>
      <c r="BD30" s="62" t="n">
        <v>73.6007460758202</v>
      </c>
      <c r="BE30" s="63" t="n">
        <v>60.7005618058468</v>
      </c>
      <c r="BF30" s="61" t="n">
        <v>640.985378765699</v>
      </c>
      <c r="BG30" s="62" t="n">
        <v>11.6235840542021</v>
      </c>
      <c r="BH30" s="65" t="s">
        <v>48</v>
      </c>
      <c r="BI30" s="62" t="n">
        <v>57.232791551438</v>
      </c>
      <c r="BJ30" s="62" t="n">
        <v>11.5872968605521</v>
      </c>
      <c r="BK30" s="62" t="n">
        <v>88.9378644599712</v>
      </c>
      <c r="BL30" s="62" t="n">
        <v>240.192187875186</v>
      </c>
      <c r="BM30" s="62" t="n">
        <v>109.050199362101</v>
      </c>
      <c r="BN30" s="63" t="n">
        <v>122.361454602249</v>
      </c>
      <c r="BO30" s="86" t="s">
        <v>80</v>
      </c>
      <c r="BP30" s="86"/>
      <c r="BQ30" s="86"/>
      <c r="BR30" s="86"/>
      <c r="BS30" s="86"/>
      <c r="BT30" s="86"/>
      <c r="BU30" s="86"/>
      <c r="BV30" s="86"/>
      <c r="BW30" s="86"/>
      <c r="BX30" s="44"/>
      <c r="BY30" s="38"/>
      <c r="BZ30" s="39" t="s">
        <v>79</v>
      </c>
      <c r="CA30" s="39"/>
      <c r="CB30" s="39"/>
      <c r="CC30" s="39"/>
      <c r="CD30" s="39"/>
      <c r="CE30" s="39"/>
      <c r="CF30" s="39"/>
      <c r="CG30" s="39"/>
      <c r="CH30" s="39"/>
      <c r="CI30" s="61" t="n">
        <v>721.246859622411</v>
      </c>
      <c r="CJ30" s="62" t="n">
        <v>36.3011998333734</v>
      </c>
      <c r="CK30" s="65" t="s">
        <v>48</v>
      </c>
      <c r="CL30" s="65" t="s">
        <v>48</v>
      </c>
      <c r="CM30" s="62" t="n">
        <v>147.111234712357</v>
      </c>
      <c r="CN30" s="62" t="n">
        <v>181.007743679128</v>
      </c>
      <c r="CO30" s="62" t="n">
        <v>249.983275350502</v>
      </c>
      <c r="CP30" s="62" t="n">
        <v>35.3024161690702</v>
      </c>
      <c r="CQ30" s="63" t="n">
        <v>71.54098987798</v>
      </c>
      <c r="CR30" s="61" t="n">
        <v>899.905484422678</v>
      </c>
      <c r="CS30" s="62" t="n">
        <v>11.9634517004468</v>
      </c>
      <c r="CT30" s="62" t="n">
        <v>81.0595972596953</v>
      </c>
      <c r="CU30" s="62" t="n">
        <v>240.115099910847</v>
      </c>
      <c r="CV30" s="62" t="n">
        <v>237.052422301955</v>
      </c>
      <c r="CW30" s="62" t="n">
        <v>173.069615054201</v>
      </c>
      <c r="CX30" s="62" t="n">
        <v>16.7163669829956</v>
      </c>
      <c r="CY30" s="62" t="n">
        <v>14.0052772906658</v>
      </c>
      <c r="CZ30" s="63" t="n">
        <v>125.923653921872</v>
      </c>
      <c r="DA30" s="86" t="s">
        <v>80</v>
      </c>
      <c r="DB30" s="86"/>
      <c r="DC30" s="86"/>
      <c r="DD30" s="86"/>
      <c r="DE30" s="86"/>
      <c r="DF30" s="86"/>
      <c r="DG30" s="86"/>
      <c r="DH30" s="86"/>
      <c r="DI30" s="86"/>
      <c r="DJ30" s="44"/>
      <c r="DK30" s="38"/>
      <c r="DL30" s="39" t="s">
        <v>79</v>
      </c>
      <c r="DM30" s="39"/>
      <c r="DN30" s="39"/>
      <c r="DO30" s="39"/>
      <c r="DP30" s="39"/>
      <c r="DQ30" s="39"/>
      <c r="DR30" s="39"/>
      <c r="DS30" s="39"/>
      <c r="DT30" s="39"/>
      <c r="DU30" s="61" t="n">
        <v>857.982156744758</v>
      </c>
      <c r="DV30" s="62" t="n">
        <v>74.4616510482567</v>
      </c>
      <c r="DW30" s="62" t="n">
        <v>11.4870906396407</v>
      </c>
      <c r="DX30" s="62" t="n">
        <v>177.836075019827</v>
      </c>
      <c r="DY30" s="62" t="n">
        <v>297.846604193027</v>
      </c>
      <c r="DZ30" s="62" t="n">
        <v>108.023615421784</v>
      </c>
      <c r="EA30" s="62" t="n">
        <v>163.1097667428</v>
      </c>
      <c r="EB30" s="62" t="n">
        <v>11.5451716344884</v>
      </c>
      <c r="EC30" s="63" t="n">
        <v>13.6721820449341</v>
      </c>
      <c r="ED30" s="61" t="n">
        <v>1039.02665649109</v>
      </c>
      <c r="EE30" s="62" t="n">
        <v>56.8086637396587</v>
      </c>
      <c r="EF30" s="62" t="n">
        <v>329.030448365009</v>
      </c>
      <c r="EG30" s="62" t="n">
        <v>102.118496137113</v>
      </c>
      <c r="EH30" s="62" t="n">
        <v>142.237391738467</v>
      </c>
      <c r="EI30" s="62" t="n">
        <v>59.526469690641</v>
      </c>
      <c r="EJ30" s="62" t="n">
        <v>269.95074447091</v>
      </c>
      <c r="EK30" s="62" t="n">
        <v>13.961593633809</v>
      </c>
      <c r="EL30" s="63" t="n">
        <v>65.392848715481</v>
      </c>
      <c r="EM30" s="86" t="s">
        <v>80</v>
      </c>
      <c r="EN30" s="86"/>
      <c r="EO30" s="86"/>
      <c r="EP30" s="86"/>
      <c r="EQ30" s="86"/>
      <c r="ER30" s="86"/>
      <c r="ES30" s="86"/>
      <c r="ET30" s="86"/>
      <c r="EU30" s="86"/>
      <c r="EV30" s="44"/>
      <c r="EW30" s="38"/>
      <c r="EX30" s="39" t="s">
        <v>79</v>
      </c>
      <c r="EY30" s="39"/>
      <c r="EZ30" s="39"/>
      <c r="FA30" s="39"/>
      <c r="FB30" s="39"/>
      <c r="FC30" s="39"/>
      <c r="FD30" s="39"/>
      <c r="FE30" s="39"/>
      <c r="FF30" s="39"/>
      <c r="FG30" s="61" t="n">
        <v>221.080665879683</v>
      </c>
      <c r="FH30" s="65" t="s">
        <v>48</v>
      </c>
      <c r="FI30" s="65" t="s">
        <v>48</v>
      </c>
      <c r="FJ30" s="65" t="s">
        <v>48</v>
      </c>
      <c r="FK30" s="65" t="s">
        <v>48</v>
      </c>
      <c r="FL30" s="62" t="n">
        <v>195.048282145587</v>
      </c>
      <c r="FM30" s="62" t="n">
        <v>26.0323837340956</v>
      </c>
      <c r="FN30" s="65" t="s">
        <v>48</v>
      </c>
      <c r="FO30" s="64" t="s">
        <v>48</v>
      </c>
      <c r="FP30" s="61" t="n">
        <v>209.184621080455</v>
      </c>
      <c r="FQ30" s="62" t="n">
        <v>25.4128973773739</v>
      </c>
      <c r="FR30" s="65" t="s">
        <v>48</v>
      </c>
      <c r="FS30" s="62" t="n">
        <v>113.597002165713</v>
      </c>
      <c r="FT30" s="62" t="n">
        <v>18.3239568178266</v>
      </c>
      <c r="FU30" s="65" t="s">
        <v>48</v>
      </c>
      <c r="FV30" s="62" t="n">
        <v>45.6058196684342</v>
      </c>
      <c r="FW30" s="62" t="n">
        <v>2.00932070131273</v>
      </c>
      <c r="FX30" s="63" t="n">
        <v>4.23562434979545</v>
      </c>
      <c r="FY30" s="86" t="s">
        <v>80</v>
      </c>
      <c r="FZ30" s="86"/>
      <c r="GA30" s="86"/>
      <c r="GB30" s="86"/>
      <c r="GC30" s="86"/>
      <c r="GD30" s="86"/>
      <c r="GE30" s="86"/>
      <c r="GF30" s="86"/>
      <c r="GG30" s="86"/>
      <c r="GH30" s="44"/>
      <c r="GI30" s="38"/>
      <c r="GJ30" s="39" t="s">
        <v>79</v>
      </c>
      <c r="GK30" s="39"/>
      <c r="GL30" s="39"/>
      <c r="GM30" s="39"/>
      <c r="GN30" s="39"/>
      <c r="GO30" s="39"/>
      <c r="GP30" s="39"/>
      <c r="GQ30" s="39"/>
      <c r="GR30" s="39"/>
      <c r="GS30" s="61" t="n">
        <v>1122.08603742841</v>
      </c>
      <c r="GT30" s="62" t="n">
        <v>157.569866487645</v>
      </c>
      <c r="GU30" s="65" t="s">
        <v>48</v>
      </c>
      <c r="GV30" s="62" t="n">
        <v>178.50616542731</v>
      </c>
      <c r="GW30" s="62" t="n">
        <v>178.115618813385</v>
      </c>
      <c r="GX30" s="62" t="n">
        <v>246.822077493154</v>
      </c>
      <c r="GY30" s="62" t="n">
        <v>198.196763454054</v>
      </c>
      <c r="GZ30" s="62" t="n">
        <v>64.3869620536935</v>
      </c>
      <c r="HA30" s="63" t="n">
        <v>98.4885836991714</v>
      </c>
      <c r="HB30" s="86" t="s">
        <v>80</v>
      </c>
      <c r="HC30" s="86"/>
      <c r="HD30" s="86"/>
      <c r="HE30" s="86"/>
      <c r="HF30" s="86"/>
      <c r="HG30" s="86"/>
      <c r="HH30" s="86"/>
      <c r="HI30" s="86"/>
      <c r="HJ30" s="86"/>
      <c r="HK30" s="44"/>
      <c r="HL30" s="2"/>
    </row>
    <row r="31" customFormat="false" ht="27.6" hidden="false" customHeight="true" outlineLevel="0" collapsed="false">
      <c r="A31" s="38"/>
      <c r="B31" s="39" t="s">
        <v>81</v>
      </c>
      <c r="C31" s="39"/>
      <c r="D31" s="39"/>
      <c r="E31" s="39"/>
      <c r="F31" s="39"/>
      <c r="G31" s="39"/>
      <c r="H31" s="39"/>
      <c r="I31" s="39"/>
      <c r="J31" s="39"/>
      <c r="K31" s="61" t="n">
        <v>7348.64964362616</v>
      </c>
      <c r="L31" s="62" t="n">
        <v>325.043817747032</v>
      </c>
      <c r="M31" s="62" t="n">
        <v>110.93702854272</v>
      </c>
      <c r="N31" s="62" t="n">
        <v>736.899597439538</v>
      </c>
      <c r="O31" s="62" t="n">
        <v>461.418511110658</v>
      </c>
      <c r="P31" s="62" t="n">
        <v>981.755663675301</v>
      </c>
      <c r="Q31" s="62" t="n">
        <v>2666.43070724901</v>
      </c>
      <c r="R31" s="62" t="n">
        <v>1124.84695114677</v>
      </c>
      <c r="S31" s="63" t="n">
        <v>941.317366715132</v>
      </c>
      <c r="T31" s="61" t="n">
        <v>4645.16607000637</v>
      </c>
      <c r="U31" s="62" t="n">
        <v>175.78392304675</v>
      </c>
      <c r="V31" s="62" t="n">
        <v>43.3806185177974</v>
      </c>
      <c r="W31" s="62" t="n">
        <v>337.34520142296</v>
      </c>
      <c r="X31" s="62" t="n">
        <v>283.369258142521</v>
      </c>
      <c r="Y31" s="62" t="n">
        <v>700.1688361129</v>
      </c>
      <c r="Z31" s="62" t="n">
        <v>1755.42734871266</v>
      </c>
      <c r="AA31" s="62" t="n">
        <v>760.136553099073</v>
      </c>
      <c r="AB31" s="63" t="n">
        <v>589.554330951704</v>
      </c>
      <c r="AC31" s="86" t="s">
        <v>82</v>
      </c>
      <c r="AD31" s="86"/>
      <c r="AE31" s="86"/>
      <c r="AF31" s="86"/>
      <c r="AG31" s="86"/>
      <c r="AH31" s="86"/>
      <c r="AI31" s="86"/>
      <c r="AJ31" s="86"/>
      <c r="AK31" s="86"/>
      <c r="AL31" s="44"/>
      <c r="AM31" s="38"/>
      <c r="AN31" s="39" t="s">
        <v>81</v>
      </c>
      <c r="AO31" s="39"/>
      <c r="AP31" s="39"/>
      <c r="AQ31" s="39"/>
      <c r="AR31" s="39"/>
      <c r="AS31" s="39"/>
      <c r="AT31" s="39"/>
      <c r="AU31" s="39"/>
      <c r="AV31" s="39"/>
      <c r="AW31" s="61" t="n">
        <v>627.414067885783</v>
      </c>
      <c r="AX31" s="62" t="n">
        <v>41.8607672749852</v>
      </c>
      <c r="AY31" s="62" t="n">
        <v>47.6457437678998</v>
      </c>
      <c r="AZ31" s="62" t="n">
        <v>125.072254438893</v>
      </c>
      <c r="BA31" s="62" t="n">
        <v>98.9169799719601</v>
      </c>
      <c r="BB31" s="62" t="n">
        <v>57.2712052582122</v>
      </c>
      <c r="BC31" s="62" t="n">
        <v>189.890718891315</v>
      </c>
      <c r="BD31" s="62" t="n">
        <v>30.7522354684268</v>
      </c>
      <c r="BE31" s="63" t="n">
        <v>36.0041628140902</v>
      </c>
      <c r="BF31" s="61" t="n">
        <v>657.696216702737</v>
      </c>
      <c r="BG31" s="65" t="s">
        <v>48</v>
      </c>
      <c r="BH31" s="62" t="n">
        <v>8.53900771766853</v>
      </c>
      <c r="BI31" s="65" t="s">
        <v>48</v>
      </c>
      <c r="BJ31" s="62" t="n">
        <v>67.7606144568215</v>
      </c>
      <c r="BK31" s="62" t="n">
        <v>18.4045046618676</v>
      </c>
      <c r="BL31" s="62" t="n">
        <v>236.720699978218</v>
      </c>
      <c r="BM31" s="62" t="n">
        <v>202.977046144717</v>
      </c>
      <c r="BN31" s="63" t="n">
        <v>123.294343743444</v>
      </c>
      <c r="BO31" s="86" t="s">
        <v>82</v>
      </c>
      <c r="BP31" s="86"/>
      <c r="BQ31" s="86"/>
      <c r="BR31" s="86"/>
      <c r="BS31" s="86"/>
      <c r="BT31" s="86"/>
      <c r="BU31" s="86"/>
      <c r="BV31" s="86"/>
      <c r="BW31" s="86"/>
      <c r="BX31" s="44"/>
      <c r="BY31" s="38"/>
      <c r="BZ31" s="39" t="s">
        <v>81</v>
      </c>
      <c r="CA31" s="39"/>
      <c r="CB31" s="39"/>
      <c r="CC31" s="39"/>
      <c r="CD31" s="39"/>
      <c r="CE31" s="39"/>
      <c r="CF31" s="39"/>
      <c r="CG31" s="39"/>
      <c r="CH31" s="39"/>
      <c r="CI31" s="61" t="n">
        <v>190.636054937392</v>
      </c>
      <c r="CJ31" s="65" t="s">
        <v>48</v>
      </c>
      <c r="CK31" s="65" t="s">
        <v>48</v>
      </c>
      <c r="CL31" s="65" t="s">
        <v>48</v>
      </c>
      <c r="CM31" s="65" t="s">
        <v>48</v>
      </c>
      <c r="CN31" s="65" t="s">
        <v>48</v>
      </c>
      <c r="CO31" s="62" t="n">
        <v>92.4209934522014</v>
      </c>
      <c r="CP31" s="62" t="n">
        <v>33.7997174223805</v>
      </c>
      <c r="CQ31" s="63" t="n">
        <v>64.4153440628098</v>
      </c>
      <c r="CR31" s="66" t="s">
        <v>48</v>
      </c>
      <c r="CS31" s="65" t="s">
        <v>48</v>
      </c>
      <c r="CT31" s="65" t="s">
        <v>48</v>
      </c>
      <c r="CU31" s="65" t="s">
        <v>48</v>
      </c>
      <c r="CV31" s="65" t="s">
        <v>48</v>
      </c>
      <c r="CW31" s="65" t="s">
        <v>48</v>
      </c>
      <c r="CX31" s="65" t="s">
        <v>48</v>
      </c>
      <c r="CY31" s="65" t="s">
        <v>48</v>
      </c>
      <c r="CZ31" s="64" t="s">
        <v>48</v>
      </c>
      <c r="DA31" s="86" t="s">
        <v>82</v>
      </c>
      <c r="DB31" s="86"/>
      <c r="DC31" s="86"/>
      <c r="DD31" s="86"/>
      <c r="DE31" s="86"/>
      <c r="DF31" s="86"/>
      <c r="DG31" s="86"/>
      <c r="DH31" s="86"/>
      <c r="DI31" s="86"/>
      <c r="DJ31" s="44"/>
      <c r="DK31" s="38"/>
      <c r="DL31" s="39" t="s">
        <v>81</v>
      </c>
      <c r="DM31" s="39"/>
      <c r="DN31" s="39"/>
      <c r="DO31" s="39"/>
      <c r="DP31" s="39"/>
      <c r="DQ31" s="39"/>
      <c r="DR31" s="39"/>
      <c r="DS31" s="39"/>
      <c r="DT31" s="39"/>
      <c r="DU31" s="61" t="n">
        <v>117.135871694991</v>
      </c>
      <c r="DV31" s="65" t="s">
        <v>48</v>
      </c>
      <c r="DW31" s="65" t="s">
        <v>48</v>
      </c>
      <c r="DX31" s="65" t="s">
        <v>48</v>
      </c>
      <c r="DY31" s="65" t="s">
        <v>48</v>
      </c>
      <c r="DZ31" s="65" t="s">
        <v>48</v>
      </c>
      <c r="EA31" s="62" t="n">
        <v>76.8095335309564</v>
      </c>
      <c r="EB31" s="62" t="n">
        <v>11.7394124134986</v>
      </c>
      <c r="EC31" s="63" t="n">
        <v>28.5869257505356</v>
      </c>
      <c r="ED31" s="61" t="n">
        <v>465.57549740361</v>
      </c>
      <c r="EE31" s="62" t="n">
        <v>45.4370052003041</v>
      </c>
      <c r="EF31" s="62" t="n">
        <v>11.3716585393546</v>
      </c>
      <c r="EG31" s="62" t="n">
        <v>137.984924608583</v>
      </c>
      <c r="EH31" s="62" t="n">
        <v>11.3716585393546</v>
      </c>
      <c r="EI31" s="62" t="n">
        <v>98.9958038957163</v>
      </c>
      <c r="EJ31" s="62" t="n">
        <v>135.720396510151</v>
      </c>
      <c r="EK31" s="62" t="n">
        <v>17.2711767461226</v>
      </c>
      <c r="EL31" s="63" t="n">
        <v>7.42287336402358</v>
      </c>
      <c r="EM31" s="86" t="s">
        <v>82</v>
      </c>
      <c r="EN31" s="86"/>
      <c r="EO31" s="86"/>
      <c r="EP31" s="86"/>
      <c r="EQ31" s="86"/>
      <c r="ER31" s="86"/>
      <c r="ES31" s="86"/>
      <c r="ET31" s="86"/>
      <c r="EU31" s="86"/>
      <c r="EV31" s="44"/>
      <c r="EW31" s="38"/>
      <c r="EX31" s="39" t="s">
        <v>81</v>
      </c>
      <c r="EY31" s="39"/>
      <c r="EZ31" s="39"/>
      <c r="FA31" s="39"/>
      <c r="FB31" s="39"/>
      <c r="FC31" s="39"/>
      <c r="FD31" s="39"/>
      <c r="FE31" s="39"/>
      <c r="FF31" s="39"/>
      <c r="FG31" s="61" t="n">
        <v>18.0088379654498</v>
      </c>
      <c r="FH31" s="65" t="s">
        <v>48</v>
      </c>
      <c r="FI31" s="65" t="s">
        <v>48</v>
      </c>
      <c r="FJ31" s="65" t="s">
        <v>48</v>
      </c>
      <c r="FK31" s="65" t="s">
        <v>48</v>
      </c>
      <c r="FL31" s="65" t="s">
        <v>48</v>
      </c>
      <c r="FM31" s="62" t="n">
        <v>18.0088379654498</v>
      </c>
      <c r="FN31" s="65" t="s">
        <v>48</v>
      </c>
      <c r="FO31" s="64" t="s">
        <v>48</v>
      </c>
      <c r="FP31" s="61" t="n">
        <v>1.92972724260748</v>
      </c>
      <c r="FQ31" s="65" t="s">
        <v>48</v>
      </c>
      <c r="FR31" s="65" t="s">
        <v>48</v>
      </c>
      <c r="FS31" s="65" t="s">
        <v>48</v>
      </c>
      <c r="FT31" s="65" t="s">
        <v>48</v>
      </c>
      <c r="FU31" s="65" t="s">
        <v>48</v>
      </c>
      <c r="FV31" s="65" t="s">
        <v>48</v>
      </c>
      <c r="FW31" s="65" t="s">
        <v>48</v>
      </c>
      <c r="FX31" s="63" t="n">
        <v>1.92972724260748</v>
      </c>
      <c r="FY31" s="86" t="s">
        <v>82</v>
      </c>
      <c r="FZ31" s="86"/>
      <c r="GA31" s="86"/>
      <c r="GB31" s="86"/>
      <c r="GC31" s="86"/>
      <c r="GD31" s="86"/>
      <c r="GE31" s="86"/>
      <c r="GF31" s="86"/>
      <c r="GG31" s="86"/>
      <c r="GH31" s="44"/>
      <c r="GI31" s="38"/>
      <c r="GJ31" s="39" t="s">
        <v>81</v>
      </c>
      <c r="GK31" s="39"/>
      <c r="GL31" s="39"/>
      <c r="GM31" s="39"/>
      <c r="GN31" s="39"/>
      <c r="GO31" s="39"/>
      <c r="GP31" s="39"/>
      <c r="GQ31" s="39"/>
      <c r="GR31" s="39"/>
      <c r="GS31" s="61" t="n">
        <v>625.087299787226</v>
      </c>
      <c r="GT31" s="62" t="n">
        <v>61.9621222249923</v>
      </c>
      <c r="GU31" s="65" t="s">
        <v>48</v>
      </c>
      <c r="GV31" s="62" t="n">
        <v>136.497216969102</v>
      </c>
      <c r="GW31" s="65" t="s">
        <v>48</v>
      </c>
      <c r="GX31" s="62" t="n">
        <v>106.915313746605</v>
      </c>
      <c r="GY31" s="62" t="n">
        <v>161.432178208054</v>
      </c>
      <c r="GZ31" s="62" t="n">
        <v>68.1708098525555</v>
      </c>
      <c r="HA31" s="63" t="n">
        <v>90.1096587859173</v>
      </c>
      <c r="HB31" s="86" t="s">
        <v>82</v>
      </c>
      <c r="HC31" s="86"/>
      <c r="HD31" s="86"/>
      <c r="HE31" s="86"/>
      <c r="HF31" s="86"/>
      <c r="HG31" s="86"/>
      <c r="HH31" s="86"/>
      <c r="HI31" s="86"/>
      <c r="HJ31" s="86"/>
      <c r="HK31" s="44"/>
      <c r="HL31" s="2"/>
    </row>
    <row r="32" customFormat="false" ht="27.6" hidden="false" customHeight="true" outlineLevel="0" collapsed="false">
      <c r="A32" s="38"/>
      <c r="B32" s="39" t="s">
        <v>83</v>
      </c>
      <c r="C32" s="39"/>
      <c r="D32" s="39"/>
      <c r="E32" s="39"/>
      <c r="F32" s="39"/>
      <c r="G32" s="39"/>
      <c r="H32" s="39"/>
      <c r="I32" s="39"/>
      <c r="J32" s="39"/>
      <c r="K32" s="61" t="n">
        <v>14335.964890219</v>
      </c>
      <c r="L32" s="62" t="n">
        <v>199.099016214326</v>
      </c>
      <c r="M32" s="62" t="n">
        <v>730.144511267824</v>
      </c>
      <c r="N32" s="62" t="n">
        <v>1613.87447214976</v>
      </c>
      <c r="O32" s="62" t="n">
        <v>1289.49075185193</v>
      </c>
      <c r="P32" s="62" t="n">
        <v>2819.46168889221</v>
      </c>
      <c r="Q32" s="62" t="n">
        <v>4850.85006583475</v>
      </c>
      <c r="R32" s="62" t="n">
        <v>1203.64000563653</v>
      </c>
      <c r="S32" s="63" t="n">
        <v>1629.40437837165</v>
      </c>
      <c r="T32" s="61" t="n">
        <v>8728.17932365301</v>
      </c>
      <c r="U32" s="62" t="n">
        <v>136.472312852877</v>
      </c>
      <c r="V32" s="62" t="n">
        <v>296.25205350194</v>
      </c>
      <c r="W32" s="62" t="n">
        <v>795.302569130497</v>
      </c>
      <c r="X32" s="62" t="n">
        <v>744.976287026631</v>
      </c>
      <c r="Y32" s="62" t="n">
        <v>1863.56187387829</v>
      </c>
      <c r="Z32" s="62" t="n">
        <v>3123.4178916054</v>
      </c>
      <c r="AA32" s="62" t="n">
        <v>735.842485926903</v>
      </c>
      <c r="AB32" s="63" t="n">
        <v>1032.35384973047</v>
      </c>
      <c r="AC32" s="86" t="s">
        <v>84</v>
      </c>
      <c r="AD32" s="86"/>
      <c r="AE32" s="86"/>
      <c r="AF32" s="86"/>
      <c r="AG32" s="86"/>
      <c r="AH32" s="86"/>
      <c r="AI32" s="86"/>
      <c r="AJ32" s="86"/>
      <c r="AK32" s="86"/>
      <c r="AL32" s="44"/>
      <c r="AM32" s="38"/>
      <c r="AN32" s="39" t="s">
        <v>83</v>
      </c>
      <c r="AO32" s="39"/>
      <c r="AP32" s="39"/>
      <c r="AQ32" s="39"/>
      <c r="AR32" s="39"/>
      <c r="AS32" s="39"/>
      <c r="AT32" s="39"/>
      <c r="AU32" s="39"/>
      <c r="AV32" s="39"/>
      <c r="AW32" s="61" t="n">
        <v>839.413988758407</v>
      </c>
      <c r="AX32" s="65" t="s">
        <v>48</v>
      </c>
      <c r="AY32" s="62" t="n">
        <v>33.2386286606313</v>
      </c>
      <c r="AZ32" s="62" t="n">
        <v>82.6207110133134</v>
      </c>
      <c r="BA32" s="62" t="n">
        <v>93.2136338617869</v>
      </c>
      <c r="BB32" s="62" t="n">
        <v>188.438322778038</v>
      </c>
      <c r="BC32" s="62" t="n">
        <v>298.15251710376</v>
      </c>
      <c r="BD32" s="62" t="n">
        <v>87.434866709415</v>
      </c>
      <c r="BE32" s="63" t="n">
        <v>56.3153086314629</v>
      </c>
      <c r="BF32" s="61" t="n">
        <v>1167.24060996264</v>
      </c>
      <c r="BG32" s="62" t="n">
        <v>20.0621382272589</v>
      </c>
      <c r="BH32" s="62" t="n">
        <v>82.9661387098709</v>
      </c>
      <c r="BI32" s="62" t="n">
        <v>207.888402875153</v>
      </c>
      <c r="BJ32" s="62" t="n">
        <v>180.486133700615</v>
      </c>
      <c r="BK32" s="62" t="n">
        <v>132.892531592481</v>
      </c>
      <c r="BL32" s="62" t="n">
        <v>310.345954631065</v>
      </c>
      <c r="BM32" s="62" t="n">
        <v>80.2232941573902</v>
      </c>
      <c r="BN32" s="63" t="n">
        <v>152.376016068809</v>
      </c>
      <c r="BO32" s="86" t="s">
        <v>84</v>
      </c>
      <c r="BP32" s="86"/>
      <c r="BQ32" s="86"/>
      <c r="BR32" s="86"/>
      <c r="BS32" s="86"/>
      <c r="BT32" s="86"/>
      <c r="BU32" s="86"/>
      <c r="BV32" s="86"/>
      <c r="BW32" s="86"/>
      <c r="BX32" s="44"/>
      <c r="BY32" s="38"/>
      <c r="BZ32" s="39" t="s">
        <v>83</v>
      </c>
      <c r="CA32" s="39"/>
      <c r="CB32" s="39"/>
      <c r="CC32" s="39"/>
      <c r="CD32" s="39"/>
      <c r="CE32" s="39"/>
      <c r="CF32" s="39"/>
      <c r="CG32" s="39"/>
      <c r="CH32" s="39"/>
      <c r="CI32" s="61" t="n">
        <v>517.747521991918</v>
      </c>
      <c r="CJ32" s="65" t="s">
        <v>48</v>
      </c>
      <c r="CK32" s="65" t="s">
        <v>48</v>
      </c>
      <c r="CL32" s="65" t="s">
        <v>48</v>
      </c>
      <c r="CM32" s="65" t="s">
        <v>48</v>
      </c>
      <c r="CN32" s="62" t="n">
        <v>33.6303305164733</v>
      </c>
      <c r="CO32" s="62" t="n">
        <v>262.472685282366</v>
      </c>
      <c r="CP32" s="62" t="n">
        <v>72.9086531692365</v>
      </c>
      <c r="CQ32" s="63" t="n">
        <v>148.735853023843</v>
      </c>
      <c r="CR32" s="61" t="n">
        <v>22.8685670235517</v>
      </c>
      <c r="CS32" s="65" t="s">
        <v>48</v>
      </c>
      <c r="CT32" s="65" t="s">
        <v>48</v>
      </c>
      <c r="CU32" s="65" t="s">
        <v>48</v>
      </c>
      <c r="CV32" s="65" t="s">
        <v>48</v>
      </c>
      <c r="CW32" s="65" t="s">
        <v>48</v>
      </c>
      <c r="CX32" s="62" t="n">
        <v>11.9634517004468</v>
      </c>
      <c r="CY32" s="62" t="n">
        <v>0.145504151586157</v>
      </c>
      <c r="CZ32" s="63" t="n">
        <v>10.7596111715188</v>
      </c>
      <c r="DA32" s="86" t="s">
        <v>84</v>
      </c>
      <c r="DB32" s="86"/>
      <c r="DC32" s="86"/>
      <c r="DD32" s="86"/>
      <c r="DE32" s="86"/>
      <c r="DF32" s="86"/>
      <c r="DG32" s="86"/>
      <c r="DH32" s="86"/>
      <c r="DI32" s="86"/>
      <c r="DJ32" s="44"/>
      <c r="DK32" s="38"/>
      <c r="DL32" s="39" t="s">
        <v>83</v>
      </c>
      <c r="DM32" s="39"/>
      <c r="DN32" s="39"/>
      <c r="DO32" s="39"/>
      <c r="DP32" s="39"/>
      <c r="DQ32" s="39"/>
      <c r="DR32" s="39"/>
      <c r="DS32" s="39"/>
      <c r="DT32" s="39"/>
      <c r="DU32" s="61" t="n">
        <v>4.32850869827895</v>
      </c>
      <c r="DV32" s="65" t="s">
        <v>48</v>
      </c>
      <c r="DW32" s="65" t="s">
        <v>48</v>
      </c>
      <c r="DX32" s="65" t="s">
        <v>48</v>
      </c>
      <c r="DY32" s="65" t="s">
        <v>48</v>
      </c>
      <c r="DZ32" s="65" t="s">
        <v>48</v>
      </c>
      <c r="EA32" s="62" t="n">
        <v>2.045189005114</v>
      </c>
      <c r="EB32" s="65" t="s">
        <v>48</v>
      </c>
      <c r="EC32" s="63" t="n">
        <v>2.28331969316496</v>
      </c>
      <c r="ED32" s="61" t="n">
        <v>893.938550945983</v>
      </c>
      <c r="EE32" s="62" t="n">
        <v>42.56456513419</v>
      </c>
      <c r="EF32" s="62" t="n">
        <v>57.3669608573034</v>
      </c>
      <c r="EG32" s="62" t="n">
        <v>213.160236488133</v>
      </c>
      <c r="EH32" s="62" t="n">
        <v>91.295515438615</v>
      </c>
      <c r="EI32" s="62" t="n">
        <v>82.1565082007417</v>
      </c>
      <c r="EJ32" s="62" t="n">
        <v>195.415709579345</v>
      </c>
      <c r="EK32" s="62" t="n">
        <v>111.885573773311</v>
      </c>
      <c r="EL32" s="63" t="n">
        <v>100.093481474345</v>
      </c>
      <c r="EM32" s="86" t="s">
        <v>84</v>
      </c>
      <c r="EN32" s="86"/>
      <c r="EO32" s="86"/>
      <c r="EP32" s="86"/>
      <c r="EQ32" s="86"/>
      <c r="ER32" s="86"/>
      <c r="ES32" s="86"/>
      <c r="ET32" s="86"/>
      <c r="EU32" s="86"/>
      <c r="EV32" s="44"/>
      <c r="EW32" s="38"/>
      <c r="EX32" s="39" t="s">
        <v>83</v>
      </c>
      <c r="EY32" s="39"/>
      <c r="EZ32" s="39"/>
      <c r="FA32" s="39"/>
      <c r="FB32" s="39"/>
      <c r="FC32" s="39"/>
      <c r="FD32" s="39"/>
      <c r="FE32" s="39"/>
      <c r="FF32" s="39"/>
      <c r="FG32" s="66" t="s">
        <v>48</v>
      </c>
      <c r="FH32" s="65" t="s">
        <v>48</v>
      </c>
      <c r="FI32" s="65" t="s">
        <v>48</v>
      </c>
      <c r="FJ32" s="65" t="s">
        <v>48</v>
      </c>
      <c r="FK32" s="65" t="s">
        <v>48</v>
      </c>
      <c r="FL32" s="65" t="s">
        <v>48</v>
      </c>
      <c r="FM32" s="65" t="s">
        <v>48</v>
      </c>
      <c r="FN32" s="65" t="s">
        <v>48</v>
      </c>
      <c r="FO32" s="64" t="s">
        <v>48</v>
      </c>
      <c r="FP32" s="61" t="n">
        <v>49.0640914131239</v>
      </c>
      <c r="FQ32" s="65" t="s">
        <v>48</v>
      </c>
      <c r="FR32" s="65" t="s">
        <v>48</v>
      </c>
      <c r="FS32" s="62" t="n">
        <v>9.11496368058007</v>
      </c>
      <c r="FT32" s="62" t="n">
        <v>23.2107031804284</v>
      </c>
      <c r="FU32" s="62" t="n">
        <v>5.09845154756601</v>
      </c>
      <c r="FV32" s="62" t="n">
        <v>7.40434865475398</v>
      </c>
      <c r="FW32" s="62" t="n">
        <v>2.30589710718797</v>
      </c>
      <c r="FX32" s="63" t="n">
        <v>1.92972724260748</v>
      </c>
      <c r="FY32" s="86" t="s">
        <v>84</v>
      </c>
      <c r="FZ32" s="86"/>
      <c r="GA32" s="86"/>
      <c r="GB32" s="86"/>
      <c r="GC32" s="86"/>
      <c r="GD32" s="86"/>
      <c r="GE32" s="86"/>
      <c r="GF32" s="86"/>
      <c r="GG32" s="86"/>
      <c r="GH32" s="44"/>
      <c r="GI32" s="38"/>
      <c r="GJ32" s="39" t="s">
        <v>83</v>
      </c>
      <c r="GK32" s="39"/>
      <c r="GL32" s="39"/>
      <c r="GM32" s="39"/>
      <c r="GN32" s="39"/>
      <c r="GO32" s="39"/>
      <c r="GP32" s="39"/>
      <c r="GQ32" s="39"/>
      <c r="GR32" s="39"/>
      <c r="GS32" s="61" t="n">
        <v>2113.18372777205</v>
      </c>
      <c r="GT32" s="65" t="s">
        <v>48</v>
      </c>
      <c r="GU32" s="62" t="n">
        <v>260.320729538078</v>
      </c>
      <c r="GV32" s="62" t="n">
        <v>305.787588962084</v>
      </c>
      <c r="GW32" s="62" t="n">
        <v>156.308478643851</v>
      </c>
      <c r="GX32" s="62" t="n">
        <v>513.683670378615</v>
      </c>
      <c r="GY32" s="62" t="n">
        <v>639.6323182725</v>
      </c>
      <c r="GZ32" s="62" t="n">
        <v>112.893730641499</v>
      </c>
      <c r="HA32" s="63" t="n">
        <v>124.55721133542</v>
      </c>
      <c r="HB32" s="86" t="s">
        <v>84</v>
      </c>
      <c r="HC32" s="86"/>
      <c r="HD32" s="86"/>
      <c r="HE32" s="86"/>
      <c r="HF32" s="86"/>
      <c r="HG32" s="86"/>
      <c r="HH32" s="86"/>
      <c r="HI32" s="86"/>
      <c r="HJ32" s="86"/>
      <c r="HK32" s="44"/>
      <c r="HL32" s="2"/>
    </row>
    <row r="33" customFormat="false" ht="28.7" hidden="false" customHeight="true" outlineLevel="0" collapsed="false">
      <c r="A33" s="87"/>
      <c r="B33" s="88" t="s">
        <v>85</v>
      </c>
      <c r="C33" s="88"/>
      <c r="D33" s="88"/>
      <c r="E33" s="88"/>
      <c r="F33" s="88"/>
      <c r="G33" s="88"/>
      <c r="H33" s="88"/>
      <c r="I33" s="88"/>
      <c r="J33" s="88"/>
      <c r="K33" s="89" t="n">
        <v>52864.9921992921</v>
      </c>
      <c r="L33" s="90" t="n">
        <v>1829.75490598941</v>
      </c>
      <c r="M33" s="90" t="n">
        <v>2912.15287458844</v>
      </c>
      <c r="N33" s="90" t="n">
        <v>8763.94072868894</v>
      </c>
      <c r="O33" s="90" t="n">
        <v>7132.09329425369</v>
      </c>
      <c r="P33" s="90" t="n">
        <v>9182.57167214487</v>
      </c>
      <c r="Q33" s="90" t="n">
        <v>13979.2485215586</v>
      </c>
      <c r="R33" s="90" t="n">
        <v>4273.79403699217</v>
      </c>
      <c r="S33" s="91" t="n">
        <v>4791.43616507594</v>
      </c>
      <c r="T33" s="89" t="n">
        <v>23111.3213495774</v>
      </c>
      <c r="U33" s="90" t="n">
        <v>347.736269175531</v>
      </c>
      <c r="V33" s="90" t="n">
        <v>1040.09718600322</v>
      </c>
      <c r="W33" s="90" t="n">
        <v>4522.43945104654</v>
      </c>
      <c r="X33" s="90" t="n">
        <v>3058.02236290439</v>
      </c>
      <c r="Y33" s="90" t="n">
        <v>4242.73888419515</v>
      </c>
      <c r="Z33" s="90" t="n">
        <v>5714.97422976301</v>
      </c>
      <c r="AA33" s="90" t="n">
        <v>1943.98949959421</v>
      </c>
      <c r="AB33" s="91" t="n">
        <v>2241.32346689541</v>
      </c>
      <c r="AC33" s="92" t="s">
        <v>86</v>
      </c>
      <c r="AD33" s="92"/>
      <c r="AE33" s="92"/>
      <c r="AF33" s="92"/>
      <c r="AG33" s="92"/>
      <c r="AH33" s="92"/>
      <c r="AI33" s="92"/>
      <c r="AJ33" s="92"/>
      <c r="AK33" s="92"/>
      <c r="AL33" s="93"/>
      <c r="AM33" s="87"/>
      <c r="AN33" s="88" t="s">
        <v>85</v>
      </c>
      <c r="AO33" s="88"/>
      <c r="AP33" s="88"/>
      <c r="AQ33" s="88"/>
      <c r="AR33" s="88"/>
      <c r="AS33" s="88"/>
      <c r="AT33" s="88"/>
      <c r="AU33" s="88"/>
      <c r="AV33" s="88"/>
      <c r="AW33" s="89" t="n">
        <v>9160.12214567387</v>
      </c>
      <c r="AX33" s="90" t="n">
        <v>549.29569797784</v>
      </c>
      <c r="AY33" s="90" t="n">
        <v>938.302663627447</v>
      </c>
      <c r="AZ33" s="90" t="n">
        <v>1559.23629954443</v>
      </c>
      <c r="BA33" s="90" t="n">
        <v>1345.22440826206</v>
      </c>
      <c r="BB33" s="90" t="n">
        <v>1207.03022727153</v>
      </c>
      <c r="BC33" s="90" t="n">
        <v>2374.28559993242</v>
      </c>
      <c r="BD33" s="90" t="n">
        <v>719.860762137092</v>
      </c>
      <c r="BE33" s="91" t="n">
        <v>466.886486921045</v>
      </c>
      <c r="BF33" s="89" t="n">
        <v>3998.88141177774</v>
      </c>
      <c r="BG33" s="90" t="n">
        <v>9.86684770760955</v>
      </c>
      <c r="BH33" s="90" t="n">
        <v>18.4967639634802</v>
      </c>
      <c r="BI33" s="90" t="n">
        <v>123.47395800292</v>
      </c>
      <c r="BJ33" s="90" t="n">
        <v>115.428476969279</v>
      </c>
      <c r="BK33" s="90" t="n">
        <v>399.195794327005</v>
      </c>
      <c r="BL33" s="90" t="n">
        <v>1715.65458389141</v>
      </c>
      <c r="BM33" s="90" t="n">
        <v>752.254449193351</v>
      </c>
      <c r="BN33" s="91" t="n">
        <v>864.510537722692</v>
      </c>
      <c r="BO33" s="92" t="s">
        <v>86</v>
      </c>
      <c r="BP33" s="92"/>
      <c r="BQ33" s="92"/>
      <c r="BR33" s="92"/>
      <c r="BS33" s="92"/>
      <c r="BT33" s="92"/>
      <c r="BU33" s="92"/>
      <c r="BV33" s="92"/>
      <c r="BW33" s="92"/>
      <c r="BX33" s="93"/>
      <c r="BY33" s="87"/>
      <c r="BZ33" s="88" t="s">
        <v>85</v>
      </c>
      <c r="CA33" s="88"/>
      <c r="CB33" s="88"/>
      <c r="CC33" s="88"/>
      <c r="CD33" s="88"/>
      <c r="CE33" s="88"/>
      <c r="CF33" s="88"/>
      <c r="CG33" s="88"/>
      <c r="CH33" s="88"/>
      <c r="CI33" s="89" t="n">
        <v>2792.07539554973</v>
      </c>
      <c r="CJ33" s="90" t="n">
        <v>5.11038450319618</v>
      </c>
      <c r="CK33" s="90" t="n">
        <v>7.71448991499115</v>
      </c>
      <c r="CL33" s="90" t="n">
        <v>419.905615009234</v>
      </c>
      <c r="CM33" s="90" t="n">
        <v>437.038629258952</v>
      </c>
      <c r="CN33" s="90" t="n">
        <v>276.78153639211</v>
      </c>
      <c r="CO33" s="90" t="n">
        <v>718.499195385152</v>
      </c>
      <c r="CP33" s="90" t="n">
        <v>215.515242191165</v>
      </c>
      <c r="CQ33" s="91" t="n">
        <v>711.510302894931</v>
      </c>
      <c r="CR33" s="89" t="n">
        <v>2354.94431044153</v>
      </c>
      <c r="CS33" s="90" t="n">
        <v>367.637860420382</v>
      </c>
      <c r="CT33" s="90" t="n">
        <v>11.9634517004468</v>
      </c>
      <c r="CU33" s="90" t="n">
        <v>374.043062821195</v>
      </c>
      <c r="CV33" s="90" t="n">
        <v>349.11060087465</v>
      </c>
      <c r="CW33" s="90" t="n">
        <v>683.362903236234</v>
      </c>
      <c r="CX33" s="90" t="n">
        <v>308.476542027069</v>
      </c>
      <c r="CY33" s="90" t="n">
        <v>189.502698875533</v>
      </c>
      <c r="CZ33" s="91" t="n">
        <v>70.8471904860223</v>
      </c>
      <c r="DA33" s="92" t="s">
        <v>86</v>
      </c>
      <c r="DB33" s="92"/>
      <c r="DC33" s="92"/>
      <c r="DD33" s="92"/>
      <c r="DE33" s="92"/>
      <c r="DF33" s="92"/>
      <c r="DG33" s="92"/>
      <c r="DH33" s="92"/>
      <c r="DI33" s="92"/>
      <c r="DJ33" s="93"/>
      <c r="DK33" s="87"/>
      <c r="DL33" s="88" t="s">
        <v>85</v>
      </c>
      <c r="DM33" s="88"/>
      <c r="DN33" s="88"/>
      <c r="DO33" s="88"/>
      <c r="DP33" s="88"/>
      <c r="DQ33" s="88"/>
      <c r="DR33" s="88"/>
      <c r="DS33" s="88"/>
      <c r="DT33" s="88"/>
      <c r="DU33" s="89" t="n">
        <v>958.189598740065</v>
      </c>
      <c r="DV33" s="94" t="s">
        <v>48</v>
      </c>
      <c r="DW33" s="90" t="n">
        <v>326.531233175978</v>
      </c>
      <c r="DX33" s="90" t="n">
        <v>101.220404318265</v>
      </c>
      <c r="DY33" s="90" t="n">
        <v>79.3077696477023</v>
      </c>
      <c r="DZ33" s="90" t="n">
        <v>165.976029873474</v>
      </c>
      <c r="EA33" s="90" t="n">
        <v>197.891198484132</v>
      </c>
      <c r="EB33" s="90" t="n">
        <v>30.3325602528008</v>
      </c>
      <c r="EC33" s="91" t="n">
        <v>56.9304029877137</v>
      </c>
      <c r="ED33" s="89" t="n">
        <v>4333.45193193362</v>
      </c>
      <c r="EE33" s="90" t="n">
        <v>445.890317046588</v>
      </c>
      <c r="EF33" s="90" t="n">
        <v>356.425701379556</v>
      </c>
      <c r="EG33" s="90" t="n">
        <v>840.878701343169</v>
      </c>
      <c r="EH33" s="90" t="n">
        <v>693.420861138528</v>
      </c>
      <c r="EI33" s="90" t="n">
        <v>730.700646847311</v>
      </c>
      <c r="EJ33" s="90" t="n">
        <v>1121.31691229307</v>
      </c>
      <c r="EK33" s="90" t="n">
        <v>71.5548653315488</v>
      </c>
      <c r="EL33" s="91" t="n">
        <v>73.2639265538452</v>
      </c>
      <c r="EM33" s="92" t="s">
        <v>86</v>
      </c>
      <c r="EN33" s="92"/>
      <c r="EO33" s="92"/>
      <c r="EP33" s="92"/>
      <c r="EQ33" s="92"/>
      <c r="ER33" s="92"/>
      <c r="ES33" s="92"/>
      <c r="ET33" s="92"/>
      <c r="EU33" s="92"/>
      <c r="EV33" s="93"/>
      <c r="EW33" s="87"/>
      <c r="EX33" s="88" t="s">
        <v>85</v>
      </c>
      <c r="EY33" s="88"/>
      <c r="EZ33" s="88"/>
      <c r="FA33" s="88"/>
      <c r="FB33" s="88"/>
      <c r="FC33" s="88"/>
      <c r="FD33" s="88"/>
      <c r="FE33" s="88"/>
      <c r="FF33" s="88"/>
      <c r="FG33" s="89" t="n">
        <v>124.716594214324</v>
      </c>
      <c r="FH33" s="94" t="s">
        <v>48</v>
      </c>
      <c r="FI33" s="94" t="s">
        <v>48</v>
      </c>
      <c r="FJ33" s="94" t="s">
        <v>48</v>
      </c>
      <c r="FK33" s="94" t="s">
        <v>48</v>
      </c>
      <c r="FL33" s="94" t="s">
        <v>48</v>
      </c>
      <c r="FM33" s="90" t="n">
        <v>67.4467546871634</v>
      </c>
      <c r="FN33" s="90" t="n">
        <v>57.2698395271608</v>
      </c>
      <c r="FO33" s="95" t="s">
        <v>48</v>
      </c>
      <c r="FP33" s="89" t="n">
        <v>556.388988948691</v>
      </c>
      <c r="FQ33" s="90" t="n">
        <v>12.7064486886869</v>
      </c>
      <c r="FR33" s="90" t="n">
        <v>75.0403615947668</v>
      </c>
      <c r="FS33" s="90" t="n">
        <v>64.5081210354733</v>
      </c>
      <c r="FT33" s="90" t="n">
        <v>98.2161866495479</v>
      </c>
      <c r="FU33" s="90" t="n">
        <v>117.878419563571</v>
      </c>
      <c r="FV33" s="90" t="n">
        <v>126.867901881458</v>
      </c>
      <c r="FW33" s="90" t="n">
        <v>29.0984761711431</v>
      </c>
      <c r="FX33" s="91" t="n">
        <v>32.0730733640437</v>
      </c>
      <c r="FY33" s="92" t="s">
        <v>86</v>
      </c>
      <c r="FZ33" s="92"/>
      <c r="GA33" s="92"/>
      <c r="GB33" s="92"/>
      <c r="GC33" s="92"/>
      <c r="GD33" s="92"/>
      <c r="GE33" s="92"/>
      <c r="GF33" s="92"/>
      <c r="GG33" s="92"/>
      <c r="GH33" s="93"/>
      <c r="GI33" s="87"/>
      <c r="GJ33" s="88" t="s">
        <v>85</v>
      </c>
      <c r="GK33" s="88"/>
      <c r="GL33" s="88"/>
      <c r="GM33" s="88"/>
      <c r="GN33" s="88"/>
      <c r="GO33" s="88"/>
      <c r="GP33" s="88"/>
      <c r="GQ33" s="88"/>
      <c r="GR33" s="88"/>
      <c r="GS33" s="89" t="n">
        <v>5474.90047243507</v>
      </c>
      <c r="GT33" s="90" t="n">
        <v>91.5110804695742</v>
      </c>
      <c r="GU33" s="90" t="n">
        <v>137.581023228557</v>
      </c>
      <c r="GV33" s="90" t="n">
        <v>758.235115567717</v>
      </c>
      <c r="GW33" s="90" t="n">
        <v>956.323998548585</v>
      </c>
      <c r="GX33" s="90" t="n">
        <v>1358.90723043848</v>
      </c>
      <c r="GY33" s="90" t="n">
        <v>1633.83560321375</v>
      </c>
      <c r="GZ33" s="90" t="n">
        <v>264.415643718159</v>
      </c>
      <c r="HA33" s="91" t="n">
        <v>274.090777250242</v>
      </c>
      <c r="HB33" s="92" t="s">
        <v>86</v>
      </c>
      <c r="HC33" s="92"/>
      <c r="HD33" s="92"/>
      <c r="HE33" s="92"/>
      <c r="HF33" s="92"/>
      <c r="HG33" s="92"/>
      <c r="HH33" s="92"/>
      <c r="HI33" s="92"/>
      <c r="HJ33" s="92"/>
      <c r="HK33" s="93"/>
      <c r="HL33" s="2"/>
    </row>
    <row r="34" s="99" customFormat="true" ht="12.75" hidden="false" customHeight="true" outlineLevel="0" collapsed="false">
      <c r="A34" s="96" t="s">
        <v>87</v>
      </c>
      <c r="B34" s="97"/>
      <c r="C34" s="97"/>
      <c r="D34" s="97"/>
      <c r="E34" s="97"/>
      <c r="F34" s="97"/>
      <c r="G34" s="97"/>
      <c r="H34" s="97"/>
      <c r="I34" s="97"/>
      <c r="J34" s="97"/>
      <c r="K34" s="98"/>
      <c r="L34" s="98"/>
      <c r="M34" s="98"/>
      <c r="N34" s="98"/>
      <c r="O34" s="98"/>
      <c r="P34" s="98"/>
      <c r="Q34" s="98"/>
      <c r="T34" s="100" t="s">
        <v>88</v>
      </c>
      <c r="U34" s="101"/>
      <c r="V34" s="98"/>
      <c r="W34" s="98"/>
      <c r="X34" s="98"/>
      <c r="AC34" s="100"/>
      <c r="AD34" s="101"/>
      <c r="AE34" s="101"/>
      <c r="AF34" s="101"/>
      <c r="AG34" s="102"/>
      <c r="AH34" s="102"/>
      <c r="AI34" s="102"/>
      <c r="AJ34" s="102"/>
      <c r="AK34" s="102"/>
      <c r="AL34" s="102"/>
      <c r="AM34" s="96" t="s">
        <v>87</v>
      </c>
      <c r="AN34" s="97"/>
      <c r="AO34" s="97"/>
      <c r="AP34" s="97"/>
      <c r="AQ34" s="97"/>
      <c r="AR34" s="97"/>
      <c r="AS34" s="97"/>
      <c r="AT34" s="97"/>
      <c r="AU34" s="97"/>
      <c r="AV34" s="97"/>
      <c r="AW34" s="98"/>
      <c r="AX34" s="98"/>
      <c r="AY34" s="98"/>
      <c r="BF34" s="100" t="s">
        <v>88</v>
      </c>
      <c r="BG34" s="101"/>
      <c r="BO34" s="100"/>
      <c r="BP34" s="101"/>
      <c r="BQ34" s="101"/>
      <c r="BR34" s="101"/>
      <c r="BS34" s="102"/>
      <c r="BT34" s="102"/>
      <c r="BU34" s="102"/>
      <c r="BV34" s="102"/>
      <c r="BW34" s="102"/>
      <c r="BX34" s="102"/>
      <c r="BY34" s="96" t="s">
        <v>87</v>
      </c>
      <c r="BZ34" s="97"/>
      <c r="CA34" s="97"/>
      <c r="CB34" s="97"/>
      <c r="CC34" s="97"/>
      <c r="CD34" s="97"/>
      <c r="CE34" s="97"/>
      <c r="CF34" s="97"/>
      <c r="CG34" s="97"/>
      <c r="CH34" s="97"/>
      <c r="CR34" s="100" t="s">
        <v>88</v>
      </c>
      <c r="CS34" s="101"/>
      <c r="CY34" s="98"/>
      <c r="CZ34" s="98"/>
      <c r="DA34" s="100"/>
      <c r="DB34" s="101"/>
      <c r="DC34" s="101"/>
      <c r="DD34" s="101"/>
      <c r="DE34" s="102"/>
      <c r="DF34" s="102"/>
      <c r="DG34" s="102"/>
      <c r="DH34" s="102"/>
      <c r="DI34" s="102"/>
      <c r="DJ34" s="102"/>
      <c r="DK34" s="96" t="s">
        <v>87</v>
      </c>
      <c r="DL34" s="97"/>
      <c r="DM34" s="97"/>
      <c r="DN34" s="97"/>
      <c r="DO34" s="97"/>
      <c r="DP34" s="97"/>
      <c r="DQ34" s="97"/>
      <c r="DR34" s="97"/>
      <c r="DS34" s="97"/>
      <c r="DT34" s="97"/>
      <c r="DZ34" s="98"/>
      <c r="EA34" s="98"/>
      <c r="EB34" s="98"/>
      <c r="EC34" s="98"/>
      <c r="ED34" s="100" t="s">
        <v>88</v>
      </c>
      <c r="EE34" s="101"/>
      <c r="EG34" s="98"/>
      <c r="EH34" s="98"/>
      <c r="EI34" s="98"/>
      <c r="EJ34" s="98"/>
      <c r="EK34" s="98"/>
      <c r="EL34" s="98"/>
      <c r="EM34" s="100"/>
      <c r="EN34" s="101"/>
      <c r="EO34" s="101"/>
      <c r="EP34" s="101"/>
      <c r="EQ34" s="102"/>
      <c r="ER34" s="102"/>
      <c r="ES34" s="102"/>
      <c r="ET34" s="102"/>
      <c r="EU34" s="102"/>
      <c r="EV34" s="102"/>
      <c r="EW34" s="96" t="s">
        <v>87</v>
      </c>
      <c r="EX34" s="97"/>
      <c r="EY34" s="97"/>
      <c r="EZ34" s="97"/>
      <c r="FA34" s="97"/>
      <c r="FB34" s="97"/>
      <c r="FC34" s="97"/>
      <c r="FD34" s="97"/>
      <c r="FE34" s="97"/>
      <c r="FF34" s="97"/>
      <c r="FL34" s="98"/>
      <c r="FM34" s="98"/>
      <c r="FN34" s="98"/>
      <c r="FO34" s="98"/>
      <c r="FP34" s="100" t="s">
        <v>88</v>
      </c>
      <c r="FQ34" s="101"/>
      <c r="FS34" s="98"/>
      <c r="FT34" s="98"/>
      <c r="FU34" s="98"/>
      <c r="FV34" s="98"/>
      <c r="FW34" s="98"/>
      <c r="FX34" s="98"/>
      <c r="FY34" s="100"/>
      <c r="FZ34" s="101"/>
      <c r="GA34" s="101"/>
      <c r="GB34" s="101"/>
      <c r="GC34" s="102"/>
      <c r="GD34" s="102"/>
      <c r="GE34" s="102"/>
      <c r="GF34" s="102"/>
      <c r="GG34" s="102"/>
      <c r="GH34" s="102"/>
      <c r="GI34" s="96" t="s">
        <v>87</v>
      </c>
      <c r="GJ34" s="97"/>
      <c r="GK34" s="97"/>
      <c r="GL34" s="97"/>
      <c r="GM34" s="97"/>
      <c r="GN34" s="97"/>
      <c r="GO34" s="97"/>
      <c r="GP34" s="97"/>
      <c r="GQ34" s="97"/>
      <c r="GR34" s="97"/>
      <c r="GT34" s="98"/>
      <c r="GU34" s="98"/>
      <c r="GV34" s="98"/>
      <c r="GW34" s="98"/>
      <c r="GX34" s="98"/>
      <c r="GY34" s="98"/>
      <c r="GZ34" s="98"/>
      <c r="HB34" s="100" t="s">
        <v>88</v>
      </c>
      <c r="HC34" s="101"/>
      <c r="HD34" s="101"/>
      <c r="HE34" s="101"/>
      <c r="HF34" s="102"/>
      <c r="HG34" s="102"/>
      <c r="HH34" s="102"/>
      <c r="HI34" s="102"/>
      <c r="HJ34" s="102"/>
      <c r="HK34" s="102"/>
      <c r="HL34" s="96"/>
    </row>
    <row r="35" s="99" customFormat="true" ht="12.75" hidden="false" customHeight="true" outlineLevel="0" collapsed="false">
      <c r="A35" s="96" t="s">
        <v>89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  <c r="L35" s="98"/>
      <c r="M35" s="98"/>
      <c r="N35" s="98"/>
      <c r="O35" s="98"/>
      <c r="P35" s="98"/>
      <c r="Q35" s="98"/>
      <c r="T35" s="100" t="s">
        <v>90</v>
      </c>
      <c r="U35" s="101"/>
      <c r="V35" s="98"/>
      <c r="W35" s="98"/>
      <c r="X35" s="98"/>
      <c r="AC35" s="100"/>
      <c r="AD35" s="101"/>
      <c r="AE35" s="101"/>
      <c r="AF35" s="101"/>
      <c r="AG35" s="102"/>
      <c r="AH35" s="102"/>
      <c r="AI35" s="102"/>
      <c r="AJ35" s="102"/>
      <c r="AK35" s="102"/>
      <c r="AL35" s="102"/>
      <c r="AM35" s="96" t="s">
        <v>89</v>
      </c>
      <c r="AN35" s="97"/>
      <c r="AO35" s="97"/>
      <c r="AP35" s="97"/>
      <c r="AQ35" s="97"/>
      <c r="AR35" s="97"/>
      <c r="AS35" s="97"/>
      <c r="AT35" s="97"/>
      <c r="AU35" s="97"/>
      <c r="AV35" s="97"/>
      <c r="AW35" s="98"/>
      <c r="AX35" s="98"/>
      <c r="AY35" s="98"/>
      <c r="BF35" s="100" t="s">
        <v>90</v>
      </c>
      <c r="BG35" s="101"/>
      <c r="BO35" s="100"/>
      <c r="BP35" s="101"/>
      <c r="BQ35" s="101"/>
      <c r="BR35" s="101"/>
      <c r="BS35" s="102"/>
      <c r="BT35" s="102"/>
      <c r="BU35" s="102"/>
      <c r="BV35" s="102"/>
      <c r="BW35" s="102"/>
      <c r="BX35" s="102"/>
      <c r="BY35" s="96" t="s">
        <v>89</v>
      </c>
      <c r="BZ35" s="97"/>
      <c r="CA35" s="97"/>
      <c r="CB35" s="97"/>
      <c r="CC35" s="97"/>
      <c r="CD35" s="97"/>
      <c r="CE35" s="97"/>
      <c r="CF35" s="97"/>
      <c r="CG35" s="97"/>
      <c r="CH35" s="97"/>
      <c r="CR35" s="100" t="s">
        <v>90</v>
      </c>
      <c r="CS35" s="101"/>
      <c r="CY35" s="98"/>
      <c r="CZ35" s="98"/>
      <c r="DA35" s="100"/>
      <c r="DB35" s="101"/>
      <c r="DC35" s="101"/>
      <c r="DD35" s="101"/>
      <c r="DE35" s="102"/>
      <c r="DF35" s="102"/>
      <c r="DG35" s="102"/>
      <c r="DH35" s="102"/>
      <c r="DI35" s="102"/>
      <c r="DJ35" s="102"/>
      <c r="DK35" s="96" t="s">
        <v>89</v>
      </c>
      <c r="DL35" s="97"/>
      <c r="DM35" s="97"/>
      <c r="DN35" s="97"/>
      <c r="DO35" s="97"/>
      <c r="DP35" s="97"/>
      <c r="DQ35" s="97"/>
      <c r="DR35" s="97"/>
      <c r="DS35" s="97"/>
      <c r="DT35" s="97"/>
      <c r="DZ35" s="98"/>
      <c r="EA35" s="98"/>
      <c r="EB35" s="98"/>
      <c r="EC35" s="98"/>
      <c r="ED35" s="100" t="s">
        <v>90</v>
      </c>
      <c r="EE35" s="101"/>
      <c r="EG35" s="98"/>
      <c r="EH35" s="98"/>
      <c r="EI35" s="98"/>
      <c r="EJ35" s="98"/>
      <c r="EK35" s="98"/>
      <c r="EL35" s="98"/>
      <c r="EM35" s="100"/>
      <c r="EN35" s="101"/>
      <c r="EO35" s="101"/>
      <c r="EP35" s="101"/>
      <c r="EQ35" s="102"/>
      <c r="ER35" s="102"/>
      <c r="ES35" s="102"/>
      <c r="ET35" s="102"/>
      <c r="EU35" s="102"/>
      <c r="EV35" s="102"/>
      <c r="EW35" s="96" t="s">
        <v>89</v>
      </c>
      <c r="EX35" s="97"/>
      <c r="EY35" s="97"/>
      <c r="EZ35" s="97"/>
      <c r="FA35" s="97"/>
      <c r="FB35" s="97"/>
      <c r="FC35" s="97"/>
      <c r="FD35" s="97"/>
      <c r="FE35" s="97"/>
      <c r="FF35" s="97"/>
      <c r="FL35" s="98"/>
      <c r="FM35" s="98"/>
      <c r="FN35" s="98"/>
      <c r="FO35" s="98"/>
      <c r="FP35" s="100" t="s">
        <v>90</v>
      </c>
      <c r="FQ35" s="101"/>
      <c r="FS35" s="98"/>
      <c r="FT35" s="98"/>
      <c r="FU35" s="98"/>
      <c r="FV35" s="98"/>
      <c r="FW35" s="98"/>
      <c r="FX35" s="98"/>
      <c r="FY35" s="100"/>
      <c r="FZ35" s="101"/>
      <c r="GA35" s="101"/>
      <c r="GB35" s="101"/>
      <c r="GC35" s="102"/>
      <c r="GD35" s="102"/>
      <c r="GE35" s="102"/>
      <c r="GF35" s="102"/>
      <c r="GG35" s="102"/>
      <c r="GH35" s="102"/>
      <c r="GI35" s="96" t="s">
        <v>89</v>
      </c>
      <c r="GJ35" s="97"/>
      <c r="GK35" s="97"/>
      <c r="GL35" s="97"/>
      <c r="GM35" s="97"/>
      <c r="GN35" s="97"/>
      <c r="GO35" s="97"/>
      <c r="GP35" s="97"/>
      <c r="GQ35" s="97"/>
      <c r="GR35" s="97"/>
      <c r="GT35" s="98"/>
      <c r="GU35" s="98"/>
      <c r="GV35" s="98"/>
      <c r="GW35" s="98"/>
      <c r="GX35" s="98"/>
      <c r="GY35" s="98"/>
      <c r="GZ35" s="98"/>
      <c r="HB35" s="100" t="s">
        <v>90</v>
      </c>
      <c r="HC35" s="101"/>
      <c r="HD35" s="101"/>
      <c r="HE35" s="101"/>
      <c r="HF35" s="102"/>
      <c r="HG35" s="102"/>
      <c r="HH35" s="102"/>
      <c r="HI35" s="102"/>
      <c r="HJ35" s="102"/>
      <c r="HK35" s="102"/>
      <c r="HL35" s="96"/>
    </row>
  </sheetData>
  <mergeCells count="333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K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B10:HK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B11:HJ11"/>
    <mergeCell ref="C12:J12"/>
    <mergeCell ref="AC12:AJ12"/>
    <mergeCell ref="AO12:AV12"/>
    <mergeCell ref="BO12:BV12"/>
    <mergeCell ref="CA12:CH12"/>
    <mergeCell ref="DA12:DH12"/>
    <mergeCell ref="DM12:DT12"/>
    <mergeCell ref="EM12:ET12"/>
    <mergeCell ref="EY12:FF12"/>
    <mergeCell ref="FY12:GF12"/>
    <mergeCell ref="GK12:GR12"/>
    <mergeCell ref="HB12:HI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B13:HK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B14:HJ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B15:HJ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B16:HJ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B17:HJ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B18:HJ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B19:HJ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B20:HK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B21:HJ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B22:HI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B23:HJ23"/>
    <mergeCell ref="A24:J24"/>
    <mergeCell ref="AC24:AL24"/>
    <mergeCell ref="AM24:AV24"/>
    <mergeCell ref="BO24:BX24"/>
    <mergeCell ref="BY24:CH24"/>
    <mergeCell ref="DA24:DJ24"/>
    <mergeCell ref="DK24:DT24"/>
    <mergeCell ref="EM24:EV24"/>
    <mergeCell ref="EW24:FF24"/>
    <mergeCell ref="FY24:GH24"/>
    <mergeCell ref="GI24:GR24"/>
    <mergeCell ref="HB24:HK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B25:HJ25"/>
    <mergeCell ref="C26:J26"/>
    <mergeCell ref="AC26:AJ26"/>
    <mergeCell ref="AO26:AV26"/>
    <mergeCell ref="BO26:BV26"/>
    <mergeCell ref="CA26:CH26"/>
    <mergeCell ref="DA26:DH26"/>
    <mergeCell ref="DM26:DT26"/>
    <mergeCell ref="EM26:ET26"/>
    <mergeCell ref="EY26:FF26"/>
    <mergeCell ref="FY26:GF26"/>
    <mergeCell ref="GK26:GR26"/>
    <mergeCell ref="HB26:HI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B27:HJ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B28:HK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B29:HK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B30:HJ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B31:HJ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B32:HJ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B33:HJ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09" min="201" style="2" width="7.37"/>
    <col collapsed="false" customWidth="true" hidden="false" outlineLevel="0" max="216" min="210" style="3" width="2.87"/>
    <col collapsed="false" customWidth="true" hidden="false" outlineLevel="0" max="219" min="217" style="3" width="1.62"/>
    <col collapsed="false" customWidth="true" hidden="false" outlineLevel="0" max="220" min="220" style="1" width="1.62"/>
    <col collapsed="false" customWidth="false" hidden="false" outlineLevel="0" max="257" min="22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7"/>
      <c r="HD1" s="7"/>
      <c r="HL1" s="4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7"/>
      <c r="HC2" s="7"/>
      <c r="HD2" s="7"/>
    </row>
    <row r="3" s="12" customFormat="true" ht="17.25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10" t="s">
        <v>3</v>
      </c>
      <c r="U3" s="5"/>
      <c r="V3" s="5"/>
      <c r="W3" s="5"/>
      <c r="X3" s="5"/>
      <c r="Y3" s="5"/>
      <c r="Z3" s="5"/>
      <c r="AA3" s="5"/>
      <c r="AB3" s="5"/>
      <c r="AC3" s="11"/>
      <c r="AD3" s="7"/>
      <c r="AE3" s="7"/>
      <c r="AF3" s="3"/>
      <c r="AG3" s="3"/>
      <c r="AH3" s="3"/>
      <c r="AI3" s="3"/>
      <c r="AJ3" s="3"/>
      <c r="AK3" s="3"/>
      <c r="AL3" s="3"/>
      <c r="AM3" s="8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10" t="s">
        <v>5</v>
      </c>
      <c r="BG3" s="5"/>
      <c r="BH3" s="5"/>
      <c r="BI3" s="5"/>
      <c r="BJ3" s="5"/>
      <c r="BK3" s="5"/>
      <c r="BL3" s="5"/>
      <c r="BM3" s="5"/>
      <c r="BN3" s="5"/>
      <c r="BO3" s="11"/>
      <c r="BP3" s="7"/>
      <c r="BQ3" s="7"/>
      <c r="BR3" s="3"/>
      <c r="BS3" s="3"/>
      <c r="BT3" s="3"/>
      <c r="BU3" s="3"/>
      <c r="BV3" s="3"/>
      <c r="BW3" s="3"/>
      <c r="BX3" s="3"/>
      <c r="BY3" s="8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10" t="s">
        <v>5</v>
      </c>
      <c r="CS3" s="5"/>
      <c r="CT3" s="5"/>
      <c r="CU3" s="5"/>
      <c r="CV3" s="5"/>
      <c r="CW3" s="5"/>
      <c r="CX3" s="5"/>
      <c r="CY3" s="5"/>
      <c r="CZ3" s="5"/>
      <c r="DA3" s="11"/>
      <c r="DB3" s="7"/>
      <c r="DC3" s="7"/>
      <c r="DD3" s="3"/>
      <c r="DE3" s="3"/>
      <c r="DF3" s="3"/>
      <c r="DG3" s="3"/>
      <c r="DH3" s="3"/>
      <c r="DI3" s="3"/>
      <c r="DJ3" s="3"/>
      <c r="DK3" s="8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10" t="s">
        <v>5</v>
      </c>
      <c r="EE3" s="5"/>
      <c r="EF3" s="5"/>
      <c r="EG3" s="5"/>
      <c r="EH3" s="5"/>
      <c r="EI3" s="5"/>
      <c r="EJ3" s="5"/>
      <c r="EK3" s="5"/>
      <c r="EL3" s="5"/>
      <c r="EM3" s="11"/>
      <c r="EN3" s="7"/>
      <c r="EO3" s="7"/>
      <c r="EP3" s="3"/>
      <c r="EQ3" s="3"/>
      <c r="ER3" s="3"/>
      <c r="ES3" s="3"/>
      <c r="ET3" s="3"/>
      <c r="EU3" s="3"/>
      <c r="EV3" s="3"/>
      <c r="EW3" s="8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10" t="s">
        <v>5</v>
      </c>
      <c r="FQ3" s="5"/>
      <c r="FR3" s="5"/>
      <c r="FS3" s="5"/>
      <c r="FT3" s="5"/>
      <c r="FU3" s="5"/>
      <c r="FV3" s="5"/>
      <c r="FW3" s="5"/>
      <c r="FX3" s="5"/>
      <c r="FY3" s="11"/>
      <c r="FZ3" s="7"/>
      <c r="GA3" s="7"/>
      <c r="GB3" s="3"/>
      <c r="GC3" s="3"/>
      <c r="GD3" s="3"/>
      <c r="GE3" s="3"/>
      <c r="GF3" s="3"/>
      <c r="GG3" s="3"/>
      <c r="GH3" s="3"/>
      <c r="GI3" s="8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10" t="s">
        <v>5</v>
      </c>
      <c r="HC3" s="7"/>
      <c r="HD3" s="7"/>
      <c r="HE3" s="3"/>
      <c r="HF3" s="3"/>
      <c r="HG3" s="3"/>
      <c r="HH3" s="3"/>
      <c r="HI3" s="3"/>
      <c r="HJ3" s="3"/>
      <c r="HK3" s="3"/>
      <c r="HL3" s="4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L4" s="4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7" t="s">
        <v>15</v>
      </c>
      <c r="EE5" s="17"/>
      <c r="EF5" s="17"/>
      <c r="EG5" s="17"/>
      <c r="EH5" s="17"/>
      <c r="EI5" s="17"/>
      <c r="EJ5" s="17"/>
      <c r="EK5" s="17"/>
      <c r="EL5" s="17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7" t="s">
        <v>17</v>
      </c>
      <c r="FQ5" s="17"/>
      <c r="FR5" s="17"/>
      <c r="FS5" s="17"/>
      <c r="FT5" s="17"/>
      <c r="FU5" s="17"/>
      <c r="FV5" s="17"/>
      <c r="FW5" s="17"/>
      <c r="FX5" s="17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6" t="s">
        <v>9</v>
      </c>
      <c r="HC5" s="16"/>
      <c r="HD5" s="16"/>
      <c r="HE5" s="16"/>
      <c r="HF5" s="16"/>
      <c r="HG5" s="16"/>
      <c r="HH5" s="16"/>
      <c r="HI5" s="16"/>
      <c r="HJ5" s="16"/>
      <c r="HK5" s="16"/>
    </row>
    <row r="6" s="24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19</v>
      </c>
      <c r="M6" s="21" t="s">
        <v>20</v>
      </c>
      <c r="N6" s="22" t="s">
        <v>21</v>
      </c>
      <c r="O6" s="22" t="s">
        <v>22</v>
      </c>
      <c r="P6" s="22" t="s">
        <v>23</v>
      </c>
      <c r="Q6" s="22" t="s">
        <v>24</v>
      </c>
      <c r="R6" s="22" t="s">
        <v>25</v>
      </c>
      <c r="S6" s="23" t="s">
        <v>26</v>
      </c>
      <c r="T6" s="19"/>
      <c r="U6" s="20" t="s">
        <v>19</v>
      </c>
      <c r="V6" s="21" t="s">
        <v>20</v>
      </c>
      <c r="W6" s="22" t="s">
        <v>21</v>
      </c>
      <c r="X6" s="22" t="s">
        <v>22</v>
      </c>
      <c r="Y6" s="22" t="s">
        <v>23</v>
      </c>
      <c r="Z6" s="22" t="s">
        <v>24</v>
      </c>
      <c r="AA6" s="22" t="s">
        <v>25</v>
      </c>
      <c r="AB6" s="23" t="s">
        <v>26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19</v>
      </c>
      <c r="AY6" s="21" t="s">
        <v>20</v>
      </c>
      <c r="AZ6" s="22" t="s">
        <v>21</v>
      </c>
      <c r="BA6" s="22" t="s">
        <v>22</v>
      </c>
      <c r="BB6" s="22" t="s">
        <v>23</v>
      </c>
      <c r="BC6" s="22" t="s">
        <v>24</v>
      </c>
      <c r="BD6" s="22" t="s">
        <v>25</v>
      </c>
      <c r="BE6" s="23" t="s">
        <v>26</v>
      </c>
      <c r="BF6" s="19"/>
      <c r="BG6" s="20" t="s">
        <v>19</v>
      </c>
      <c r="BH6" s="21" t="s">
        <v>20</v>
      </c>
      <c r="BI6" s="22" t="s">
        <v>21</v>
      </c>
      <c r="BJ6" s="22" t="s">
        <v>22</v>
      </c>
      <c r="BK6" s="22" t="s">
        <v>23</v>
      </c>
      <c r="BL6" s="22" t="s">
        <v>24</v>
      </c>
      <c r="BM6" s="22" t="s">
        <v>25</v>
      </c>
      <c r="BN6" s="23" t="s">
        <v>26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19</v>
      </c>
      <c r="CK6" s="21" t="s">
        <v>20</v>
      </c>
      <c r="CL6" s="22" t="s">
        <v>21</v>
      </c>
      <c r="CM6" s="22" t="s">
        <v>22</v>
      </c>
      <c r="CN6" s="22" t="s">
        <v>23</v>
      </c>
      <c r="CO6" s="22" t="s">
        <v>24</v>
      </c>
      <c r="CP6" s="22" t="s">
        <v>25</v>
      </c>
      <c r="CQ6" s="23" t="s">
        <v>26</v>
      </c>
      <c r="CR6" s="19"/>
      <c r="CS6" s="20" t="s">
        <v>19</v>
      </c>
      <c r="CT6" s="21" t="s">
        <v>20</v>
      </c>
      <c r="CU6" s="22" t="s">
        <v>21</v>
      </c>
      <c r="CV6" s="22" t="s">
        <v>22</v>
      </c>
      <c r="CW6" s="22" t="s">
        <v>23</v>
      </c>
      <c r="CX6" s="22" t="s">
        <v>24</v>
      </c>
      <c r="CY6" s="22" t="s">
        <v>25</v>
      </c>
      <c r="CZ6" s="23" t="s">
        <v>26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19</v>
      </c>
      <c r="DW6" s="21" t="s">
        <v>20</v>
      </c>
      <c r="DX6" s="22" t="s">
        <v>21</v>
      </c>
      <c r="DY6" s="22" t="s">
        <v>22</v>
      </c>
      <c r="DZ6" s="22" t="s">
        <v>23</v>
      </c>
      <c r="EA6" s="22" t="s">
        <v>24</v>
      </c>
      <c r="EB6" s="22" t="s">
        <v>25</v>
      </c>
      <c r="EC6" s="23" t="s">
        <v>26</v>
      </c>
      <c r="ED6" s="19"/>
      <c r="EE6" s="20" t="s">
        <v>19</v>
      </c>
      <c r="EF6" s="21" t="s">
        <v>20</v>
      </c>
      <c r="EG6" s="22" t="s">
        <v>21</v>
      </c>
      <c r="EH6" s="22" t="s">
        <v>22</v>
      </c>
      <c r="EI6" s="22" t="s">
        <v>23</v>
      </c>
      <c r="EJ6" s="22" t="s">
        <v>24</v>
      </c>
      <c r="EK6" s="22" t="s">
        <v>25</v>
      </c>
      <c r="EL6" s="23" t="s">
        <v>26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19</v>
      </c>
      <c r="FI6" s="21" t="s">
        <v>20</v>
      </c>
      <c r="FJ6" s="22" t="s">
        <v>21</v>
      </c>
      <c r="FK6" s="22" t="s">
        <v>22</v>
      </c>
      <c r="FL6" s="22" t="s">
        <v>23</v>
      </c>
      <c r="FM6" s="22" t="s">
        <v>24</v>
      </c>
      <c r="FN6" s="22" t="s">
        <v>25</v>
      </c>
      <c r="FO6" s="23" t="s">
        <v>26</v>
      </c>
      <c r="FP6" s="19"/>
      <c r="FQ6" s="20" t="s">
        <v>19</v>
      </c>
      <c r="FR6" s="21" t="s">
        <v>20</v>
      </c>
      <c r="FS6" s="22" t="s">
        <v>21</v>
      </c>
      <c r="FT6" s="22" t="s">
        <v>22</v>
      </c>
      <c r="FU6" s="22" t="s">
        <v>23</v>
      </c>
      <c r="FV6" s="22" t="s">
        <v>24</v>
      </c>
      <c r="FW6" s="22" t="s">
        <v>25</v>
      </c>
      <c r="FX6" s="23" t="s">
        <v>26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19</v>
      </c>
      <c r="GU6" s="21" t="s">
        <v>20</v>
      </c>
      <c r="GV6" s="22" t="s">
        <v>21</v>
      </c>
      <c r="GW6" s="22" t="s">
        <v>22</v>
      </c>
      <c r="GX6" s="22" t="s">
        <v>23</v>
      </c>
      <c r="GY6" s="22" t="s">
        <v>24</v>
      </c>
      <c r="GZ6" s="22" t="s">
        <v>25</v>
      </c>
      <c r="HA6" s="23" t="s">
        <v>26</v>
      </c>
      <c r="HB6" s="16"/>
      <c r="HC6" s="16"/>
      <c r="HD6" s="16"/>
      <c r="HE6" s="16"/>
      <c r="HF6" s="16"/>
      <c r="HG6" s="16"/>
      <c r="HH6" s="16"/>
      <c r="HI6" s="16"/>
      <c r="HJ6" s="16"/>
      <c r="HK6" s="16"/>
    </row>
    <row r="7" s="24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5" t="s">
        <v>27</v>
      </c>
      <c r="L7" s="20"/>
      <c r="M7" s="26" t="s">
        <v>28</v>
      </c>
      <c r="N7" s="26" t="s">
        <v>28</v>
      </c>
      <c r="O7" s="26" t="s">
        <v>28</v>
      </c>
      <c r="P7" s="26" t="s">
        <v>28</v>
      </c>
      <c r="Q7" s="26" t="s">
        <v>28</v>
      </c>
      <c r="R7" s="26" t="s">
        <v>28</v>
      </c>
      <c r="S7" s="23"/>
      <c r="T7" s="25" t="s">
        <v>27</v>
      </c>
      <c r="U7" s="20"/>
      <c r="V7" s="26" t="s">
        <v>28</v>
      </c>
      <c r="W7" s="26" t="s">
        <v>28</v>
      </c>
      <c r="X7" s="26" t="s">
        <v>28</v>
      </c>
      <c r="Y7" s="26" t="s">
        <v>28</v>
      </c>
      <c r="Z7" s="26" t="s">
        <v>28</v>
      </c>
      <c r="AA7" s="26" t="s">
        <v>28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5" t="s">
        <v>27</v>
      </c>
      <c r="AX7" s="20"/>
      <c r="AY7" s="26" t="s">
        <v>28</v>
      </c>
      <c r="AZ7" s="26" t="s">
        <v>28</v>
      </c>
      <c r="BA7" s="26" t="s">
        <v>28</v>
      </c>
      <c r="BB7" s="26" t="s">
        <v>28</v>
      </c>
      <c r="BC7" s="26" t="s">
        <v>28</v>
      </c>
      <c r="BD7" s="26" t="s">
        <v>28</v>
      </c>
      <c r="BE7" s="23"/>
      <c r="BF7" s="25" t="s">
        <v>27</v>
      </c>
      <c r="BG7" s="20"/>
      <c r="BH7" s="26" t="s">
        <v>28</v>
      </c>
      <c r="BI7" s="26" t="s">
        <v>28</v>
      </c>
      <c r="BJ7" s="26" t="s">
        <v>28</v>
      </c>
      <c r="BK7" s="26" t="s">
        <v>28</v>
      </c>
      <c r="BL7" s="26" t="s">
        <v>28</v>
      </c>
      <c r="BM7" s="26" t="s">
        <v>28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5" t="s">
        <v>27</v>
      </c>
      <c r="CJ7" s="20"/>
      <c r="CK7" s="26" t="s">
        <v>28</v>
      </c>
      <c r="CL7" s="26" t="s">
        <v>28</v>
      </c>
      <c r="CM7" s="26" t="s">
        <v>28</v>
      </c>
      <c r="CN7" s="26" t="s">
        <v>28</v>
      </c>
      <c r="CO7" s="26" t="s">
        <v>28</v>
      </c>
      <c r="CP7" s="26" t="s">
        <v>28</v>
      </c>
      <c r="CQ7" s="23"/>
      <c r="CR7" s="25" t="s">
        <v>27</v>
      </c>
      <c r="CS7" s="20"/>
      <c r="CT7" s="26" t="s">
        <v>28</v>
      </c>
      <c r="CU7" s="26" t="s">
        <v>28</v>
      </c>
      <c r="CV7" s="26" t="s">
        <v>28</v>
      </c>
      <c r="CW7" s="26" t="s">
        <v>28</v>
      </c>
      <c r="CX7" s="26" t="s">
        <v>28</v>
      </c>
      <c r="CY7" s="26" t="s">
        <v>28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5" t="s">
        <v>27</v>
      </c>
      <c r="DV7" s="20"/>
      <c r="DW7" s="26" t="s">
        <v>28</v>
      </c>
      <c r="DX7" s="26" t="s">
        <v>28</v>
      </c>
      <c r="DY7" s="26" t="s">
        <v>28</v>
      </c>
      <c r="DZ7" s="26" t="s">
        <v>28</v>
      </c>
      <c r="EA7" s="26" t="s">
        <v>28</v>
      </c>
      <c r="EB7" s="26" t="s">
        <v>28</v>
      </c>
      <c r="EC7" s="23"/>
      <c r="ED7" s="25" t="s">
        <v>27</v>
      </c>
      <c r="EE7" s="20"/>
      <c r="EF7" s="26" t="s">
        <v>28</v>
      </c>
      <c r="EG7" s="26" t="s">
        <v>28</v>
      </c>
      <c r="EH7" s="26" t="s">
        <v>28</v>
      </c>
      <c r="EI7" s="26" t="s">
        <v>28</v>
      </c>
      <c r="EJ7" s="26" t="s">
        <v>28</v>
      </c>
      <c r="EK7" s="26" t="s">
        <v>28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5" t="s">
        <v>27</v>
      </c>
      <c r="FH7" s="20"/>
      <c r="FI7" s="26" t="s">
        <v>28</v>
      </c>
      <c r="FJ7" s="26" t="s">
        <v>28</v>
      </c>
      <c r="FK7" s="26" t="s">
        <v>28</v>
      </c>
      <c r="FL7" s="26" t="s">
        <v>28</v>
      </c>
      <c r="FM7" s="26" t="s">
        <v>28</v>
      </c>
      <c r="FN7" s="26" t="s">
        <v>28</v>
      </c>
      <c r="FO7" s="23"/>
      <c r="FP7" s="25" t="s">
        <v>27</v>
      </c>
      <c r="FQ7" s="20"/>
      <c r="FR7" s="26" t="s">
        <v>28</v>
      </c>
      <c r="FS7" s="26" t="s">
        <v>28</v>
      </c>
      <c r="FT7" s="26" t="s">
        <v>28</v>
      </c>
      <c r="FU7" s="26" t="s">
        <v>28</v>
      </c>
      <c r="FV7" s="26" t="s">
        <v>28</v>
      </c>
      <c r="FW7" s="26" t="s">
        <v>28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5" t="s">
        <v>27</v>
      </c>
      <c r="GT7" s="20"/>
      <c r="GU7" s="26" t="s">
        <v>28</v>
      </c>
      <c r="GV7" s="26" t="s">
        <v>28</v>
      </c>
      <c r="GW7" s="26" t="s">
        <v>28</v>
      </c>
      <c r="GX7" s="26" t="s">
        <v>28</v>
      </c>
      <c r="GY7" s="26" t="s">
        <v>28</v>
      </c>
      <c r="GZ7" s="26" t="s">
        <v>28</v>
      </c>
      <c r="HA7" s="23"/>
      <c r="HB7" s="16"/>
      <c r="HC7" s="16"/>
      <c r="HD7" s="16"/>
      <c r="HE7" s="16"/>
      <c r="HF7" s="16"/>
      <c r="HG7" s="16"/>
      <c r="HH7" s="16"/>
      <c r="HI7" s="16"/>
      <c r="HJ7" s="16"/>
      <c r="HK7" s="16"/>
    </row>
    <row r="8" s="24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7"/>
      <c r="L8" s="20"/>
      <c r="M8" s="28" t="s">
        <v>29</v>
      </c>
      <c r="N8" s="28" t="s">
        <v>30</v>
      </c>
      <c r="O8" s="28" t="s">
        <v>31</v>
      </c>
      <c r="P8" s="28" t="s">
        <v>32</v>
      </c>
      <c r="Q8" s="28" t="s">
        <v>33</v>
      </c>
      <c r="R8" s="28" t="s">
        <v>34</v>
      </c>
      <c r="S8" s="23"/>
      <c r="T8" s="27"/>
      <c r="U8" s="20"/>
      <c r="V8" s="28" t="s">
        <v>29</v>
      </c>
      <c r="W8" s="28" t="s">
        <v>30</v>
      </c>
      <c r="X8" s="28" t="s">
        <v>31</v>
      </c>
      <c r="Y8" s="28" t="s">
        <v>32</v>
      </c>
      <c r="Z8" s="28" t="s">
        <v>33</v>
      </c>
      <c r="AA8" s="28" t="s">
        <v>34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7"/>
      <c r="AX8" s="20"/>
      <c r="AY8" s="28" t="s">
        <v>29</v>
      </c>
      <c r="AZ8" s="28" t="s">
        <v>30</v>
      </c>
      <c r="BA8" s="28" t="s">
        <v>31</v>
      </c>
      <c r="BB8" s="28" t="s">
        <v>32</v>
      </c>
      <c r="BC8" s="28" t="s">
        <v>33</v>
      </c>
      <c r="BD8" s="28" t="s">
        <v>34</v>
      </c>
      <c r="BE8" s="23"/>
      <c r="BF8" s="27"/>
      <c r="BG8" s="20"/>
      <c r="BH8" s="28" t="s">
        <v>29</v>
      </c>
      <c r="BI8" s="28" t="s">
        <v>30</v>
      </c>
      <c r="BJ8" s="28" t="s">
        <v>31</v>
      </c>
      <c r="BK8" s="28" t="s">
        <v>32</v>
      </c>
      <c r="BL8" s="28" t="s">
        <v>33</v>
      </c>
      <c r="BM8" s="28" t="s">
        <v>34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7"/>
      <c r="CJ8" s="20"/>
      <c r="CK8" s="28" t="s">
        <v>29</v>
      </c>
      <c r="CL8" s="28" t="s">
        <v>30</v>
      </c>
      <c r="CM8" s="28" t="s">
        <v>31</v>
      </c>
      <c r="CN8" s="28" t="s">
        <v>32</v>
      </c>
      <c r="CO8" s="28" t="s">
        <v>33</v>
      </c>
      <c r="CP8" s="28" t="s">
        <v>34</v>
      </c>
      <c r="CQ8" s="23"/>
      <c r="CR8" s="27"/>
      <c r="CS8" s="20"/>
      <c r="CT8" s="28" t="s">
        <v>29</v>
      </c>
      <c r="CU8" s="28" t="s">
        <v>30</v>
      </c>
      <c r="CV8" s="28" t="s">
        <v>31</v>
      </c>
      <c r="CW8" s="28" t="s">
        <v>32</v>
      </c>
      <c r="CX8" s="28" t="s">
        <v>33</v>
      </c>
      <c r="CY8" s="28" t="s">
        <v>34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7"/>
      <c r="DV8" s="20"/>
      <c r="DW8" s="28" t="s">
        <v>29</v>
      </c>
      <c r="DX8" s="28" t="s">
        <v>30</v>
      </c>
      <c r="DY8" s="28" t="s">
        <v>31</v>
      </c>
      <c r="DZ8" s="28" t="s">
        <v>32</v>
      </c>
      <c r="EA8" s="28" t="s">
        <v>33</v>
      </c>
      <c r="EB8" s="28" t="s">
        <v>34</v>
      </c>
      <c r="EC8" s="23"/>
      <c r="ED8" s="27"/>
      <c r="EE8" s="20"/>
      <c r="EF8" s="28" t="s">
        <v>29</v>
      </c>
      <c r="EG8" s="28" t="s">
        <v>30</v>
      </c>
      <c r="EH8" s="28" t="s">
        <v>31</v>
      </c>
      <c r="EI8" s="28" t="s">
        <v>32</v>
      </c>
      <c r="EJ8" s="28" t="s">
        <v>33</v>
      </c>
      <c r="EK8" s="28" t="s">
        <v>34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7"/>
      <c r="FH8" s="20"/>
      <c r="FI8" s="28" t="s">
        <v>29</v>
      </c>
      <c r="FJ8" s="28" t="s">
        <v>30</v>
      </c>
      <c r="FK8" s="28" t="s">
        <v>31</v>
      </c>
      <c r="FL8" s="28" t="s">
        <v>32</v>
      </c>
      <c r="FM8" s="28" t="s">
        <v>33</v>
      </c>
      <c r="FN8" s="28" t="s">
        <v>34</v>
      </c>
      <c r="FO8" s="23"/>
      <c r="FP8" s="27"/>
      <c r="FQ8" s="20"/>
      <c r="FR8" s="28" t="s">
        <v>29</v>
      </c>
      <c r="FS8" s="28" t="s">
        <v>30</v>
      </c>
      <c r="FT8" s="28" t="s">
        <v>31</v>
      </c>
      <c r="FU8" s="28" t="s">
        <v>32</v>
      </c>
      <c r="FV8" s="28" t="s">
        <v>33</v>
      </c>
      <c r="FW8" s="28" t="s">
        <v>34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7"/>
      <c r="GT8" s="20"/>
      <c r="GU8" s="28" t="s">
        <v>29</v>
      </c>
      <c r="GV8" s="28" t="s">
        <v>30</v>
      </c>
      <c r="GW8" s="28" t="s">
        <v>31</v>
      </c>
      <c r="GX8" s="28" t="s">
        <v>32</v>
      </c>
      <c r="GY8" s="28" t="s">
        <v>33</v>
      </c>
      <c r="GZ8" s="28" t="s">
        <v>34</v>
      </c>
      <c r="HA8" s="23"/>
      <c r="HB8" s="16"/>
      <c r="HC8" s="16"/>
      <c r="HD8" s="16"/>
      <c r="HE8" s="16"/>
      <c r="HF8" s="16"/>
      <c r="HG8" s="16"/>
      <c r="HH8" s="16"/>
      <c r="HI8" s="16"/>
      <c r="HJ8" s="16"/>
      <c r="HK8" s="16"/>
    </row>
    <row r="9" s="32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9" t="s">
        <v>35</v>
      </c>
      <c r="L9" s="30" t="s">
        <v>36</v>
      </c>
      <c r="M9" s="30" t="s">
        <v>37</v>
      </c>
      <c r="N9" s="30" t="s">
        <v>38</v>
      </c>
      <c r="O9" s="30" t="s">
        <v>39</v>
      </c>
      <c r="P9" s="30" t="s">
        <v>40</v>
      </c>
      <c r="Q9" s="30" t="s">
        <v>41</v>
      </c>
      <c r="R9" s="30" t="s">
        <v>42</v>
      </c>
      <c r="S9" s="31" t="s">
        <v>43</v>
      </c>
      <c r="T9" s="29" t="s">
        <v>35</v>
      </c>
      <c r="U9" s="30" t="s">
        <v>36</v>
      </c>
      <c r="V9" s="30" t="s">
        <v>37</v>
      </c>
      <c r="W9" s="30" t="s">
        <v>38</v>
      </c>
      <c r="X9" s="30" t="s">
        <v>39</v>
      </c>
      <c r="Y9" s="30" t="s">
        <v>40</v>
      </c>
      <c r="Z9" s="30" t="s">
        <v>41</v>
      </c>
      <c r="AA9" s="30" t="s">
        <v>42</v>
      </c>
      <c r="AB9" s="31" t="s">
        <v>43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9" t="s">
        <v>35</v>
      </c>
      <c r="AX9" s="30" t="s">
        <v>36</v>
      </c>
      <c r="AY9" s="30" t="s">
        <v>37</v>
      </c>
      <c r="AZ9" s="30" t="s">
        <v>38</v>
      </c>
      <c r="BA9" s="30" t="s">
        <v>39</v>
      </c>
      <c r="BB9" s="30" t="s">
        <v>40</v>
      </c>
      <c r="BC9" s="30" t="s">
        <v>41</v>
      </c>
      <c r="BD9" s="30" t="s">
        <v>42</v>
      </c>
      <c r="BE9" s="31" t="s">
        <v>43</v>
      </c>
      <c r="BF9" s="29" t="s">
        <v>35</v>
      </c>
      <c r="BG9" s="30" t="s">
        <v>36</v>
      </c>
      <c r="BH9" s="30" t="s">
        <v>37</v>
      </c>
      <c r="BI9" s="30" t="s">
        <v>38</v>
      </c>
      <c r="BJ9" s="30" t="s">
        <v>39</v>
      </c>
      <c r="BK9" s="30" t="s">
        <v>40</v>
      </c>
      <c r="BL9" s="30" t="s">
        <v>41</v>
      </c>
      <c r="BM9" s="30" t="s">
        <v>42</v>
      </c>
      <c r="BN9" s="31" t="s">
        <v>43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9" t="s">
        <v>35</v>
      </c>
      <c r="CJ9" s="30" t="s">
        <v>36</v>
      </c>
      <c r="CK9" s="30" t="s">
        <v>37</v>
      </c>
      <c r="CL9" s="30" t="s">
        <v>38</v>
      </c>
      <c r="CM9" s="30" t="s">
        <v>39</v>
      </c>
      <c r="CN9" s="30" t="s">
        <v>40</v>
      </c>
      <c r="CO9" s="30" t="s">
        <v>41</v>
      </c>
      <c r="CP9" s="30" t="s">
        <v>42</v>
      </c>
      <c r="CQ9" s="31" t="s">
        <v>43</v>
      </c>
      <c r="CR9" s="29" t="s">
        <v>35</v>
      </c>
      <c r="CS9" s="30" t="s">
        <v>36</v>
      </c>
      <c r="CT9" s="30" t="s">
        <v>37</v>
      </c>
      <c r="CU9" s="30" t="s">
        <v>38</v>
      </c>
      <c r="CV9" s="30" t="s">
        <v>39</v>
      </c>
      <c r="CW9" s="30" t="s">
        <v>40</v>
      </c>
      <c r="CX9" s="30" t="s">
        <v>41</v>
      </c>
      <c r="CY9" s="30" t="s">
        <v>42</v>
      </c>
      <c r="CZ9" s="31" t="s">
        <v>43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9" t="s">
        <v>35</v>
      </c>
      <c r="DV9" s="30" t="s">
        <v>36</v>
      </c>
      <c r="DW9" s="30" t="s">
        <v>37</v>
      </c>
      <c r="DX9" s="30" t="s">
        <v>38</v>
      </c>
      <c r="DY9" s="30" t="s">
        <v>39</v>
      </c>
      <c r="DZ9" s="30" t="s">
        <v>40</v>
      </c>
      <c r="EA9" s="30" t="s">
        <v>41</v>
      </c>
      <c r="EB9" s="30" t="s">
        <v>42</v>
      </c>
      <c r="EC9" s="31" t="s">
        <v>43</v>
      </c>
      <c r="ED9" s="29" t="s">
        <v>35</v>
      </c>
      <c r="EE9" s="30" t="s">
        <v>36</v>
      </c>
      <c r="EF9" s="30" t="s">
        <v>37</v>
      </c>
      <c r="EG9" s="30" t="s">
        <v>38</v>
      </c>
      <c r="EH9" s="30" t="s">
        <v>39</v>
      </c>
      <c r="EI9" s="30" t="s">
        <v>40</v>
      </c>
      <c r="EJ9" s="30" t="s">
        <v>41</v>
      </c>
      <c r="EK9" s="30" t="s">
        <v>42</v>
      </c>
      <c r="EL9" s="31" t="s">
        <v>43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9" t="s">
        <v>35</v>
      </c>
      <c r="FH9" s="30" t="s">
        <v>36</v>
      </c>
      <c r="FI9" s="30" t="s">
        <v>37</v>
      </c>
      <c r="FJ9" s="30" t="s">
        <v>38</v>
      </c>
      <c r="FK9" s="30" t="s">
        <v>39</v>
      </c>
      <c r="FL9" s="30" t="s">
        <v>40</v>
      </c>
      <c r="FM9" s="30" t="s">
        <v>41</v>
      </c>
      <c r="FN9" s="30" t="s">
        <v>42</v>
      </c>
      <c r="FO9" s="31" t="s">
        <v>43</v>
      </c>
      <c r="FP9" s="29" t="s">
        <v>35</v>
      </c>
      <c r="FQ9" s="30" t="s">
        <v>36</v>
      </c>
      <c r="FR9" s="30" t="s">
        <v>37</v>
      </c>
      <c r="FS9" s="30" t="s">
        <v>38</v>
      </c>
      <c r="FT9" s="30" t="s">
        <v>39</v>
      </c>
      <c r="FU9" s="30" t="s">
        <v>40</v>
      </c>
      <c r="FV9" s="30" t="s">
        <v>41</v>
      </c>
      <c r="FW9" s="30" t="s">
        <v>42</v>
      </c>
      <c r="FX9" s="31" t="s">
        <v>43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9" t="s">
        <v>35</v>
      </c>
      <c r="GT9" s="30" t="s">
        <v>36</v>
      </c>
      <c r="GU9" s="30" t="s">
        <v>37</v>
      </c>
      <c r="GV9" s="30" t="s">
        <v>38</v>
      </c>
      <c r="GW9" s="30" t="s">
        <v>39</v>
      </c>
      <c r="GX9" s="30" t="s">
        <v>40</v>
      </c>
      <c r="GY9" s="30" t="s">
        <v>41</v>
      </c>
      <c r="GZ9" s="30" t="s">
        <v>42</v>
      </c>
      <c r="HA9" s="31" t="s">
        <v>43</v>
      </c>
      <c r="HB9" s="16"/>
      <c r="HC9" s="16"/>
      <c r="HD9" s="16"/>
      <c r="HE9" s="16"/>
      <c r="HF9" s="16"/>
      <c r="HG9" s="16"/>
      <c r="HH9" s="16"/>
      <c r="HI9" s="16"/>
      <c r="HJ9" s="16"/>
      <c r="HK9" s="16"/>
    </row>
    <row r="10" customFormat="false" ht="27.6" hidden="false" customHeight="tru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1248745.32792273</v>
      </c>
      <c r="L10" s="35" t="n">
        <v>57432.0137698076</v>
      </c>
      <c r="M10" s="35" t="n">
        <v>91946.9695683782</v>
      </c>
      <c r="N10" s="35" t="n">
        <v>269996.947859345</v>
      </c>
      <c r="O10" s="35" t="n">
        <v>166672.293998726</v>
      </c>
      <c r="P10" s="35" t="n">
        <v>206376.66658554</v>
      </c>
      <c r="Q10" s="35" t="n">
        <v>324002.207881759</v>
      </c>
      <c r="R10" s="35" t="n">
        <v>62589.8100669082</v>
      </c>
      <c r="S10" s="36" t="n">
        <v>69728.4181922668</v>
      </c>
      <c r="T10" s="34" t="n">
        <v>271911.58734195</v>
      </c>
      <c r="U10" s="35" t="n">
        <v>5835.43376359225</v>
      </c>
      <c r="V10" s="35" t="n">
        <v>14494.2756667938</v>
      </c>
      <c r="W10" s="35" t="n">
        <v>51000.6160318132</v>
      </c>
      <c r="X10" s="35" t="n">
        <v>33299.1231592229</v>
      </c>
      <c r="Y10" s="35" t="n">
        <v>46915.6658574835</v>
      </c>
      <c r="Z10" s="35" t="n">
        <v>79439.6671320455</v>
      </c>
      <c r="AA10" s="35" t="n">
        <v>18779.2281147383</v>
      </c>
      <c r="AB10" s="36" t="n">
        <v>22147.577616261</v>
      </c>
      <c r="AC10" s="37" t="s">
        <v>45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44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4" t="n">
        <v>36879.4696923796</v>
      </c>
      <c r="AX10" s="35" t="n">
        <v>2923.43591426521</v>
      </c>
      <c r="AY10" s="35" t="n">
        <v>3616.00937954934</v>
      </c>
      <c r="AZ10" s="35" t="n">
        <v>7711.52156333836</v>
      </c>
      <c r="BA10" s="35" t="n">
        <v>4785.18769040134</v>
      </c>
      <c r="BB10" s="35" t="n">
        <v>4992.84543363958</v>
      </c>
      <c r="BC10" s="35" t="n">
        <v>9097.94606707002</v>
      </c>
      <c r="BD10" s="35" t="n">
        <v>1879.56757946714</v>
      </c>
      <c r="BE10" s="36" t="n">
        <v>1872.95606464858</v>
      </c>
      <c r="BF10" s="34" t="n">
        <v>51162.4711725998</v>
      </c>
      <c r="BG10" s="35" t="n">
        <v>880.297254771601</v>
      </c>
      <c r="BH10" s="35" t="n">
        <v>1209.03130441393</v>
      </c>
      <c r="BI10" s="35" t="n">
        <v>5072.89607325627</v>
      </c>
      <c r="BJ10" s="35" t="n">
        <v>4617.09395827011</v>
      </c>
      <c r="BK10" s="35" t="n">
        <v>9226.13263773464</v>
      </c>
      <c r="BL10" s="35" t="n">
        <v>20517.259651168</v>
      </c>
      <c r="BM10" s="35" t="n">
        <v>4927.75400356481</v>
      </c>
      <c r="BN10" s="36" t="n">
        <v>4712.00628942043</v>
      </c>
      <c r="BO10" s="37" t="s">
        <v>45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3" t="s">
        <v>44</v>
      </c>
      <c r="BZ10" s="33"/>
      <c r="CA10" s="33"/>
      <c r="CB10" s="33"/>
      <c r="CC10" s="33"/>
      <c r="CD10" s="33"/>
      <c r="CE10" s="33"/>
      <c r="CF10" s="33"/>
      <c r="CG10" s="33"/>
      <c r="CH10" s="33"/>
      <c r="CI10" s="34" t="n">
        <v>163937.687504299</v>
      </c>
      <c r="CJ10" s="35" t="n">
        <v>2640.76688081271</v>
      </c>
      <c r="CK10" s="35" t="n">
        <v>4584.82231758516</v>
      </c>
      <c r="CL10" s="35" t="n">
        <v>19024.9554366075</v>
      </c>
      <c r="CM10" s="35" t="n">
        <v>16098.6251068056</v>
      </c>
      <c r="CN10" s="35" t="n">
        <v>24497.6536351367</v>
      </c>
      <c r="CO10" s="35" t="n">
        <v>60147.3023073243</v>
      </c>
      <c r="CP10" s="35" t="n">
        <v>15222.3009558213</v>
      </c>
      <c r="CQ10" s="36" t="n">
        <v>21721.2608642062</v>
      </c>
      <c r="CR10" s="34" t="n">
        <v>236873.083381202</v>
      </c>
      <c r="CS10" s="35" t="n">
        <v>11445.9059930107</v>
      </c>
      <c r="CT10" s="35" t="n">
        <v>14961.800121715</v>
      </c>
      <c r="CU10" s="35" t="n">
        <v>47162.0869832054</v>
      </c>
      <c r="CV10" s="35" t="n">
        <v>32578.2268902916</v>
      </c>
      <c r="CW10" s="35" t="n">
        <v>40719.6295904586</v>
      </c>
      <c r="CX10" s="35" t="n">
        <v>70120.6200597562</v>
      </c>
      <c r="CY10" s="35" t="n">
        <v>11045.8735062539</v>
      </c>
      <c r="CZ10" s="36" t="n">
        <v>8838.94023651038</v>
      </c>
      <c r="DA10" s="37" t="s">
        <v>45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3" t="s">
        <v>44</v>
      </c>
      <c r="DL10" s="33"/>
      <c r="DM10" s="33"/>
      <c r="DN10" s="33"/>
      <c r="DO10" s="33"/>
      <c r="DP10" s="33"/>
      <c r="DQ10" s="33"/>
      <c r="DR10" s="33"/>
      <c r="DS10" s="33"/>
      <c r="DT10" s="33"/>
      <c r="DU10" s="34" t="n">
        <v>159485.4463148</v>
      </c>
      <c r="DV10" s="35" t="n">
        <v>18377.4446701213</v>
      </c>
      <c r="DW10" s="35" t="n">
        <v>23551.0979125079</v>
      </c>
      <c r="DX10" s="35" t="n">
        <v>49410.8991290924</v>
      </c>
      <c r="DY10" s="35" t="n">
        <v>19215.5670494349</v>
      </c>
      <c r="DZ10" s="35" t="n">
        <v>21356.9504490436</v>
      </c>
      <c r="EA10" s="35" t="n">
        <v>21724.0049194422</v>
      </c>
      <c r="EB10" s="35" t="n">
        <v>3068.19143028614</v>
      </c>
      <c r="EC10" s="36" t="n">
        <v>2781.29075487145</v>
      </c>
      <c r="ED10" s="34" t="n">
        <v>77443.6039448997</v>
      </c>
      <c r="EE10" s="35" t="n">
        <v>6492.95568210599</v>
      </c>
      <c r="EF10" s="35" t="n">
        <v>10197.8251158979</v>
      </c>
      <c r="EG10" s="35" t="n">
        <v>21705.3471345523</v>
      </c>
      <c r="EH10" s="35" t="n">
        <v>11775.2375833962</v>
      </c>
      <c r="EI10" s="35" t="n">
        <v>12052.9308009947</v>
      </c>
      <c r="EJ10" s="35" t="n">
        <v>12758.4678095749</v>
      </c>
      <c r="EK10" s="35" t="n">
        <v>1282.41668362661</v>
      </c>
      <c r="EL10" s="36" t="n">
        <v>1178.42313475102</v>
      </c>
      <c r="EM10" s="37" t="s">
        <v>45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3" t="s">
        <v>44</v>
      </c>
      <c r="EX10" s="33"/>
      <c r="EY10" s="33"/>
      <c r="EZ10" s="33"/>
      <c r="FA10" s="33"/>
      <c r="FB10" s="33"/>
      <c r="FC10" s="33"/>
      <c r="FD10" s="33"/>
      <c r="FE10" s="33"/>
      <c r="FF10" s="33"/>
      <c r="FG10" s="34" t="n">
        <v>96200.6694602005</v>
      </c>
      <c r="FH10" s="35" t="n">
        <v>2473.37786707236</v>
      </c>
      <c r="FI10" s="35" t="n">
        <v>7562.83651635259</v>
      </c>
      <c r="FJ10" s="35" t="n">
        <v>30728.195913808</v>
      </c>
      <c r="FK10" s="35" t="n">
        <v>21318.6568483852</v>
      </c>
      <c r="FL10" s="35" t="n">
        <v>17191.1254345627</v>
      </c>
      <c r="FM10" s="35" t="n">
        <v>14459.768765754</v>
      </c>
      <c r="FN10" s="35" t="n">
        <v>1322.84861048657</v>
      </c>
      <c r="FO10" s="36" t="n">
        <v>1143.85950377909</v>
      </c>
      <c r="FP10" s="34" t="n">
        <v>62551.6443843997</v>
      </c>
      <c r="FQ10" s="35" t="n">
        <v>3717.44518746267</v>
      </c>
      <c r="FR10" s="35" t="n">
        <v>6715.68073505427</v>
      </c>
      <c r="FS10" s="35" t="n">
        <v>18719.6240370668</v>
      </c>
      <c r="FT10" s="35" t="n">
        <v>8587.72521450443</v>
      </c>
      <c r="FU10" s="35" t="n">
        <v>8105.70393468678</v>
      </c>
      <c r="FV10" s="35" t="n">
        <v>11748.2024433216</v>
      </c>
      <c r="FW10" s="35" t="n">
        <v>2040.08575836977</v>
      </c>
      <c r="FX10" s="36" t="n">
        <v>2917.17707393334</v>
      </c>
      <c r="FY10" s="37" t="s">
        <v>45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3" t="s">
        <v>44</v>
      </c>
      <c r="GJ10" s="33"/>
      <c r="GK10" s="33"/>
      <c r="GL10" s="33"/>
      <c r="GM10" s="33"/>
      <c r="GN10" s="33"/>
      <c r="GO10" s="33"/>
      <c r="GP10" s="33"/>
      <c r="GQ10" s="33"/>
      <c r="GR10" s="33"/>
      <c r="GS10" s="34" t="n">
        <v>92299.6647259999</v>
      </c>
      <c r="GT10" s="35" t="n">
        <v>2644.95055659284</v>
      </c>
      <c r="GU10" s="35" t="n">
        <v>5053.5904985083</v>
      </c>
      <c r="GV10" s="35" t="n">
        <v>19460.8055566051</v>
      </c>
      <c r="GW10" s="35" t="n">
        <v>14396.8504980136</v>
      </c>
      <c r="GX10" s="35" t="n">
        <v>21318.0288117989</v>
      </c>
      <c r="GY10" s="35" t="n">
        <v>23988.9687263023</v>
      </c>
      <c r="GZ10" s="35" t="n">
        <v>3021.54342429364</v>
      </c>
      <c r="HA10" s="36" t="n">
        <v>2414.92665388528</v>
      </c>
      <c r="HB10" s="37" t="s">
        <v>45</v>
      </c>
      <c r="HC10" s="37"/>
      <c r="HD10" s="37"/>
      <c r="HE10" s="37"/>
      <c r="HF10" s="37"/>
      <c r="HG10" s="37"/>
      <c r="HH10" s="37"/>
      <c r="HI10" s="37"/>
      <c r="HJ10" s="37"/>
      <c r="HK10" s="37"/>
      <c r="HL10" s="2"/>
    </row>
    <row r="11" customFormat="false" ht="27.6" hidden="false" customHeight="true" outlineLevel="0" collapsed="false">
      <c r="A11" s="38"/>
      <c r="B11" s="39" t="s">
        <v>46</v>
      </c>
      <c r="C11" s="39"/>
      <c r="D11" s="39"/>
      <c r="E11" s="39"/>
      <c r="F11" s="39"/>
      <c r="G11" s="39"/>
      <c r="H11" s="39"/>
      <c r="I11" s="39"/>
      <c r="J11" s="39"/>
      <c r="K11" s="40" t="n">
        <v>108662.498682822</v>
      </c>
      <c r="L11" s="41" t="n">
        <v>3905.57857837583</v>
      </c>
      <c r="M11" s="41" t="n">
        <v>5315.2737166822</v>
      </c>
      <c r="N11" s="41" t="n">
        <v>16762.4177386734</v>
      </c>
      <c r="O11" s="41" t="n">
        <v>13045.7745673146</v>
      </c>
      <c r="P11" s="41" t="n">
        <v>18373.0994474593</v>
      </c>
      <c r="Q11" s="41" t="n">
        <v>31609.5655808164</v>
      </c>
      <c r="R11" s="41" t="n">
        <v>9218.32047024461</v>
      </c>
      <c r="S11" s="42" t="n">
        <v>10432.4685832556</v>
      </c>
      <c r="T11" s="40" t="n">
        <v>48899.1211988065</v>
      </c>
      <c r="U11" s="41" t="n">
        <v>997.526305750641</v>
      </c>
      <c r="V11" s="41" t="n">
        <v>1885.40893831321</v>
      </c>
      <c r="W11" s="41" t="n">
        <v>7590.33011297644</v>
      </c>
      <c r="X11" s="41" t="n">
        <v>5857.74469269552</v>
      </c>
      <c r="Y11" s="41" t="n">
        <v>8812.3146002016</v>
      </c>
      <c r="Z11" s="41" t="n">
        <v>14170.6231919131</v>
      </c>
      <c r="AA11" s="41" t="n">
        <v>4471.3782058565</v>
      </c>
      <c r="AB11" s="42" t="n">
        <v>5113.79515109949</v>
      </c>
      <c r="AC11" s="43" t="s">
        <v>47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8"/>
      <c r="AN11" s="39" t="s">
        <v>46</v>
      </c>
      <c r="AO11" s="39"/>
      <c r="AP11" s="39"/>
      <c r="AQ11" s="39"/>
      <c r="AR11" s="39"/>
      <c r="AS11" s="39"/>
      <c r="AT11" s="39"/>
      <c r="AU11" s="39"/>
      <c r="AV11" s="39"/>
      <c r="AW11" s="40" t="n">
        <v>14815.9119210997</v>
      </c>
      <c r="AX11" s="41" t="n">
        <v>970.825171204591</v>
      </c>
      <c r="AY11" s="41" t="n">
        <v>1414.78257784813</v>
      </c>
      <c r="AZ11" s="41" t="n">
        <v>2608.10005495635</v>
      </c>
      <c r="BA11" s="41" t="n">
        <v>2003.96415155749</v>
      </c>
      <c r="BB11" s="41" t="n">
        <v>1871.14467426595</v>
      </c>
      <c r="BC11" s="41" t="n">
        <v>4017.43064928405</v>
      </c>
      <c r="BD11" s="41" t="n">
        <v>1111.28768567494</v>
      </c>
      <c r="BE11" s="42" t="n">
        <v>818.376956308157</v>
      </c>
      <c r="BF11" s="40" t="n">
        <v>8152.44217595602</v>
      </c>
      <c r="BG11" s="41" t="n">
        <v>50.0915777067391</v>
      </c>
      <c r="BH11" s="41" t="n">
        <v>118.540918108688</v>
      </c>
      <c r="BI11" s="41" t="n">
        <v>417.2604647254</v>
      </c>
      <c r="BJ11" s="41" t="n">
        <v>428.737605539817</v>
      </c>
      <c r="BK11" s="41" t="n">
        <v>824.719038568518</v>
      </c>
      <c r="BL11" s="41" t="n">
        <v>3414.97437026107</v>
      </c>
      <c r="BM11" s="41" t="n">
        <v>1363.24140910856</v>
      </c>
      <c r="BN11" s="42" t="n">
        <v>1534.87679193723</v>
      </c>
      <c r="BO11" s="43" t="s">
        <v>47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8"/>
      <c r="BZ11" s="39" t="s">
        <v>46</v>
      </c>
      <c r="CA11" s="39"/>
      <c r="CB11" s="39"/>
      <c r="CC11" s="39"/>
      <c r="CD11" s="39"/>
      <c r="CE11" s="39"/>
      <c r="CF11" s="39"/>
      <c r="CG11" s="39"/>
      <c r="CH11" s="39"/>
      <c r="CI11" s="40" t="n">
        <v>5618.71183934035</v>
      </c>
      <c r="CJ11" s="41" t="n">
        <v>41.4115843365696</v>
      </c>
      <c r="CK11" s="41" t="n">
        <v>7.71448991499115</v>
      </c>
      <c r="CL11" s="41" t="n">
        <v>419.905615009234</v>
      </c>
      <c r="CM11" s="41" t="n">
        <v>584.149863971309</v>
      </c>
      <c r="CN11" s="41" t="n">
        <v>521.700826409786</v>
      </c>
      <c r="CO11" s="41" t="n">
        <v>1844.24209608261</v>
      </c>
      <c r="CP11" s="41" t="n">
        <v>835.18007913335</v>
      </c>
      <c r="CQ11" s="42" t="n">
        <v>1364.4072844825</v>
      </c>
      <c r="CR11" s="40" t="n">
        <v>4602.01735462133</v>
      </c>
      <c r="CS11" s="41" t="n">
        <v>379.601312120828</v>
      </c>
      <c r="CT11" s="41" t="n">
        <v>93.0230489601422</v>
      </c>
      <c r="CU11" s="41" t="n">
        <v>775.633599701455</v>
      </c>
      <c r="CV11" s="41" t="n">
        <v>608.143152315404</v>
      </c>
      <c r="CW11" s="41" t="n">
        <v>1518.03334129561</v>
      </c>
      <c r="CX11" s="41" t="n">
        <v>731.691196966565</v>
      </c>
      <c r="CY11" s="41" t="n">
        <v>246.068250607555</v>
      </c>
      <c r="CZ11" s="42" t="n">
        <v>249.823452653772</v>
      </c>
      <c r="DA11" s="43" t="s">
        <v>47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8"/>
      <c r="DL11" s="39" t="s">
        <v>46</v>
      </c>
      <c r="DM11" s="39"/>
      <c r="DN11" s="39"/>
      <c r="DO11" s="39"/>
      <c r="DP11" s="39"/>
      <c r="DQ11" s="39"/>
      <c r="DR11" s="39"/>
      <c r="DS11" s="39"/>
      <c r="DT11" s="39"/>
      <c r="DU11" s="40" t="n">
        <v>2658.37405696261</v>
      </c>
      <c r="DV11" s="41" t="n">
        <v>148.923302096513</v>
      </c>
      <c r="DW11" s="41" t="n">
        <v>338.018323815618</v>
      </c>
      <c r="DX11" s="41" t="n">
        <v>436.70400097836</v>
      </c>
      <c r="DY11" s="41" t="n">
        <v>475.434759768859</v>
      </c>
      <c r="DZ11" s="41" t="n">
        <v>296.129556352169</v>
      </c>
      <c r="EA11" s="41" t="n">
        <v>718.788013115196</v>
      </c>
      <c r="EB11" s="41" t="n">
        <v>119.900125789298</v>
      </c>
      <c r="EC11" s="42" t="n">
        <v>124.475975046593</v>
      </c>
      <c r="ED11" s="40" t="n">
        <v>9447.5112930821</v>
      </c>
      <c r="EE11" s="41" t="n">
        <v>873.064418358315</v>
      </c>
      <c r="EF11" s="41" t="n">
        <v>954.175654748247</v>
      </c>
      <c r="EG11" s="41" t="n">
        <v>2040.93253640212</v>
      </c>
      <c r="EH11" s="41" t="n">
        <v>1343.94774832531</v>
      </c>
      <c r="EI11" s="41" t="n">
        <v>1425.10759898572</v>
      </c>
      <c r="EJ11" s="41" t="n">
        <v>2262.33426676677</v>
      </c>
      <c r="EK11" s="41" t="n">
        <v>253.224729604596</v>
      </c>
      <c r="EL11" s="42" t="n">
        <v>294.724339891024</v>
      </c>
      <c r="EM11" s="43" t="s">
        <v>47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8"/>
      <c r="EX11" s="39" t="s">
        <v>46</v>
      </c>
      <c r="EY11" s="39"/>
      <c r="EZ11" s="39"/>
      <c r="FA11" s="39"/>
      <c r="FB11" s="39"/>
      <c r="FC11" s="39"/>
      <c r="FD11" s="39"/>
      <c r="FE11" s="39"/>
      <c r="FF11" s="39"/>
      <c r="FG11" s="40" t="n">
        <v>552.955251296835</v>
      </c>
      <c r="FH11" s="45" t="s">
        <v>48</v>
      </c>
      <c r="FI11" s="45" t="s">
        <v>48</v>
      </c>
      <c r="FJ11" s="45" t="s">
        <v>48</v>
      </c>
      <c r="FK11" s="45" t="s">
        <v>48</v>
      </c>
      <c r="FL11" s="41" t="n">
        <v>195.048282145587</v>
      </c>
      <c r="FM11" s="41" t="n">
        <v>279.267915241993</v>
      </c>
      <c r="FN11" s="41" t="n">
        <v>58.2698395271608</v>
      </c>
      <c r="FO11" s="42" t="n">
        <v>20.3692143820943</v>
      </c>
      <c r="FP11" s="40" t="n">
        <v>1353.51139346606</v>
      </c>
      <c r="FQ11" s="41" t="n">
        <v>55.1566745088442</v>
      </c>
      <c r="FR11" s="41" t="n">
        <v>92.0776900375502</v>
      </c>
      <c r="FS11" s="41" t="n">
        <v>303.724147386834</v>
      </c>
      <c r="FT11" s="41" t="n">
        <v>173.82550353337</v>
      </c>
      <c r="FU11" s="41" t="n">
        <v>161.092164597804</v>
      </c>
      <c r="FV11" s="41" t="n">
        <v>374.721323274015</v>
      </c>
      <c r="FW11" s="41" t="n">
        <v>86.1423002426575</v>
      </c>
      <c r="FX11" s="42" t="n">
        <v>106.771589884988</v>
      </c>
      <c r="FY11" s="43" t="s">
        <v>47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8"/>
      <c r="GJ11" s="39" t="s">
        <v>46</v>
      </c>
      <c r="GK11" s="39"/>
      <c r="GL11" s="39"/>
      <c r="GM11" s="39"/>
      <c r="GN11" s="39"/>
      <c r="GO11" s="39"/>
      <c r="GP11" s="39"/>
      <c r="GQ11" s="39"/>
      <c r="GR11" s="39"/>
      <c r="GS11" s="40" t="n">
        <v>12561.9421981906</v>
      </c>
      <c r="GT11" s="41" t="n">
        <v>388.978232292788</v>
      </c>
      <c r="GU11" s="41" t="n">
        <v>411.532074935621</v>
      </c>
      <c r="GV11" s="41" t="n">
        <v>2169.82720653719</v>
      </c>
      <c r="GW11" s="41" t="n">
        <v>1569.82708960755</v>
      </c>
      <c r="GX11" s="41" t="n">
        <v>2747.80936463658</v>
      </c>
      <c r="GY11" s="41" t="n">
        <v>3795.49255791107</v>
      </c>
      <c r="GZ11" s="41" t="n">
        <v>673.627844699989</v>
      </c>
      <c r="HA11" s="42" t="n">
        <v>804.847827569779</v>
      </c>
      <c r="HB11" s="43" t="s">
        <v>47</v>
      </c>
      <c r="HC11" s="43"/>
      <c r="HD11" s="43"/>
      <c r="HE11" s="43"/>
      <c r="HF11" s="43"/>
      <c r="HG11" s="43"/>
      <c r="HH11" s="43"/>
      <c r="HI11" s="43"/>
      <c r="HJ11" s="43"/>
      <c r="HK11" s="44"/>
      <c r="HL11" s="2"/>
    </row>
    <row r="12" customFormat="false" ht="27.6" hidden="false" customHeight="true" outlineLevel="0" collapsed="false">
      <c r="A12" s="46"/>
      <c r="B12" s="47"/>
      <c r="C12" s="48" t="s">
        <v>49</v>
      </c>
      <c r="D12" s="48"/>
      <c r="E12" s="48"/>
      <c r="F12" s="48"/>
      <c r="G12" s="48"/>
      <c r="H12" s="48"/>
      <c r="I12" s="48"/>
      <c r="J12" s="48"/>
      <c r="K12" s="40" t="n">
        <v>85571.3408540302</v>
      </c>
      <c r="L12" s="41" t="n">
        <v>3017.46978459574</v>
      </c>
      <c r="M12" s="41" t="n">
        <v>4502.63121063806</v>
      </c>
      <c r="N12" s="41" t="n">
        <v>12751.5988530305</v>
      </c>
      <c r="O12" s="41" t="n">
        <v>10413.0334254294</v>
      </c>
      <c r="P12" s="41" t="n">
        <v>14653.8145882079</v>
      </c>
      <c r="Q12" s="41" t="n">
        <v>24313.3156395529</v>
      </c>
      <c r="R12" s="41" t="n">
        <v>7407.89073576794</v>
      </c>
      <c r="S12" s="42" t="n">
        <v>8511.58661680765</v>
      </c>
      <c r="T12" s="40" t="n">
        <v>40785.0464694168</v>
      </c>
      <c r="U12" s="41" t="n">
        <v>808.786093192952</v>
      </c>
      <c r="V12" s="41" t="n">
        <v>1515.21168230139</v>
      </c>
      <c r="W12" s="41" t="n">
        <v>6235.35200945868</v>
      </c>
      <c r="X12" s="41" t="n">
        <v>4511.84522285564</v>
      </c>
      <c r="Y12" s="41" t="n">
        <v>7318.84662672868</v>
      </c>
      <c r="Z12" s="41" t="n">
        <v>12022.9437859825</v>
      </c>
      <c r="AA12" s="41" t="n">
        <v>3921.7165936917</v>
      </c>
      <c r="AB12" s="42" t="n">
        <v>4450.34445520519</v>
      </c>
      <c r="AC12" s="49" t="s">
        <v>50</v>
      </c>
      <c r="AD12" s="49"/>
      <c r="AE12" s="49"/>
      <c r="AF12" s="49"/>
      <c r="AG12" s="49"/>
      <c r="AH12" s="49"/>
      <c r="AI12" s="49"/>
      <c r="AJ12" s="49"/>
      <c r="AK12" s="50"/>
      <c r="AL12" s="51"/>
      <c r="AM12" s="46"/>
      <c r="AN12" s="47"/>
      <c r="AO12" s="48" t="s">
        <v>49</v>
      </c>
      <c r="AP12" s="48"/>
      <c r="AQ12" s="48"/>
      <c r="AR12" s="48"/>
      <c r="AS12" s="48"/>
      <c r="AT12" s="48"/>
      <c r="AU12" s="48"/>
      <c r="AV12" s="48"/>
      <c r="AW12" s="40" t="n">
        <v>11636.8067365959</v>
      </c>
      <c r="AX12" s="41" t="n">
        <v>731.793607539053</v>
      </c>
      <c r="AY12" s="41" t="n">
        <v>1211.52487175228</v>
      </c>
      <c r="AZ12" s="41" t="n">
        <v>1954.14290167798</v>
      </c>
      <c r="BA12" s="41" t="n">
        <v>1609.63405008925</v>
      </c>
      <c r="BB12" s="41" t="n">
        <v>1557.95261831651</v>
      </c>
      <c r="BC12" s="41" t="n">
        <v>3040.20355665758</v>
      </c>
      <c r="BD12" s="41" t="n">
        <v>911.648610390755</v>
      </c>
      <c r="BE12" s="42" t="n">
        <v>619.906520172445</v>
      </c>
      <c r="BF12" s="40" t="n">
        <v>6464.80361720882</v>
      </c>
      <c r="BG12" s="41" t="n">
        <v>41.5525699890706</v>
      </c>
      <c r="BH12" s="41" t="n">
        <v>110.00191039102</v>
      </c>
      <c r="BI12" s="41" t="n">
        <v>388.595152429511</v>
      </c>
      <c r="BJ12" s="41" t="n">
        <v>375.262521987267</v>
      </c>
      <c r="BK12" s="41" t="n">
        <v>639.430695041325</v>
      </c>
      <c r="BL12" s="41" t="n">
        <v>2502.91342637588</v>
      </c>
      <c r="BM12" s="41" t="n">
        <v>1144.50498885756</v>
      </c>
      <c r="BN12" s="42" t="n">
        <v>1262.54235213719</v>
      </c>
      <c r="BO12" s="49" t="s">
        <v>50</v>
      </c>
      <c r="BP12" s="49"/>
      <c r="BQ12" s="49"/>
      <c r="BR12" s="49"/>
      <c r="BS12" s="49"/>
      <c r="BT12" s="49"/>
      <c r="BU12" s="49"/>
      <c r="BV12" s="49"/>
      <c r="BW12" s="50"/>
      <c r="BX12" s="51"/>
      <c r="BY12" s="46"/>
      <c r="BZ12" s="47"/>
      <c r="CA12" s="48" t="s">
        <v>49</v>
      </c>
      <c r="CB12" s="48"/>
      <c r="CC12" s="48"/>
      <c r="CD12" s="48"/>
      <c r="CE12" s="48"/>
      <c r="CF12" s="48"/>
      <c r="CG12" s="48"/>
      <c r="CH12" s="48"/>
      <c r="CI12" s="40" t="n">
        <v>4221.70583210145</v>
      </c>
      <c r="CJ12" s="41" t="n">
        <v>41.4115843365696</v>
      </c>
      <c r="CK12" s="41" t="n">
        <v>7.71448991499115</v>
      </c>
      <c r="CL12" s="41" t="n">
        <v>419.905615009234</v>
      </c>
      <c r="CM12" s="41" t="n">
        <v>584.149863971309</v>
      </c>
      <c r="CN12" s="41" t="n">
        <v>491.419610587712</v>
      </c>
      <c r="CO12" s="41" t="n">
        <v>1323.37614947022</v>
      </c>
      <c r="CP12" s="41" t="n">
        <v>357.526028951853</v>
      </c>
      <c r="CQ12" s="42" t="n">
        <v>996.202489859562</v>
      </c>
      <c r="CR12" s="40" t="n">
        <v>3277.71836188776</v>
      </c>
      <c r="CS12" s="41" t="n">
        <v>379.601312120828</v>
      </c>
      <c r="CT12" s="41" t="n">
        <v>93.0230489601422</v>
      </c>
      <c r="CU12" s="41" t="n">
        <v>614.158162732042</v>
      </c>
      <c r="CV12" s="41" t="n">
        <v>586.163023176604</v>
      </c>
      <c r="CW12" s="41" t="n">
        <v>856.432518290435</v>
      </c>
      <c r="CX12" s="41" t="n">
        <v>337.156360710511</v>
      </c>
      <c r="CY12" s="41" t="n">
        <v>203.653480317785</v>
      </c>
      <c r="CZ12" s="42" t="n">
        <v>207.530455579413</v>
      </c>
      <c r="DA12" s="49" t="s">
        <v>50</v>
      </c>
      <c r="DB12" s="49"/>
      <c r="DC12" s="49"/>
      <c r="DD12" s="49"/>
      <c r="DE12" s="49"/>
      <c r="DF12" s="49"/>
      <c r="DG12" s="49"/>
      <c r="DH12" s="49"/>
      <c r="DI12" s="50"/>
      <c r="DJ12" s="51"/>
      <c r="DK12" s="46"/>
      <c r="DL12" s="47"/>
      <c r="DM12" s="48" t="s">
        <v>49</v>
      </c>
      <c r="DN12" s="48"/>
      <c r="DO12" s="48"/>
      <c r="DP12" s="48"/>
      <c r="DQ12" s="48"/>
      <c r="DR12" s="48"/>
      <c r="DS12" s="48"/>
      <c r="DT12" s="48"/>
      <c r="DU12" s="40" t="n">
        <v>1937.63613587809</v>
      </c>
      <c r="DV12" s="41" t="n">
        <v>74.4616510482567</v>
      </c>
      <c r="DW12" s="41" t="n">
        <v>338.018323815618</v>
      </c>
      <c r="DX12" s="41" t="n">
        <v>279.056479338092</v>
      </c>
      <c r="DY12" s="41" t="n">
        <v>377.154373840729</v>
      </c>
      <c r="DZ12" s="41" t="n">
        <v>273.999645295258</v>
      </c>
      <c r="EA12" s="41" t="n">
        <v>439.855687763002</v>
      </c>
      <c r="EB12" s="41" t="n">
        <v>53.6171443007879</v>
      </c>
      <c r="EC12" s="42" t="n">
        <v>101.472830476348</v>
      </c>
      <c r="ED12" s="40" t="n">
        <v>6731.9926367743</v>
      </c>
      <c r="EE12" s="41" t="n">
        <v>590.70055112074</v>
      </c>
      <c r="EF12" s="41" t="n">
        <v>754.194769141222</v>
      </c>
      <c r="EG12" s="41" t="n">
        <v>1294.142358577</v>
      </c>
      <c r="EH12" s="41" t="n">
        <v>938.325426854964</v>
      </c>
      <c r="EI12" s="41" t="n">
        <v>971.37942863441</v>
      </c>
      <c r="EJ12" s="41" t="n">
        <v>1722.40376285348</v>
      </c>
      <c r="EK12" s="41" t="n">
        <v>214.673209484791</v>
      </c>
      <c r="EL12" s="42" t="n">
        <v>246.173130107695</v>
      </c>
      <c r="EM12" s="49" t="s">
        <v>50</v>
      </c>
      <c r="EN12" s="49"/>
      <c r="EO12" s="49"/>
      <c r="EP12" s="49"/>
      <c r="EQ12" s="49"/>
      <c r="ER12" s="49"/>
      <c r="ES12" s="49"/>
      <c r="ET12" s="49"/>
      <c r="EU12" s="50"/>
      <c r="EV12" s="51"/>
      <c r="EW12" s="46"/>
      <c r="EX12" s="47"/>
      <c r="EY12" s="48" t="s">
        <v>49</v>
      </c>
      <c r="EZ12" s="48"/>
      <c r="FA12" s="48"/>
      <c r="FB12" s="48"/>
      <c r="FC12" s="48"/>
      <c r="FD12" s="48"/>
      <c r="FE12" s="48"/>
      <c r="FF12" s="48"/>
      <c r="FG12" s="40" t="n">
        <v>363.806098059457</v>
      </c>
      <c r="FH12" s="45" t="s">
        <v>48</v>
      </c>
      <c r="FI12" s="45" t="s">
        <v>48</v>
      </c>
      <c r="FJ12" s="45" t="s">
        <v>48</v>
      </c>
      <c r="FK12" s="45" t="s">
        <v>48</v>
      </c>
      <c r="FL12" s="41" t="n">
        <v>195.048282145587</v>
      </c>
      <c r="FM12" s="41" t="n">
        <v>111.487976386709</v>
      </c>
      <c r="FN12" s="41" t="n">
        <v>57.2698395271608</v>
      </c>
      <c r="FO12" s="52" t="s">
        <v>48</v>
      </c>
      <c r="FP12" s="40" t="n">
        <v>816.567428684878</v>
      </c>
      <c r="FQ12" s="41" t="n">
        <v>38.1193460660608</v>
      </c>
      <c r="FR12" s="41" t="n">
        <v>75.0403615947668</v>
      </c>
      <c r="FS12" s="41" t="n">
        <v>187.220086881766</v>
      </c>
      <c r="FT12" s="41" t="n">
        <v>139.750846647803</v>
      </c>
      <c r="FU12" s="41" t="n">
        <v>122.976871111137</v>
      </c>
      <c r="FV12" s="41" t="n">
        <v>179.878070204646</v>
      </c>
      <c r="FW12" s="41" t="n">
        <v>33.4136939796439</v>
      </c>
      <c r="FX12" s="42" t="n">
        <v>40.1681521990541</v>
      </c>
      <c r="FY12" s="49" t="s">
        <v>50</v>
      </c>
      <c r="FZ12" s="49"/>
      <c r="GA12" s="49"/>
      <c r="GB12" s="49"/>
      <c r="GC12" s="49"/>
      <c r="GD12" s="49"/>
      <c r="GE12" s="49"/>
      <c r="GF12" s="49"/>
      <c r="GG12" s="50"/>
      <c r="GH12" s="51"/>
      <c r="GI12" s="46"/>
      <c r="GJ12" s="47"/>
      <c r="GK12" s="48" t="s">
        <v>49</v>
      </c>
      <c r="GL12" s="48"/>
      <c r="GM12" s="48"/>
      <c r="GN12" s="48"/>
      <c r="GO12" s="48"/>
      <c r="GP12" s="48"/>
      <c r="GQ12" s="48"/>
      <c r="GR12" s="48"/>
      <c r="GS12" s="40" t="n">
        <v>9335.25753742276</v>
      </c>
      <c r="GT12" s="41" t="n">
        <v>311.043069182211</v>
      </c>
      <c r="GU12" s="41" t="n">
        <v>397.901752766635</v>
      </c>
      <c r="GV12" s="41" t="n">
        <v>1379.02608692621</v>
      </c>
      <c r="GW12" s="41" t="n">
        <v>1290.74809600582</v>
      </c>
      <c r="GX12" s="41" t="n">
        <v>2226.32829205686</v>
      </c>
      <c r="GY12" s="41" t="n">
        <v>2633.09686314836</v>
      </c>
      <c r="GZ12" s="41" t="n">
        <v>509.867146265907</v>
      </c>
      <c r="HA12" s="42" t="n">
        <v>587.246231070751</v>
      </c>
      <c r="HB12" s="49" t="s">
        <v>50</v>
      </c>
      <c r="HC12" s="49"/>
      <c r="HD12" s="49"/>
      <c r="HE12" s="49"/>
      <c r="HF12" s="49"/>
      <c r="HG12" s="49"/>
      <c r="HH12" s="49"/>
      <c r="HI12" s="49"/>
      <c r="HJ12" s="50"/>
      <c r="HK12" s="51"/>
      <c r="HL12" s="2"/>
    </row>
    <row r="13" customFormat="false" ht="27.6" hidden="false" customHeight="true" outlineLevel="0" collapsed="false">
      <c r="A13" s="53" t="s">
        <v>51</v>
      </c>
      <c r="B13" s="53"/>
      <c r="C13" s="53"/>
      <c r="D13" s="53"/>
      <c r="E13" s="53"/>
      <c r="F13" s="53"/>
      <c r="G13" s="53"/>
      <c r="H13" s="53"/>
      <c r="I13" s="53"/>
      <c r="J13" s="53"/>
      <c r="K13" s="54"/>
      <c r="L13" s="55"/>
      <c r="M13" s="55"/>
      <c r="N13" s="55"/>
      <c r="O13" s="55"/>
      <c r="P13" s="55"/>
      <c r="Q13" s="55"/>
      <c r="R13" s="55"/>
      <c r="S13" s="56"/>
      <c r="T13" s="54"/>
      <c r="U13" s="57" t="s">
        <v>48</v>
      </c>
      <c r="V13" s="57" t="s">
        <v>48</v>
      </c>
      <c r="W13" s="57" t="s">
        <v>48</v>
      </c>
      <c r="X13" s="57" t="s">
        <v>48</v>
      </c>
      <c r="Y13" s="57" t="s">
        <v>48</v>
      </c>
      <c r="Z13" s="57" t="s">
        <v>48</v>
      </c>
      <c r="AA13" s="57" t="s">
        <v>48</v>
      </c>
      <c r="AB13" s="58" t="s">
        <v>48</v>
      </c>
      <c r="AC13" s="59" t="s">
        <v>52</v>
      </c>
      <c r="AD13" s="59"/>
      <c r="AE13" s="59"/>
      <c r="AF13" s="59"/>
      <c r="AG13" s="59"/>
      <c r="AH13" s="59"/>
      <c r="AI13" s="59"/>
      <c r="AJ13" s="59"/>
      <c r="AK13" s="59"/>
      <c r="AL13" s="59"/>
      <c r="AM13" s="53" t="s">
        <v>51</v>
      </c>
      <c r="AN13" s="53"/>
      <c r="AO13" s="53"/>
      <c r="AP13" s="53"/>
      <c r="AQ13" s="53"/>
      <c r="AR13" s="53"/>
      <c r="AS13" s="53"/>
      <c r="AT13" s="53"/>
      <c r="AU13" s="53"/>
      <c r="AV13" s="53"/>
      <c r="AW13" s="54"/>
      <c r="AX13" s="57" t="s">
        <v>48</v>
      </c>
      <c r="AY13" s="57" t="s">
        <v>48</v>
      </c>
      <c r="AZ13" s="57" t="s">
        <v>48</v>
      </c>
      <c r="BA13" s="57" t="s">
        <v>48</v>
      </c>
      <c r="BB13" s="57" t="s">
        <v>48</v>
      </c>
      <c r="BC13" s="57" t="s">
        <v>48</v>
      </c>
      <c r="BD13" s="57" t="s">
        <v>48</v>
      </c>
      <c r="BE13" s="58" t="s">
        <v>48</v>
      </c>
      <c r="BF13" s="54"/>
      <c r="BG13" s="57" t="s">
        <v>48</v>
      </c>
      <c r="BH13" s="57" t="s">
        <v>48</v>
      </c>
      <c r="BI13" s="57" t="s">
        <v>48</v>
      </c>
      <c r="BJ13" s="57" t="s">
        <v>48</v>
      </c>
      <c r="BK13" s="57" t="s">
        <v>48</v>
      </c>
      <c r="BL13" s="57" t="s">
        <v>48</v>
      </c>
      <c r="BM13" s="57" t="s">
        <v>48</v>
      </c>
      <c r="BN13" s="58" t="s">
        <v>48</v>
      </c>
      <c r="BO13" s="59" t="s">
        <v>52</v>
      </c>
      <c r="BP13" s="59"/>
      <c r="BQ13" s="59"/>
      <c r="BR13" s="59"/>
      <c r="BS13" s="59"/>
      <c r="BT13" s="59"/>
      <c r="BU13" s="59"/>
      <c r="BV13" s="59"/>
      <c r="BW13" s="59"/>
      <c r="BX13" s="59"/>
      <c r="BY13" s="53" t="s">
        <v>51</v>
      </c>
      <c r="BZ13" s="53"/>
      <c r="CA13" s="53"/>
      <c r="CB13" s="53"/>
      <c r="CC13" s="53"/>
      <c r="CD13" s="53"/>
      <c r="CE13" s="53"/>
      <c r="CF13" s="53"/>
      <c r="CG13" s="53"/>
      <c r="CH13" s="53"/>
      <c r="CI13" s="54"/>
      <c r="CJ13" s="57" t="s">
        <v>48</v>
      </c>
      <c r="CK13" s="57" t="s">
        <v>48</v>
      </c>
      <c r="CL13" s="57" t="s">
        <v>48</v>
      </c>
      <c r="CM13" s="57" t="s">
        <v>48</v>
      </c>
      <c r="CN13" s="57" t="s">
        <v>48</v>
      </c>
      <c r="CO13" s="57" t="s">
        <v>48</v>
      </c>
      <c r="CP13" s="57" t="s">
        <v>48</v>
      </c>
      <c r="CQ13" s="58" t="s">
        <v>48</v>
      </c>
      <c r="CR13" s="54"/>
      <c r="CS13" s="57" t="s">
        <v>48</v>
      </c>
      <c r="CT13" s="57" t="s">
        <v>48</v>
      </c>
      <c r="CU13" s="57" t="s">
        <v>48</v>
      </c>
      <c r="CV13" s="57" t="s">
        <v>48</v>
      </c>
      <c r="CW13" s="57" t="s">
        <v>48</v>
      </c>
      <c r="CX13" s="57" t="s">
        <v>48</v>
      </c>
      <c r="CY13" s="57" t="s">
        <v>48</v>
      </c>
      <c r="CZ13" s="58" t="s">
        <v>48</v>
      </c>
      <c r="DA13" s="59" t="s">
        <v>52</v>
      </c>
      <c r="DB13" s="59"/>
      <c r="DC13" s="59"/>
      <c r="DD13" s="59"/>
      <c r="DE13" s="59"/>
      <c r="DF13" s="59"/>
      <c r="DG13" s="59"/>
      <c r="DH13" s="59"/>
      <c r="DI13" s="59"/>
      <c r="DJ13" s="59"/>
      <c r="DK13" s="53" t="s">
        <v>51</v>
      </c>
      <c r="DL13" s="53"/>
      <c r="DM13" s="53"/>
      <c r="DN13" s="53"/>
      <c r="DO13" s="53"/>
      <c r="DP13" s="53"/>
      <c r="DQ13" s="53"/>
      <c r="DR13" s="53"/>
      <c r="DS13" s="53"/>
      <c r="DT13" s="53"/>
      <c r="DU13" s="54"/>
      <c r="DV13" s="57" t="s">
        <v>48</v>
      </c>
      <c r="DW13" s="57" t="s">
        <v>48</v>
      </c>
      <c r="DX13" s="57" t="s">
        <v>48</v>
      </c>
      <c r="DY13" s="57" t="s">
        <v>48</v>
      </c>
      <c r="DZ13" s="57" t="s">
        <v>48</v>
      </c>
      <c r="EA13" s="57" t="s">
        <v>48</v>
      </c>
      <c r="EB13" s="57" t="s">
        <v>48</v>
      </c>
      <c r="EC13" s="58" t="s">
        <v>48</v>
      </c>
      <c r="ED13" s="54"/>
      <c r="EE13" s="57" t="s">
        <v>48</v>
      </c>
      <c r="EF13" s="57" t="s">
        <v>48</v>
      </c>
      <c r="EG13" s="57" t="s">
        <v>48</v>
      </c>
      <c r="EH13" s="57" t="s">
        <v>48</v>
      </c>
      <c r="EI13" s="57" t="s">
        <v>48</v>
      </c>
      <c r="EJ13" s="57" t="s">
        <v>48</v>
      </c>
      <c r="EK13" s="57" t="s">
        <v>48</v>
      </c>
      <c r="EL13" s="58" t="s">
        <v>48</v>
      </c>
      <c r="EM13" s="59" t="s">
        <v>52</v>
      </c>
      <c r="EN13" s="59"/>
      <c r="EO13" s="59"/>
      <c r="EP13" s="59"/>
      <c r="EQ13" s="59"/>
      <c r="ER13" s="59"/>
      <c r="ES13" s="59"/>
      <c r="ET13" s="59"/>
      <c r="EU13" s="59"/>
      <c r="EV13" s="59"/>
      <c r="EW13" s="53" t="s">
        <v>51</v>
      </c>
      <c r="EX13" s="53"/>
      <c r="EY13" s="53"/>
      <c r="EZ13" s="53"/>
      <c r="FA13" s="53"/>
      <c r="FB13" s="53"/>
      <c r="FC13" s="53"/>
      <c r="FD13" s="53"/>
      <c r="FE13" s="53"/>
      <c r="FF13" s="53"/>
      <c r="FG13" s="54"/>
      <c r="FH13" s="57" t="s">
        <v>48</v>
      </c>
      <c r="FI13" s="57" t="s">
        <v>48</v>
      </c>
      <c r="FJ13" s="57" t="s">
        <v>48</v>
      </c>
      <c r="FK13" s="57" t="s">
        <v>48</v>
      </c>
      <c r="FL13" s="57" t="s">
        <v>48</v>
      </c>
      <c r="FM13" s="57" t="s">
        <v>48</v>
      </c>
      <c r="FN13" s="57" t="s">
        <v>48</v>
      </c>
      <c r="FO13" s="58" t="s">
        <v>48</v>
      </c>
      <c r="FP13" s="54"/>
      <c r="FQ13" s="57" t="s">
        <v>48</v>
      </c>
      <c r="FR13" s="57" t="s">
        <v>48</v>
      </c>
      <c r="FS13" s="57" t="s">
        <v>48</v>
      </c>
      <c r="FT13" s="57" t="s">
        <v>48</v>
      </c>
      <c r="FU13" s="57" t="s">
        <v>48</v>
      </c>
      <c r="FV13" s="57" t="s">
        <v>48</v>
      </c>
      <c r="FW13" s="57" t="s">
        <v>48</v>
      </c>
      <c r="FX13" s="58" t="s">
        <v>48</v>
      </c>
      <c r="FY13" s="59" t="s">
        <v>52</v>
      </c>
      <c r="FZ13" s="59"/>
      <c r="GA13" s="59"/>
      <c r="GB13" s="59"/>
      <c r="GC13" s="59"/>
      <c r="GD13" s="59"/>
      <c r="GE13" s="59"/>
      <c r="GF13" s="59"/>
      <c r="GG13" s="59"/>
      <c r="GH13" s="59"/>
      <c r="GI13" s="53" t="s">
        <v>51</v>
      </c>
      <c r="GJ13" s="53"/>
      <c r="GK13" s="53"/>
      <c r="GL13" s="53"/>
      <c r="GM13" s="53"/>
      <c r="GN13" s="53"/>
      <c r="GO13" s="53"/>
      <c r="GP13" s="53"/>
      <c r="GQ13" s="53"/>
      <c r="GR13" s="53"/>
      <c r="GS13" s="54"/>
      <c r="GT13" s="57" t="s">
        <v>48</v>
      </c>
      <c r="GU13" s="57" t="s">
        <v>48</v>
      </c>
      <c r="GV13" s="57" t="s">
        <v>48</v>
      </c>
      <c r="GW13" s="57" t="s">
        <v>48</v>
      </c>
      <c r="GX13" s="57" t="s">
        <v>48</v>
      </c>
      <c r="GY13" s="57" t="s">
        <v>48</v>
      </c>
      <c r="GZ13" s="57" t="s">
        <v>48</v>
      </c>
      <c r="HA13" s="58" t="s">
        <v>48</v>
      </c>
      <c r="HB13" s="59" t="s">
        <v>52</v>
      </c>
      <c r="HC13" s="59"/>
      <c r="HD13" s="59"/>
      <c r="HE13" s="59"/>
      <c r="HF13" s="59"/>
      <c r="HG13" s="59"/>
      <c r="HH13" s="59"/>
      <c r="HI13" s="59"/>
      <c r="HJ13" s="59"/>
      <c r="HK13" s="59"/>
      <c r="HL13" s="2"/>
    </row>
    <row r="14" customFormat="false" ht="27.6" hidden="false" customHeight="true" outlineLevel="0" collapsed="false">
      <c r="A14" s="38"/>
      <c r="B14" s="60" t="s">
        <v>53</v>
      </c>
      <c r="C14" s="60"/>
      <c r="D14" s="60"/>
      <c r="E14" s="60"/>
      <c r="F14" s="60"/>
      <c r="G14" s="60"/>
      <c r="H14" s="60"/>
      <c r="I14" s="60"/>
      <c r="J14" s="60"/>
      <c r="K14" s="61" t="n">
        <v>52771.9544352003</v>
      </c>
      <c r="L14" s="62" t="n">
        <v>976.437103518872</v>
      </c>
      <c r="M14" s="62" t="n">
        <v>1918.58761513776</v>
      </c>
      <c r="N14" s="62" t="n">
        <v>7843.51062227366</v>
      </c>
      <c r="O14" s="62" t="n">
        <v>6285.28512246173</v>
      </c>
      <c r="P14" s="62" t="n">
        <v>9576.89993235709</v>
      </c>
      <c r="Q14" s="62" t="n">
        <v>15363.0291209816</v>
      </c>
      <c r="R14" s="62" t="n">
        <v>4876.45187997456</v>
      </c>
      <c r="S14" s="63" t="n">
        <v>5931.75303849507</v>
      </c>
      <c r="T14" s="61" t="n">
        <v>47331.0392162161</v>
      </c>
      <c r="U14" s="62" t="n">
        <v>806.803560488479</v>
      </c>
      <c r="V14" s="62" t="n">
        <v>1753.0840282067</v>
      </c>
      <c r="W14" s="62" t="n">
        <v>7161.03188729032</v>
      </c>
      <c r="X14" s="62" t="n">
        <v>5710.66823678312</v>
      </c>
      <c r="Y14" s="62" t="n">
        <v>8614.57930683924</v>
      </c>
      <c r="Z14" s="62" t="n">
        <v>13905.3331880164</v>
      </c>
      <c r="AA14" s="62" t="n">
        <v>4377.96859470796</v>
      </c>
      <c r="AB14" s="63" t="n">
        <v>5001.57041388383</v>
      </c>
      <c r="AC14" s="49" t="s">
        <v>54</v>
      </c>
      <c r="AD14" s="49"/>
      <c r="AE14" s="49"/>
      <c r="AF14" s="49"/>
      <c r="AG14" s="49"/>
      <c r="AH14" s="49"/>
      <c r="AI14" s="49"/>
      <c r="AJ14" s="49"/>
      <c r="AK14" s="49"/>
      <c r="AL14" s="44"/>
      <c r="AM14" s="38"/>
      <c r="AN14" s="60" t="s">
        <v>53</v>
      </c>
      <c r="AO14" s="60"/>
      <c r="AP14" s="60"/>
      <c r="AQ14" s="60"/>
      <c r="AR14" s="60"/>
      <c r="AS14" s="60"/>
      <c r="AT14" s="60"/>
      <c r="AU14" s="60"/>
      <c r="AV14" s="60"/>
      <c r="AW14" s="61" t="n">
        <v>608.020736346747</v>
      </c>
      <c r="AX14" s="62" t="n">
        <v>57.3353061491091</v>
      </c>
      <c r="AY14" s="62" t="n">
        <v>48.0348797928788</v>
      </c>
      <c r="AZ14" s="62" t="n">
        <v>99.3051161142712</v>
      </c>
      <c r="BA14" s="62" t="n">
        <v>91.1421466091983</v>
      </c>
      <c r="BB14" s="62" t="n">
        <v>96.8488267499718</v>
      </c>
      <c r="BC14" s="62" t="n">
        <v>142.389655696339</v>
      </c>
      <c r="BD14" s="62" t="n">
        <v>32.3715323713532</v>
      </c>
      <c r="BE14" s="63" t="n">
        <v>40.5932728636255</v>
      </c>
      <c r="BF14" s="61" t="n">
        <v>271.769776762715</v>
      </c>
      <c r="BG14" s="62" t="n">
        <v>0.29759509327362</v>
      </c>
      <c r="BH14" s="62" t="n">
        <v>1.16212352831825</v>
      </c>
      <c r="BI14" s="62" t="n">
        <v>7.91251017786619</v>
      </c>
      <c r="BJ14" s="62" t="n">
        <v>7.60202960736262</v>
      </c>
      <c r="BK14" s="62" t="n">
        <v>10.7614469390669</v>
      </c>
      <c r="BL14" s="62" t="n">
        <v>144.662921816885</v>
      </c>
      <c r="BM14" s="62" t="n">
        <v>31.5207995924867</v>
      </c>
      <c r="BN14" s="63" t="n">
        <v>67.8503500074554</v>
      </c>
      <c r="BO14" s="49" t="s">
        <v>54</v>
      </c>
      <c r="BP14" s="49"/>
      <c r="BQ14" s="49"/>
      <c r="BR14" s="49"/>
      <c r="BS14" s="49"/>
      <c r="BT14" s="49"/>
      <c r="BU14" s="49"/>
      <c r="BV14" s="49"/>
      <c r="BW14" s="49"/>
      <c r="BX14" s="44"/>
      <c r="BY14" s="38"/>
      <c r="BZ14" s="60" t="s">
        <v>53</v>
      </c>
      <c r="CA14" s="60"/>
      <c r="CB14" s="60"/>
      <c r="CC14" s="60"/>
      <c r="CD14" s="60"/>
      <c r="CE14" s="60"/>
      <c r="CF14" s="60"/>
      <c r="CG14" s="60"/>
      <c r="CH14" s="60"/>
      <c r="CI14" s="61" t="n">
        <v>2131.6579403509</v>
      </c>
      <c r="CJ14" s="62" t="n">
        <v>2.33292015218091</v>
      </c>
      <c r="CK14" s="62" t="n">
        <v>3.52170936946588</v>
      </c>
      <c r="CL14" s="62" t="n">
        <v>237.747917861195</v>
      </c>
      <c r="CM14" s="62" t="n">
        <v>199.510667904158</v>
      </c>
      <c r="CN14" s="62" t="n">
        <v>250.087106428239</v>
      </c>
      <c r="CO14" s="62" t="n">
        <v>550.865981934551</v>
      </c>
      <c r="CP14" s="62" t="n">
        <v>232.662248624413</v>
      </c>
      <c r="CQ14" s="63" t="n">
        <v>654.929388076698</v>
      </c>
      <c r="CR14" s="61" t="n">
        <v>940.775691559721</v>
      </c>
      <c r="CS14" s="62" t="n">
        <v>88.9475186104895</v>
      </c>
      <c r="CT14" s="62" t="n">
        <v>22.5063038097477</v>
      </c>
      <c r="CU14" s="62" t="n">
        <v>168.200494077562</v>
      </c>
      <c r="CV14" s="62" t="n">
        <v>125.957162985908</v>
      </c>
      <c r="CW14" s="62" t="n">
        <v>454.139031295547</v>
      </c>
      <c r="CX14" s="62" t="n">
        <v>45.332915536758</v>
      </c>
      <c r="CY14" s="62" t="n">
        <v>1.10112974242527</v>
      </c>
      <c r="CZ14" s="63" t="n">
        <v>34.5911355012836</v>
      </c>
      <c r="DA14" s="49" t="s">
        <v>54</v>
      </c>
      <c r="DB14" s="49"/>
      <c r="DC14" s="49"/>
      <c r="DD14" s="49"/>
      <c r="DE14" s="49"/>
      <c r="DF14" s="49"/>
      <c r="DG14" s="49"/>
      <c r="DH14" s="49"/>
      <c r="DI14" s="49"/>
      <c r="DJ14" s="44"/>
      <c r="DK14" s="38"/>
      <c r="DL14" s="60" t="s">
        <v>53</v>
      </c>
      <c r="DM14" s="60"/>
      <c r="DN14" s="60"/>
      <c r="DO14" s="60"/>
      <c r="DP14" s="60"/>
      <c r="DQ14" s="60"/>
      <c r="DR14" s="60"/>
      <c r="DS14" s="60"/>
      <c r="DT14" s="60"/>
      <c r="DU14" s="61" t="n">
        <v>186.615322852745</v>
      </c>
      <c r="DV14" s="62" t="n">
        <v>6.76903850146676</v>
      </c>
      <c r="DW14" s="62" t="n">
        <v>25.8754322020028</v>
      </c>
      <c r="DX14" s="62" t="n">
        <v>95.4421582278033</v>
      </c>
      <c r="DY14" s="62" t="n">
        <v>26.6530881141537</v>
      </c>
      <c r="DZ14" s="62" t="n">
        <v>22.2861350348506</v>
      </c>
      <c r="EA14" s="62" t="n">
        <v>8.8843627047179</v>
      </c>
      <c r="EB14" s="62" t="n">
        <v>0.705108067750379</v>
      </c>
      <c r="EC14" s="64" t="s">
        <v>48</v>
      </c>
      <c r="ED14" s="61" t="n">
        <v>387.749370453533</v>
      </c>
      <c r="EE14" s="62" t="n">
        <v>10.917911743836</v>
      </c>
      <c r="EF14" s="62" t="n">
        <v>51.3056350152971</v>
      </c>
      <c r="EG14" s="62" t="n">
        <v>29.1778420104758</v>
      </c>
      <c r="EH14" s="62" t="n">
        <v>37.2816013063527</v>
      </c>
      <c r="EI14" s="62" t="n">
        <v>21.3609007656381</v>
      </c>
      <c r="EJ14" s="62" t="n">
        <v>143.045671767889</v>
      </c>
      <c r="EK14" s="62" t="n">
        <v>55.6149609725062</v>
      </c>
      <c r="EL14" s="63" t="n">
        <v>39.0448468715387</v>
      </c>
      <c r="EM14" s="49" t="s">
        <v>54</v>
      </c>
      <c r="EN14" s="49"/>
      <c r="EO14" s="49"/>
      <c r="EP14" s="49"/>
      <c r="EQ14" s="49"/>
      <c r="ER14" s="49"/>
      <c r="ES14" s="49"/>
      <c r="ET14" s="49"/>
      <c r="EU14" s="49"/>
      <c r="EV14" s="44"/>
      <c r="EW14" s="38"/>
      <c r="EX14" s="60" t="s">
        <v>53</v>
      </c>
      <c r="EY14" s="60"/>
      <c r="EZ14" s="60"/>
      <c r="FA14" s="60"/>
      <c r="FB14" s="60"/>
      <c r="FC14" s="60"/>
      <c r="FD14" s="60"/>
      <c r="FE14" s="60"/>
      <c r="FF14" s="60"/>
      <c r="FG14" s="61" t="n">
        <v>174.845923636695</v>
      </c>
      <c r="FH14" s="65" t="s">
        <v>48</v>
      </c>
      <c r="FI14" s="65" t="s">
        <v>48</v>
      </c>
      <c r="FJ14" s="65" t="s">
        <v>48</v>
      </c>
      <c r="FK14" s="65" t="s">
        <v>48</v>
      </c>
      <c r="FL14" s="65" t="s">
        <v>48</v>
      </c>
      <c r="FM14" s="62" t="n">
        <v>153.461462036222</v>
      </c>
      <c r="FN14" s="62" t="n">
        <v>21.3844616004725</v>
      </c>
      <c r="FO14" s="64" t="s">
        <v>48</v>
      </c>
      <c r="FP14" s="61" t="n">
        <v>44.8440388150821</v>
      </c>
      <c r="FQ14" s="65" t="s">
        <v>48</v>
      </c>
      <c r="FR14" s="65" t="s">
        <v>48</v>
      </c>
      <c r="FS14" s="65" t="s">
        <v>48</v>
      </c>
      <c r="FT14" s="62" t="n">
        <v>0.699189855939055</v>
      </c>
      <c r="FU14" s="62" t="n">
        <v>8.52669898600875</v>
      </c>
      <c r="FV14" s="62" t="n">
        <v>18.5789941007879</v>
      </c>
      <c r="FW14" s="62" t="n">
        <v>7.84606045392178</v>
      </c>
      <c r="FX14" s="63" t="n">
        <v>9.19309541842463</v>
      </c>
      <c r="FY14" s="49" t="s">
        <v>54</v>
      </c>
      <c r="FZ14" s="49"/>
      <c r="GA14" s="49"/>
      <c r="GB14" s="49"/>
      <c r="GC14" s="49"/>
      <c r="GD14" s="49"/>
      <c r="GE14" s="49"/>
      <c r="GF14" s="49"/>
      <c r="GG14" s="49"/>
      <c r="GH14" s="44"/>
      <c r="GI14" s="38"/>
      <c r="GJ14" s="60" t="s">
        <v>53</v>
      </c>
      <c r="GK14" s="60"/>
      <c r="GL14" s="60"/>
      <c r="GM14" s="60"/>
      <c r="GN14" s="60"/>
      <c r="GO14" s="60"/>
      <c r="GP14" s="60"/>
      <c r="GQ14" s="60"/>
      <c r="GR14" s="60"/>
      <c r="GS14" s="61" t="n">
        <v>694.636418206137</v>
      </c>
      <c r="GT14" s="62" t="n">
        <v>3.03325278003708</v>
      </c>
      <c r="GU14" s="62" t="n">
        <v>13.0975032133555</v>
      </c>
      <c r="GV14" s="62" t="n">
        <v>44.6926965141595</v>
      </c>
      <c r="GW14" s="62" t="n">
        <v>85.7709992955364</v>
      </c>
      <c r="GX14" s="62" t="n">
        <v>98.310479318523</v>
      </c>
      <c r="GY14" s="62" t="n">
        <v>250.47396737103</v>
      </c>
      <c r="GZ14" s="62" t="n">
        <v>115.276983841278</v>
      </c>
      <c r="HA14" s="63" t="n">
        <v>83.9805358722173</v>
      </c>
      <c r="HB14" s="49" t="s">
        <v>54</v>
      </c>
      <c r="HC14" s="49"/>
      <c r="HD14" s="49"/>
      <c r="HE14" s="49"/>
      <c r="HF14" s="49"/>
      <c r="HG14" s="49"/>
      <c r="HH14" s="49"/>
      <c r="HI14" s="49"/>
      <c r="HJ14" s="49"/>
      <c r="HK14" s="44"/>
      <c r="HL14" s="2"/>
    </row>
    <row r="15" customFormat="false" ht="27.6" hidden="false" customHeight="true" outlineLevel="0" collapsed="false">
      <c r="A15" s="38"/>
      <c r="B15" s="60" t="s">
        <v>55</v>
      </c>
      <c r="C15" s="60"/>
      <c r="D15" s="60"/>
      <c r="E15" s="60"/>
      <c r="F15" s="60"/>
      <c r="G15" s="60"/>
      <c r="H15" s="60"/>
      <c r="I15" s="60"/>
      <c r="J15" s="60"/>
      <c r="K15" s="61" t="n">
        <v>13453.6844593607</v>
      </c>
      <c r="L15" s="62" t="n">
        <v>470.825403051292</v>
      </c>
      <c r="M15" s="62" t="n">
        <v>506.212181445601</v>
      </c>
      <c r="N15" s="62" t="n">
        <v>2041.9302964214</v>
      </c>
      <c r="O15" s="62" t="n">
        <v>1399.85052165493</v>
      </c>
      <c r="P15" s="62" t="n">
        <v>2989.40836519538</v>
      </c>
      <c r="Q15" s="62" t="n">
        <v>4363.98599610785</v>
      </c>
      <c r="R15" s="62" t="n">
        <v>843.197945911136</v>
      </c>
      <c r="S15" s="63" t="n">
        <v>838.273749573101</v>
      </c>
      <c r="T15" s="61" t="n">
        <v>5102.80155994004</v>
      </c>
      <c r="U15" s="62" t="n">
        <v>37.6682208094199</v>
      </c>
      <c r="V15" s="62" t="n">
        <v>189.545426496502</v>
      </c>
      <c r="W15" s="62" t="n">
        <v>649.57776996321</v>
      </c>
      <c r="X15" s="62" t="n">
        <v>431.011722173999</v>
      </c>
      <c r="Y15" s="62" t="n">
        <v>930.062189415277</v>
      </c>
      <c r="Z15" s="62" t="n">
        <v>2175.63447026438</v>
      </c>
      <c r="AA15" s="62" t="n">
        <v>377.110773808239</v>
      </c>
      <c r="AB15" s="63" t="n">
        <v>312.190987009013</v>
      </c>
      <c r="AC15" s="49" t="s">
        <v>56</v>
      </c>
      <c r="AD15" s="49"/>
      <c r="AE15" s="49"/>
      <c r="AF15" s="49"/>
      <c r="AG15" s="49"/>
      <c r="AH15" s="49"/>
      <c r="AI15" s="49"/>
      <c r="AJ15" s="49"/>
      <c r="AK15" s="49"/>
      <c r="AL15" s="44"/>
      <c r="AM15" s="38"/>
      <c r="AN15" s="60" t="s">
        <v>55</v>
      </c>
      <c r="AO15" s="60"/>
      <c r="AP15" s="60"/>
      <c r="AQ15" s="60"/>
      <c r="AR15" s="60"/>
      <c r="AS15" s="60"/>
      <c r="AT15" s="60"/>
      <c r="AU15" s="60"/>
      <c r="AV15" s="60"/>
      <c r="AW15" s="61" t="n">
        <v>360.310120283994</v>
      </c>
      <c r="AX15" s="62" t="n">
        <v>22.3077594600034</v>
      </c>
      <c r="AY15" s="62" t="n">
        <v>22.3453233706009</v>
      </c>
      <c r="AZ15" s="62" t="n">
        <v>44.2130882675781</v>
      </c>
      <c r="BA15" s="62" t="n">
        <v>31.6586742382613</v>
      </c>
      <c r="BB15" s="62" t="n">
        <v>38.019729008986</v>
      </c>
      <c r="BC15" s="62" t="n">
        <v>155.088757135821</v>
      </c>
      <c r="BD15" s="62" t="n">
        <v>28.3241721795641</v>
      </c>
      <c r="BE15" s="63" t="n">
        <v>18.352616623179</v>
      </c>
      <c r="BF15" s="61" t="n">
        <v>128.041167244115</v>
      </c>
      <c r="BG15" s="62" t="n">
        <v>0.100136252135791</v>
      </c>
      <c r="BH15" s="62" t="n">
        <v>0.391037007245328</v>
      </c>
      <c r="BI15" s="62" t="n">
        <v>2.25960748572981</v>
      </c>
      <c r="BJ15" s="62" t="n">
        <v>1.83834283057557</v>
      </c>
      <c r="BK15" s="62" t="n">
        <v>7.73688817155552</v>
      </c>
      <c r="BL15" s="62" t="n">
        <v>75.9237856372045</v>
      </c>
      <c r="BM15" s="62" t="n">
        <v>9.32732137597611</v>
      </c>
      <c r="BN15" s="63" t="n">
        <v>30.4640484836921</v>
      </c>
      <c r="BO15" s="49" t="s">
        <v>56</v>
      </c>
      <c r="BP15" s="49"/>
      <c r="BQ15" s="49"/>
      <c r="BR15" s="49"/>
      <c r="BS15" s="49"/>
      <c r="BT15" s="49"/>
      <c r="BU15" s="49"/>
      <c r="BV15" s="49"/>
      <c r="BW15" s="49"/>
      <c r="BX15" s="44"/>
      <c r="BY15" s="38"/>
      <c r="BZ15" s="60" t="s">
        <v>55</v>
      </c>
      <c r="CA15" s="60"/>
      <c r="CB15" s="60"/>
      <c r="CC15" s="60"/>
      <c r="CD15" s="60"/>
      <c r="CE15" s="60"/>
      <c r="CF15" s="60"/>
      <c r="CG15" s="60"/>
      <c r="CH15" s="60"/>
      <c r="CI15" s="61" t="n">
        <v>692.189290875199</v>
      </c>
      <c r="CJ15" s="62" t="n">
        <v>0.509166697696879</v>
      </c>
      <c r="CK15" s="62" t="n">
        <v>0.768623447408949</v>
      </c>
      <c r="CL15" s="62" t="n">
        <v>33.393275806774</v>
      </c>
      <c r="CM15" s="62" t="n">
        <v>43.5437911739474</v>
      </c>
      <c r="CN15" s="62" t="n">
        <v>99.4950314148619</v>
      </c>
      <c r="CO15" s="62" t="n">
        <v>212.223911210295</v>
      </c>
      <c r="CP15" s="62" t="n">
        <v>109.966789567153</v>
      </c>
      <c r="CQ15" s="63" t="n">
        <v>192.288701557061</v>
      </c>
      <c r="CR15" s="61" t="n">
        <v>1758.26439079589</v>
      </c>
      <c r="CS15" s="62" t="n">
        <v>151.034429948033</v>
      </c>
      <c r="CT15" s="62" t="n">
        <v>35.1889938747528</v>
      </c>
      <c r="CU15" s="62" t="n">
        <v>340.349055627833</v>
      </c>
      <c r="CV15" s="62" t="n">
        <v>238.671270037711</v>
      </c>
      <c r="CW15" s="62" t="n">
        <v>583.994182661025</v>
      </c>
      <c r="CX15" s="62" t="n">
        <v>209.334495677152</v>
      </c>
      <c r="CY15" s="62" t="n">
        <v>112.951633029802</v>
      </c>
      <c r="CZ15" s="63" t="n">
        <v>86.7403299395778</v>
      </c>
      <c r="DA15" s="49" t="s">
        <v>56</v>
      </c>
      <c r="DB15" s="49"/>
      <c r="DC15" s="49"/>
      <c r="DD15" s="49"/>
      <c r="DE15" s="49"/>
      <c r="DF15" s="49"/>
      <c r="DG15" s="49"/>
      <c r="DH15" s="49"/>
      <c r="DI15" s="49"/>
      <c r="DJ15" s="44"/>
      <c r="DK15" s="38"/>
      <c r="DL15" s="60" t="s">
        <v>55</v>
      </c>
      <c r="DM15" s="60"/>
      <c r="DN15" s="60"/>
      <c r="DO15" s="60"/>
      <c r="DP15" s="60"/>
      <c r="DQ15" s="60"/>
      <c r="DR15" s="60"/>
      <c r="DS15" s="60"/>
      <c r="DT15" s="60"/>
      <c r="DU15" s="61" t="n">
        <v>312.606654451437</v>
      </c>
      <c r="DV15" s="62" t="n">
        <v>6.66118123002345</v>
      </c>
      <c r="DW15" s="62" t="n">
        <v>26.1054785322791</v>
      </c>
      <c r="DX15" s="62" t="n">
        <v>96.2269865566927</v>
      </c>
      <c r="DY15" s="62" t="n">
        <v>28.7786269034991</v>
      </c>
      <c r="DZ15" s="62" t="n">
        <v>39.9656198941725</v>
      </c>
      <c r="EA15" s="62" t="n">
        <v>73.2522759237743</v>
      </c>
      <c r="EB15" s="62" t="n">
        <v>16.5616149831943</v>
      </c>
      <c r="EC15" s="63" t="n">
        <v>25.0548704278016</v>
      </c>
      <c r="ED15" s="61" t="n">
        <v>362.065789393203</v>
      </c>
      <c r="EE15" s="62" t="n">
        <v>59.6571607109568</v>
      </c>
      <c r="EF15" s="62" t="n">
        <v>53.0806673365885</v>
      </c>
      <c r="EG15" s="62" t="n">
        <v>23.2665337008571</v>
      </c>
      <c r="EH15" s="62" t="n">
        <v>32.2042755090246</v>
      </c>
      <c r="EI15" s="62" t="n">
        <v>40.8564011660482</v>
      </c>
      <c r="EJ15" s="62" t="n">
        <v>122.550240142558</v>
      </c>
      <c r="EK15" s="62" t="n">
        <v>20.4975063278721</v>
      </c>
      <c r="EL15" s="63" t="n">
        <v>9.95300449929755</v>
      </c>
      <c r="EM15" s="49" t="s">
        <v>56</v>
      </c>
      <c r="EN15" s="49"/>
      <c r="EO15" s="49"/>
      <c r="EP15" s="49"/>
      <c r="EQ15" s="49"/>
      <c r="ER15" s="49"/>
      <c r="ES15" s="49"/>
      <c r="ET15" s="49"/>
      <c r="EU15" s="49"/>
      <c r="EV15" s="44"/>
      <c r="EW15" s="38"/>
      <c r="EX15" s="60" t="s">
        <v>55</v>
      </c>
      <c r="EY15" s="60"/>
      <c r="EZ15" s="60"/>
      <c r="FA15" s="60"/>
      <c r="FB15" s="60"/>
      <c r="FC15" s="60"/>
      <c r="FD15" s="60"/>
      <c r="FE15" s="60"/>
      <c r="FF15" s="60"/>
      <c r="FG15" s="66" t="s">
        <v>48</v>
      </c>
      <c r="FH15" s="65" t="s">
        <v>48</v>
      </c>
      <c r="FI15" s="65" t="s">
        <v>48</v>
      </c>
      <c r="FJ15" s="65" t="s">
        <v>48</v>
      </c>
      <c r="FK15" s="65" t="s">
        <v>48</v>
      </c>
      <c r="FL15" s="65" t="s">
        <v>48</v>
      </c>
      <c r="FM15" s="65" t="s">
        <v>48</v>
      </c>
      <c r="FN15" s="65" t="s">
        <v>48</v>
      </c>
      <c r="FO15" s="64" t="s">
        <v>48</v>
      </c>
      <c r="FP15" s="61" t="n">
        <v>30.6763604302081</v>
      </c>
      <c r="FQ15" s="65" t="s">
        <v>48</v>
      </c>
      <c r="FR15" s="65" t="s">
        <v>48</v>
      </c>
      <c r="FS15" s="65" t="s">
        <v>48</v>
      </c>
      <c r="FT15" s="62" t="n">
        <v>0.699189855939055</v>
      </c>
      <c r="FU15" s="62" t="n">
        <v>8.52669898600875</v>
      </c>
      <c r="FV15" s="62" t="n">
        <v>13.4217660905911</v>
      </c>
      <c r="FW15" s="62" t="n">
        <v>3.37098759836234</v>
      </c>
      <c r="FX15" s="63" t="n">
        <v>4.65771789930682</v>
      </c>
      <c r="FY15" s="49" t="s">
        <v>56</v>
      </c>
      <c r="FZ15" s="49"/>
      <c r="GA15" s="49"/>
      <c r="GB15" s="49"/>
      <c r="GC15" s="49"/>
      <c r="GD15" s="49"/>
      <c r="GE15" s="49"/>
      <c r="GF15" s="49"/>
      <c r="GG15" s="49"/>
      <c r="GH15" s="44"/>
      <c r="GI15" s="38"/>
      <c r="GJ15" s="60" t="s">
        <v>55</v>
      </c>
      <c r="GK15" s="60"/>
      <c r="GL15" s="60"/>
      <c r="GM15" s="60"/>
      <c r="GN15" s="60"/>
      <c r="GO15" s="60"/>
      <c r="GP15" s="60"/>
      <c r="GQ15" s="60"/>
      <c r="GR15" s="60"/>
      <c r="GS15" s="61" t="n">
        <v>4706.7291259466</v>
      </c>
      <c r="GT15" s="62" t="n">
        <v>192.887347943023</v>
      </c>
      <c r="GU15" s="62" t="n">
        <v>178.786631380224</v>
      </c>
      <c r="GV15" s="62" t="n">
        <v>852.643979012723</v>
      </c>
      <c r="GW15" s="62" t="n">
        <v>591.444628931969</v>
      </c>
      <c r="GX15" s="62" t="n">
        <v>1240.75162447745</v>
      </c>
      <c r="GY15" s="62" t="n">
        <v>1326.55629402607</v>
      </c>
      <c r="GZ15" s="62" t="n">
        <v>165.087147040972</v>
      </c>
      <c r="HA15" s="63" t="n">
        <v>158.571473134172</v>
      </c>
      <c r="HB15" s="49" t="s">
        <v>56</v>
      </c>
      <c r="HC15" s="49"/>
      <c r="HD15" s="49"/>
      <c r="HE15" s="49"/>
      <c r="HF15" s="49"/>
      <c r="HG15" s="49"/>
      <c r="HH15" s="49"/>
      <c r="HI15" s="49"/>
      <c r="HJ15" s="49"/>
      <c r="HK15" s="44"/>
      <c r="HL15" s="2"/>
    </row>
    <row r="16" customFormat="false" ht="27.6" hidden="false" customHeight="true" outlineLevel="0" collapsed="false">
      <c r="A16" s="38"/>
      <c r="B16" s="60" t="s">
        <v>57</v>
      </c>
      <c r="C16" s="60"/>
      <c r="D16" s="60"/>
      <c r="E16" s="60"/>
      <c r="F16" s="60"/>
      <c r="G16" s="60"/>
      <c r="H16" s="60"/>
      <c r="I16" s="60"/>
      <c r="J16" s="60"/>
      <c r="K16" s="61" t="n">
        <v>13925.9021095969</v>
      </c>
      <c r="L16" s="62" t="n">
        <v>595.128314067508</v>
      </c>
      <c r="M16" s="62" t="n">
        <v>1180.85698547723</v>
      </c>
      <c r="N16" s="62" t="n">
        <v>2260.75405353414</v>
      </c>
      <c r="O16" s="62" t="n">
        <v>1825.66559551495</v>
      </c>
      <c r="P16" s="62" t="n">
        <v>2074.67555217174</v>
      </c>
      <c r="Q16" s="62" t="n">
        <v>4210.71716514867</v>
      </c>
      <c r="R16" s="62" t="n">
        <v>1113.61948518408</v>
      </c>
      <c r="S16" s="63" t="n">
        <v>664.484958498566</v>
      </c>
      <c r="T16" s="61" t="n">
        <v>1164.6719851828</v>
      </c>
      <c r="U16" s="62" t="n">
        <v>4.45799219609566</v>
      </c>
      <c r="V16" s="62" t="n">
        <v>25.88602853633</v>
      </c>
      <c r="W16" s="62" t="n">
        <v>59.0395327032891</v>
      </c>
      <c r="X16" s="62" t="n">
        <v>80.5674708708939</v>
      </c>
      <c r="Y16" s="62" t="n">
        <v>322.911059173714</v>
      </c>
      <c r="Z16" s="62" t="n">
        <v>494.771641067196</v>
      </c>
      <c r="AA16" s="62" t="n">
        <v>130.642457258316</v>
      </c>
      <c r="AB16" s="63" t="n">
        <v>46.3958033769685</v>
      </c>
      <c r="AC16" s="67" t="s">
        <v>58</v>
      </c>
      <c r="AD16" s="67"/>
      <c r="AE16" s="67"/>
      <c r="AF16" s="67"/>
      <c r="AG16" s="67"/>
      <c r="AH16" s="67"/>
      <c r="AI16" s="67"/>
      <c r="AJ16" s="67"/>
      <c r="AK16" s="67"/>
      <c r="AL16" s="44"/>
      <c r="AM16" s="38"/>
      <c r="AN16" s="60" t="s">
        <v>57</v>
      </c>
      <c r="AO16" s="60"/>
      <c r="AP16" s="60"/>
      <c r="AQ16" s="60"/>
      <c r="AR16" s="60"/>
      <c r="AS16" s="60"/>
      <c r="AT16" s="60"/>
      <c r="AU16" s="60"/>
      <c r="AV16" s="60"/>
      <c r="AW16" s="61" t="n">
        <v>10823.2329850494</v>
      </c>
      <c r="AX16" s="62" t="n">
        <v>545.896059132067</v>
      </c>
      <c r="AY16" s="62" t="n">
        <v>982.898639338628</v>
      </c>
      <c r="AZ16" s="62" t="n">
        <v>1815.97118724511</v>
      </c>
      <c r="BA16" s="62" t="n">
        <v>1504.0285654939</v>
      </c>
      <c r="BB16" s="62" t="n">
        <v>1491.85450251351</v>
      </c>
      <c r="BC16" s="62" t="n">
        <v>3131.57165512949</v>
      </c>
      <c r="BD16" s="62" t="n">
        <v>826.861281612801</v>
      </c>
      <c r="BE16" s="63" t="n">
        <v>524.151094583916</v>
      </c>
      <c r="BF16" s="61" t="n">
        <v>3.46150938316557</v>
      </c>
      <c r="BG16" s="65" t="s">
        <v>48</v>
      </c>
      <c r="BH16" s="65" t="s">
        <v>48</v>
      </c>
      <c r="BI16" s="65" t="s">
        <v>48</v>
      </c>
      <c r="BJ16" s="65" t="s">
        <v>48</v>
      </c>
      <c r="BK16" s="62" t="n">
        <v>0.0066004922457728</v>
      </c>
      <c r="BL16" s="62" t="n">
        <v>0.0852605488440673</v>
      </c>
      <c r="BM16" s="62" t="n">
        <v>0.527617134812696</v>
      </c>
      <c r="BN16" s="63" t="n">
        <v>2.84203120726303</v>
      </c>
      <c r="BO16" s="67" t="s">
        <v>58</v>
      </c>
      <c r="BP16" s="67"/>
      <c r="BQ16" s="67"/>
      <c r="BR16" s="67"/>
      <c r="BS16" s="67"/>
      <c r="BT16" s="67"/>
      <c r="BU16" s="67"/>
      <c r="BV16" s="67"/>
      <c r="BW16" s="67"/>
      <c r="BX16" s="44"/>
      <c r="BY16" s="38"/>
      <c r="BZ16" s="60" t="s">
        <v>57</v>
      </c>
      <c r="CA16" s="60"/>
      <c r="CB16" s="60"/>
      <c r="CC16" s="60"/>
      <c r="CD16" s="60"/>
      <c r="CE16" s="60"/>
      <c r="CF16" s="60"/>
      <c r="CG16" s="60"/>
      <c r="CH16" s="60"/>
      <c r="CI16" s="61" t="n">
        <v>377.542659527363</v>
      </c>
      <c r="CJ16" s="62" t="n">
        <v>0.678944894735634</v>
      </c>
      <c r="CK16" s="62" t="n">
        <v>1.02491574557589</v>
      </c>
      <c r="CL16" s="62" t="n">
        <v>44.5280381259451</v>
      </c>
      <c r="CM16" s="62" t="n">
        <v>58.0631742977548</v>
      </c>
      <c r="CN16" s="62" t="n">
        <v>77.9958246347074</v>
      </c>
      <c r="CO16" s="62" t="n">
        <v>163.503867763754</v>
      </c>
      <c r="CP16" s="62" t="n">
        <v>17.7167662641231</v>
      </c>
      <c r="CQ16" s="63" t="n">
        <v>14.031127800767</v>
      </c>
      <c r="CR16" s="61" t="n">
        <v>286.554499587722</v>
      </c>
      <c r="CS16" s="65" t="s">
        <v>48</v>
      </c>
      <c r="CT16" s="65" t="s">
        <v>48</v>
      </c>
      <c r="CU16" s="65" t="s">
        <v>48</v>
      </c>
      <c r="CV16" s="62" t="n">
        <v>34.2070835844084</v>
      </c>
      <c r="CW16" s="65" t="s">
        <v>48</v>
      </c>
      <c r="CX16" s="62" t="n">
        <v>163.722761052517</v>
      </c>
      <c r="CY16" s="62" t="n">
        <v>78.8432994747528</v>
      </c>
      <c r="CZ16" s="63" t="n">
        <v>9.78135547604388</v>
      </c>
      <c r="DA16" s="67" t="s">
        <v>58</v>
      </c>
      <c r="DB16" s="67"/>
      <c r="DC16" s="67"/>
      <c r="DD16" s="67"/>
      <c r="DE16" s="67"/>
      <c r="DF16" s="67"/>
      <c r="DG16" s="67"/>
      <c r="DH16" s="67"/>
      <c r="DI16" s="67"/>
      <c r="DJ16" s="44"/>
      <c r="DK16" s="38"/>
      <c r="DL16" s="60" t="s">
        <v>57</v>
      </c>
      <c r="DM16" s="60"/>
      <c r="DN16" s="60"/>
      <c r="DO16" s="60"/>
      <c r="DP16" s="60"/>
      <c r="DQ16" s="60"/>
      <c r="DR16" s="60"/>
      <c r="DS16" s="60"/>
      <c r="DT16" s="60"/>
      <c r="DU16" s="61" t="n">
        <v>191.257887928796</v>
      </c>
      <c r="DV16" s="62" t="n">
        <v>6.71641364508807</v>
      </c>
      <c r="DW16" s="62" t="n">
        <v>25.6742676048341</v>
      </c>
      <c r="DX16" s="62" t="n">
        <v>94.7001577401237</v>
      </c>
      <c r="DY16" s="62" t="n">
        <v>26.4458777498232</v>
      </c>
      <c r="DZ16" s="62" t="n">
        <v>22.1128748805183</v>
      </c>
      <c r="EA16" s="62" t="n">
        <v>8.97128577662151</v>
      </c>
      <c r="EB16" s="62" t="n">
        <v>1.47959227946427</v>
      </c>
      <c r="EC16" s="63" t="n">
        <v>5.15741825232315</v>
      </c>
      <c r="ED16" s="61" t="n">
        <v>774.847284007489</v>
      </c>
      <c r="EE16" s="62" t="n">
        <v>34.2599750567011</v>
      </c>
      <c r="EF16" s="62" t="n">
        <v>131.905682828377</v>
      </c>
      <c r="EG16" s="62" t="n">
        <v>131.245181822943</v>
      </c>
      <c r="EH16" s="62" t="n">
        <v>103.474644558749</v>
      </c>
      <c r="EI16" s="62" t="n">
        <v>121.426023357884</v>
      </c>
      <c r="EJ16" s="62" t="n">
        <v>166.875915941334</v>
      </c>
      <c r="EK16" s="62" t="n">
        <v>44.6556854213699</v>
      </c>
      <c r="EL16" s="63" t="n">
        <v>41.0041750201327</v>
      </c>
      <c r="EM16" s="67" t="s">
        <v>58</v>
      </c>
      <c r="EN16" s="67"/>
      <c r="EO16" s="67"/>
      <c r="EP16" s="67"/>
      <c r="EQ16" s="67"/>
      <c r="ER16" s="67"/>
      <c r="ES16" s="67"/>
      <c r="ET16" s="67"/>
      <c r="EU16" s="67"/>
      <c r="EV16" s="44"/>
      <c r="EW16" s="38"/>
      <c r="EX16" s="60" t="s">
        <v>57</v>
      </c>
      <c r="EY16" s="60"/>
      <c r="EZ16" s="60"/>
      <c r="FA16" s="60"/>
      <c r="FB16" s="60"/>
      <c r="FC16" s="60"/>
      <c r="FD16" s="60"/>
      <c r="FE16" s="60"/>
      <c r="FF16" s="60"/>
      <c r="FG16" s="61" t="n">
        <v>20.2345895299298</v>
      </c>
      <c r="FH16" s="65" t="s">
        <v>48</v>
      </c>
      <c r="FI16" s="65" t="s">
        <v>48</v>
      </c>
      <c r="FJ16" s="65" t="s">
        <v>48</v>
      </c>
      <c r="FK16" s="65" t="s">
        <v>48</v>
      </c>
      <c r="FL16" s="65" t="s">
        <v>48</v>
      </c>
      <c r="FM16" s="62" t="n">
        <v>20.082177322694</v>
      </c>
      <c r="FN16" s="62" t="n">
        <v>0.152412207235836</v>
      </c>
      <c r="FO16" s="64" t="s">
        <v>48</v>
      </c>
      <c r="FP16" s="61" t="n">
        <v>5.46601840884478</v>
      </c>
      <c r="FQ16" s="65" t="s">
        <v>48</v>
      </c>
      <c r="FR16" s="65" t="s">
        <v>48</v>
      </c>
      <c r="FS16" s="65" t="s">
        <v>48</v>
      </c>
      <c r="FT16" s="65" t="s">
        <v>48</v>
      </c>
      <c r="FU16" s="65" t="s">
        <v>48</v>
      </c>
      <c r="FV16" s="62" t="n">
        <v>0.954939506203708</v>
      </c>
      <c r="FW16" s="62" t="n">
        <v>0.691757880277128</v>
      </c>
      <c r="FX16" s="63" t="n">
        <v>3.81932102236395</v>
      </c>
      <c r="FY16" s="67" t="s">
        <v>58</v>
      </c>
      <c r="FZ16" s="67"/>
      <c r="GA16" s="67"/>
      <c r="GB16" s="67"/>
      <c r="GC16" s="67"/>
      <c r="GD16" s="67"/>
      <c r="GE16" s="67"/>
      <c r="GF16" s="67"/>
      <c r="GG16" s="67"/>
      <c r="GH16" s="44"/>
      <c r="GI16" s="38"/>
      <c r="GJ16" s="60" t="s">
        <v>57</v>
      </c>
      <c r="GK16" s="60"/>
      <c r="GL16" s="60"/>
      <c r="GM16" s="60"/>
      <c r="GN16" s="60"/>
      <c r="GO16" s="60"/>
      <c r="GP16" s="60"/>
      <c r="GQ16" s="60"/>
      <c r="GR16" s="60"/>
      <c r="GS16" s="61" t="n">
        <v>278.632690991351</v>
      </c>
      <c r="GT16" s="62" t="n">
        <v>3.11892914282</v>
      </c>
      <c r="GU16" s="62" t="n">
        <v>13.4674514234892</v>
      </c>
      <c r="GV16" s="62" t="n">
        <v>115.269955896722</v>
      </c>
      <c r="GW16" s="62" t="n">
        <v>18.8787789594245</v>
      </c>
      <c r="GX16" s="62" t="n">
        <v>38.3686671191595</v>
      </c>
      <c r="GY16" s="62" t="n">
        <v>60.1776610400161</v>
      </c>
      <c r="GZ16" s="62" t="n">
        <v>12.0486156509319</v>
      </c>
      <c r="HA16" s="63" t="n">
        <v>17.3026317587873</v>
      </c>
      <c r="HB16" s="67" t="s">
        <v>58</v>
      </c>
      <c r="HC16" s="67"/>
      <c r="HD16" s="67"/>
      <c r="HE16" s="67"/>
      <c r="HF16" s="67"/>
      <c r="HG16" s="67"/>
      <c r="HH16" s="67"/>
      <c r="HI16" s="67"/>
      <c r="HJ16" s="67"/>
      <c r="HK16" s="44"/>
      <c r="HL16" s="2"/>
    </row>
    <row r="17" customFormat="false" ht="27.6" hidden="false" customHeight="true" outlineLevel="0" collapsed="false">
      <c r="A17" s="38"/>
      <c r="B17" s="68" t="s">
        <v>59</v>
      </c>
      <c r="C17" s="68"/>
      <c r="D17" s="68"/>
      <c r="E17" s="68"/>
      <c r="F17" s="68"/>
      <c r="G17" s="68"/>
      <c r="H17" s="68"/>
      <c r="I17" s="68"/>
      <c r="J17" s="68"/>
      <c r="K17" s="61" t="n">
        <v>9586.9399851899</v>
      </c>
      <c r="L17" s="62" t="n">
        <v>546.973248734966</v>
      </c>
      <c r="M17" s="62" t="n">
        <v>778.987696189196</v>
      </c>
      <c r="N17" s="62" t="n">
        <v>1698.66361038086</v>
      </c>
      <c r="O17" s="62" t="n">
        <v>1246.8124597306</v>
      </c>
      <c r="P17" s="62" t="n">
        <v>1514.92373602591</v>
      </c>
      <c r="Q17" s="62" t="n">
        <v>2535.1708744664</v>
      </c>
      <c r="R17" s="62" t="n">
        <v>635.766964888442</v>
      </c>
      <c r="S17" s="63" t="n">
        <v>629.641394773526</v>
      </c>
      <c r="T17" s="61" t="n">
        <v>612.863832842128</v>
      </c>
      <c r="U17" s="62" t="n">
        <v>5.70145817341146</v>
      </c>
      <c r="V17" s="62" t="n">
        <v>13.4762497423968</v>
      </c>
      <c r="W17" s="62" t="n">
        <v>52.3890847146044</v>
      </c>
      <c r="X17" s="62" t="n">
        <v>119.597161980296</v>
      </c>
      <c r="Y17" s="62" t="n">
        <v>130.164068114911</v>
      </c>
      <c r="Z17" s="62" t="n">
        <v>101.215049619521</v>
      </c>
      <c r="AA17" s="62" t="n">
        <v>49.5885054569288</v>
      </c>
      <c r="AB17" s="63" t="n">
        <v>140.732255040059</v>
      </c>
      <c r="AC17" s="49" t="s">
        <v>60</v>
      </c>
      <c r="AD17" s="49"/>
      <c r="AE17" s="49"/>
      <c r="AF17" s="49"/>
      <c r="AG17" s="49"/>
      <c r="AH17" s="49"/>
      <c r="AI17" s="49"/>
      <c r="AJ17" s="49"/>
      <c r="AK17" s="49"/>
      <c r="AL17" s="44"/>
      <c r="AM17" s="38"/>
      <c r="AN17" s="68" t="s">
        <v>59</v>
      </c>
      <c r="AO17" s="68"/>
      <c r="AP17" s="68"/>
      <c r="AQ17" s="68"/>
      <c r="AR17" s="68"/>
      <c r="AS17" s="68"/>
      <c r="AT17" s="68"/>
      <c r="AU17" s="68"/>
      <c r="AV17" s="68"/>
      <c r="AW17" s="61" t="n">
        <v>5230.16645163547</v>
      </c>
      <c r="AX17" s="62" t="n">
        <v>369.017571923016</v>
      </c>
      <c r="AY17" s="62" t="n">
        <v>505.061490365901</v>
      </c>
      <c r="AZ17" s="62" t="n">
        <v>917.70500180361</v>
      </c>
      <c r="BA17" s="62" t="n">
        <v>766.012923768559</v>
      </c>
      <c r="BB17" s="62" t="n">
        <v>592.402013523347</v>
      </c>
      <c r="BC17" s="62" t="n">
        <v>1406.7247081841</v>
      </c>
      <c r="BD17" s="62" t="n">
        <v>350.964831476323</v>
      </c>
      <c r="BE17" s="63" t="n">
        <v>322.277910590612</v>
      </c>
      <c r="BF17" s="66" t="s">
        <v>48</v>
      </c>
      <c r="BG17" s="65" t="s">
        <v>48</v>
      </c>
      <c r="BH17" s="65" t="s">
        <v>48</v>
      </c>
      <c r="BI17" s="65" t="s">
        <v>48</v>
      </c>
      <c r="BJ17" s="65" t="s">
        <v>48</v>
      </c>
      <c r="BK17" s="65" t="s">
        <v>48</v>
      </c>
      <c r="BL17" s="65" t="s">
        <v>48</v>
      </c>
      <c r="BM17" s="65" t="s">
        <v>48</v>
      </c>
      <c r="BN17" s="64" t="s">
        <v>48</v>
      </c>
      <c r="BO17" s="49" t="s">
        <v>60</v>
      </c>
      <c r="BP17" s="49"/>
      <c r="BQ17" s="49"/>
      <c r="BR17" s="49"/>
      <c r="BS17" s="49"/>
      <c r="BT17" s="49"/>
      <c r="BU17" s="49"/>
      <c r="BV17" s="49"/>
      <c r="BW17" s="49"/>
      <c r="BX17" s="44"/>
      <c r="BY17" s="38"/>
      <c r="BZ17" s="68" t="s">
        <v>59</v>
      </c>
      <c r="CA17" s="68"/>
      <c r="CB17" s="68"/>
      <c r="CC17" s="68"/>
      <c r="CD17" s="68"/>
      <c r="CE17" s="68"/>
      <c r="CF17" s="68"/>
      <c r="CG17" s="68"/>
      <c r="CH17" s="68"/>
      <c r="CI17" s="61" t="n">
        <v>49.888348015607</v>
      </c>
      <c r="CJ17" s="65" t="s">
        <v>48</v>
      </c>
      <c r="CK17" s="65" t="s">
        <v>48</v>
      </c>
      <c r="CL17" s="65" t="s">
        <v>48</v>
      </c>
      <c r="CM17" s="65" t="s">
        <v>48</v>
      </c>
      <c r="CN17" s="62" t="n">
        <v>22.552833325755</v>
      </c>
      <c r="CO17" s="62" t="n">
        <v>16.8896149870038</v>
      </c>
      <c r="CP17" s="62" t="n">
        <v>8.99756354066855</v>
      </c>
      <c r="CQ17" s="63" t="n">
        <v>1.4483361621797</v>
      </c>
      <c r="CR17" s="61" t="n">
        <v>796.079473053416</v>
      </c>
      <c r="CS17" s="62" t="n">
        <v>50.6896132887466</v>
      </c>
      <c r="CT17" s="62" t="n">
        <v>12.8259433708431</v>
      </c>
      <c r="CU17" s="62" t="n">
        <v>95.8544783818427</v>
      </c>
      <c r="CV17" s="62" t="n">
        <v>105.987836802074</v>
      </c>
      <c r="CW17" s="62" t="n">
        <v>246.842327654735</v>
      </c>
      <c r="CX17" s="62" t="n">
        <v>179.08042962232</v>
      </c>
      <c r="CY17" s="62" t="n">
        <v>74.0922219153107</v>
      </c>
      <c r="CZ17" s="63" t="n">
        <v>30.7066220175431</v>
      </c>
      <c r="DA17" s="49" t="s">
        <v>60</v>
      </c>
      <c r="DB17" s="49"/>
      <c r="DC17" s="49"/>
      <c r="DD17" s="49"/>
      <c r="DE17" s="49"/>
      <c r="DF17" s="49"/>
      <c r="DG17" s="49"/>
      <c r="DH17" s="49"/>
      <c r="DI17" s="49"/>
      <c r="DJ17" s="44"/>
      <c r="DK17" s="38"/>
      <c r="DL17" s="68" t="s">
        <v>59</v>
      </c>
      <c r="DM17" s="68"/>
      <c r="DN17" s="68"/>
      <c r="DO17" s="68"/>
      <c r="DP17" s="68"/>
      <c r="DQ17" s="68"/>
      <c r="DR17" s="68"/>
      <c r="DS17" s="68"/>
      <c r="DT17" s="68"/>
      <c r="DU17" s="61" t="n">
        <v>341.229431903705</v>
      </c>
      <c r="DV17" s="62" t="n">
        <v>11.3154429679047</v>
      </c>
      <c r="DW17" s="62" t="n">
        <v>94.4102057328394</v>
      </c>
      <c r="DX17" s="62" t="n">
        <v>111.860618218881</v>
      </c>
      <c r="DY17" s="62" t="n">
        <v>45.2230898120038</v>
      </c>
      <c r="DZ17" s="62" t="n">
        <v>39.2844251422877</v>
      </c>
      <c r="EA17" s="62" t="n">
        <v>34.9433785332394</v>
      </c>
      <c r="EB17" s="62" t="n">
        <v>1.84722656587464</v>
      </c>
      <c r="EC17" s="63" t="n">
        <v>2.34504493067482</v>
      </c>
      <c r="ED17" s="61" t="n">
        <v>2099.95800123569</v>
      </c>
      <c r="EE17" s="62" t="n">
        <v>107.768767880699</v>
      </c>
      <c r="EF17" s="62" t="n">
        <v>142.503530813119</v>
      </c>
      <c r="EG17" s="62" t="n">
        <v>435.468073850735</v>
      </c>
      <c r="EH17" s="62" t="n">
        <v>184.911202677806</v>
      </c>
      <c r="EI17" s="62" t="n">
        <v>414.231242454291</v>
      </c>
      <c r="EJ17" s="62" t="n">
        <v>625.58377246435</v>
      </c>
      <c r="EK17" s="62" t="n">
        <v>95.3382259400621</v>
      </c>
      <c r="EL17" s="63" t="n">
        <v>94.153185154628</v>
      </c>
      <c r="EM17" s="49" t="s">
        <v>60</v>
      </c>
      <c r="EN17" s="49"/>
      <c r="EO17" s="49"/>
      <c r="EP17" s="49"/>
      <c r="EQ17" s="49"/>
      <c r="ER17" s="49"/>
      <c r="ES17" s="49"/>
      <c r="ET17" s="49"/>
      <c r="EU17" s="49"/>
      <c r="EV17" s="44"/>
      <c r="EW17" s="38"/>
      <c r="EX17" s="68" t="s">
        <v>59</v>
      </c>
      <c r="EY17" s="68"/>
      <c r="EZ17" s="68"/>
      <c r="FA17" s="68"/>
      <c r="FB17" s="68"/>
      <c r="FC17" s="68"/>
      <c r="FD17" s="68"/>
      <c r="FE17" s="68"/>
      <c r="FF17" s="68"/>
      <c r="FG17" s="66" t="s">
        <v>48</v>
      </c>
      <c r="FH17" s="65" t="s">
        <v>48</v>
      </c>
      <c r="FI17" s="65" t="s">
        <v>48</v>
      </c>
      <c r="FJ17" s="65" t="s">
        <v>48</v>
      </c>
      <c r="FK17" s="65" t="s">
        <v>48</v>
      </c>
      <c r="FL17" s="65" t="s">
        <v>48</v>
      </c>
      <c r="FM17" s="65" t="s">
        <v>48</v>
      </c>
      <c r="FN17" s="65" t="s">
        <v>48</v>
      </c>
      <c r="FO17" s="64" t="s">
        <v>48</v>
      </c>
      <c r="FP17" s="61" t="n">
        <v>68.9695029667061</v>
      </c>
      <c r="FQ17" s="65" t="s">
        <v>48</v>
      </c>
      <c r="FR17" s="65" t="s">
        <v>48</v>
      </c>
      <c r="FS17" s="62" t="n">
        <v>16.2699936242012</v>
      </c>
      <c r="FT17" s="62" t="n">
        <v>6.67966685970659</v>
      </c>
      <c r="FU17" s="62" t="n">
        <v>4.05520798392331</v>
      </c>
      <c r="FV17" s="62" t="n">
        <v>28.5606473003824</v>
      </c>
      <c r="FW17" s="62" t="n">
        <v>1.68220150238331</v>
      </c>
      <c r="FX17" s="63" t="n">
        <v>11.7217856961094</v>
      </c>
      <c r="FY17" s="49" t="s">
        <v>60</v>
      </c>
      <c r="FZ17" s="49"/>
      <c r="GA17" s="49"/>
      <c r="GB17" s="49"/>
      <c r="GC17" s="49"/>
      <c r="GD17" s="49"/>
      <c r="GE17" s="49"/>
      <c r="GF17" s="49"/>
      <c r="GG17" s="49"/>
      <c r="GH17" s="44"/>
      <c r="GI17" s="38"/>
      <c r="GJ17" s="68" t="s">
        <v>59</v>
      </c>
      <c r="GK17" s="68"/>
      <c r="GL17" s="68"/>
      <c r="GM17" s="68"/>
      <c r="GN17" s="68"/>
      <c r="GO17" s="68"/>
      <c r="GP17" s="68"/>
      <c r="GQ17" s="68"/>
      <c r="GR17" s="68"/>
      <c r="GS17" s="61" t="n">
        <v>387.784943537173</v>
      </c>
      <c r="GT17" s="62" t="n">
        <v>2.48039450118879</v>
      </c>
      <c r="GU17" s="62" t="n">
        <v>10.7102761640961</v>
      </c>
      <c r="GV17" s="62" t="n">
        <v>69.1163597869844</v>
      </c>
      <c r="GW17" s="62" t="n">
        <v>18.4005778301512</v>
      </c>
      <c r="GX17" s="62" t="n">
        <v>65.3916178266624</v>
      </c>
      <c r="GY17" s="62" t="n">
        <v>142.17327375548</v>
      </c>
      <c r="GZ17" s="62" t="n">
        <v>53.2561884908908</v>
      </c>
      <c r="HA17" s="63" t="n">
        <v>26.2562551817197</v>
      </c>
      <c r="HB17" s="49" t="s">
        <v>60</v>
      </c>
      <c r="HC17" s="49"/>
      <c r="HD17" s="49"/>
      <c r="HE17" s="49"/>
      <c r="HF17" s="49"/>
      <c r="HG17" s="49"/>
      <c r="HH17" s="49"/>
      <c r="HI17" s="49"/>
      <c r="HJ17" s="49"/>
      <c r="HK17" s="44"/>
      <c r="HL17" s="2"/>
    </row>
    <row r="18" customFormat="false" ht="27.6" hidden="false" customHeight="true" outlineLevel="0" collapsed="false">
      <c r="A18" s="38"/>
      <c r="B18" s="60" t="s">
        <v>61</v>
      </c>
      <c r="C18" s="60"/>
      <c r="D18" s="60"/>
      <c r="E18" s="60"/>
      <c r="F18" s="60"/>
      <c r="G18" s="60"/>
      <c r="H18" s="60"/>
      <c r="I18" s="60"/>
      <c r="J18" s="60"/>
      <c r="K18" s="61" t="n">
        <v>17546.3001069143</v>
      </c>
      <c r="L18" s="62" t="n">
        <v>480.229200681967</v>
      </c>
      <c r="M18" s="62" t="n">
        <v>611.668362991127</v>
      </c>
      <c r="N18" s="62" t="n">
        <v>1785.96177917067</v>
      </c>
      <c r="O18" s="62" t="n">
        <v>1451.43453994897</v>
      </c>
      <c r="P18" s="62" t="n">
        <v>2201.4190968679</v>
      </c>
      <c r="Q18" s="62" t="n">
        <v>6054.79476041364</v>
      </c>
      <c r="R18" s="62" t="n">
        <v>2477.58758052509</v>
      </c>
      <c r="S18" s="63" t="n">
        <v>2483.20478631489</v>
      </c>
      <c r="T18" s="61" t="n">
        <v>761.401091251175</v>
      </c>
      <c r="U18" s="62" t="n">
        <v>81.2267411548078</v>
      </c>
      <c r="V18" s="62" t="n">
        <v>21.6525358202204</v>
      </c>
      <c r="W18" s="62" t="n">
        <v>79.5725725989277</v>
      </c>
      <c r="X18" s="62" t="n">
        <v>42.7689192383444</v>
      </c>
      <c r="Y18" s="62" t="n">
        <v>146.809164693881</v>
      </c>
      <c r="Z18" s="62" t="n">
        <v>92.2727969043489</v>
      </c>
      <c r="AA18" s="62" t="n">
        <v>100.009549070267</v>
      </c>
      <c r="AB18" s="63" t="n">
        <v>197.088811770378</v>
      </c>
      <c r="AC18" s="69" t="s">
        <v>62</v>
      </c>
      <c r="AD18" s="69"/>
      <c r="AE18" s="69"/>
      <c r="AF18" s="69"/>
      <c r="AG18" s="69"/>
      <c r="AH18" s="69"/>
      <c r="AI18" s="69"/>
      <c r="AJ18" s="69"/>
      <c r="AK18" s="69"/>
      <c r="AL18" s="44"/>
      <c r="AM18" s="38"/>
      <c r="AN18" s="60" t="s">
        <v>61</v>
      </c>
      <c r="AO18" s="60"/>
      <c r="AP18" s="60"/>
      <c r="AQ18" s="60"/>
      <c r="AR18" s="60"/>
      <c r="AS18" s="60"/>
      <c r="AT18" s="60"/>
      <c r="AU18" s="60"/>
      <c r="AV18" s="60"/>
      <c r="AW18" s="61" t="n">
        <v>3630.08471545499</v>
      </c>
      <c r="AX18" s="62" t="n">
        <v>181.096846769404</v>
      </c>
      <c r="AY18" s="62" t="n">
        <v>247.885088208428</v>
      </c>
      <c r="AZ18" s="62" t="n">
        <v>521.77663890767</v>
      </c>
      <c r="BA18" s="62" t="n">
        <v>438.116359227898</v>
      </c>
      <c r="BB18" s="62" t="n">
        <v>465.809866411199</v>
      </c>
      <c r="BC18" s="62" t="n">
        <v>1037.82886942848</v>
      </c>
      <c r="BD18" s="62" t="n">
        <v>450.188211780839</v>
      </c>
      <c r="BE18" s="63" t="n">
        <v>287.382834721075</v>
      </c>
      <c r="BF18" s="61" t="n">
        <v>7645.69342494713</v>
      </c>
      <c r="BG18" s="62" t="n">
        <v>48.4114629044061</v>
      </c>
      <c r="BH18" s="62" t="n">
        <v>102.585012653074</v>
      </c>
      <c r="BI18" s="62" t="n">
        <v>380.166956996357</v>
      </c>
      <c r="BJ18" s="62" t="n">
        <v>405.069638829498</v>
      </c>
      <c r="BK18" s="62" t="n">
        <v>767.809074607172</v>
      </c>
      <c r="BL18" s="62" t="n">
        <v>3177.40062325199</v>
      </c>
      <c r="BM18" s="62" t="n">
        <v>1306.44169697464</v>
      </c>
      <c r="BN18" s="63" t="n">
        <v>1457.80895872999</v>
      </c>
      <c r="BO18" s="69" t="s">
        <v>62</v>
      </c>
      <c r="BP18" s="69"/>
      <c r="BQ18" s="69"/>
      <c r="BR18" s="69"/>
      <c r="BS18" s="69"/>
      <c r="BT18" s="69"/>
      <c r="BU18" s="69"/>
      <c r="BV18" s="69"/>
      <c r="BW18" s="69"/>
      <c r="BX18" s="44"/>
      <c r="BY18" s="38"/>
      <c r="BZ18" s="60" t="s">
        <v>61</v>
      </c>
      <c r="CA18" s="60"/>
      <c r="CB18" s="60"/>
      <c r="CC18" s="60"/>
      <c r="CD18" s="60"/>
      <c r="CE18" s="60"/>
      <c r="CF18" s="60"/>
      <c r="CG18" s="60"/>
      <c r="CH18" s="60"/>
      <c r="CI18" s="61" t="n">
        <v>1149.12847508704</v>
      </c>
      <c r="CJ18" s="62" t="n">
        <v>0.308371448024407</v>
      </c>
      <c r="CK18" s="62" t="n">
        <v>0.465508695944044</v>
      </c>
      <c r="CL18" s="62" t="n">
        <v>20.2242858014718</v>
      </c>
      <c r="CM18" s="62" t="n">
        <v>26.3718385305246</v>
      </c>
      <c r="CN18" s="62" t="n">
        <v>104.215401825944</v>
      </c>
      <c r="CO18" s="62" t="n">
        <v>452.367938506776</v>
      </c>
      <c r="CP18" s="62" t="n">
        <v>328.815641794849</v>
      </c>
      <c r="CQ18" s="63" t="n">
        <v>216.359488483505</v>
      </c>
      <c r="CR18" s="61" t="n">
        <v>244.00939277734</v>
      </c>
      <c r="CS18" s="62" t="n">
        <v>4.81426448175528</v>
      </c>
      <c r="CT18" s="62" t="n">
        <v>1.21814864247471</v>
      </c>
      <c r="CU18" s="62" t="n">
        <v>9.10381399167892</v>
      </c>
      <c r="CV18" s="62" t="n">
        <v>18.4122841397159</v>
      </c>
      <c r="CW18" s="62" t="n">
        <v>12.6167214432149</v>
      </c>
      <c r="CX18" s="62" t="n">
        <v>84.5623205827191</v>
      </c>
      <c r="CY18" s="62" t="n">
        <v>48.9169294733177</v>
      </c>
      <c r="CZ18" s="63" t="n">
        <v>64.3649100224633</v>
      </c>
      <c r="DA18" s="69" t="s">
        <v>62</v>
      </c>
      <c r="DB18" s="69"/>
      <c r="DC18" s="69"/>
      <c r="DD18" s="69"/>
      <c r="DE18" s="69"/>
      <c r="DF18" s="69"/>
      <c r="DG18" s="69"/>
      <c r="DH18" s="69"/>
      <c r="DI18" s="69"/>
      <c r="DJ18" s="44"/>
      <c r="DK18" s="38"/>
      <c r="DL18" s="60" t="s">
        <v>61</v>
      </c>
      <c r="DM18" s="60"/>
      <c r="DN18" s="60"/>
      <c r="DO18" s="60"/>
      <c r="DP18" s="60"/>
      <c r="DQ18" s="60"/>
      <c r="DR18" s="60"/>
      <c r="DS18" s="60"/>
      <c r="DT18" s="60"/>
      <c r="DU18" s="61" t="n">
        <v>319.114373010747</v>
      </c>
      <c r="DV18" s="62" t="n">
        <v>7.70260647525998</v>
      </c>
      <c r="DW18" s="62" t="n">
        <v>29.9764060259386</v>
      </c>
      <c r="DX18" s="62" t="n">
        <v>41.7899093590603</v>
      </c>
      <c r="DY18" s="62" t="n">
        <v>35.2350080333682</v>
      </c>
      <c r="DZ18" s="62" t="n">
        <v>41.2765129106799</v>
      </c>
      <c r="EA18" s="62" t="n">
        <v>142.45741902372</v>
      </c>
      <c r="EB18" s="62" t="n">
        <v>7.3908915969009</v>
      </c>
      <c r="EC18" s="63" t="n">
        <v>13.2856195858184</v>
      </c>
      <c r="ED18" s="61" t="n">
        <v>1602.18954955833</v>
      </c>
      <c r="EE18" s="62" t="n">
        <v>128.126915382548</v>
      </c>
      <c r="EF18" s="62" t="n">
        <v>143.86283675549</v>
      </c>
      <c r="EG18" s="62" t="n">
        <v>321.638478392852</v>
      </c>
      <c r="EH18" s="62" t="n">
        <v>290.820811011566</v>
      </c>
      <c r="EI18" s="62" t="n">
        <v>241.519404047597</v>
      </c>
      <c r="EJ18" s="62" t="n">
        <v>361.0967200839</v>
      </c>
      <c r="EK18" s="62" t="n">
        <v>54.0145821937064</v>
      </c>
      <c r="EL18" s="63" t="n">
        <v>61.1098016906677</v>
      </c>
      <c r="EM18" s="69" t="s">
        <v>62</v>
      </c>
      <c r="EN18" s="69"/>
      <c r="EO18" s="69"/>
      <c r="EP18" s="69"/>
      <c r="EQ18" s="69"/>
      <c r="ER18" s="69"/>
      <c r="ES18" s="69"/>
      <c r="ET18" s="69"/>
      <c r="EU18" s="69"/>
      <c r="EV18" s="44"/>
      <c r="EW18" s="38"/>
      <c r="EX18" s="60" t="s">
        <v>61</v>
      </c>
      <c r="EY18" s="60"/>
      <c r="EZ18" s="60"/>
      <c r="FA18" s="60"/>
      <c r="FB18" s="60"/>
      <c r="FC18" s="60"/>
      <c r="FD18" s="60"/>
      <c r="FE18" s="60"/>
      <c r="FF18" s="60"/>
      <c r="FG18" s="61" t="n">
        <v>101.795788589237</v>
      </c>
      <c r="FH18" s="65" t="s">
        <v>48</v>
      </c>
      <c r="FI18" s="65" t="s">
        <v>48</v>
      </c>
      <c r="FJ18" s="65" t="s">
        <v>48</v>
      </c>
      <c r="FK18" s="65" t="s">
        <v>48</v>
      </c>
      <c r="FL18" s="65" t="s">
        <v>48</v>
      </c>
      <c r="FM18" s="62" t="n">
        <v>59.4391252511515</v>
      </c>
      <c r="FN18" s="62" t="n">
        <v>21.9874489559914</v>
      </c>
      <c r="FO18" s="63" t="n">
        <v>20.3692143820943</v>
      </c>
      <c r="FP18" s="61" t="n">
        <v>367.346169284346</v>
      </c>
      <c r="FQ18" s="62" t="n">
        <v>8.35228700628946</v>
      </c>
      <c r="FR18" s="62" t="n">
        <v>22.2880700343119</v>
      </c>
      <c r="FS18" s="62" t="n">
        <v>96.7206610899159</v>
      </c>
      <c r="FT18" s="62" t="n">
        <v>33.736716669893</v>
      </c>
      <c r="FU18" s="62" t="n">
        <v>65.5474855092762</v>
      </c>
      <c r="FV18" s="62" t="n">
        <v>73.7614118454829</v>
      </c>
      <c r="FW18" s="62" t="n">
        <v>33.4960458292894</v>
      </c>
      <c r="FX18" s="63" t="n">
        <v>33.4434912998875</v>
      </c>
      <c r="FY18" s="69" t="s">
        <v>62</v>
      </c>
      <c r="FZ18" s="69"/>
      <c r="GA18" s="69"/>
      <c r="GB18" s="69"/>
      <c r="GC18" s="69"/>
      <c r="GD18" s="69"/>
      <c r="GE18" s="69"/>
      <c r="GF18" s="69"/>
      <c r="GG18" s="69"/>
      <c r="GH18" s="44"/>
      <c r="GI18" s="38"/>
      <c r="GJ18" s="60" t="s">
        <v>61</v>
      </c>
      <c r="GK18" s="60"/>
      <c r="GL18" s="60"/>
      <c r="GM18" s="60"/>
      <c r="GN18" s="60"/>
      <c r="GO18" s="60"/>
      <c r="GP18" s="60"/>
      <c r="GQ18" s="60"/>
      <c r="GR18" s="60"/>
      <c r="GS18" s="61" t="n">
        <v>1725.53712695394</v>
      </c>
      <c r="GT18" s="62" t="n">
        <v>20.189705059472</v>
      </c>
      <c r="GU18" s="62" t="n">
        <v>41.7347561552464</v>
      </c>
      <c r="GV18" s="62" t="n">
        <v>314.968462032739</v>
      </c>
      <c r="GW18" s="62" t="n">
        <v>160.902964268163</v>
      </c>
      <c r="GX18" s="62" t="n">
        <v>355.815465418941</v>
      </c>
      <c r="GY18" s="62" t="n">
        <v>573.607535535081</v>
      </c>
      <c r="GZ18" s="62" t="n">
        <v>126.326582855292</v>
      </c>
      <c r="HA18" s="63" t="n">
        <v>131.99165562901</v>
      </c>
      <c r="HB18" s="69" t="s">
        <v>62</v>
      </c>
      <c r="HC18" s="69"/>
      <c r="HD18" s="69"/>
      <c r="HE18" s="69"/>
      <c r="HF18" s="69"/>
      <c r="HG18" s="69"/>
      <c r="HH18" s="69"/>
      <c r="HI18" s="69"/>
      <c r="HJ18" s="69"/>
      <c r="HK18" s="44"/>
      <c r="HL18" s="2"/>
    </row>
    <row r="19" customFormat="false" ht="27.6" hidden="false" customHeight="true" outlineLevel="0" collapsed="false">
      <c r="A19" s="70"/>
      <c r="B19" s="71" t="s">
        <v>63</v>
      </c>
      <c r="C19" s="71"/>
      <c r="D19" s="71"/>
      <c r="E19" s="71"/>
      <c r="F19" s="71"/>
      <c r="G19" s="71"/>
      <c r="H19" s="71"/>
      <c r="I19" s="71"/>
      <c r="J19" s="71"/>
      <c r="K19" s="40" t="n">
        <v>21579.7475474978</v>
      </c>
      <c r="L19" s="41" t="n">
        <v>1276.43440510206</v>
      </c>
      <c r="M19" s="41" t="n">
        <v>1395.03128886298</v>
      </c>
      <c r="N19" s="41" t="n">
        <v>3887.71325937697</v>
      </c>
      <c r="O19" s="41" t="n">
        <v>3055.12493530456</v>
      </c>
      <c r="P19" s="41" t="n">
        <v>3440.30630646332</v>
      </c>
      <c r="Q19" s="41" t="n">
        <v>5659.01150802273</v>
      </c>
      <c r="R19" s="41" t="n">
        <v>1241.85341050445</v>
      </c>
      <c r="S19" s="42" t="n">
        <v>1624.27243386072</v>
      </c>
      <c r="T19" s="40" t="n">
        <v>1692.8279351861</v>
      </c>
      <c r="U19" s="41" t="n">
        <v>109.205534116851</v>
      </c>
      <c r="V19" s="41" t="n">
        <v>95.893988046694</v>
      </c>
      <c r="W19" s="41" t="n">
        <v>359.25905118964</v>
      </c>
      <c r="X19" s="41" t="n">
        <v>128.440500857883</v>
      </c>
      <c r="Y19" s="41" t="n">
        <v>387.193601335915</v>
      </c>
      <c r="Z19" s="41" t="n">
        <v>400.898110838448</v>
      </c>
      <c r="AA19" s="41" t="n">
        <v>129.730107768622</v>
      </c>
      <c r="AB19" s="42" t="n">
        <v>82.2070410320515</v>
      </c>
      <c r="AC19" s="72" t="s">
        <v>64</v>
      </c>
      <c r="AD19" s="72"/>
      <c r="AE19" s="72"/>
      <c r="AF19" s="72"/>
      <c r="AG19" s="72"/>
      <c r="AH19" s="72"/>
      <c r="AI19" s="72"/>
      <c r="AJ19" s="72"/>
      <c r="AK19" s="72"/>
      <c r="AL19" s="51"/>
      <c r="AM19" s="70"/>
      <c r="AN19" s="71" t="s">
        <v>63</v>
      </c>
      <c r="AO19" s="71"/>
      <c r="AP19" s="71"/>
      <c r="AQ19" s="71"/>
      <c r="AR19" s="71"/>
      <c r="AS19" s="71"/>
      <c r="AT19" s="71"/>
      <c r="AU19" s="71"/>
      <c r="AV19" s="71"/>
      <c r="AW19" s="40" t="n">
        <v>1476.69967419792</v>
      </c>
      <c r="AX19" s="41" t="n">
        <v>87.3798854973445</v>
      </c>
      <c r="AY19" s="41" t="n">
        <v>161.571888126844</v>
      </c>
      <c r="AZ19" s="41" t="n">
        <v>346.918618871994</v>
      </c>
      <c r="BA19" s="41" t="n">
        <v>172.351101334166</v>
      </c>
      <c r="BB19" s="41" t="n">
        <v>127.495632155632</v>
      </c>
      <c r="BC19" s="41" t="n">
        <v>275.013279823836</v>
      </c>
      <c r="BD19" s="41" t="n">
        <v>133.577776298246</v>
      </c>
      <c r="BE19" s="42" t="n">
        <v>172.391492089859</v>
      </c>
      <c r="BF19" s="40" t="n">
        <v>493.932344958607</v>
      </c>
      <c r="BG19" s="41" t="n">
        <v>1.38251970905938</v>
      </c>
      <c r="BH19" s="41" t="n">
        <v>14.7937819272958</v>
      </c>
      <c r="BI19" s="41" t="n">
        <v>30.3887884723228</v>
      </c>
      <c r="BJ19" s="41" t="n">
        <v>20.2261266010681</v>
      </c>
      <c r="BK19" s="41" t="n">
        <v>54.8562826270102</v>
      </c>
      <c r="BL19" s="41" t="n">
        <v>203.468014776442</v>
      </c>
      <c r="BM19" s="41" t="n">
        <v>68.7347633309799</v>
      </c>
      <c r="BN19" s="42" t="n">
        <v>100.082067514428</v>
      </c>
      <c r="BO19" s="72" t="s">
        <v>64</v>
      </c>
      <c r="BP19" s="72"/>
      <c r="BQ19" s="72"/>
      <c r="BR19" s="72"/>
      <c r="BS19" s="72"/>
      <c r="BT19" s="72"/>
      <c r="BU19" s="72"/>
      <c r="BV19" s="72"/>
      <c r="BW19" s="72"/>
      <c r="BX19" s="51"/>
      <c r="BY19" s="70"/>
      <c r="BZ19" s="71" t="s">
        <v>63</v>
      </c>
      <c r="CA19" s="71"/>
      <c r="CB19" s="71"/>
      <c r="CC19" s="71"/>
      <c r="CD19" s="71"/>
      <c r="CE19" s="71"/>
      <c r="CF19" s="71"/>
      <c r="CG19" s="71"/>
      <c r="CH19" s="71"/>
      <c r="CI19" s="40" t="n">
        <v>1743.23545735692</v>
      </c>
      <c r="CJ19" s="41" t="n">
        <v>38.128717780487</v>
      </c>
      <c r="CK19" s="41" t="n">
        <v>2.75876869219052</v>
      </c>
      <c r="CL19" s="41" t="n">
        <v>119.856249683723</v>
      </c>
      <c r="CM19" s="41" t="n">
        <v>303.400049781583</v>
      </c>
      <c r="CN19" s="41" t="n">
        <v>106.189730662479</v>
      </c>
      <c r="CO19" s="41" t="n">
        <v>662.735292230591</v>
      </c>
      <c r="CP19" s="41" t="n">
        <v>196.617687750288</v>
      </c>
      <c r="CQ19" s="42" t="n">
        <v>313.548960775577</v>
      </c>
      <c r="CR19" s="40" t="n">
        <v>1147.93701912054</v>
      </c>
      <c r="CS19" s="41" t="n">
        <v>93.7440147553149</v>
      </c>
      <c r="CT19" s="41" t="n">
        <v>23.7199565472732</v>
      </c>
      <c r="CU19" s="41" t="n">
        <v>180.333385605897</v>
      </c>
      <c r="CV19" s="41" t="n">
        <v>153.380555130326</v>
      </c>
      <c r="CW19" s="41" t="n">
        <v>245.674521127515</v>
      </c>
      <c r="CX19" s="41" t="n">
        <v>328.285764659962</v>
      </c>
      <c r="CY19" s="41" t="n">
        <v>46.8582883007924</v>
      </c>
      <c r="CZ19" s="42" t="n">
        <v>75.9405329934621</v>
      </c>
      <c r="DA19" s="72" t="s">
        <v>64</v>
      </c>
      <c r="DB19" s="72"/>
      <c r="DC19" s="72"/>
      <c r="DD19" s="72"/>
      <c r="DE19" s="72"/>
      <c r="DF19" s="72"/>
      <c r="DG19" s="72"/>
      <c r="DH19" s="72"/>
      <c r="DI19" s="72"/>
      <c r="DJ19" s="51"/>
      <c r="DK19" s="70"/>
      <c r="DL19" s="71" t="s">
        <v>63</v>
      </c>
      <c r="DM19" s="71"/>
      <c r="DN19" s="71"/>
      <c r="DO19" s="71"/>
      <c r="DP19" s="71"/>
      <c r="DQ19" s="71"/>
      <c r="DR19" s="71"/>
      <c r="DS19" s="71"/>
      <c r="DT19" s="71"/>
      <c r="DU19" s="40" t="n">
        <v>1728.70735189977</v>
      </c>
      <c r="DV19" s="41" t="n">
        <v>122.207940055993</v>
      </c>
      <c r="DW19" s="41" t="n">
        <v>183.943730516477</v>
      </c>
      <c r="DX19" s="41" t="n">
        <v>179.634638260317</v>
      </c>
      <c r="DY19" s="41" t="n">
        <v>363.619909875739</v>
      </c>
      <c r="DZ19" s="41" t="n">
        <v>176.751117397862</v>
      </c>
      <c r="EA19" s="41" t="n">
        <v>512.060720389114</v>
      </c>
      <c r="EB19" s="41" t="n">
        <v>96.27407023985</v>
      </c>
      <c r="EC19" s="42" t="n">
        <v>94.215225164418</v>
      </c>
      <c r="ED19" s="40" t="n">
        <v>5695.64247410505</v>
      </c>
      <c r="EE19" s="41" t="n">
        <v>594.801249587615</v>
      </c>
      <c r="EF19" s="41" t="n">
        <v>624.0222197339</v>
      </c>
      <c r="EG19" s="41" t="n">
        <v>1349.11884244188</v>
      </c>
      <c r="EH19" s="41" t="n">
        <v>891.104416412099</v>
      </c>
      <c r="EI19" s="41" t="n">
        <v>764.064407796919</v>
      </c>
      <c r="EJ19" s="41" t="n">
        <v>1129.31078961534</v>
      </c>
      <c r="EK19" s="41" t="n">
        <v>143.236679505904</v>
      </c>
      <c r="EL19" s="42" t="n">
        <v>199.983869011399</v>
      </c>
      <c r="EM19" s="72" t="s">
        <v>64</v>
      </c>
      <c r="EN19" s="72"/>
      <c r="EO19" s="72"/>
      <c r="EP19" s="72"/>
      <c r="EQ19" s="72"/>
      <c r="ER19" s="72"/>
      <c r="ES19" s="72"/>
      <c r="ET19" s="72"/>
      <c r="EU19" s="72"/>
      <c r="EV19" s="51"/>
      <c r="EW19" s="70"/>
      <c r="EX19" s="71" t="s">
        <v>63</v>
      </c>
      <c r="EY19" s="71"/>
      <c r="EZ19" s="71"/>
      <c r="FA19" s="71"/>
      <c r="FB19" s="71"/>
      <c r="FC19" s="71"/>
      <c r="FD19" s="71"/>
      <c r="FE19" s="71"/>
      <c r="FF19" s="71"/>
      <c r="FG19" s="40" t="n">
        <v>315.253039372982</v>
      </c>
      <c r="FH19" s="45" t="s">
        <v>48</v>
      </c>
      <c r="FI19" s="45" t="s">
        <v>48</v>
      </c>
      <c r="FJ19" s="45" t="s">
        <v>48</v>
      </c>
      <c r="FK19" s="45" t="s">
        <v>48</v>
      </c>
      <c r="FL19" s="41" t="n">
        <v>195.048282145587</v>
      </c>
      <c r="FM19" s="41" t="n">
        <v>95.1416661916328</v>
      </c>
      <c r="FN19" s="41" t="n">
        <v>25.0630910357622</v>
      </c>
      <c r="FO19" s="52" t="s">
        <v>48</v>
      </c>
      <c r="FP19" s="40" t="n">
        <v>945.576445745637</v>
      </c>
      <c r="FQ19" s="41" t="n">
        <v>48.1239521696416</v>
      </c>
      <c r="FR19" s="41" t="n">
        <v>73.3108770784188</v>
      </c>
      <c r="FS19" s="41" t="n">
        <v>204.222021618828</v>
      </c>
      <c r="FT19" s="41" t="n">
        <v>136.619375710483</v>
      </c>
      <c r="FU19" s="41" t="n">
        <v>94.2192675110681</v>
      </c>
      <c r="FV19" s="41" t="n">
        <v>265.515426275713</v>
      </c>
      <c r="FW19" s="41" t="n">
        <v>49.8436556399668</v>
      </c>
      <c r="FX19" s="42" t="n">
        <v>73.7218697415178</v>
      </c>
      <c r="FY19" s="72" t="s">
        <v>64</v>
      </c>
      <c r="FZ19" s="72"/>
      <c r="GA19" s="72"/>
      <c r="GB19" s="72"/>
      <c r="GC19" s="72"/>
      <c r="GD19" s="72"/>
      <c r="GE19" s="72"/>
      <c r="GF19" s="72"/>
      <c r="GG19" s="72"/>
      <c r="GH19" s="51"/>
      <c r="GI19" s="70"/>
      <c r="GJ19" s="71" t="s">
        <v>63</v>
      </c>
      <c r="GK19" s="71"/>
      <c r="GL19" s="71"/>
      <c r="GM19" s="71"/>
      <c r="GN19" s="71"/>
      <c r="GO19" s="71"/>
      <c r="GP19" s="71"/>
      <c r="GQ19" s="71"/>
      <c r="GR19" s="71"/>
      <c r="GS19" s="40" t="n">
        <v>6339.93580555425</v>
      </c>
      <c r="GT19" s="41" t="n">
        <v>181.460591429755</v>
      </c>
      <c r="GU19" s="41" t="n">
        <v>215.016078193885</v>
      </c>
      <c r="GV19" s="41" t="n">
        <v>1117.98166323236</v>
      </c>
      <c r="GW19" s="41" t="n">
        <v>885.982899601216</v>
      </c>
      <c r="GX19" s="41" t="n">
        <v>1288.81346370333</v>
      </c>
      <c r="GY19" s="41" t="n">
        <v>1786.58244322165</v>
      </c>
      <c r="GZ19" s="41" t="n">
        <v>351.917290634037</v>
      </c>
      <c r="HA19" s="42" t="n">
        <v>512.181375538005</v>
      </c>
      <c r="HB19" s="72" t="s">
        <v>64</v>
      </c>
      <c r="HC19" s="72"/>
      <c r="HD19" s="72"/>
      <c r="HE19" s="72"/>
      <c r="HF19" s="72"/>
      <c r="HG19" s="72"/>
      <c r="HH19" s="72"/>
      <c r="HI19" s="72"/>
      <c r="HJ19" s="72"/>
      <c r="HK19" s="51"/>
      <c r="HL19" s="2"/>
    </row>
    <row r="20" customFormat="false" ht="27.6" hidden="false" customHeight="true" outlineLevel="0" collapsed="false">
      <c r="A20" s="73" t="s">
        <v>65</v>
      </c>
      <c r="B20" s="73"/>
      <c r="C20" s="73"/>
      <c r="D20" s="73"/>
      <c r="E20" s="73"/>
      <c r="F20" s="73"/>
      <c r="G20" s="73"/>
      <c r="H20" s="73"/>
      <c r="I20" s="73"/>
      <c r="J20" s="73"/>
      <c r="K20" s="74" t="n">
        <v>28231239.9624451</v>
      </c>
      <c r="L20" s="65" t="n">
        <v>8210.46683761702</v>
      </c>
      <c r="M20" s="65" t="n">
        <v>29040.2174029459</v>
      </c>
      <c r="N20" s="65" t="n">
        <v>221433.428226809</v>
      </c>
      <c r="O20" s="65" t="n">
        <v>325630.57152371</v>
      </c>
      <c r="P20" s="65" t="n">
        <v>814845.312781188</v>
      </c>
      <c r="Q20" s="65" t="n">
        <v>4193916.23212924</v>
      </c>
      <c r="R20" s="65" t="n">
        <v>3570574.70959585</v>
      </c>
      <c r="S20" s="64" t="n">
        <v>19067589.0239477</v>
      </c>
      <c r="T20" s="74" t="n">
        <v>16766861.4399848</v>
      </c>
      <c r="U20" s="65" t="n">
        <v>2243.37532328037</v>
      </c>
      <c r="V20" s="65" t="n">
        <v>10830.279076573</v>
      </c>
      <c r="W20" s="65" t="n">
        <v>108471.573839643</v>
      </c>
      <c r="X20" s="65" t="n">
        <v>157045.470536943</v>
      </c>
      <c r="Y20" s="65" t="n">
        <v>465503.28181818</v>
      </c>
      <c r="Z20" s="65" t="n">
        <v>2176499.42030325</v>
      </c>
      <c r="AA20" s="65" t="n">
        <v>1987653.87273314</v>
      </c>
      <c r="AB20" s="64" t="n">
        <v>11858614.1663538</v>
      </c>
      <c r="AC20" s="77" t="s">
        <v>66</v>
      </c>
      <c r="AD20" s="77"/>
      <c r="AE20" s="77"/>
      <c r="AF20" s="77"/>
      <c r="AG20" s="77"/>
      <c r="AH20" s="77"/>
      <c r="AI20" s="77"/>
      <c r="AJ20" s="77"/>
      <c r="AK20" s="77"/>
      <c r="AL20" s="77"/>
      <c r="AM20" s="73" t="s">
        <v>65</v>
      </c>
      <c r="AN20" s="73"/>
      <c r="AO20" s="73"/>
      <c r="AP20" s="73"/>
      <c r="AQ20" s="73"/>
      <c r="AR20" s="73"/>
      <c r="AS20" s="73"/>
      <c r="AT20" s="73"/>
      <c r="AU20" s="73"/>
      <c r="AV20" s="73"/>
      <c r="AW20" s="74" t="n">
        <v>2536183.3864213</v>
      </c>
      <c r="AX20" s="65" t="n">
        <v>2033.63548399203</v>
      </c>
      <c r="AY20" s="65" t="n">
        <v>9022.53213648181</v>
      </c>
      <c r="AZ20" s="65" t="n">
        <v>38707.3134579702</v>
      </c>
      <c r="BA20" s="65" t="n">
        <v>55173.1391160952</v>
      </c>
      <c r="BB20" s="65" t="n">
        <v>93492.0776401159</v>
      </c>
      <c r="BC20" s="65" t="n">
        <v>656529.667158601</v>
      </c>
      <c r="BD20" s="65" t="n">
        <v>554060.965993968</v>
      </c>
      <c r="BE20" s="64" t="n">
        <v>1127164.05543408</v>
      </c>
      <c r="BF20" s="74" t="n">
        <v>4180117.22435263</v>
      </c>
      <c r="BG20" s="65" t="n">
        <v>114.549131784601</v>
      </c>
      <c r="BH20" s="65" t="n">
        <v>780.380219985933</v>
      </c>
      <c r="BI20" s="65" t="n">
        <v>5817.78760204737</v>
      </c>
      <c r="BJ20" s="65" t="n">
        <v>9740.2777456916</v>
      </c>
      <c r="BK20" s="65" t="n">
        <v>35482.3279917631</v>
      </c>
      <c r="BL20" s="65" t="n">
        <v>431598.867143536</v>
      </c>
      <c r="BM20" s="65" t="n">
        <v>500148.727792749</v>
      </c>
      <c r="BN20" s="64" t="n">
        <v>3196434.30672507</v>
      </c>
      <c r="BO20" s="77" t="s">
        <v>66</v>
      </c>
      <c r="BP20" s="77"/>
      <c r="BQ20" s="77"/>
      <c r="BR20" s="77"/>
      <c r="BS20" s="77"/>
      <c r="BT20" s="77"/>
      <c r="BU20" s="77"/>
      <c r="BV20" s="77"/>
      <c r="BW20" s="77"/>
      <c r="BX20" s="77"/>
      <c r="BY20" s="73" t="s">
        <v>65</v>
      </c>
      <c r="BZ20" s="73"/>
      <c r="CA20" s="73"/>
      <c r="CB20" s="73"/>
      <c r="CC20" s="73"/>
      <c r="CD20" s="73"/>
      <c r="CE20" s="73"/>
      <c r="CF20" s="73"/>
      <c r="CG20" s="73"/>
      <c r="CH20" s="73"/>
      <c r="CI20" s="74" t="n">
        <v>1478119.08716306</v>
      </c>
      <c r="CJ20" s="65" t="n">
        <v>17.9790314766714</v>
      </c>
      <c r="CK20" s="65" t="n">
        <v>36.2581026004584</v>
      </c>
      <c r="CL20" s="65" t="n">
        <v>4168.09052375924</v>
      </c>
      <c r="CM20" s="65" t="n">
        <v>3092.70745455373</v>
      </c>
      <c r="CN20" s="65" t="n">
        <v>17432.3029560429</v>
      </c>
      <c r="CO20" s="65" t="n">
        <v>96583.2100054676</v>
      </c>
      <c r="CP20" s="65" t="n">
        <v>117395.718680205</v>
      </c>
      <c r="CQ20" s="64" t="n">
        <v>1239392.82040895</v>
      </c>
      <c r="CR20" s="74" t="n">
        <v>113172.095597815</v>
      </c>
      <c r="CS20" s="65" t="n">
        <v>397.954356398933</v>
      </c>
      <c r="CT20" s="65" t="n">
        <v>170.860313655948</v>
      </c>
      <c r="CU20" s="65" t="n">
        <v>740.216167833266</v>
      </c>
      <c r="CV20" s="65" t="n">
        <v>6977.02446153055</v>
      </c>
      <c r="CW20" s="65" t="n">
        <v>5408.76494367113</v>
      </c>
      <c r="CX20" s="65" t="n">
        <v>24488.9544970758</v>
      </c>
      <c r="CY20" s="65" t="n">
        <v>30453.3231306808</v>
      </c>
      <c r="CZ20" s="64" t="n">
        <v>44534.9977269687</v>
      </c>
      <c r="DA20" s="77" t="s">
        <v>66</v>
      </c>
      <c r="DB20" s="77"/>
      <c r="DC20" s="77"/>
      <c r="DD20" s="77"/>
      <c r="DE20" s="77"/>
      <c r="DF20" s="77"/>
      <c r="DG20" s="77"/>
      <c r="DH20" s="77"/>
      <c r="DI20" s="77"/>
      <c r="DJ20" s="77"/>
      <c r="DK20" s="73" t="s">
        <v>65</v>
      </c>
      <c r="DL20" s="73"/>
      <c r="DM20" s="73"/>
      <c r="DN20" s="73"/>
      <c r="DO20" s="73"/>
      <c r="DP20" s="73"/>
      <c r="DQ20" s="73"/>
      <c r="DR20" s="73"/>
      <c r="DS20" s="73"/>
      <c r="DT20" s="73"/>
      <c r="DU20" s="74" t="n">
        <v>166530.237918062</v>
      </c>
      <c r="DV20" s="65" t="n">
        <v>300.229377026571</v>
      </c>
      <c r="DW20" s="65" t="n">
        <v>942.093385965327</v>
      </c>
      <c r="DX20" s="65" t="n">
        <v>1565.77385724859</v>
      </c>
      <c r="DY20" s="65" t="n">
        <v>8959.96355899215</v>
      </c>
      <c r="DZ20" s="65" t="n">
        <v>9504.47907921727</v>
      </c>
      <c r="EA20" s="65" t="n">
        <v>26509.7168521976</v>
      </c>
      <c r="EB20" s="65" t="n">
        <v>28906.3600473712</v>
      </c>
      <c r="EC20" s="64" t="n">
        <v>89841.6217600431</v>
      </c>
      <c r="ED20" s="74" t="n">
        <v>1079145.02204093</v>
      </c>
      <c r="EE20" s="65" t="n">
        <v>1908.78768899292</v>
      </c>
      <c r="EF20" s="65" t="n">
        <v>6076.74609545433</v>
      </c>
      <c r="EG20" s="65" t="n">
        <v>32063.6740361522</v>
      </c>
      <c r="EH20" s="65" t="n">
        <v>38322.6623738679</v>
      </c>
      <c r="EI20" s="65" t="n">
        <v>59470.8679764464</v>
      </c>
      <c r="EJ20" s="65" t="n">
        <v>293338.602104917</v>
      </c>
      <c r="EK20" s="65" t="n">
        <v>118428.999688521</v>
      </c>
      <c r="EL20" s="64" t="n">
        <v>529534.682076575</v>
      </c>
      <c r="EM20" s="77" t="s">
        <v>66</v>
      </c>
      <c r="EN20" s="77"/>
      <c r="EO20" s="77"/>
      <c r="EP20" s="77"/>
      <c r="EQ20" s="77"/>
      <c r="ER20" s="77"/>
      <c r="ES20" s="77"/>
      <c r="ET20" s="77"/>
      <c r="EU20" s="77"/>
      <c r="EV20" s="77"/>
      <c r="EW20" s="73" t="s">
        <v>65</v>
      </c>
      <c r="EX20" s="73"/>
      <c r="EY20" s="73"/>
      <c r="EZ20" s="73"/>
      <c r="FA20" s="73"/>
      <c r="FB20" s="73"/>
      <c r="FC20" s="73"/>
      <c r="FD20" s="73"/>
      <c r="FE20" s="73"/>
      <c r="FF20" s="73"/>
      <c r="FG20" s="74" t="n">
        <v>67551.4608271713</v>
      </c>
      <c r="FH20" s="65" t="s">
        <v>48</v>
      </c>
      <c r="FI20" s="65" t="s">
        <v>48</v>
      </c>
      <c r="FJ20" s="65" t="s">
        <v>48</v>
      </c>
      <c r="FK20" s="65" t="s">
        <v>48</v>
      </c>
      <c r="FL20" s="65" t="n">
        <v>11573.1898211084</v>
      </c>
      <c r="FM20" s="65" t="n">
        <v>30983.533387049</v>
      </c>
      <c r="FN20" s="65" t="n">
        <v>8113.3845539944</v>
      </c>
      <c r="FO20" s="64" t="n">
        <v>16881.3530650195</v>
      </c>
      <c r="FP20" s="74" t="n">
        <v>202134.206849801</v>
      </c>
      <c r="FQ20" s="65" t="n">
        <v>133.362104494592</v>
      </c>
      <c r="FR20" s="65" t="n">
        <v>355.747087078252</v>
      </c>
      <c r="FS20" s="65" t="n">
        <v>3534.68936895087</v>
      </c>
      <c r="FT20" s="65" t="n">
        <v>3719.52639680616</v>
      </c>
      <c r="FU20" s="65" t="n">
        <v>4521.74711410436</v>
      </c>
      <c r="FV20" s="65" t="n">
        <v>36462.9695545786</v>
      </c>
      <c r="FW20" s="65" t="n">
        <v>22997.0608978683</v>
      </c>
      <c r="FX20" s="64" t="n">
        <v>130409.10432592</v>
      </c>
      <c r="FY20" s="77" t="s">
        <v>66</v>
      </c>
      <c r="FZ20" s="77"/>
      <c r="GA20" s="77"/>
      <c r="GB20" s="77"/>
      <c r="GC20" s="77"/>
      <c r="GD20" s="77"/>
      <c r="GE20" s="77"/>
      <c r="GF20" s="77"/>
      <c r="GG20" s="77"/>
      <c r="GH20" s="77"/>
      <c r="GI20" s="73" t="s">
        <v>65</v>
      </c>
      <c r="GJ20" s="73"/>
      <c r="GK20" s="73"/>
      <c r="GL20" s="73"/>
      <c r="GM20" s="73"/>
      <c r="GN20" s="73"/>
      <c r="GO20" s="73"/>
      <c r="GP20" s="73"/>
      <c r="GQ20" s="73"/>
      <c r="GR20" s="73"/>
      <c r="GS20" s="74" t="n">
        <v>1641425.80128951</v>
      </c>
      <c r="GT20" s="65" t="n">
        <v>1060.59434017033</v>
      </c>
      <c r="GU20" s="65" t="n">
        <v>825.320985150888</v>
      </c>
      <c r="GV20" s="65" t="n">
        <v>26364.3093732044</v>
      </c>
      <c r="GW20" s="65" t="n">
        <v>42599.7998792305</v>
      </c>
      <c r="GX20" s="65" t="n">
        <v>112456.273440539</v>
      </c>
      <c r="GY20" s="65" t="n">
        <v>420921.291122562</v>
      </c>
      <c r="GZ20" s="65" t="n">
        <v>202416.29607735</v>
      </c>
      <c r="HA20" s="64" t="n">
        <v>834781.916071307</v>
      </c>
      <c r="HB20" s="77" t="s">
        <v>66</v>
      </c>
      <c r="HC20" s="77"/>
      <c r="HD20" s="77"/>
      <c r="HE20" s="77"/>
      <c r="HF20" s="77"/>
      <c r="HG20" s="77"/>
      <c r="HH20" s="77"/>
      <c r="HI20" s="77"/>
      <c r="HJ20" s="77"/>
      <c r="HK20" s="77"/>
      <c r="HL20" s="2"/>
    </row>
    <row r="21" customFormat="false" ht="27.6" hidden="false" customHeight="true" outlineLevel="0" collapsed="false">
      <c r="A21" s="38"/>
      <c r="B21" s="39" t="s">
        <v>67</v>
      </c>
      <c r="C21" s="39"/>
      <c r="D21" s="39"/>
      <c r="E21" s="39"/>
      <c r="F21" s="39"/>
      <c r="G21" s="39"/>
      <c r="H21" s="39"/>
      <c r="I21" s="39"/>
      <c r="J21" s="39"/>
      <c r="K21" s="61" t="n">
        <v>28086905.7947367</v>
      </c>
      <c r="L21" s="62" t="n">
        <v>8153.89773604228</v>
      </c>
      <c r="M21" s="62" t="n">
        <v>28998.1221346752</v>
      </c>
      <c r="N21" s="62" t="n">
        <v>219930.913216778</v>
      </c>
      <c r="O21" s="62" t="n">
        <v>324321.177597925</v>
      </c>
      <c r="P21" s="62" t="n">
        <v>810279.965975473</v>
      </c>
      <c r="Q21" s="62" t="n">
        <v>4178132.85533945</v>
      </c>
      <c r="R21" s="62" t="n">
        <v>3536420.05359345</v>
      </c>
      <c r="S21" s="63" t="n">
        <v>18980668.8091429</v>
      </c>
      <c r="T21" s="61" t="n">
        <v>16669479.5747253</v>
      </c>
      <c r="U21" s="62" t="s">
        <v>68</v>
      </c>
      <c r="V21" s="62" t="s">
        <v>68</v>
      </c>
      <c r="W21" s="62" t="n">
        <v>107393.330479977</v>
      </c>
      <c r="X21" s="62" t="n">
        <v>156298.522754683</v>
      </c>
      <c r="Y21" s="62" t="n">
        <v>462043.946080798</v>
      </c>
      <c r="Z21" s="62" t="n">
        <v>2169735.78609053</v>
      </c>
      <c r="AA21" s="62" t="n">
        <v>1981377.71242567</v>
      </c>
      <c r="AB21" s="63" t="n">
        <v>11779601.8599485</v>
      </c>
      <c r="AC21" s="43" t="s">
        <v>69</v>
      </c>
      <c r="AD21" s="43"/>
      <c r="AE21" s="43"/>
      <c r="AF21" s="43"/>
      <c r="AG21" s="43"/>
      <c r="AH21" s="43"/>
      <c r="AI21" s="43"/>
      <c r="AJ21" s="43"/>
      <c r="AK21" s="43"/>
      <c r="AL21" s="44"/>
      <c r="AM21" s="38"/>
      <c r="AN21" s="39" t="s">
        <v>67</v>
      </c>
      <c r="AO21" s="39"/>
      <c r="AP21" s="39"/>
      <c r="AQ21" s="39"/>
      <c r="AR21" s="39"/>
      <c r="AS21" s="39"/>
      <c r="AT21" s="39"/>
      <c r="AU21" s="39"/>
      <c r="AV21" s="39"/>
      <c r="AW21" s="61" t="n">
        <v>2526985.86284558</v>
      </c>
      <c r="AX21" s="62" t="n">
        <v>2032.10592990521</v>
      </c>
      <c r="AY21" s="62" t="n">
        <v>9012.88437704308</v>
      </c>
      <c r="AZ21" s="62" t="n">
        <v>38676.0171841197</v>
      </c>
      <c r="BA21" s="62" t="n">
        <v>55118.2638123002</v>
      </c>
      <c r="BB21" s="62" t="n">
        <v>92702.1230060997</v>
      </c>
      <c r="BC21" s="62" t="n">
        <v>653802.302697328</v>
      </c>
      <c r="BD21" s="62" t="n">
        <v>552727.05557405</v>
      </c>
      <c r="BE21" s="63" t="n">
        <v>1122915.11026473</v>
      </c>
      <c r="BF21" s="61" t="n">
        <v>4175502.90508065</v>
      </c>
      <c r="BG21" s="62" t="s">
        <v>68</v>
      </c>
      <c r="BH21" s="62" t="n">
        <v>766.454583590029</v>
      </c>
      <c r="BI21" s="62" t="s">
        <v>68</v>
      </c>
      <c r="BJ21" s="62" t="n">
        <v>9732.09741464718</v>
      </c>
      <c r="BK21" s="62" t="n">
        <v>35275.9920339108</v>
      </c>
      <c r="BL21" s="62" t="n">
        <v>430182.765056384</v>
      </c>
      <c r="BM21" s="62" t="n">
        <v>498859.12375484</v>
      </c>
      <c r="BN21" s="63" t="n">
        <v>3194805.43302413</v>
      </c>
      <c r="BO21" s="43" t="s">
        <v>69</v>
      </c>
      <c r="BP21" s="43"/>
      <c r="BQ21" s="43"/>
      <c r="BR21" s="43"/>
      <c r="BS21" s="43"/>
      <c r="BT21" s="43"/>
      <c r="BU21" s="43"/>
      <c r="BV21" s="43"/>
      <c r="BW21" s="43"/>
      <c r="BX21" s="44"/>
      <c r="BY21" s="38"/>
      <c r="BZ21" s="39" t="s">
        <v>67</v>
      </c>
      <c r="CA21" s="39"/>
      <c r="CB21" s="39"/>
      <c r="CC21" s="39"/>
      <c r="CD21" s="39"/>
      <c r="CE21" s="39"/>
      <c r="CF21" s="39"/>
      <c r="CG21" s="39"/>
      <c r="CH21" s="39"/>
      <c r="CI21" s="61" t="n">
        <v>1477477.01457523</v>
      </c>
      <c r="CJ21" s="62" t="n">
        <v>17.9790314766714</v>
      </c>
      <c r="CK21" s="62" t="n">
        <v>36.2581026004584</v>
      </c>
      <c r="CL21" s="62" t="n">
        <v>4168.09052375924</v>
      </c>
      <c r="CM21" s="62" t="n">
        <v>3092.70745455373</v>
      </c>
      <c r="CN21" s="62" t="n">
        <v>17432.3029560429</v>
      </c>
      <c r="CO21" s="62" t="s">
        <v>68</v>
      </c>
      <c r="CP21" s="62" t="s">
        <v>68</v>
      </c>
      <c r="CQ21" s="63" t="n">
        <v>1238762.63488658</v>
      </c>
      <c r="CR21" s="61" t="n">
        <v>113172.095597815</v>
      </c>
      <c r="CS21" s="62" t="n">
        <v>397.954356398933</v>
      </c>
      <c r="CT21" s="62" t="n">
        <v>170.860313655948</v>
      </c>
      <c r="CU21" s="62" t="n">
        <v>740.216167833266</v>
      </c>
      <c r="CV21" s="62" t="n">
        <v>6977.02446153055</v>
      </c>
      <c r="CW21" s="62" t="n">
        <v>5408.76494367113</v>
      </c>
      <c r="CX21" s="62" t="n">
        <v>24488.9544970758</v>
      </c>
      <c r="CY21" s="62" t="n">
        <v>30453.3231306808</v>
      </c>
      <c r="CZ21" s="63" t="n">
        <v>44534.9977269687</v>
      </c>
      <c r="DA21" s="43" t="s">
        <v>69</v>
      </c>
      <c r="DB21" s="43"/>
      <c r="DC21" s="43"/>
      <c r="DD21" s="43"/>
      <c r="DE21" s="43"/>
      <c r="DF21" s="43"/>
      <c r="DG21" s="43"/>
      <c r="DH21" s="43"/>
      <c r="DI21" s="43"/>
      <c r="DJ21" s="44"/>
      <c r="DK21" s="38"/>
      <c r="DL21" s="39" t="s">
        <v>67</v>
      </c>
      <c r="DM21" s="39"/>
      <c r="DN21" s="39"/>
      <c r="DO21" s="39"/>
      <c r="DP21" s="39"/>
      <c r="DQ21" s="39"/>
      <c r="DR21" s="39"/>
      <c r="DS21" s="39"/>
      <c r="DT21" s="39"/>
      <c r="DU21" s="61" t="n">
        <v>166502.512854049</v>
      </c>
      <c r="DV21" s="62" t="n">
        <v>300.229377026571</v>
      </c>
      <c r="DW21" s="62" t="s">
        <v>68</v>
      </c>
      <c r="DX21" s="62" t="s">
        <v>68</v>
      </c>
      <c r="DY21" s="62" t="n">
        <v>8952.16261348322</v>
      </c>
      <c r="DZ21" s="62" t="s">
        <v>68</v>
      </c>
      <c r="EA21" s="62" t="s">
        <v>68</v>
      </c>
      <c r="EB21" s="62" t="s">
        <v>68</v>
      </c>
      <c r="EC21" s="63" t="n">
        <v>89836.6150071108</v>
      </c>
      <c r="ED21" s="61" t="n">
        <v>1076218.89522209</v>
      </c>
      <c r="EE21" s="62" t="n">
        <v>1899.02871829024</v>
      </c>
      <c r="EF21" s="62" t="n">
        <v>6058.303859871</v>
      </c>
      <c r="EG21" s="62" t="n">
        <v>31722.5091217809</v>
      </c>
      <c r="EH21" s="62" t="n">
        <v>37831.0728106905</v>
      </c>
      <c r="EI21" s="62" t="n">
        <v>59430.3661921377</v>
      </c>
      <c r="EJ21" s="62" t="n">
        <v>292581.85958252</v>
      </c>
      <c r="EK21" s="62" t="n">
        <v>118140.164859265</v>
      </c>
      <c r="EL21" s="63" t="n">
        <v>528555.590077531</v>
      </c>
      <c r="EM21" s="43" t="s">
        <v>69</v>
      </c>
      <c r="EN21" s="43"/>
      <c r="EO21" s="43"/>
      <c r="EP21" s="43"/>
      <c r="EQ21" s="43"/>
      <c r="ER21" s="43"/>
      <c r="ES21" s="43"/>
      <c r="ET21" s="43"/>
      <c r="EU21" s="43"/>
      <c r="EV21" s="44"/>
      <c r="EW21" s="38"/>
      <c r="EX21" s="39" t="s">
        <v>67</v>
      </c>
      <c r="EY21" s="39"/>
      <c r="EZ21" s="39"/>
      <c r="FA21" s="39"/>
      <c r="FB21" s="39"/>
      <c r="FC21" s="39"/>
      <c r="FD21" s="39"/>
      <c r="FE21" s="39"/>
      <c r="FF21" s="39"/>
      <c r="FG21" s="61" t="n">
        <v>67551.4608271713</v>
      </c>
      <c r="FH21" s="65" t="s">
        <v>48</v>
      </c>
      <c r="FI21" s="65" t="s">
        <v>48</v>
      </c>
      <c r="FJ21" s="65" t="s">
        <v>48</v>
      </c>
      <c r="FK21" s="65" t="s">
        <v>48</v>
      </c>
      <c r="FL21" s="62" t="n">
        <v>11573.1898211084</v>
      </c>
      <c r="FM21" s="62" t="n">
        <v>30983.533387049</v>
      </c>
      <c r="FN21" s="62" t="n">
        <v>8113.3845539944</v>
      </c>
      <c r="FO21" s="63" t="n">
        <v>16881.3530650195</v>
      </c>
      <c r="FP21" s="61" t="n">
        <v>202134.206849801</v>
      </c>
      <c r="FQ21" s="62" t="n">
        <v>133.362104494592</v>
      </c>
      <c r="FR21" s="62" t="n">
        <v>355.747087078252</v>
      </c>
      <c r="FS21" s="62" t="n">
        <v>3534.68936895087</v>
      </c>
      <c r="FT21" s="62" t="n">
        <v>3719.52639680616</v>
      </c>
      <c r="FU21" s="62" t="n">
        <v>4521.74711410436</v>
      </c>
      <c r="FV21" s="62" t="n">
        <v>36462.9695545786</v>
      </c>
      <c r="FW21" s="62" t="n">
        <v>22997.0608978683</v>
      </c>
      <c r="FX21" s="63" t="n">
        <v>130409.10432592</v>
      </c>
      <c r="FY21" s="43" t="s">
        <v>69</v>
      </c>
      <c r="FZ21" s="43"/>
      <c r="GA21" s="43"/>
      <c r="GB21" s="43"/>
      <c r="GC21" s="43"/>
      <c r="GD21" s="43"/>
      <c r="GE21" s="43"/>
      <c r="GF21" s="43"/>
      <c r="GG21" s="43"/>
      <c r="GH21" s="44"/>
      <c r="GI21" s="38"/>
      <c r="GJ21" s="39" t="s">
        <v>67</v>
      </c>
      <c r="GK21" s="39"/>
      <c r="GL21" s="39"/>
      <c r="GM21" s="39"/>
      <c r="GN21" s="39"/>
      <c r="GO21" s="39"/>
      <c r="GP21" s="39"/>
      <c r="GQ21" s="39"/>
      <c r="GR21" s="39"/>
      <c r="GS21" s="61" t="n">
        <v>1611881.2661591</v>
      </c>
      <c r="GT21" s="62" t="n">
        <v>1060.59434017033</v>
      </c>
      <c r="GU21" s="62" t="n">
        <v>825.320985150888</v>
      </c>
      <c r="GV21" s="62" t="n">
        <v>26364.3093732044</v>
      </c>
      <c r="GW21" s="62" t="n">
        <v>42599.7998792305</v>
      </c>
      <c r="GX21" s="62" t="n">
        <v>112387.216697666</v>
      </c>
      <c r="GY21" s="62" t="n">
        <v>416814.133053417</v>
      </c>
      <c r="GZ21" s="62" t="n">
        <v>177463.78101382</v>
      </c>
      <c r="HA21" s="63" t="n">
        <v>834366.110816441</v>
      </c>
      <c r="HB21" s="43" t="s">
        <v>69</v>
      </c>
      <c r="HC21" s="43"/>
      <c r="HD21" s="43"/>
      <c r="HE21" s="43"/>
      <c r="HF21" s="43"/>
      <c r="HG21" s="43"/>
      <c r="HH21" s="43"/>
      <c r="HI21" s="43"/>
      <c r="HJ21" s="43"/>
      <c r="HK21" s="44"/>
      <c r="HL21" s="2"/>
    </row>
    <row r="22" customFormat="false" ht="27.6" hidden="false" customHeight="true" outlineLevel="0" collapsed="false">
      <c r="A22" s="38"/>
      <c r="B22" s="78"/>
      <c r="C22" s="39" t="s">
        <v>70</v>
      </c>
      <c r="D22" s="39"/>
      <c r="E22" s="39"/>
      <c r="F22" s="39"/>
      <c r="G22" s="39"/>
      <c r="H22" s="39"/>
      <c r="I22" s="39"/>
      <c r="J22" s="39"/>
      <c r="K22" s="61" t="n">
        <v>15397996.8564699</v>
      </c>
      <c r="L22" s="62" t="n">
        <v>4123.00172331247</v>
      </c>
      <c r="M22" s="62" t="n">
        <v>17371.9452588625</v>
      </c>
      <c r="N22" s="62" t="n">
        <v>102576.789207682</v>
      </c>
      <c r="O22" s="62" t="n">
        <v>166145.615980795</v>
      </c>
      <c r="P22" s="62" t="n">
        <v>447212.480906814</v>
      </c>
      <c r="Q22" s="62" t="n">
        <v>2350923.64313923</v>
      </c>
      <c r="R22" s="62" t="n">
        <v>2076434.0393492</v>
      </c>
      <c r="S22" s="63" t="n">
        <v>10233209.3409039</v>
      </c>
      <c r="T22" s="61" t="n">
        <v>9792226.55067807</v>
      </c>
      <c r="U22" s="62" t="n">
        <v>1265.45699809923</v>
      </c>
      <c r="V22" s="62" t="n">
        <v>6310.36781835632</v>
      </c>
      <c r="W22" s="62" t="n">
        <v>52002.997381813</v>
      </c>
      <c r="X22" s="62" t="n">
        <v>81473.268022604</v>
      </c>
      <c r="Y22" s="62" t="n">
        <v>275729.256169725</v>
      </c>
      <c r="Z22" s="62" t="n">
        <v>1397184.61409494</v>
      </c>
      <c r="AA22" s="62" t="n">
        <v>1214072.75465797</v>
      </c>
      <c r="AB22" s="63" t="n">
        <v>6764187.83553456</v>
      </c>
      <c r="AC22" s="67" t="s">
        <v>71</v>
      </c>
      <c r="AD22" s="67"/>
      <c r="AE22" s="67"/>
      <c r="AF22" s="67"/>
      <c r="AG22" s="67"/>
      <c r="AH22" s="67"/>
      <c r="AI22" s="67"/>
      <c r="AJ22" s="67"/>
      <c r="AK22" s="79"/>
      <c r="AL22" s="44"/>
      <c r="AM22" s="38"/>
      <c r="AN22" s="78"/>
      <c r="AO22" s="39" t="s">
        <v>70</v>
      </c>
      <c r="AP22" s="39"/>
      <c r="AQ22" s="39"/>
      <c r="AR22" s="39"/>
      <c r="AS22" s="39"/>
      <c r="AT22" s="39"/>
      <c r="AU22" s="39"/>
      <c r="AV22" s="39"/>
      <c r="AW22" s="61" t="n">
        <v>1297250.1294427</v>
      </c>
      <c r="AX22" s="62" t="n">
        <v>1110.85998983356</v>
      </c>
      <c r="AY22" s="62" t="n">
        <v>5372.76149606933</v>
      </c>
      <c r="AZ22" s="62" t="n">
        <v>19160.9902891058</v>
      </c>
      <c r="BA22" s="62" t="n">
        <v>28108.5360164061</v>
      </c>
      <c r="BB22" s="62" t="n">
        <v>47997.8692672482</v>
      </c>
      <c r="BC22" s="62" t="n">
        <v>324508.525866614</v>
      </c>
      <c r="BD22" s="62" t="n">
        <v>298209.412633531</v>
      </c>
      <c r="BE22" s="63" t="n">
        <v>572781.173883893</v>
      </c>
      <c r="BF22" s="61" t="n">
        <v>2203901.28811485</v>
      </c>
      <c r="BG22" s="62" t="n">
        <v>83.3010470634797</v>
      </c>
      <c r="BH22" s="62" t="n">
        <v>513.433318783146</v>
      </c>
      <c r="BI22" s="62" t="n">
        <v>3650.86015404648</v>
      </c>
      <c r="BJ22" s="62" t="n">
        <v>5326.5836068869</v>
      </c>
      <c r="BK22" s="62" t="n">
        <v>16090.7323634233</v>
      </c>
      <c r="BL22" s="62" t="n">
        <v>190836.776007664</v>
      </c>
      <c r="BM22" s="62" t="n">
        <v>317528.794917618</v>
      </c>
      <c r="BN22" s="63" t="n">
        <v>1669870.80669936</v>
      </c>
      <c r="BO22" s="67" t="s">
        <v>71</v>
      </c>
      <c r="BP22" s="67"/>
      <c r="BQ22" s="67"/>
      <c r="BR22" s="67"/>
      <c r="BS22" s="67"/>
      <c r="BT22" s="67"/>
      <c r="BU22" s="67"/>
      <c r="BV22" s="67"/>
      <c r="BW22" s="79"/>
      <c r="BX22" s="44"/>
      <c r="BY22" s="38"/>
      <c r="BZ22" s="78"/>
      <c r="CA22" s="39" t="s">
        <v>70</v>
      </c>
      <c r="CB22" s="39"/>
      <c r="CC22" s="39"/>
      <c r="CD22" s="39"/>
      <c r="CE22" s="39"/>
      <c r="CF22" s="39"/>
      <c r="CG22" s="39"/>
      <c r="CH22" s="39"/>
      <c r="CI22" s="61" t="n">
        <v>440244.127855628</v>
      </c>
      <c r="CJ22" s="62" t="n">
        <v>1.85958637271371</v>
      </c>
      <c r="CK22" s="62" t="n">
        <v>14.0643234999871</v>
      </c>
      <c r="CL22" s="62" t="n">
        <v>1233.00011310161</v>
      </c>
      <c r="CM22" s="62" t="n">
        <v>713.266328401696</v>
      </c>
      <c r="CN22" s="62" t="n">
        <v>10903.411514259</v>
      </c>
      <c r="CO22" s="62" t="n">
        <v>33440.9621622881</v>
      </c>
      <c r="CP22" s="62" t="n">
        <v>27125.1853110807</v>
      </c>
      <c r="CQ22" s="63" t="n">
        <v>366812.378516625</v>
      </c>
      <c r="CR22" s="61" t="n">
        <v>75694.1810697993</v>
      </c>
      <c r="CS22" s="62" t="n">
        <v>105.442351312328</v>
      </c>
      <c r="CT22" s="62" t="n">
        <v>157.034136711783</v>
      </c>
      <c r="CU22" s="62" t="n">
        <v>523.662034169082</v>
      </c>
      <c r="CV22" s="62" t="n">
        <v>5106.01193346021</v>
      </c>
      <c r="CW22" s="62" t="n">
        <v>3053.92679010892</v>
      </c>
      <c r="CX22" s="62" t="n">
        <v>13477.5984326929</v>
      </c>
      <c r="CY22" s="62" t="n">
        <v>21842.4878454777</v>
      </c>
      <c r="CZ22" s="63" t="n">
        <v>31428.0175458665</v>
      </c>
      <c r="DA22" s="67" t="s">
        <v>71</v>
      </c>
      <c r="DB22" s="67"/>
      <c r="DC22" s="67"/>
      <c r="DD22" s="67"/>
      <c r="DE22" s="67"/>
      <c r="DF22" s="67"/>
      <c r="DG22" s="67"/>
      <c r="DH22" s="67"/>
      <c r="DI22" s="79"/>
      <c r="DJ22" s="44"/>
      <c r="DK22" s="38"/>
      <c r="DL22" s="78"/>
      <c r="DM22" s="39" t="s">
        <v>70</v>
      </c>
      <c r="DN22" s="39"/>
      <c r="DO22" s="39"/>
      <c r="DP22" s="39"/>
      <c r="DQ22" s="39"/>
      <c r="DR22" s="39"/>
      <c r="DS22" s="39"/>
      <c r="DT22" s="39"/>
      <c r="DU22" s="61" t="n">
        <v>88910.2844524595</v>
      </c>
      <c r="DV22" s="62" t="n">
        <v>116.219069505075</v>
      </c>
      <c r="DW22" s="62" t="n">
        <v>341.194350516017</v>
      </c>
      <c r="DX22" s="62" t="n">
        <v>800.286378454636</v>
      </c>
      <c r="DY22" s="62" t="n">
        <v>4767.28662359922</v>
      </c>
      <c r="DZ22" s="62" t="n">
        <v>1939.56270461205</v>
      </c>
      <c r="EA22" s="62" t="n">
        <v>15674.7999921128</v>
      </c>
      <c r="EB22" s="62" t="n">
        <v>2633.42158032076</v>
      </c>
      <c r="EC22" s="63" t="n">
        <v>62637.513753339</v>
      </c>
      <c r="ED22" s="61" t="n">
        <v>652168.158926178</v>
      </c>
      <c r="EE22" s="62" t="n">
        <v>721.298041038565</v>
      </c>
      <c r="EF22" s="62" t="n">
        <v>3775.44651675087</v>
      </c>
      <c r="EG22" s="62" t="n">
        <v>12506.7892052119</v>
      </c>
      <c r="EH22" s="62" t="n">
        <v>16091.2776651803</v>
      </c>
      <c r="EI22" s="62" t="n">
        <v>22418.7459499468</v>
      </c>
      <c r="EJ22" s="62" t="n">
        <v>167601.960474296</v>
      </c>
      <c r="EK22" s="62" t="n">
        <v>80014.4382932463</v>
      </c>
      <c r="EL22" s="63" t="n">
        <v>349038.202780507</v>
      </c>
      <c r="EM22" s="67" t="s">
        <v>71</v>
      </c>
      <c r="EN22" s="67"/>
      <c r="EO22" s="67"/>
      <c r="EP22" s="67"/>
      <c r="EQ22" s="67"/>
      <c r="ER22" s="67"/>
      <c r="ES22" s="67"/>
      <c r="ET22" s="67"/>
      <c r="EU22" s="79"/>
      <c r="EV22" s="44"/>
      <c r="EW22" s="38"/>
      <c r="EX22" s="78"/>
      <c r="EY22" s="39" t="s">
        <v>70</v>
      </c>
      <c r="EZ22" s="39"/>
      <c r="FA22" s="39"/>
      <c r="FB22" s="39"/>
      <c r="FC22" s="39"/>
      <c r="FD22" s="39"/>
      <c r="FE22" s="39"/>
      <c r="FF22" s="39"/>
      <c r="FG22" s="61" t="n">
        <v>24734.2307023285</v>
      </c>
      <c r="FH22" s="65" t="s">
        <v>48</v>
      </c>
      <c r="FI22" s="65" t="s">
        <v>48</v>
      </c>
      <c r="FJ22" s="65" t="s">
        <v>48</v>
      </c>
      <c r="FK22" s="65" t="s">
        <v>48</v>
      </c>
      <c r="FL22" s="62" t="n">
        <v>11573.1898211084</v>
      </c>
      <c r="FM22" s="62" t="n">
        <v>11077.2682676043</v>
      </c>
      <c r="FN22" s="62" t="n">
        <v>2083.77261361578</v>
      </c>
      <c r="FO22" s="64" t="s">
        <v>48</v>
      </c>
      <c r="FP22" s="61" t="n">
        <v>35872.5652144273</v>
      </c>
      <c r="FQ22" s="62" t="n">
        <v>87.4578609620183</v>
      </c>
      <c r="FR22" s="62" t="n">
        <v>316.390738776672</v>
      </c>
      <c r="FS22" s="62" t="n">
        <v>1780.23997584782</v>
      </c>
      <c r="FT22" s="62" t="n">
        <v>2169.41219915983</v>
      </c>
      <c r="FU22" s="62" t="n">
        <v>511.8307677148</v>
      </c>
      <c r="FV22" s="62" t="n">
        <v>10523.9549562428</v>
      </c>
      <c r="FW22" s="62" t="n">
        <v>5492.88212355939</v>
      </c>
      <c r="FX22" s="63" t="n">
        <v>14990.396592164</v>
      </c>
      <c r="FY22" s="67" t="s">
        <v>71</v>
      </c>
      <c r="FZ22" s="67"/>
      <c r="GA22" s="67"/>
      <c r="GB22" s="67"/>
      <c r="GC22" s="67"/>
      <c r="GD22" s="67"/>
      <c r="GE22" s="67"/>
      <c r="GF22" s="67"/>
      <c r="GG22" s="79"/>
      <c r="GH22" s="44"/>
      <c r="GI22" s="38"/>
      <c r="GJ22" s="78"/>
      <c r="GK22" s="39" t="s">
        <v>70</v>
      </c>
      <c r="GL22" s="39"/>
      <c r="GM22" s="39"/>
      <c r="GN22" s="39"/>
      <c r="GO22" s="39"/>
      <c r="GP22" s="39"/>
      <c r="GQ22" s="39"/>
      <c r="GR22" s="39"/>
      <c r="GS22" s="61" t="n">
        <v>786995.340013407</v>
      </c>
      <c r="GT22" s="62" t="n">
        <v>631.106779125508</v>
      </c>
      <c r="GU22" s="62" t="n">
        <v>571.252559398413</v>
      </c>
      <c r="GV22" s="62" t="n">
        <v>10917.9636759314</v>
      </c>
      <c r="GW22" s="62" t="n">
        <v>22389.9735850968</v>
      </c>
      <c r="GX22" s="62" t="n">
        <v>56993.955558667</v>
      </c>
      <c r="GY22" s="62" t="n">
        <v>186597.182884777</v>
      </c>
      <c r="GZ22" s="62" t="n">
        <v>107430.889372782</v>
      </c>
      <c r="HA22" s="63" t="n">
        <v>401463.015597629</v>
      </c>
      <c r="HB22" s="67" t="s">
        <v>71</v>
      </c>
      <c r="HC22" s="67"/>
      <c r="HD22" s="67"/>
      <c r="HE22" s="67"/>
      <c r="HF22" s="67"/>
      <c r="HG22" s="67"/>
      <c r="HH22" s="67"/>
      <c r="HI22" s="67"/>
      <c r="HJ22" s="79"/>
      <c r="HK22" s="44"/>
      <c r="HL22" s="2"/>
    </row>
    <row r="23" customFormat="false" ht="27.6" hidden="false" customHeight="true" outlineLevel="0" collapsed="false">
      <c r="A23" s="70"/>
      <c r="B23" s="80" t="s">
        <v>72</v>
      </c>
      <c r="C23" s="80"/>
      <c r="D23" s="80"/>
      <c r="E23" s="80"/>
      <c r="F23" s="80"/>
      <c r="G23" s="80"/>
      <c r="H23" s="80"/>
      <c r="I23" s="80"/>
      <c r="J23" s="80"/>
      <c r="K23" s="40" t="n">
        <v>144334.167708361</v>
      </c>
      <c r="L23" s="41" t="n">
        <v>56.569101574738</v>
      </c>
      <c r="M23" s="41" t="n">
        <v>42.0952682707529</v>
      </c>
      <c r="N23" s="41" t="n">
        <v>1502.51501003101</v>
      </c>
      <c r="O23" s="41" t="n">
        <v>1309.3939257852</v>
      </c>
      <c r="P23" s="41" t="n">
        <v>4565.34680571518</v>
      </c>
      <c r="Q23" s="41" t="n">
        <v>15783.3767897876</v>
      </c>
      <c r="R23" s="41" t="n">
        <v>34154.6560023998</v>
      </c>
      <c r="S23" s="42" t="n">
        <v>86920.2148047969</v>
      </c>
      <c r="T23" s="40" t="n">
        <v>97381.8652595614</v>
      </c>
      <c r="U23" s="41" t="s">
        <v>68</v>
      </c>
      <c r="V23" s="41" t="s">
        <v>68</v>
      </c>
      <c r="W23" s="41" t="n">
        <v>1078.24335966566</v>
      </c>
      <c r="X23" s="41" t="n">
        <v>746.947782259447</v>
      </c>
      <c r="Y23" s="41" t="n">
        <v>3459.33573738191</v>
      </c>
      <c r="Z23" s="41" t="n">
        <v>6763.63421272835</v>
      </c>
      <c r="AA23" s="41" t="n">
        <v>6276.16030747096</v>
      </c>
      <c r="AB23" s="42" t="n">
        <v>79012.3064052958</v>
      </c>
      <c r="AC23" s="67" t="s">
        <v>73</v>
      </c>
      <c r="AD23" s="67"/>
      <c r="AE23" s="67"/>
      <c r="AF23" s="67"/>
      <c r="AG23" s="67"/>
      <c r="AH23" s="67"/>
      <c r="AI23" s="67"/>
      <c r="AJ23" s="67"/>
      <c r="AK23" s="67"/>
      <c r="AL23" s="51"/>
      <c r="AM23" s="70"/>
      <c r="AN23" s="80" t="s">
        <v>72</v>
      </c>
      <c r="AO23" s="80"/>
      <c r="AP23" s="80"/>
      <c r="AQ23" s="80"/>
      <c r="AR23" s="80"/>
      <c r="AS23" s="80"/>
      <c r="AT23" s="80"/>
      <c r="AU23" s="80"/>
      <c r="AV23" s="80"/>
      <c r="AW23" s="40" t="n">
        <v>9197.52357572729</v>
      </c>
      <c r="AX23" s="41" t="n">
        <v>1.52955408681342</v>
      </c>
      <c r="AY23" s="41" t="n">
        <v>9.64775943872513</v>
      </c>
      <c r="AZ23" s="41" t="n">
        <v>31.2962738505092</v>
      </c>
      <c r="BA23" s="41" t="n">
        <v>54.875303794997</v>
      </c>
      <c r="BB23" s="41" t="n">
        <v>789.954634016153</v>
      </c>
      <c r="BC23" s="41" t="n">
        <v>2727.36446127393</v>
      </c>
      <c r="BD23" s="41" t="n">
        <v>1333.91041991867</v>
      </c>
      <c r="BE23" s="42" t="n">
        <v>4248.9451693475</v>
      </c>
      <c r="BF23" s="40" t="n">
        <v>4614.31927198086</v>
      </c>
      <c r="BG23" s="41" t="s">
        <v>68</v>
      </c>
      <c r="BH23" s="41" t="n">
        <v>13.9256363959037</v>
      </c>
      <c r="BI23" s="41" t="s">
        <v>68</v>
      </c>
      <c r="BJ23" s="41" t="n">
        <v>8.18033104441764</v>
      </c>
      <c r="BK23" s="41" t="n">
        <v>206.335957852297</v>
      </c>
      <c r="BL23" s="41" t="n">
        <v>1416.10208715223</v>
      </c>
      <c r="BM23" s="41" t="n">
        <v>1289.60403790844</v>
      </c>
      <c r="BN23" s="42" t="n">
        <v>1628.87370093835</v>
      </c>
      <c r="BO23" s="67" t="s">
        <v>73</v>
      </c>
      <c r="BP23" s="67"/>
      <c r="BQ23" s="67"/>
      <c r="BR23" s="67"/>
      <c r="BS23" s="67"/>
      <c r="BT23" s="67"/>
      <c r="BU23" s="67"/>
      <c r="BV23" s="67"/>
      <c r="BW23" s="67"/>
      <c r="BX23" s="51"/>
      <c r="BY23" s="70"/>
      <c r="BZ23" s="80" t="s">
        <v>72</v>
      </c>
      <c r="CA23" s="80"/>
      <c r="CB23" s="80"/>
      <c r="CC23" s="80"/>
      <c r="CD23" s="80"/>
      <c r="CE23" s="80"/>
      <c r="CF23" s="80"/>
      <c r="CG23" s="80"/>
      <c r="CH23" s="80"/>
      <c r="CI23" s="40" t="n">
        <v>642.072587826521</v>
      </c>
      <c r="CJ23" s="45" t="s">
        <v>48</v>
      </c>
      <c r="CK23" s="45" t="s">
        <v>48</v>
      </c>
      <c r="CL23" s="45" t="s">
        <v>48</v>
      </c>
      <c r="CM23" s="45" t="s">
        <v>48</v>
      </c>
      <c r="CN23" s="45" t="s">
        <v>48</v>
      </c>
      <c r="CO23" s="41" t="s">
        <v>68</v>
      </c>
      <c r="CP23" s="41" t="s">
        <v>68</v>
      </c>
      <c r="CQ23" s="42" t="n">
        <v>630.18552237362</v>
      </c>
      <c r="CR23" s="81" t="s">
        <v>48</v>
      </c>
      <c r="CS23" s="45" t="s">
        <v>48</v>
      </c>
      <c r="CT23" s="45" t="s">
        <v>48</v>
      </c>
      <c r="CU23" s="45" t="s">
        <v>48</v>
      </c>
      <c r="CV23" s="45" t="s">
        <v>48</v>
      </c>
      <c r="CW23" s="45" t="s">
        <v>48</v>
      </c>
      <c r="CX23" s="45" t="s">
        <v>48</v>
      </c>
      <c r="CY23" s="45" t="s">
        <v>48</v>
      </c>
      <c r="CZ23" s="52" t="s">
        <v>48</v>
      </c>
      <c r="DA23" s="67" t="s">
        <v>73</v>
      </c>
      <c r="DB23" s="67"/>
      <c r="DC23" s="67"/>
      <c r="DD23" s="67"/>
      <c r="DE23" s="67"/>
      <c r="DF23" s="67"/>
      <c r="DG23" s="67"/>
      <c r="DH23" s="67"/>
      <c r="DI23" s="67"/>
      <c r="DJ23" s="51"/>
      <c r="DK23" s="70"/>
      <c r="DL23" s="80" t="s">
        <v>72</v>
      </c>
      <c r="DM23" s="80"/>
      <c r="DN23" s="80"/>
      <c r="DO23" s="80"/>
      <c r="DP23" s="80"/>
      <c r="DQ23" s="80"/>
      <c r="DR23" s="80"/>
      <c r="DS23" s="80"/>
      <c r="DT23" s="80"/>
      <c r="DU23" s="40" t="n">
        <v>27.7250640125211</v>
      </c>
      <c r="DV23" s="45" t="s">
        <v>48</v>
      </c>
      <c r="DW23" s="41" t="s">
        <v>68</v>
      </c>
      <c r="DX23" s="41" t="s">
        <v>68</v>
      </c>
      <c r="DY23" s="41" t="n">
        <v>7.80094550892871</v>
      </c>
      <c r="DZ23" s="41" t="s">
        <v>68</v>
      </c>
      <c r="EA23" s="41" t="s">
        <v>68</v>
      </c>
      <c r="EB23" s="41" t="s">
        <v>68</v>
      </c>
      <c r="EC23" s="42" t="n">
        <v>5.00675293232757</v>
      </c>
      <c r="ED23" s="40" t="n">
        <v>2926.12681883962</v>
      </c>
      <c r="EE23" s="41" t="n">
        <v>9.75897070268533</v>
      </c>
      <c r="EF23" s="41" t="n">
        <v>18.4422355833288</v>
      </c>
      <c r="EG23" s="41" t="n">
        <v>341.164914371287</v>
      </c>
      <c r="EH23" s="41" t="n">
        <v>491.589563177407</v>
      </c>
      <c r="EI23" s="41" t="n">
        <v>40.5017843087471</v>
      </c>
      <c r="EJ23" s="41" t="n">
        <v>756.742522397444</v>
      </c>
      <c r="EK23" s="41" t="n">
        <v>288.834829255124</v>
      </c>
      <c r="EL23" s="42" t="n">
        <v>979.091999043599</v>
      </c>
      <c r="EM23" s="67" t="s">
        <v>73</v>
      </c>
      <c r="EN23" s="67"/>
      <c r="EO23" s="67"/>
      <c r="EP23" s="67"/>
      <c r="EQ23" s="67"/>
      <c r="ER23" s="67"/>
      <c r="ES23" s="67"/>
      <c r="ET23" s="67"/>
      <c r="EU23" s="67"/>
      <c r="EV23" s="51"/>
      <c r="EW23" s="70"/>
      <c r="EX23" s="80" t="s">
        <v>72</v>
      </c>
      <c r="EY23" s="80"/>
      <c r="EZ23" s="80"/>
      <c r="FA23" s="80"/>
      <c r="FB23" s="80"/>
      <c r="FC23" s="80"/>
      <c r="FD23" s="80"/>
      <c r="FE23" s="80"/>
      <c r="FF23" s="80"/>
      <c r="FG23" s="81" t="s">
        <v>48</v>
      </c>
      <c r="FH23" s="45" t="s">
        <v>48</v>
      </c>
      <c r="FI23" s="45" t="s">
        <v>48</v>
      </c>
      <c r="FJ23" s="45" t="s">
        <v>48</v>
      </c>
      <c r="FK23" s="45" t="s">
        <v>48</v>
      </c>
      <c r="FL23" s="45" t="s">
        <v>48</v>
      </c>
      <c r="FM23" s="45" t="s">
        <v>48</v>
      </c>
      <c r="FN23" s="45" t="s">
        <v>48</v>
      </c>
      <c r="FO23" s="52" t="s">
        <v>48</v>
      </c>
      <c r="FP23" s="81" t="s">
        <v>48</v>
      </c>
      <c r="FQ23" s="45" t="s">
        <v>48</v>
      </c>
      <c r="FR23" s="45" t="s">
        <v>48</v>
      </c>
      <c r="FS23" s="45" t="s">
        <v>48</v>
      </c>
      <c r="FT23" s="45" t="s">
        <v>48</v>
      </c>
      <c r="FU23" s="45" t="s">
        <v>48</v>
      </c>
      <c r="FV23" s="45" t="s">
        <v>48</v>
      </c>
      <c r="FW23" s="45" t="s">
        <v>48</v>
      </c>
      <c r="FX23" s="52" t="s">
        <v>48</v>
      </c>
      <c r="FY23" s="67" t="s">
        <v>73</v>
      </c>
      <c r="FZ23" s="67"/>
      <c r="GA23" s="67"/>
      <c r="GB23" s="67"/>
      <c r="GC23" s="67"/>
      <c r="GD23" s="67"/>
      <c r="GE23" s="67"/>
      <c r="GF23" s="67"/>
      <c r="GG23" s="67"/>
      <c r="GH23" s="51"/>
      <c r="GI23" s="70"/>
      <c r="GJ23" s="80" t="s">
        <v>72</v>
      </c>
      <c r="GK23" s="80"/>
      <c r="GL23" s="80"/>
      <c r="GM23" s="80"/>
      <c r="GN23" s="80"/>
      <c r="GO23" s="80"/>
      <c r="GP23" s="80"/>
      <c r="GQ23" s="80"/>
      <c r="GR23" s="80"/>
      <c r="GS23" s="40" t="n">
        <v>29544.5351304129</v>
      </c>
      <c r="GT23" s="45" t="s">
        <v>48</v>
      </c>
      <c r="GU23" s="45" t="s">
        <v>48</v>
      </c>
      <c r="GV23" s="45" t="s">
        <v>48</v>
      </c>
      <c r="GW23" s="45" t="s">
        <v>48</v>
      </c>
      <c r="GX23" s="41" t="n">
        <v>69.0567428728591</v>
      </c>
      <c r="GY23" s="41" t="n">
        <v>4107.15806914439</v>
      </c>
      <c r="GZ23" s="41" t="n">
        <v>24952.5150635299</v>
      </c>
      <c r="HA23" s="42" t="n">
        <v>415.805254865769</v>
      </c>
      <c r="HB23" s="67" t="s">
        <v>73</v>
      </c>
      <c r="HC23" s="67"/>
      <c r="HD23" s="67"/>
      <c r="HE23" s="67"/>
      <c r="HF23" s="67"/>
      <c r="HG23" s="67"/>
      <c r="HH23" s="67"/>
      <c r="HI23" s="67"/>
      <c r="HJ23" s="67"/>
      <c r="HK23" s="51"/>
      <c r="HL23" s="2"/>
    </row>
    <row r="24" customFormat="false" ht="27.6" hidden="false" customHeight="true" outlineLevel="0" collapsed="false">
      <c r="A24" s="82" t="s">
        <v>74</v>
      </c>
      <c r="B24" s="82"/>
      <c r="C24" s="82"/>
      <c r="D24" s="82"/>
      <c r="E24" s="82"/>
      <c r="F24" s="82"/>
      <c r="G24" s="82"/>
      <c r="H24" s="82"/>
      <c r="I24" s="82"/>
      <c r="J24" s="82"/>
      <c r="K24" s="74" t="n">
        <v>2311514.87344042</v>
      </c>
      <c r="L24" s="65" t="n">
        <v>10739.4300256291</v>
      </c>
      <c r="M24" s="65" t="n">
        <v>10827.8844787074</v>
      </c>
      <c r="N24" s="65" t="n">
        <v>74688.2477543654</v>
      </c>
      <c r="O24" s="65" t="n">
        <v>96206.9188644144</v>
      </c>
      <c r="P24" s="65" t="n">
        <v>198961.03577417</v>
      </c>
      <c r="Q24" s="65" t="n">
        <v>596295.232549192</v>
      </c>
      <c r="R24" s="65" t="n">
        <v>254498.553686285</v>
      </c>
      <c r="S24" s="64" t="n">
        <v>1069297.57030766</v>
      </c>
      <c r="T24" s="74" t="n">
        <v>1049795.80079926</v>
      </c>
      <c r="U24" s="65" t="n">
        <v>5658.91355812728</v>
      </c>
      <c r="V24" s="65" t="n">
        <v>4972.22285378553</v>
      </c>
      <c r="W24" s="65" t="n">
        <v>39156.1230324269</v>
      </c>
      <c r="X24" s="65" t="n">
        <v>43456.0992594384</v>
      </c>
      <c r="Y24" s="65" t="n">
        <v>93392.4576899051</v>
      </c>
      <c r="Z24" s="65" t="n">
        <v>227447.826555918</v>
      </c>
      <c r="AA24" s="65" t="n">
        <v>92201.285837515</v>
      </c>
      <c r="AB24" s="64" t="n">
        <v>543510.872012144</v>
      </c>
      <c r="AC24" s="77" t="s">
        <v>47</v>
      </c>
      <c r="AD24" s="77"/>
      <c r="AE24" s="77"/>
      <c r="AF24" s="77"/>
      <c r="AG24" s="77"/>
      <c r="AH24" s="77"/>
      <c r="AI24" s="77"/>
      <c r="AJ24" s="77"/>
      <c r="AK24" s="77"/>
      <c r="AL24" s="77"/>
      <c r="AM24" s="82" t="s">
        <v>74</v>
      </c>
      <c r="AN24" s="82"/>
      <c r="AO24" s="82"/>
      <c r="AP24" s="82"/>
      <c r="AQ24" s="82"/>
      <c r="AR24" s="82"/>
      <c r="AS24" s="82"/>
      <c r="AT24" s="82"/>
      <c r="AU24" s="82"/>
      <c r="AV24" s="82"/>
      <c r="AW24" s="74" t="n">
        <v>217052.308884293</v>
      </c>
      <c r="AX24" s="65" t="n">
        <v>1159.54619576802</v>
      </c>
      <c r="AY24" s="65" t="n">
        <v>2690.96020379567</v>
      </c>
      <c r="AZ24" s="65" t="n">
        <v>13030.2184541423</v>
      </c>
      <c r="BA24" s="65" t="n">
        <v>10158.0497192971</v>
      </c>
      <c r="BB24" s="65" t="n">
        <v>16666.4663094052</v>
      </c>
      <c r="BC24" s="65" t="n">
        <v>68400.3807157955</v>
      </c>
      <c r="BD24" s="65" t="n">
        <v>64119.1865362628</v>
      </c>
      <c r="BE24" s="64" t="n">
        <v>40827.5007498262</v>
      </c>
      <c r="BF24" s="74" t="n">
        <v>168792.359662465</v>
      </c>
      <c r="BG24" s="65" t="n">
        <v>155.46821922015</v>
      </c>
      <c r="BH24" s="65" t="n">
        <v>244.250497752412</v>
      </c>
      <c r="BI24" s="65" t="n">
        <v>1163.98716853052</v>
      </c>
      <c r="BJ24" s="65" t="n">
        <v>2275.40445716076</v>
      </c>
      <c r="BK24" s="65" t="n">
        <v>5509.33863815064</v>
      </c>
      <c r="BL24" s="65" t="n">
        <v>37954.443465893</v>
      </c>
      <c r="BM24" s="65" t="n">
        <v>23266.5093016428</v>
      </c>
      <c r="BN24" s="64" t="n">
        <v>98222.9579141144</v>
      </c>
      <c r="BO24" s="77" t="s">
        <v>47</v>
      </c>
      <c r="BP24" s="77"/>
      <c r="BQ24" s="77"/>
      <c r="BR24" s="77"/>
      <c r="BS24" s="77"/>
      <c r="BT24" s="77"/>
      <c r="BU24" s="77"/>
      <c r="BV24" s="77"/>
      <c r="BW24" s="77"/>
      <c r="BX24" s="77"/>
      <c r="BY24" s="82" t="s">
        <v>74</v>
      </c>
      <c r="BZ24" s="82"/>
      <c r="CA24" s="82"/>
      <c r="CB24" s="82"/>
      <c r="CC24" s="82"/>
      <c r="CD24" s="82"/>
      <c r="CE24" s="82"/>
      <c r="CF24" s="82"/>
      <c r="CG24" s="82"/>
      <c r="CH24" s="82"/>
      <c r="CI24" s="74" t="n">
        <v>210517.49049305</v>
      </c>
      <c r="CJ24" s="65" t="n">
        <v>37.3011998333734</v>
      </c>
      <c r="CK24" s="65" t="n">
        <v>13.1649910327062</v>
      </c>
      <c r="CL24" s="65" t="n">
        <v>1070.49165250107</v>
      </c>
      <c r="CM24" s="65" t="n">
        <v>666.088428106989</v>
      </c>
      <c r="CN24" s="65" t="n">
        <v>3481.66772996113</v>
      </c>
      <c r="CO24" s="65" t="n">
        <v>13608.9180649102</v>
      </c>
      <c r="CP24" s="65" t="n">
        <v>17320.5163942334</v>
      </c>
      <c r="CQ24" s="64" t="n">
        <v>174319.342032471</v>
      </c>
      <c r="CR24" s="74" t="n">
        <v>70278.67147911</v>
      </c>
      <c r="CS24" s="65" t="n">
        <v>1189.32288582545</v>
      </c>
      <c r="CT24" s="65" t="n">
        <v>32.4249971717206</v>
      </c>
      <c r="CU24" s="65" t="n">
        <v>853.223976629192</v>
      </c>
      <c r="CV24" s="65" t="n">
        <v>6035.39115374213</v>
      </c>
      <c r="CW24" s="65" t="n">
        <v>21051.2767648056</v>
      </c>
      <c r="CX24" s="65" t="n">
        <v>19084.74798179</v>
      </c>
      <c r="CY24" s="65" t="n">
        <v>13411.4592926854</v>
      </c>
      <c r="CZ24" s="64" t="n">
        <v>8620.82442646048</v>
      </c>
      <c r="DA24" s="77" t="s">
        <v>47</v>
      </c>
      <c r="DB24" s="77"/>
      <c r="DC24" s="77"/>
      <c r="DD24" s="77"/>
      <c r="DE24" s="77"/>
      <c r="DF24" s="77"/>
      <c r="DG24" s="77"/>
      <c r="DH24" s="77"/>
      <c r="DI24" s="77"/>
      <c r="DJ24" s="77"/>
      <c r="DK24" s="82" t="s">
        <v>74</v>
      </c>
      <c r="DL24" s="82"/>
      <c r="DM24" s="82"/>
      <c r="DN24" s="82"/>
      <c r="DO24" s="82"/>
      <c r="DP24" s="82"/>
      <c r="DQ24" s="82"/>
      <c r="DR24" s="82"/>
      <c r="DS24" s="82"/>
      <c r="DT24" s="82"/>
      <c r="DU24" s="74" t="n">
        <v>28226.2890391776</v>
      </c>
      <c r="DV24" s="65" t="n">
        <v>81.7474417122288</v>
      </c>
      <c r="DW24" s="65" t="n">
        <v>609.760785118121</v>
      </c>
      <c r="DX24" s="65" t="n">
        <v>552.60225945641</v>
      </c>
      <c r="DY24" s="65" t="n">
        <v>1094.77747729751</v>
      </c>
      <c r="DZ24" s="65" t="n">
        <v>4080.33143819637</v>
      </c>
      <c r="EA24" s="65" t="n">
        <v>2161.99720044697</v>
      </c>
      <c r="EB24" s="65" t="n">
        <v>2706.82323739099</v>
      </c>
      <c r="EC24" s="64" t="n">
        <v>16938.249199559</v>
      </c>
      <c r="ED24" s="74" t="n">
        <v>118912.351430622</v>
      </c>
      <c r="EE24" s="65" t="n">
        <v>1671.51427281759</v>
      </c>
      <c r="EF24" s="65" t="n">
        <v>1735.12477587419</v>
      </c>
      <c r="EG24" s="65" t="n">
        <v>10269.1937098445</v>
      </c>
      <c r="EH24" s="65" t="n">
        <v>14750.0065784018</v>
      </c>
      <c r="EI24" s="65" t="n">
        <v>14055.8452670174</v>
      </c>
      <c r="EJ24" s="65" t="n">
        <v>38909.6026941556</v>
      </c>
      <c r="EK24" s="65" t="n">
        <v>11379.7214864107</v>
      </c>
      <c r="EL24" s="64" t="n">
        <v>26141.3426461008</v>
      </c>
      <c r="EM24" s="77" t="s">
        <v>47</v>
      </c>
      <c r="EN24" s="77"/>
      <c r="EO24" s="77"/>
      <c r="EP24" s="77"/>
      <c r="EQ24" s="77"/>
      <c r="ER24" s="77"/>
      <c r="ES24" s="77"/>
      <c r="ET24" s="77"/>
      <c r="EU24" s="77"/>
      <c r="EV24" s="77"/>
      <c r="EW24" s="82" t="s">
        <v>74</v>
      </c>
      <c r="EX24" s="82"/>
      <c r="EY24" s="82"/>
      <c r="EZ24" s="82"/>
      <c r="FA24" s="82"/>
      <c r="FB24" s="82"/>
      <c r="FC24" s="82"/>
      <c r="FD24" s="82"/>
      <c r="FE24" s="82"/>
      <c r="FF24" s="82"/>
      <c r="FG24" s="74" t="n">
        <v>4762.11591066078</v>
      </c>
      <c r="FH24" s="65" t="s">
        <v>48</v>
      </c>
      <c r="FI24" s="65" t="s">
        <v>48</v>
      </c>
      <c r="FJ24" s="65" t="s">
        <v>48</v>
      </c>
      <c r="FK24" s="65" t="s">
        <v>48</v>
      </c>
      <c r="FL24" s="65" t="n">
        <v>195.048282145587</v>
      </c>
      <c r="FM24" s="65" t="n">
        <v>2639.12743349932</v>
      </c>
      <c r="FN24" s="65" t="n">
        <v>502.095188269276</v>
      </c>
      <c r="FO24" s="64" t="n">
        <v>1425.8450067466</v>
      </c>
      <c r="FP24" s="74" t="n">
        <v>18920.6771462269</v>
      </c>
      <c r="FQ24" s="65" t="n">
        <v>33.4271597324185</v>
      </c>
      <c r="FR24" s="65" t="n">
        <v>222.216414145707</v>
      </c>
      <c r="FS24" s="65" t="n">
        <v>991.668486684925</v>
      </c>
      <c r="FT24" s="65" t="n">
        <v>440.390090515569</v>
      </c>
      <c r="FU24" s="65" t="n">
        <v>338.657742938938</v>
      </c>
      <c r="FV24" s="65" t="n">
        <v>6563.45251554647</v>
      </c>
      <c r="FW24" s="65" t="n">
        <v>5905.42837290061</v>
      </c>
      <c r="FX24" s="64" t="n">
        <v>4425.43636376225</v>
      </c>
      <c r="FY24" s="77" t="s">
        <v>47</v>
      </c>
      <c r="FZ24" s="77"/>
      <c r="GA24" s="77"/>
      <c r="GB24" s="77"/>
      <c r="GC24" s="77"/>
      <c r="GD24" s="77"/>
      <c r="GE24" s="77"/>
      <c r="GF24" s="77"/>
      <c r="GG24" s="77"/>
      <c r="GH24" s="77"/>
      <c r="GI24" s="82" t="s">
        <v>74</v>
      </c>
      <c r="GJ24" s="82"/>
      <c r="GK24" s="82"/>
      <c r="GL24" s="82"/>
      <c r="GM24" s="82"/>
      <c r="GN24" s="82"/>
      <c r="GO24" s="82"/>
      <c r="GP24" s="82"/>
      <c r="GQ24" s="82"/>
      <c r="GR24" s="82"/>
      <c r="GS24" s="74" t="n">
        <v>424256.808595557</v>
      </c>
      <c r="GT24" s="65" t="n">
        <v>752.18909259254</v>
      </c>
      <c r="GU24" s="65" t="n">
        <v>307.758960031313</v>
      </c>
      <c r="GV24" s="65" t="n">
        <v>7600.73901414963</v>
      </c>
      <c r="GW24" s="65" t="n">
        <v>17330.7117004542</v>
      </c>
      <c r="GX24" s="65" t="n">
        <v>40189.9459116441</v>
      </c>
      <c r="GY24" s="65" t="n">
        <v>179524.735921236</v>
      </c>
      <c r="GZ24" s="65" t="n">
        <v>23685.528038974</v>
      </c>
      <c r="HA24" s="64" t="n">
        <v>154865.199956475</v>
      </c>
      <c r="HB24" s="77" t="s">
        <v>47</v>
      </c>
      <c r="HC24" s="77"/>
      <c r="HD24" s="77"/>
      <c r="HE24" s="77"/>
      <c r="HF24" s="77"/>
      <c r="HG24" s="77"/>
      <c r="HH24" s="77"/>
      <c r="HI24" s="77"/>
      <c r="HJ24" s="77"/>
      <c r="HK24" s="77"/>
      <c r="HL24" s="2"/>
    </row>
    <row r="25" customFormat="false" ht="27.6" hidden="false" customHeight="true" outlineLevel="0" collapsed="false">
      <c r="A25" s="38"/>
      <c r="B25" s="39" t="s">
        <v>67</v>
      </c>
      <c r="C25" s="39"/>
      <c r="D25" s="39"/>
      <c r="E25" s="39"/>
      <c r="F25" s="39"/>
      <c r="G25" s="39"/>
      <c r="H25" s="39"/>
      <c r="I25" s="39"/>
      <c r="J25" s="39"/>
      <c r="K25" s="61" t="n">
        <v>2305125.58056541</v>
      </c>
      <c r="L25" s="62" t="n">
        <v>10699.4192400547</v>
      </c>
      <c r="M25" s="62" t="n">
        <v>10751.8459336433</v>
      </c>
      <c r="N25" s="62" t="n">
        <v>74440.0995432136</v>
      </c>
      <c r="O25" s="62" t="n">
        <v>95951.1405786804</v>
      </c>
      <c r="P25" s="62" t="n">
        <v>198560.96728088</v>
      </c>
      <c r="Q25" s="62" t="n">
        <v>595220.328106707</v>
      </c>
      <c r="R25" s="62" t="n">
        <v>253443.891260051</v>
      </c>
      <c r="S25" s="63" t="n">
        <v>1066057.88862218</v>
      </c>
      <c r="T25" s="61" t="n">
        <v>1045790.00979442</v>
      </c>
      <c r="U25" s="62" t="n">
        <v>5655.90277255291</v>
      </c>
      <c r="V25" s="62" t="n">
        <v>4970.22285378553</v>
      </c>
      <c r="W25" s="62" t="n">
        <v>39074.1592757514</v>
      </c>
      <c r="X25" s="62" t="n">
        <v>43390.7544787977</v>
      </c>
      <c r="Y25" s="62" t="n">
        <v>93141.789793596</v>
      </c>
      <c r="Z25" s="62" t="n">
        <v>226912.711369571</v>
      </c>
      <c r="AA25" s="62" t="n">
        <v>91688.8953569152</v>
      </c>
      <c r="AB25" s="63" t="n">
        <v>540955.573893452</v>
      </c>
      <c r="AC25" s="43" t="s">
        <v>69</v>
      </c>
      <c r="AD25" s="43"/>
      <c r="AE25" s="43"/>
      <c r="AF25" s="43"/>
      <c r="AG25" s="43"/>
      <c r="AH25" s="43"/>
      <c r="AI25" s="43"/>
      <c r="AJ25" s="43"/>
      <c r="AK25" s="43"/>
      <c r="AL25" s="44"/>
      <c r="AM25" s="38"/>
      <c r="AN25" s="39" t="s">
        <v>67</v>
      </c>
      <c r="AO25" s="39"/>
      <c r="AP25" s="39"/>
      <c r="AQ25" s="39"/>
      <c r="AR25" s="39"/>
      <c r="AS25" s="39"/>
      <c r="AT25" s="39"/>
      <c r="AU25" s="39"/>
      <c r="AV25" s="39"/>
      <c r="AW25" s="61" t="n">
        <v>216009.917327528</v>
      </c>
      <c r="AX25" s="62" t="n">
        <v>1138.54619576802</v>
      </c>
      <c r="AY25" s="62" t="n">
        <v>2632.96020379567</v>
      </c>
      <c r="AZ25" s="62" t="n">
        <v>12952.2184541423</v>
      </c>
      <c r="BA25" s="62" t="n">
        <v>10100.0497192971</v>
      </c>
      <c r="BB25" s="62" t="n">
        <v>16564.860250287</v>
      </c>
      <c r="BC25" s="62" t="n">
        <v>68138.0149059785</v>
      </c>
      <c r="BD25" s="62" t="n">
        <v>63960.007666888</v>
      </c>
      <c r="BE25" s="63" t="n">
        <v>40523.2599313717</v>
      </c>
      <c r="BF25" s="61" t="n">
        <v>168472.967618126</v>
      </c>
      <c r="BG25" s="62" t="n">
        <v>154.46821922015</v>
      </c>
      <c r="BH25" s="62" t="n">
        <v>240.250497752412</v>
      </c>
      <c r="BI25" s="62" t="n">
        <v>1152.29081104822</v>
      </c>
      <c r="BJ25" s="62" t="n">
        <v>2268.40445716076</v>
      </c>
      <c r="BK25" s="62" t="n">
        <v>5478.00061415045</v>
      </c>
      <c r="BL25" s="62" t="n">
        <v>37870.4463722959</v>
      </c>
      <c r="BM25" s="62" t="n">
        <v>23187.6755121841</v>
      </c>
      <c r="BN25" s="63" t="n">
        <v>98121.431134314</v>
      </c>
      <c r="BO25" s="43" t="s">
        <v>69</v>
      </c>
      <c r="BP25" s="43"/>
      <c r="BQ25" s="43"/>
      <c r="BR25" s="43"/>
      <c r="BS25" s="43"/>
      <c r="BT25" s="43"/>
      <c r="BU25" s="43"/>
      <c r="BV25" s="43"/>
      <c r="BW25" s="43"/>
      <c r="BX25" s="44"/>
      <c r="BY25" s="38"/>
      <c r="BZ25" s="39" t="s">
        <v>67</v>
      </c>
      <c r="CA25" s="39"/>
      <c r="CB25" s="39"/>
      <c r="CC25" s="39"/>
      <c r="CD25" s="39"/>
      <c r="CE25" s="39"/>
      <c r="CF25" s="39"/>
      <c r="CG25" s="39"/>
      <c r="CH25" s="39"/>
      <c r="CI25" s="61" t="n">
        <v>210409.003735572</v>
      </c>
      <c r="CJ25" s="62" t="n">
        <v>37.3011998333734</v>
      </c>
      <c r="CK25" s="62" t="n">
        <v>13.1649910327062</v>
      </c>
      <c r="CL25" s="62" t="n">
        <v>1070.49165250107</v>
      </c>
      <c r="CM25" s="62" t="n">
        <v>666.088428106989</v>
      </c>
      <c r="CN25" s="62" t="n">
        <v>3481.66772996113</v>
      </c>
      <c r="CO25" s="62" t="n">
        <v>13607.9180649102</v>
      </c>
      <c r="CP25" s="62" t="n">
        <v>17317.5120927049</v>
      </c>
      <c r="CQ25" s="63" t="n">
        <v>174214.859576522</v>
      </c>
      <c r="CR25" s="61" t="n">
        <v>70278.67147911</v>
      </c>
      <c r="CS25" s="62" t="n">
        <v>1189.32288582545</v>
      </c>
      <c r="CT25" s="62" t="n">
        <v>32.4249971717206</v>
      </c>
      <c r="CU25" s="62" t="n">
        <v>853.223976629192</v>
      </c>
      <c r="CV25" s="62" t="n">
        <v>6035.39115374213</v>
      </c>
      <c r="CW25" s="62" t="n">
        <v>21051.2767648056</v>
      </c>
      <c r="CX25" s="62" t="n">
        <v>19084.74798179</v>
      </c>
      <c r="CY25" s="62" t="n">
        <v>13411.4592926854</v>
      </c>
      <c r="CZ25" s="63" t="n">
        <v>8620.82442646048</v>
      </c>
      <c r="DA25" s="43" t="s">
        <v>69</v>
      </c>
      <c r="DB25" s="43"/>
      <c r="DC25" s="43"/>
      <c r="DD25" s="43"/>
      <c r="DE25" s="43"/>
      <c r="DF25" s="43"/>
      <c r="DG25" s="43"/>
      <c r="DH25" s="43"/>
      <c r="DI25" s="43"/>
      <c r="DJ25" s="44"/>
      <c r="DK25" s="38"/>
      <c r="DL25" s="39" t="s">
        <v>67</v>
      </c>
      <c r="DM25" s="39"/>
      <c r="DN25" s="39"/>
      <c r="DO25" s="39"/>
      <c r="DP25" s="39"/>
      <c r="DQ25" s="39"/>
      <c r="DR25" s="39"/>
      <c r="DS25" s="39"/>
      <c r="DT25" s="39"/>
      <c r="DU25" s="61" t="n">
        <v>28175.7611331959</v>
      </c>
      <c r="DV25" s="62" t="n">
        <v>81.7474417122288</v>
      </c>
      <c r="DW25" s="62" t="n">
        <v>608.760785118121</v>
      </c>
      <c r="DX25" s="62" t="n">
        <v>551.568323901596</v>
      </c>
      <c r="DY25" s="62" t="n">
        <v>1082.00997237291</v>
      </c>
      <c r="DZ25" s="62" t="n">
        <v>4079.33143819637</v>
      </c>
      <c r="EA25" s="62" t="n">
        <v>2140.72952020344</v>
      </c>
      <c r="EB25" s="62" t="n">
        <v>2703.40269225458</v>
      </c>
      <c r="EC25" s="63" t="n">
        <v>16928.2109594367</v>
      </c>
      <c r="ED25" s="61" t="n">
        <v>118398.432635049</v>
      </c>
      <c r="EE25" s="62" t="n">
        <v>1656.51427281759</v>
      </c>
      <c r="EF25" s="62" t="n">
        <v>1724.08623081015</v>
      </c>
      <c r="EG25" s="62" t="n">
        <v>10193.7395484053</v>
      </c>
      <c r="EH25" s="62" t="n">
        <v>14637.3405782329</v>
      </c>
      <c r="EI25" s="62" t="n">
        <v>14044.3887531544</v>
      </c>
      <c r="EJ25" s="62" t="n">
        <v>38801.5022073573</v>
      </c>
      <c r="EK25" s="62" t="n">
        <v>11325.8319866992</v>
      </c>
      <c r="EL25" s="63" t="n">
        <v>26015.0290575724</v>
      </c>
      <c r="EM25" s="43" t="s">
        <v>69</v>
      </c>
      <c r="EN25" s="43"/>
      <c r="EO25" s="43"/>
      <c r="EP25" s="43"/>
      <c r="EQ25" s="43"/>
      <c r="ER25" s="43"/>
      <c r="ES25" s="43"/>
      <c r="ET25" s="43"/>
      <c r="EU25" s="43"/>
      <c r="EV25" s="44"/>
      <c r="EW25" s="38"/>
      <c r="EX25" s="39" t="s">
        <v>67</v>
      </c>
      <c r="EY25" s="39"/>
      <c r="EZ25" s="39"/>
      <c r="FA25" s="39"/>
      <c r="FB25" s="39"/>
      <c r="FC25" s="39"/>
      <c r="FD25" s="39"/>
      <c r="FE25" s="39"/>
      <c r="FF25" s="39"/>
      <c r="FG25" s="61" t="n">
        <v>4762.11591066078</v>
      </c>
      <c r="FH25" s="65" t="s">
        <v>48</v>
      </c>
      <c r="FI25" s="65" t="s">
        <v>48</v>
      </c>
      <c r="FJ25" s="65" t="s">
        <v>48</v>
      </c>
      <c r="FK25" s="65" t="s">
        <v>48</v>
      </c>
      <c r="FL25" s="62" t="n">
        <v>195.048282145587</v>
      </c>
      <c r="FM25" s="62" t="n">
        <v>2639.12743349932</v>
      </c>
      <c r="FN25" s="62" t="n">
        <v>502.095188269276</v>
      </c>
      <c r="FO25" s="63" t="n">
        <v>1425.8450067466</v>
      </c>
      <c r="FP25" s="61" t="n">
        <v>18920.6771462269</v>
      </c>
      <c r="FQ25" s="62" t="n">
        <v>33.4271597324185</v>
      </c>
      <c r="FR25" s="62" t="n">
        <v>222.216414145707</v>
      </c>
      <c r="FS25" s="62" t="n">
        <v>991.668486684925</v>
      </c>
      <c r="FT25" s="62" t="n">
        <v>440.390090515569</v>
      </c>
      <c r="FU25" s="62" t="n">
        <v>338.657742938938</v>
      </c>
      <c r="FV25" s="62" t="n">
        <v>6563.45251554647</v>
      </c>
      <c r="FW25" s="62" t="n">
        <v>5905.42837290061</v>
      </c>
      <c r="FX25" s="63" t="n">
        <v>4425.43636376225</v>
      </c>
      <c r="FY25" s="43" t="s">
        <v>69</v>
      </c>
      <c r="FZ25" s="43"/>
      <c r="GA25" s="43"/>
      <c r="GB25" s="43"/>
      <c r="GC25" s="43"/>
      <c r="GD25" s="43"/>
      <c r="GE25" s="43"/>
      <c r="GF25" s="43"/>
      <c r="GG25" s="43"/>
      <c r="GH25" s="44"/>
      <c r="GI25" s="38"/>
      <c r="GJ25" s="39" t="s">
        <v>67</v>
      </c>
      <c r="GK25" s="39"/>
      <c r="GL25" s="39"/>
      <c r="GM25" s="39"/>
      <c r="GN25" s="39"/>
      <c r="GO25" s="39"/>
      <c r="GP25" s="39"/>
      <c r="GQ25" s="39"/>
      <c r="GR25" s="39"/>
      <c r="GS25" s="61" t="n">
        <v>423908.023785515</v>
      </c>
      <c r="GT25" s="62" t="n">
        <v>752.18909259254</v>
      </c>
      <c r="GU25" s="62" t="n">
        <v>307.758960031313</v>
      </c>
      <c r="GV25" s="62" t="n">
        <v>7600.73901414963</v>
      </c>
      <c r="GW25" s="62" t="n">
        <v>17330.7117004542</v>
      </c>
      <c r="GX25" s="62" t="n">
        <v>40185.9459116441</v>
      </c>
      <c r="GY25" s="62" t="n">
        <v>179461.677735554</v>
      </c>
      <c r="GZ25" s="62" t="n">
        <v>23441.5830985498</v>
      </c>
      <c r="HA25" s="63" t="n">
        <v>154827.41827254</v>
      </c>
      <c r="HB25" s="43" t="s">
        <v>69</v>
      </c>
      <c r="HC25" s="43"/>
      <c r="HD25" s="43"/>
      <c r="HE25" s="43"/>
      <c r="HF25" s="43"/>
      <c r="HG25" s="43"/>
      <c r="HH25" s="43"/>
      <c r="HI25" s="43"/>
      <c r="HJ25" s="43"/>
      <c r="HK25" s="44"/>
      <c r="HL25" s="2"/>
    </row>
    <row r="26" customFormat="false" ht="27.6" hidden="false" customHeight="true" outlineLevel="0" collapsed="false">
      <c r="A26" s="38"/>
      <c r="B26" s="78"/>
      <c r="C26" s="39" t="s">
        <v>70</v>
      </c>
      <c r="D26" s="39"/>
      <c r="E26" s="39"/>
      <c r="F26" s="39"/>
      <c r="G26" s="39"/>
      <c r="H26" s="39"/>
      <c r="I26" s="39"/>
      <c r="J26" s="39"/>
      <c r="K26" s="61" t="n">
        <v>369268.42080281</v>
      </c>
      <c r="L26" s="62" t="n">
        <v>2014.58650802385</v>
      </c>
      <c r="M26" s="62" t="n">
        <v>4716.4707290737</v>
      </c>
      <c r="N26" s="62" t="n">
        <v>18650.6351937964</v>
      </c>
      <c r="O26" s="62" t="n">
        <v>24986.8134784869</v>
      </c>
      <c r="P26" s="62" t="n">
        <v>39553.4366028865</v>
      </c>
      <c r="Q26" s="62" t="n">
        <v>131575.772157218</v>
      </c>
      <c r="R26" s="62" t="n">
        <v>52502.0033850429</v>
      </c>
      <c r="S26" s="63" t="n">
        <v>95268.7027482822</v>
      </c>
      <c r="T26" s="61" t="n">
        <v>196929.012158912</v>
      </c>
      <c r="U26" s="62" t="n">
        <v>729.626401928366</v>
      </c>
      <c r="V26" s="62" t="n">
        <v>2123.89509041503</v>
      </c>
      <c r="W26" s="62" t="n">
        <v>10471.4547126057</v>
      </c>
      <c r="X26" s="62" t="n">
        <v>11510.8428339165</v>
      </c>
      <c r="Y26" s="62" t="n">
        <v>22760.3072345004</v>
      </c>
      <c r="Z26" s="62" t="n">
        <v>68897.6229852556</v>
      </c>
      <c r="AA26" s="62" t="n">
        <v>27063.0660028236</v>
      </c>
      <c r="AB26" s="63" t="n">
        <v>53372.1968974669</v>
      </c>
      <c r="AC26" s="67" t="s">
        <v>71</v>
      </c>
      <c r="AD26" s="67"/>
      <c r="AE26" s="67"/>
      <c r="AF26" s="67"/>
      <c r="AG26" s="67"/>
      <c r="AH26" s="67"/>
      <c r="AI26" s="67"/>
      <c r="AJ26" s="67"/>
      <c r="AK26" s="79"/>
      <c r="AL26" s="44"/>
      <c r="AM26" s="38"/>
      <c r="AN26" s="78"/>
      <c r="AO26" s="39" t="s">
        <v>70</v>
      </c>
      <c r="AP26" s="39"/>
      <c r="AQ26" s="39"/>
      <c r="AR26" s="39"/>
      <c r="AS26" s="39"/>
      <c r="AT26" s="39"/>
      <c r="AU26" s="39"/>
      <c r="AV26" s="39"/>
      <c r="AW26" s="61" t="n">
        <v>49026.7564320549</v>
      </c>
      <c r="AX26" s="62" t="n">
        <v>623.516504513361</v>
      </c>
      <c r="AY26" s="62" t="n">
        <v>944.936583348385</v>
      </c>
      <c r="AZ26" s="62" t="n">
        <v>2698.15283106386</v>
      </c>
      <c r="BA26" s="62" t="n">
        <v>2982.01396186032</v>
      </c>
      <c r="BB26" s="62" t="n">
        <v>4548.55797601328</v>
      </c>
      <c r="BC26" s="62" t="n">
        <v>20560.2242151278</v>
      </c>
      <c r="BD26" s="62" t="n">
        <v>8332.35134944318</v>
      </c>
      <c r="BE26" s="63" t="n">
        <v>8337.00301068469</v>
      </c>
      <c r="BF26" s="61" t="n">
        <v>27407.6929626868</v>
      </c>
      <c r="BG26" s="62" t="n">
        <v>38.0138348598515</v>
      </c>
      <c r="BH26" s="62" t="n">
        <v>136.015960826916</v>
      </c>
      <c r="BI26" s="62" t="n">
        <v>374.832614011576</v>
      </c>
      <c r="BJ26" s="62" t="n">
        <v>464.803464621533</v>
      </c>
      <c r="BK26" s="62" t="n">
        <v>1462.65902746686</v>
      </c>
      <c r="BL26" s="62" t="n">
        <v>8151.92742147548</v>
      </c>
      <c r="BM26" s="62" t="n">
        <v>4695.59301385171</v>
      </c>
      <c r="BN26" s="63" t="n">
        <v>12083.8476255728</v>
      </c>
      <c r="BO26" s="67" t="s">
        <v>71</v>
      </c>
      <c r="BP26" s="67"/>
      <c r="BQ26" s="67"/>
      <c r="BR26" s="67"/>
      <c r="BS26" s="67"/>
      <c r="BT26" s="67"/>
      <c r="BU26" s="67"/>
      <c r="BV26" s="67"/>
      <c r="BW26" s="79"/>
      <c r="BX26" s="44"/>
      <c r="BY26" s="38"/>
      <c r="BZ26" s="78"/>
      <c r="CA26" s="39" t="s">
        <v>70</v>
      </c>
      <c r="CB26" s="39"/>
      <c r="CC26" s="39"/>
      <c r="CD26" s="39"/>
      <c r="CE26" s="39"/>
      <c r="CF26" s="39"/>
      <c r="CG26" s="39"/>
      <c r="CH26" s="39"/>
      <c r="CI26" s="61" t="n">
        <v>15975.4801849146</v>
      </c>
      <c r="CJ26" s="62" t="n">
        <v>37.3011998333734</v>
      </c>
      <c r="CK26" s="62" t="n">
        <v>4.17185333642264</v>
      </c>
      <c r="CL26" s="62" t="n">
        <v>285.54516275959</v>
      </c>
      <c r="CM26" s="62" t="n">
        <v>343.334536070458</v>
      </c>
      <c r="CN26" s="62" t="n">
        <v>1119.29043852681</v>
      </c>
      <c r="CO26" s="62" t="n">
        <v>3730.7007834292</v>
      </c>
      <c r="CP26" s="62" t="n">
        <v>978.548211278982</v>
      </c>
      <c r="CQ26" s="63" t="n">
        <v>9476.58799967974</v>
      </c>
      <c r="CR26" s="61" t="n">
        <v>15011.1933346444</v>
      </c>
      <c r="CS26" s="62" t="n">
        <v>19.0084257257266</v>
      </c>
      <c r="CT26" s="62" t="n">
        <v>13.2975844936919</v>
      </c>
      <c r="CU26" s="62" t="n">
        <v>43.7542030694315</v>
      </c>
      <c r="CV26" s="62" t="n">
        <v>1123.14160662305</v>
      </c>
      <c r="CW26" s="62" t="n">
        <v>229.459382900333</v>
      </c>
      <c r="CX26" s="62" t="n">
        <v>4233.31093964438</v>
      </c>
      <c r="CY26" s="62" t="n">
        <v>5400.68340703137</v>
      </c>
      <c r="CZ26" s="63" t="n">
        <v>3948.53778515637</v>
      </c>
      <c r="DA26" s="67" t="s">
        <v>71</v>
      </c>
      <c r="DB26" s="67"/>
      <c r="DC26" s="67"/>
      <c r="DD26" s="67"/>
      <c r="DE26" s="67"/>
      <c r="DF26" s="67"/>
      <c r="DG26" s="67"/>
      <c r="DH26" s="67"/>
      <c r="DI26" s="79"/>
      <c r="DJ26" s="44"/>
      <c r="DK26" s="38"/>
      <c r="DL26" s="78"/>
      <c r="DM26" s="39" t="s">
        <v>70</v>
      </c>
      <c r="DN26" s="39"/>
      <c r="DO26" s="39"/>
      <c r="DP26" s="39"/>
      <c r="DQ26" s="39"/>
      <c r="DR26" s="39"/>
      <c r="DS26" s="39"/>
      <c r="DT26" s="39"/>
      <c r="DU26" s="61" t="n">
        <v>2451.88972137344</v>
      </c>
      <c r="DV26" s="62" t="n">
        <v>2.71857472526492</v>
      </c>
      <c r="DW26" s="62" t="n">
        <v>472.462472943209</v>
      </c>
      <c r="DX26" s="62" t="n">
        <v>46.3885208075086</v>
      </c>
      <c r="DY26" s="62" t="n">
        <v>314.026626134946</v>
      </c>
      <c r="DZ26" s="62" t="n">
        <v>841.834264360689</v>
      </c>
      <c r="EA26" s="62" t="n">
        <v>514.305875645839</v>
      </c>
      <c r="EB26" s="62" t="n">
        <v>84.7663986087035</v>
      </c>
      <c r="EC26" s="63" t="n">
        <v>175.38698814728</v>
      </c>
      <c r="ED26" s="61" t="n">
        <v>33302.8670997133</v>
      </c>
      <c r="EE26" s="62" t="n">
        <v>240.540071050154</v>
      </c>
      <c r="EF26" s="62" t="n">
        <v>738.572264729743</v>
      </c>
      <c r="EG26" s="62" t="n">
        <v>2467.0341798044</v>
      </c>
      <c r="EH26" s="62" t="n">
        <v>3759.98977062529</v>
      </c>
      <c r="EI26" s="62" t="n">
        <v>3011.86442931866</v>
      </c>
      <c r="EJ26" s="62" t="n">
        <v>16069.9814552791</v>
      </c>
      <c r="EK26" s="62" t="n">
        <v>3469.84215950016</v>
      </c>
      <c r="EL26" s="63" t="n">
        <v>3545.04276940581</v>
      </c>
      <c r="EM26" s="67" t="s">
        <v>71</v>
      </c>
      <c r="EN26" s="67"/>
      <c r="EO26" s="67"/>
      <c r="EP26" s="67"/>
      <c r="EQ26" s="67"/>
      <c r="ER26" s="67"/>
      <c r="ES26" s="67"/>
      <c r="ET26" s="67"/>
      <c r="EU26" s="79"/>
      <c r="EV26" s="44"/>
      <c r="EW26" s="38"/>
      <c r="EX26" s="78"/>
      <c r="EY26" s="39" t="s">
        <v>70</v>
      </c>
      <c r="EZ26" s="39"/>
      <c r="FA26" s="39"/>
      <c r="FB26" s="39"/>
      <c r="FC26" s="39"/>
      <c r="FD26" s="39"/>
      <c r="FE26" s="39"/>
      <c r="FF26" s="39"/>
      <c r="FG26" s="61" t="n">
        <v>987.88004141719</v>
      </c>
      <c r="FH26" s="65" t="s">
        <v>48</v>
      </c>
      <c r="FI26" s="65" t="s">
        <v>48</v>
      </c>
      <c r="FJ26" s="65" t="s">
        <v>48</v>
      </c>
      <c r="FK26" s="65" t="s">
        <v>48</v>
      </c>
      <c r="FL26" s="62" t="n">
        <v>195.048282145587</v>
      </c>
      <c r="FM26" s="62" t="n">
        <v>635.500843095587</v>
      </c>
      <c r="FN26" s="62" t="n">
        <v>157.330916176016</v>
      </c>
      <c r="FO26" s="64" t="s">
        <v>48</v>
      </c>
      <c r="FP26" s="61" t="n">
        <v>1328.56760352358</v>
      </c>
      <c r="FQ26" s="62" t="n">
        <v>26.4128973773739</v>
      </c>
      <c r="FR26" s="62" t="n">
        <v>205.968111679518</v>
      </c>
      <c r="FS26" s="62" t="n">
        <v>113.229415891684</v>
      </c>
      <c r="FT26" s="62" t="n">
        <v>148.51786068935</v>
      </c>
      <c r="FU26" s="62" t="n">
        <v>44.6208988915348</v>
      </c>
      <c r="FV26" s="62" t="n">
        <v>277.83096283194</v>
      </c>
      <c r="FW26" s="62" t="n">
        <v>249.299319520864</v>
      </c>
      <c r="FX26" s="63" t="n">
        <v>262.688136641317</v>
      </c>
      <c r="FY26" s="67" t="s">
        <v>71</v>
      </c>
      <c r="FZ26" s="67"/>
      <c r="GA26" s="67"/>
      <c r="GB26" s="67"/>
      <c r="GC26" s="67"/>
      <c r="GD26" s="67"/>
      <c r="GE26" s="67"/>
      <c r="GF26" s="67"/>
      <c r="GG26" s="79"/>
      <c r="GH26" s="44"/>
      <c r="GI26" s="38"/>
      <c r="GJ26" s="78"/>
      <c r="GK26" s="39" t="s">
        <v>70</v>
      </c>
      <c r="GL26" s="39"/>
      <c r="GM26" s="39"/>
      <c r="GN26" s="39"/>
      <c r="GO26" s="39"/>
      <c r="GP26" s="39"/>
      <c r="GQ26" s="39"/>
      <c r="GR26" s="39"/>
      <c r="GS26" s="61" t="n">
        <v>26847.0812635703</v>
      </c>
      <c r="GT26" s="62" t="n">
        <v>297.448598010384</v>
      </c>
      <c r="GU26" s="62" t="n">
        <v>77.1508073007779</v>
      </c>
      <c r="GV26" s="62" t="n">
        <v>2150.24355378265</v>
      </c>
      <c r="GW26" s="62" t="n">
        <v>4340.14281794546</v>
      </c>
      <c r="GX26" s="62" t="n">
        <v>5339.79466876237</v>
      </c>
      <c r="GY26" s="62" t="n">
        <v>8504.36667543316</v>
      </c>
      <c r="GZ26" s="62" t="n">
        <v>2070.52260680831</v>
      </c>
      <c r="HA26" s="63" t="n">
        <v>4067.4115355272</v>
      </c>
      <c r="HB26" s="67" t="s">
        <v>71</v>
      </c>
      <c r="HC26" s="67"/>
      <c r="HD26" s="67"/>
      <c r="HE26" s="67"/>
      <c r="HF26" s="67"/>
      <c r="HG26" s="67"/>
      <c r="HH26" s="67"/>
      <c r="HI26" s="67"/>
      <c r="HJ26" s="79"/>
      <c r="HK26" s="44"/>
      <c r="HL26" s="2"/>
    </row>
    <row r="27" customFormat="false" ht="27.6" hidden="false" customHeight="true" outlineLevel="0" collapsed="false">
      <c r="A27" s="70"/>
      <c r="B27" s="80" t="s">
        <v>72</v>
      </c>
      <c r="C27" s="80"/>
      <c r="D27" s="80"/>
      <c r="E27" s="80"/>
      <c r="F27" s="80"/>
      <c r="G27" s="80"/>
      <c r="H27" s="80"/>
      <c r="I27" s="80"/>
      <c r="J27" s="80"/>
      <c r="K27" s="40" t="n">
        <v>6389.29287501666</v>
      </c>
      <c r="L27" s="41" t="n">
        <v>40.0107855743724</v>
      </c>
      <c r="M27" s="41" t="n">
        <v>76.038545064046</v>
      </c>
      <c r="N27" s="41" t="n">
        <v>248.148211151827</v>
      </c>
      <c r="O27" s="41" t="n">
        <v>255.778285734054</v>
      </c>
      <c r="P27" s="41" t="n">
        <v>400.06849329046</v>
      </c>
      <c r="Q27" s="41" t="n">
        <v>1074.90444248526</v>
      </c>
      <c r="R27" s="41" t="n">
        <v>1054.66242623379</v>
      </c>
      <c r="S27" s="42" t="n">
        <v>3239.68168548285</v>
      </c>
      <c r="T27" s="40" t="n">
        <v>4005.79100483909</v>
      </c>
      <c r="U27" s="41" t="n">
        <v>3.01078557437235</v>
      </c>
      <c r="V27" s="41" t="n">
        <v>2</v>
      </c>
      <c r="W27" s="41" t="n">
        <v>81.9637566755464</v>
      </c>
      <c r="X27" s="41" t="n">
        <v>65.3447806406409</v>
      </c>
      <c r="Y27" s="41" t="n">
        <v>250.667896309127</v>
      </c>
      <c r="Z27" s="41" t="n">
        <v>535.115186347194</v>
      </c>
      <c r="AA27" s="41" t="n">
        <v>512.390480599768</v>
      </c>
      <c r="AB27" s="42" t="n">
        <v>2555.29811869244</v>
      </c>
      <c r="AC27" s="67" t="s">
        <v>73</v>
      </c>
      <c r="AD27" s="67"/>
      <c r="AE27" s="67"/>
      <c r="AF27" s="67"/>
      <c r="AG27" s="67"/>
      <c r="AH27" s="67"/>
      <c r="AI27" s="67"/>
      <c r="AJ27" s="67"/>
      <c r="AK27" s="67"/>
      <c r="AL27" s="51"/>
      <c r="AM27" s="70"/>
      <c r="AN27" s="80" t="s">
        <v>72</v>
      </c>
      <c r="AO27" s="80"/>
      <c r="AP27" s="80"/>
      <c r="AQ27" s="80"/>
      <c r="AR27" s="80"/>
      <c r="AS27" s="80"/>
      <c r="AT27" s="80"/>
      <c r="AU27" s="80"/>
      <c r="AV27" s="80"/>
      <c r="AW27" s="40" t="n">
        <v>1042.39155676447</v>
      </c>
      <c r="AX27" s="41" t="n">
        <v>21</v>
      </c>
      <c r="AY27" s="41" t="n">
        <v>58</v>
      </c>
      <c r="AZ27" s="41" t="n">
        <v>78</v>
      </c>
      <c r="BA27" s="41" t="n">
        <v>58</v>
      </c>
      <c r="BB27" s="41" t="n">
        <v>101.606059118159</v>
      </c>
      <c r="BC27" s="41" t="n">
        <v>262.365809817093</v>
      </c>
      <c r="BD27" s="41" t="n">
        <v>159.17886937477</v>
      </c>
      <c r="BE27" s="42" t="n">
        <v>304.240818454448</v>
      </c>
      <c r="BF27" s="40" t="n">
        <v>319.392044338675</v>
      </c>
      <c r="BG27" s="41" t="n">
        <v>1</v>
      </c>
      <c r="BH27" s="41" t="n">
        <v>4</v>
      </c>
      <c r="BI27" s="41" t="n">
        <v>11.6963574823025</v>
      </c>
      <c r="BJ27" s="41" t="n">
        <v>7</v>
      </c>
      <c r="BK27" s="41" t="n">
        <v>31.3380240001847</v>
      </c>
      <c r="BL27" s="41" t="n">
        <v>83.9970935970948</v>
      </c>
      <c r="BM27" s="41" t="n">
        <v>78.8337894587334</v>
      </c>
      <c r="BN27" s="42" t="n">
        <v>101.52677980036</v>
      </c>
      <c r="BO27" s="67" t="s">
        <v>73</v>
      </c>
      <c r="BP27" s="67"/>
      <c r="BQ27" s="67"/>
      <c r="BR27" s="67"/>
      <c r="BS27" s="67"/>
      <c r="BT27" s="67"/>
      <c r="BU27" s="67"/>
      <c r="BV27" s="67"/>
      <c r="BW27" s="67"/>
      <c r="BX27" s="51"/>
      <c r="BY27" s="70"/>
      <c r="BZ27" s="80" t="s">
        <v>72</v>
      </c>
      <c r="CA27" s="80"/>
      <c r="CB27" s="80"/>
      <c r="CC27" s="80"/>
      <c r="CD27" s="80"/>
      <c r="CE27" s="80"/>
      <c r="CF27" s="80"/>
      <c r="CG27" s="80"/>
      <c r="CH27" s="80"/>
      <c r="CI27" s="40" t="n">
        <v>108.486757477706</v>
      </c>
      <c r="CJ27" s="45" t="s">
        <v>48</v>
      </c>
      <c r="CK27" s="45" t="s">
        <v>48</v>
      </c>
      <c r="CL27" s="45" t="s">
        <v>48</v>
      </c>
      <c r="CM27" s="45" t="s">
        <v>48</v>
      </c>
      <c r="CN27" s="45" t="s">
        <v>48</v>
      </c>
      <c r="CO27" s="41" t="n">
        <v>1</v>
      </c>
      <c r="CP27" s="41" t="n">
        <v>3.00430152847043</v>
      </c>
      <c r="CQ27" s="42" t="n">
        <v>104.482455949235</v>
      </c>
      <c r="CR27" s="81" t="s">
        <v>48</v>
      </c>
      <c r="CS27" s="45" t="s">
        <v>48</v>
      </c>
      <c r="CT27" s="45" t="s">
        <v>48</v>
      </c>
      <c r="CU27" s="45" t="s">
        <v>48</v>
      </c>
      <c r="CV27" s="45" t="s">
        <v>48</v>
      </c>
      <c r="CW27" s="45" t="s">
        <v>48</v>
      </c>
      <c r="CX27" s="45" t="s">
        <v>48</v>
      </c>
      <c r="CY27" s="45" t="s">
        <v>48</v>
      </c>
      <c r="CZ27" s="52" t="s">
        <v>48</v>
      </c>
      <c r="DA27" s="67" t="s">
        <v>73</v>
      </c>
      <c r="DB27" s="67"/>
      <c r="DC27" s="67"/>
      <c r="DD27" s="67"/>
      <c r="DE27" s="67"/>
      <c r="DF27" s="67"/>
      <c r="DG27" s="67"/>
      <c r="DH27" s="67"/>
      <c r="DI27" s="67"/>
      <c r="DJ27" s="51"/>
      <c r="DK27" s="70"/>
      <c r="DL27" s="80" t="s">
        <v>72</v>
      </c>
      <c r="DM27" s="80"/>
      <c r="DN27" s="80"/>
      <c r="DO27" s="80"/>
      <c r="DP27" s="80"/>
      <c r="DQ27" s="80"/>
      <c r="DR27" s="80"/>
      <c r="DS27" s="80"/>
      <c r="DT27" s="80"/>
      <c r="DU27" s="40" t="n">
        <v>50.5279059816458</v>
      </c>
      <c r="DV27" s="45" t="s">
        <v>48</v>
      </c>
      <c r="DW27" s="41" t="n">
        <v>1</v>
      </c>
      <c r="DX27" s="41" t="n">
        <v>1.0339355548134</v>
      </c>
      <c r="DY27" s="41" t="n">
        <v>12.7675049245969</v>
      </c>
      <c r="DZ27" s="41" t="n">
        <v>1</v>
      </c>
      <c r="EA27" s="41" t="n">
        <v>21.2676802435278</v>
      </c>
      <c r="EB27" s="41" t="n">
        <v>3.42054513641128</v>
      </c>
      <c r="EC27" s="42" t="n">
        <v>10.0382401222964</v>
      </c>
      <c r="ED27" s="40" t="n">
        <v>513.918795572998</v>
      </c>
      <c r="EE27" s="41" t="n">
        <v>15</v>
      </c>
      <c r="EF27" s="41" t="n">
        <v>11.038545064046</v>
      </c>
      <c r="EG27" s="41" t="n">
        <v>75.454161439165</v>
      </c>
      <c r="EH27" s="41" t="n">
        <v>112.666000168816</v>
      </c>
      <c r="EI27" s="41" t="n">
        <v>11.4565138629897</v>
      </c>
      <c r="EJ27" s="41" t="n">
        <v>108.100486798258</v>
      </c>
      <c r="EK27" s="41" t="n">
        <v>53.889499711413</v>
      </c>
      <c r="EL27" s="42" t="n">
        <v>126.313588528311</v>
      </c>
      <c r="EM27" s="67" t="s">
        <v>73</v>
      </c>
      <c r="EN27" s="67"/>
      <c r="EO27" s="67"/>
      <c r="EP27" s="67"/>
      <c r="EQ27" s="67"/>
      <c r="ER27" s="67"/>
      <c r="ES27" s="67"/>
      <c r="ET27" s="67"/>
      <c r="EU27" s="67"/>
      <c r="EV27" s="51"/>
      <c r="EW27" s="70"/>
      <c r="EX27" s="80" t="s">
        <v>72</v>
      </c>
      <c r="EY27" s="80"/>
      <c r="EZ27" s="80"/>
      <c r="FA27" s="80"/>
      <c r="FB27" s="80"/>
      <c r="FC27" s="80"/>
      <c r="FD27" s="80"/>
      <c r="FE27" s="80"/>
      <c r="FF27" s="80"/>
      <c r="FG27" s="81" t="s">
        <v>48</v>
      </c>
      <c r="FH27" s="45" t="s">
        <v>48</v>
      </c>
      <c r="FI27" s="45" t="s">
        <v>48</v>
      </c>
      <c r="FJ27" s="45" t="s">
        <v>48</v>
      </c>
      <c r="FK27" s="45" t="s">
        <v>48</v>
      </c>
      <c r="FL27" s="45" t="s">
        <v>48</v>
      </c>
      <c r="FM27" s="45" t="s">
        <v>48</v>
      </c>
      <c r="FN27" s="45" t="s">
        <v>48</v>
      </c>
      <c r="FO27" s="52" t="s">
        <v>48</v>
      </c>
      <c r="FP27" s="81" t="s">
        <v>48</v>
      </c>
      <c r="FQ27" s="45" t="s">
        <v>48</v>
      </c>
      <c r="FR27" s="45" t="s">
        <v>48</v>
      </c>
      <c r="FS27" s="45" t="s">
        <v>48</v>
      </c>
      <c r="FT27" s="45" t="s">
        <v>48</v>
      </c>
      <c r="FU27" s="45" t="s">
        <v>48</v>
      </c>
      <c r="FV27" s="45" t="s">
        <v>48</v>
      </c>
      <c r="FW27" s="45" t="s">
        <v>48</v>
      </c>
      <c r="FX27" s="52" t="s">
        <v>48</v>
      </c>
      <c r="FY27" s="67" t="s">
        <v>73</v>
      </c>
      <c r="FZ27" s="67"/>
      <c r="GA27" s="67"/>
      <c r="GB27" s="67"/>
      <c r="GC27" s="67"/>
      <c r="GD27" s="67"/>
      <c r="GE27" s="67"/>
      <c r="GF27" s="67"/>
      <c r="GG27" s="67"/>
      <c r="GH27" s="51"/>
      <c r="GI27" s="70"/>
      <c r="GJ27" s="80" t="s">
        <v>72</v>
      </c>
      <c r="GK27" s="80"/>
      <c r="GL27" s="80"/>
      <c r="GM27" s="80"/>
      <c r="GN27" s="80"/>
      <c r="GO27" s="80"/>
      <c r="GP27" s="80"/>
      <c r="GQ27" s="80"/>
      <c r="GR27" s="80"/>
      <c r="GS27" s="40" t="n">
        <v>348.784810042078</v>
      </c>
      <c r="GT27" s="45" t="s">
        <v>48</v>
      </c>
      <c r="GU27" s="45" t="s">
        <v>48</v>
      </c>
      <c r="GV27" s="45" t="s">
        <v>48</v>
      </c>
      <c r="GW27" s="45" t="s">
        <v>48</v>
      </c>
      <c r="GX27" s="41" t="n">
        <v>4</v>
      </c>
      <c r="GY27" s="41" t="n">
        <v>63.058185682093</v>
      </c>
      <c r="GZ27" s="41" t="n">
        <v>243.944940424223</v>
      </c>
      <c r="HA27" s="42" t="n">
        <v>37.7816839357621</v>
      </c>
      <c r="HB27" s="67" t="s">
        <v>73</v>
      </c>
      <c r="HC27" s="67"/>
      <c r="HD27" s="67"/>
      <c r="HE27" s="67"/>
      <c r="HF27" s="67"/>
      <c r="HG27" s="67"/>
      <c r="HH27" s="67"/>
      <c r="HI27" s="67"/>
      <c r="HJ27" s="67"/>
      <c r="HK27" s="51"/>
      <c r="HL27" s="2"/>
    </row>
    <row r="28" customFormat="false" ht="27.6" hidden="false" customHeight="true" outlineLevel="0" collapsed="false">
      <c r="A28" s="83" t="s">
        <v>75</v>
      </c>
      <c r="B28" s="83"/>
      <c r="C28" s="83"/>
      <c r="D28" s="83"/>
      <c r="E28" s="83"/>
      <c r="F28" s="83"/>
      <c r="G28" s="83"/>
      <c r="H28" s="83"/>
      <c r="I28" s="83"/>
      <c r="J28" s="83"/>
      <c r="K28" s="61" t="n">
        <v>11529945.086291</v>
      </c>
      <c r="L28" s="62" t="n">
        <v>3326.59954935345</v>
      </c>
      <c r="M28" s="62" t="n">
        <v>13307.7872916046</v>
      </c>
      <c r="N28" s="62" t="n">
        <v>76416.3674209026</v>
      </c>
      <c r="O28" s="62" t="n">
        <v>114382.376926249</v>
      </c>
      <c r="P28" s="62" t="n">
        <v>322788.775933091</v>
      </c>
      <c r="Q28" s="62" t="n">
        <v>1663196.35367493</v>
      </c>
      <c r="R28" s="62" t="n">
        <v>1479040.36527997</v>
      </c>
      <c r="S28" s="63" t="n">
        <v>7857486.46021485</v>
      </c>
      <c r="T28" s="61" t="n">
        <v>7247323.12029909</v>
      </c>
      <c r="U28" s="62" t="n">
        <v>984.072854458221</v>
      </c>
      <c r="V28" s="62" t="n">
        <v>4326.17998452018</v>
      </c>
      <c r="W28" s="62" t="n">
        <v>36721.6560402043</v>
      </c>
      <c r="X28" s="62" t="n">
        <v>56897.722884946</v>
      </c>
      <c r="Y28" s="62" t="n">
        <v>194548.816051859</v>
      </c>
      <c r="Z28" s="62" t="n">
        <v>1010830.22949428</v>
      </c>
      <c r="AA28" s="62" t="n">
        <v>877257.663244962</v>
      </c>
      <c r="AB28" s="63" t="n">
        <v>5065756.77974385</v>
      </c>
      <c r="AC28" s="84" t="s">
        <v>76</v>
      </c>
      <c r="AD28" s="84"/>
      <c r="AE28" s="84"/>
      <c r="AF28" s="84"/>
      <c r="AG28" s="84"/>
      <c r="AH28" s="84"/>
      <c r="AI28" s="84"/>
      <c r="AJ28" s="84"/>
      <c r="AK28" s="84"/>
      <c r="AL28" s="84"/>
      <c r="AM28" s="83" t="s">
        <v>75</v>
      </c>
      <c r="AN28" s="83"/>
      <c r="AO28" s="83"/>
      <c r="AP28" s="83"/>
      <c r="AQ28" s="83"/>
      <c r="AR28" s="83"/>
      <c r="AS28" s="83"/>
      <c r="AT28" s="83"/>
      <c r="AU28" s="83"/>
      <c r="AV28" s="83"/>
      <c r="AW28" s="61" t="n">
        <v>837190.630043784</v>
      </c>
      <c r="AX28" s="62" t="n">
        <v>797.922317456304</v>
      </c>
      <c r="AY28" s="62" t="n">
        <v>4211.80986783643</v>
      </c>
      <c r="AZ28" s="62" t="n">
        <v>14167.4335883235</v>
      </c>
      <c r="BA28" s="62" t="n">
        <v>18787.5222088367</v>
      </c>
      <c r="BB28" s="62" t="n">
        <v>31285.5991896202</v>
      </c>
      <c r="BC28" s="62" t="n">
        <v>195194.345990289</v>
      </c>
      <c r="BD28" s="62" t="n">
        <v>183006.234193911</v>
      </c>
      <c r="BE28" s="63" t="n">
        <v>389739.762687511</v>
      </c>
      <c r="BF28" s="61" t="n">
        <v>1755684.53406813</v>
      </c>
      <c r="BG28" s="62" t="n">
        <v>76.052134957674</v>
      </c>
      <c r="BH28" s="62" t="n">
        <v>414.842378938811</v>
      </c>
      <c r="BI28" s="62" t="n">
        <v>3236.18826720449</v>
      </c>
      <c r="BJ28" s="62" t="n">
        <v>4556.27408388369</v>
      </c>
      <c r="BK28" s="62" t="n">
        <v>11958.6637485614</v>
      </c>
      <c r="BL28" s="62" t="n">
        <v>153135.860815029</v>
      </c>
      <c r="BM28" s="62" t="n">
        <v>247631.666907455</v>
      </c>
      <c r="BN28" s="63" t="n">
        <v>1334674.9857321</v>
      </c>
      <c r="BO28" s="84" t="s">
        <v>76</v>
      </c>
      <c r="BP28" s="84"/>
      <c r="BQ28" s="84"/>
      <c r="BR28" s="84"/>
      <c r="BS28" s="84"/>
      <c r="BT28" s="84"/>
      <c r="BU28" s="84"/>
      <c r="BV28" s="84"/>
      <c r="BW28" s="84"/>
      <c r="BX28" s="84"/>
      <c r="BY28" s="83" t="s">
        <v>75</v>
      </c>
      <c r="BZ28" s="83"/>
      <c r="CA28" s="83"/>
      <c r="CB28" s="83"/>
      <c r="CC28" s="83"/>
      <c r="CD28" s="83"/>
      <c r="CE28" s="83"/>
      <c r="CF28" s="83"/>
      <c r="CG28" s="83"/>
      <c r="CH28" s="83"/>
      <c r="CI28" s="61" t="n">
        <v>373500.675820607</v>
      </c>
      <c r="CJ28" s="62" t="n">
        <v>1.77702130965781</v>
      </c>
      <c r="CK28" s="62" t="n">
        <v>13.7752583597494</v>
      </c>
      <c r="CL28" s="62" t="n">
        <v>1161.92704589066</v>
      </c>
      <c r="CM28" s="62" t="n">
        <v>627.924029412119</v>
      </c>
      <c r="CN28" s="62" t="n">
        <v>10353.4130870814</v>
      </c>
      <c r="CO28" s="62" t="n">
        <v>29725.6397064049</v>
      </c>
      <c r="CP28" s="62" t="n">
        <v>16353.8312776831</v>
      </c>
      <c r="CQ28" s="63" t="n">
        <v>315262.388394465</v>
      </c>
      <c r="CR28" s="61" t="n">
        <v>34798.4534168987</v>
      </c>
      <c r="CS28" s="62" t="n">
        <v>105.442351312328</v>
      </c>
      <c r="CT28" s="62" t="n">
        <v>157.034136711783</v>
      </c>
      <c r="CU28" s="62" t="n">
        <v>523.662034169082</v>
      </c>
      <c r="CV28" s="62" t="n">
        <v>2654.02245467361</v>
      </c>
      <c r="CW28" s="62" t="n">
        <v>3053.92679010892</v>
      </c>
      <c r="CX28" s="62" t="n">
        <v>2549.33780047893</v>
      </c>
      <c r="CY28" s="62" t="n">
        <v>6642.77843979686</v>
      </c>
      <c r="CZ28" s="63" t="n">
        <v>19112.2494096472</v>
      </c>
      <c r="DA28" s="84" t="s">
        <v>76</v>
      </c>
      <c r="DB28" s="84"/>
      <c r="DC28" s="84"/>
      <c r="DD28" s="84"/>
      <c r="DE28" s="84"/>
      <c r="DF28" s="84"/>
      <c r="DG28" s="84"/>
      <c r="DH28" s="84"/>
      <c r="DI28" s="84"/>
      <c r="DJ28" s="84"/>
      <c r="DK28" s="83" t="s">
        <v>75</v>
      </c>
      <c r="DL28" s="83"/>
      <c r="DM28" s="83"/>
      <c r="DN28" s="83"/>
      <c r="DO28" s="83"/>
      <c r="DP28" s="83"/>
      <c r="DQ28" s="83"/>
      <c r="DR28" s="83"/>
      <c r="DS28" s="83"/>
      <c r="DT28" s="83"/>
      <c r="DU28" s="61" t="n">
        <v>87041.4056295588</v>
      </c>
      <c r="DV28" s="62" t="n">
        <v>114.995710878706</v>
      </c>
      <c r="DW28" s="62" t="n">
        <v>89.1961222209228</v>
      </c>
      <c r="DX28" s="62" t="n">
        <v>776.485877602366</v>
      </c>
      <c r="DY28" s="62" t="n">
        <v>4534.49519757871</v>
      </c>
      <c r="DZ28" s="62" t="n">
        <v>1565.19972624616</v>
      </c>
      <c r="EA28" s="62" t="n">
        <v>15083.0593165592</v>
      </c>
      <c r="EB28" s="62" t="n">
        <v>2528.55165208745</v>
      </c>
      <c r="EC28" s="63" t="n">
        <v>62349.4220263852</v>
      </c>
      <c r="ED28" s="61" t="n">
        <v>513124.320743251</v>
      </c>
      <c r="EE28" s="62" t="n">
        <v>595.229228456163</v>
      </c>
      <c r="EF28" s="62" t="n">
        <v>3516.18286520796</v>
      </c>
      <c r="EG28" s="62" t="n">
        <v>9594.33117002705</v>
      </c>
      <c r="EH28" s="62" t="n">
        <v>12516.9326787897</v>
      </c>
      <c r="EI28" s="62" t="n">
        <v>14799.9587764554</v>
      </c>
      <c r="EJ28" s="62" t="n">
        <v>105970.945893079</v>
      </c>
      <c r="EK28" s="62" t="n">
        <v>59156.0032689851</v>
      </c>
      <c r="EL28" s="63" t="n">
        <v>306974.73686225</v>
      </c>
      <c r="EM28" s="84" t="s">
        <v>76</v>
      </c>
      <c r="EN28" s="84"/>
      <c r="EO28" s="84"/>
      <c r="EP28" s="84"/>
      <c r="EQ28" s="84"/>
      <c r="ER28" s="84"/>
      <c r="ES28" s="84"/>
      <c r="ET28" s="84"/>
      <c r="EU28" s="84"/>
      <c r="EV28" s="84"/>
      <c r="EW28" s="83" t="s">
        <v>75</v>
      </c>
      <c r="EX28" s="83"/>
      <c r="EY28" s="83"/>
      <c r="EZ28" s="83"/>
      <c r="FA28" s="83"/>
      <c r="FB28" s="83"/>
      <c r="FC28" s="83"/>
      <c r="FD28" s="83"/>
      <c r="FE28" s="83"/>
      <c r="FF28" s="83"/>
      <c r="FG28" s="61" t="n">
        <v>21954.5789162748</v>
      </c>
      <c r="FH28" s="65" t="s">
        <v>48</v>
      </c>
      <c r="FI28" s="65" t="s">
        <v>48</v>
      </c>
      <c r="FJ28" s="65" t="s">
        <v>48</v>
      </c>
      <c r="FK28" s="65" t="s">
        <v>48</v>
      </c>
      <c r="FL28" s="62" t="n">
        <v>11573.1898211084</v>
      </c>
      <c r="FM28" s="62" t="n">
        <v>9064.30389117687</v>
      </c>
      <c r="FN28" s="62" t="n">
        <v>1317.08520398953</v>
      </c>
      <c r="FO28" s="64" t="s">
        <v>48</v>
      </c>
      <c r="FP28" s="61" t="n">
        <v>28451.5828701194</v>
      </c>
      <c r="FQ28" s="62" t="n">
        <v>87.4063600369193</v>
      </c>
      <c r="FR28" s="62" t="n">
        <v>153.57407132667</v>
      </c>
      <c r="FS28" s="62" t="n">
        <v>1747.6804215497</v>
      </c>
      <c r="FT28" s="62" t="n">
        <v>1340.2691531078</v>
      </c>
      <c r="FU28" s="62" t="n">
        <v>277.58287775775</v>
      </c>
      <c r="FV28" s="62" t="n">
        <v>8606.84437730387</v>
      </c>
      <c r="FW28" s="62" t="n">
        <v>3218.34694190082</v>
      </c>
      <c r="FX28" s="63" t="n">
        <v>13019.8786671359</v>
      </c>
      <c r="FY28" s="84" t="s">
        <v>76</v>
      </c>
      <c r="FZ28" s="84"/>
      <c r="GA28" s="84"/>
      <c r="GB28" s="84"/>
      <c r="GC28" s="84"/>
      <c r="GD28" s="84"/>
      <c r="GE28" s="84"/>
      <c r="GF28" s="84"/>
      <c r="GG28" s="84"/>
      <c r="GH28" s="84"/>
      <c r="GI28" s="83" t="s">
        <v>75</v>
      </c>
      <c r="GJ28" s="83"/>
      <c r="GK28" s="83"/>
      <c r="GL28" s="83"/>
      <c r="GM28" s="83"/>
      <c r="GN28" s="83"/>
      <c r="GO28" s="83"/>
      <c r="GP28" s="83"/>
      <c r="GQ28" s="83"/>
      <c r="GR28" s="83"/>
      <c r="GS28" s="61" t="n">
        <v>630875.784483247</v>
      </c>
      <c r="GT28" s="62" t="n">
        <v>563.701570487476</v>
      </c>
      <c r="GU28" s="62" t="n">
        <v>425.1926064821</v>
      </c>
      <c r="GV28" s="62" t="n">
        <v>8487.00297593148</v>
      </c>
      <c r="GW28" s="62" t="n">
        <v>12467.2142350211</v>
      </c>
      <c r="GX28" s="62" t="n">
        <v>43372.4258642927</v>
      </c>
      <c r="GY28" s="62" t="n">
        <v>133035.786390329</v>
      </c>
      <c r="GZ28" s="62" t="n">
        <v>81928.204149201</v>
      </c>
      <c r="HA28" s="63" t="n">
        <v>350596.256691502</v>
      </c>
      <c r="HB28" s="84" t="s">
        <v>76</v>
      </c>
      <c r="HC28" s="84"/>
      <c r="HD28" s="84"/>
      <c r="HE28" s="84"/>
      <c r="HF28" s="84"/>
      <c r="HG28" s="84"/>
      <c r="HH28" s="84"/>
      <c r="HI28" s="84"/>
      <c r="HJ28" s="84"/>
      <c r="HK28" s="84"/>
      <c r="HL28" s="2"/>
    </row>
    <row r="29" customFormat="false" ht="27.6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  <c r="I29" s="83"/>
      <c r="J29" s="83"/>
      <c r="K29" s="74" t="n">
        <v>85438.6289453339</v>
      </c>
      <c r="L29" s="65" t="n">
        <v>3017.46978459574</v>
      </c>
      <c r="M29" s="65" t="n">
        <v>4502.63121063806</v>
      </c>
      <c r="N29" s="65" t="n">
        <v>12751.5988530305</v>
      </c>
      <c r="O29" s="65" t="n">
        <v>10348.0230140615</v>
      </c>
      <c r="P29" s="65" t="n">
        <v>14653.8145882079</v>
      </c>
      <c r="Q29" s="65" t="n">
        <v>24313.3156395529</v>
      </c>
      <c r="R29" s="65" t="n">
        <v>7343.48458842069</v>
      </c>
      <c r="S29" s="64" t="n">
        <v>8508.29126682659</v>
      </c>
      <c r="T29" s="74" t="n">
        <v>40720.6403220695</v>
      </c>
      <c r="U29" s="65" t="n">
        <v>808.786093192952</v>
      </c>
      <c r="V29" s="65" t="n">
        <v>1515.21168230139</v>
      </c>
      <c r="W29" s="65" t="n">
        <v>6235.35200945868</v>
      </c>
      <c r="X29" s="65" t="n">
        <v>4511.84522285564</v>
      </c>
      <c r="Y29" s="65" t="n">
        <v>7318.84662672868</v>
      </c>
      <c r="Z29" s="65" t="n">
        <v>12022.9437859825</v>
      </c>
      <c r="AA29" s="65" t="n">
        <v>3857.31044634445</v>
      </c>
      <c r="AB29" s="64" t="n">
        <v>4450.34445520519</v>
      </c>
      <c r="AC29" s="85" t="s">
        <v>78</v>
      </c>
      <c r="AD29" s="85"/>
      <c r="AE29" s="85"/>
      <c r="AF29" s="85"/>
      <c r="AG29" s="85"/>
      <c r="AH29" s="85"/>
      <c r="AI29" s="85"/>
      <c r="AJ29" s="85"/>
      <c r="AK29" s="85"/>
      <c r="AL29" s="85"/>
      <c r="AM29" s="83" t="s">
        <v>77</v>
      </c>
      <c r="AN29" s="83"/>
      <c r="AO29" s="83"/>
      <c r="AP29" s="83"/>
      <c r="AQ29" s="83"/>
      <c r="AR29" s="83"/>
      <c r="AS29" s="83"/>
      <c r="AT29" s="83"/>
      <c r="AU29" s="83"/>
      <c r="AV29" s="83"/>
      <c r="AW29" s="74" t="n">
        <v>11633.5113866148</v>
      </c>
      <c r="AX29" s="65" t="n">
        <v>731.793607539053</v>
      </c>
      <c r="AY29" s="65" t="n">
        <v>1211.52487175228</v>
      </c>
      <c r="AZ29" s="65" t="n">
        <v>1954.14290167798</v>
      </c>
      <c r="BA29" s="65" t="n">
        <v>1609.63405008925</v>
      </c>
      <c r="BB29" s="65" t="n">
        <v>1557.95261831651</v>
      </c>
      <c r="BC29" s="65" t="n">
        <v>3040.20355665758</v>
      </c>
      <c r="BD29" s="65" t="n">
        <v>911.648610390755</v>
      </c>
      <c r="BE29" s="64" t="n">
        <v>616.611170191384</v>
      </c>
      <c r="BF29" s="74" t="n">
        <v>6461.75532806594</v>
      </c>
      <c r="BG29" s="65" t="n">
        <v>41.5525699890706</v>
      </c>
      <c r="BH29" s="65" t="n">
        <v>110.00191039102</v>
      </c>
      <c r="BI29" s="65" t="n">
        <v>388.595152429511</v>
      </c>
      <c r="BJ29" s="65" t="n">
        <v>372.214232844384</v>
      </c>
      <c r="BK29" s="65" t="n">
        <v>639.430695041325</v>
      </c>
      <c r="BL29" s="65" t="n">
        <v>2502.91342637588</v>
      </c>
      <c r="BM29" s="65" t="n">
        <v>1144.50498885756</v>
      </c>
      <c r="BN29" s="64" t="n">
        <v>1262.54235213719</v>
      </c>
      <c r="BO29" s="85" t="s">
        <v>78</v>
      </c>
      <c r="BP29" s="85"/>
      <c r="BQ29" s="85"/>
      <c r="BR29" s="85"/>
      <c r="BS29" s="85"/>
      <c r="BT29" s="85"/>
      <c r="BU29" s="85"/>
      <c r="BV29" s="85"/>
      <c r="BW29" s="85"/>
      <c r="BX29" s="85"/>
      <c r="BY29" s="83" t="s">
        <v>77</v>
      </c>
      <c r="BZ29" s="83"/>
      <c r="CA29" s="83"/>
      <c r="CB29" s="83"/>
      <c r="CC29" s="83"/>
      <c r="CD29" s="83"/>
      <c r="CE29" s="83"/>
      <c r="CF29" s="83"/>
      <c r="CG29" s="83"/>
      <c r="CH29" s="83"/>
      <c r="CI29" s="74" t="n">
        <v>4221.70583210145</v>
      </c>
      <c r="CJ29" s="65" t="n">
        <v>41.4115843365696</v>
      </c>
      <c r="CK29" s="65" t="n">
        <v>7.71448991499115</v>
      </c>
      <c r="CL29" s="65" t="n">
        <v>419.905615009234</v>
      </c>
      <c r="CM29" s="65" t="n">
        <v>584.149863971309</v>
      </c>
      <c r="CN29" s="65" t="n">
        <v>491.419610587712</v>
      </c>
      <c r="CO29" s="65" t="n">
        <v>1323.37614947022</v>
      </c>
      <c r="CP29" s="65" t="n">
        <v>357.526028951853</v>
      </c>
      <c r="CQ29" s="64" t="n">
        <v>996.202489859562</v>
      </c>
      <c r="CR29" s="74" t="n">
        <v>3277.71836188776</v>
      </c>
      <c r="CS29" s="65" t="n">
        <v>379.601312120828</v>
      </c>
      <c r="CT29" s="65" t="n">
        <v>93.0230489601422</v>
      </c>
      <c r="CU29" s="65" t="n">
        <v>614.158162732042</v>
      </c>
      <c r="CV29" s="65" t="n">
        <v>586.163023176604</v>
      </c>
      <c r="CW29" s="65" t="n">
        <v>856.432518290435</v>
      </c>
      <c r="CX29" s="65" t="n">
        <v>337.156360710511</v>
      </c>
      <c r="CY29" s="65" t="n">
        <v>203.653480317785</v>
      </c>
      <c r="CZ29" s="64" t="n">
        <v>207.530455579413</v>
      </c>
      <c r="DA29" s="85" t="s">
        <v>78</v>
      </c>
      <c r="DB29" s="85"/>
      <c r="DC29" s="85"/>
      <c r="DD29" s="85"/>
      <c r="DE29" s="85"/>
      <c r="DF29" s="85"/>
      <c r="DG29" s="85"/>
      <c r="DH29" s="85"/>
      <c r="DI29" s="85"/>
      <c r="DJ29" s="85"/>
      <c r="DK29" s="83" t="s">
        <v>77</v>
      </c>
      <c r="DL29" s="83"/>
      <c r="DM29" s="83"/>
      <c r="DN29" s="83"/>
      <c r="DO29" s="83"/>
      <c r="DP29" s="83"/>
      <c r="DQ29" s="83"/>
      <c r="DR29" s="83"/>
      <c r="DS29" s="83"/>
      <c r="DT29" s="83"/>
      <c r="DU29" s="74" t="n">
        <v>1937.63613587809</v>
      </c>
      <c r="DV29" s="65" t="n">
        <v>74.4616510482567</v>
      </c>
      <c r="DW29" s="65" t="n">
        <v>338.018323815618</v>
      </c>
      <c r="DX29" s="65" t="n">
        <v>279.056479338092</v>
      </c>
      <c r="DY29" s="65" t="n">
        <v>377.154373840729</v>
      </c>
      <c r="DZ29" s="65" t="n">
        <v>273.999645295258</v>
      </c>
      <c r="EA29" s="65" t="n">
        <v>439.855687763002</v>
      </c>
      <c r="EB29" s="65" t="n">
        <v>53.6171443007879</v>
      </c>
      <c r="EC29" s="64" t="n">
        <v>101.472830476348</v>
      </c>
      <c r="ED29" s="74" t="n">
        <v>6731.9926367743</v>
      </c>
      <c r="EE29" s="65" t="n">
        <v>590.70055112074</v>
      </c>
      <c r="EF29" s="65" t="n">
        <v>754.194769141222</v>
      </c>
      <c r="EG29" s="65" t="n">
        <v>1294.142358577</v>
      </c>
      <c r="EH29" s="65" t="n">
        <v>938.325426854964</v>
      </c>
      <c r="EI29" s="65" t="n">
        <v>971.37942863441</v>
      </c>
      <c r="EJ29" s="65" t="n">
        <v>1722.40376285348</v>
      </c>
      <c r="EK29" s="65" t="n">
        <v>214.673209484791</v>
      </c>
      <c r="EL29" s="64" t="n">
        <v>246.173130107695</v>
      </c>
      <c r="EM29" s="85" t="s">
        <v>78</v>
      </c>
      <c r="EN29" s="85"/>
      <c r="EO29" s="85"/>
      <c r="EP29" s="85"/>
      <c r="EQ29" s="85"/>
      <c r="ER29" s="85"/>
      <c r="ES29" s="85"/>
      <c r="ET29" s="85"/>
      <c r="EU29" s="85"/>
      <c r="EV29" s="85"/>
      <c r="EW29" s="83" t="s">
        <v>77</v>
      </c>
      <c r="EX29" s="83"/>
      <c r="EY29" s="83"/>
      <c r="EZ29" s="83"/>
      <c r="FA29" s="83"/>
      <c r="FB29" s="83"/>
      <c r="FC29" s="83"/>
      <c r="FD29" s="83"/>
      <c r="FE29" s="83"/>
      <c r="FF29" s="83"/>
      <c r="FG29" s="74" t="n">
        <v>363.806098059457</v>
      </c>
      <c r="FH29" s="65" t="s">
        <v>48</v>
      </c>
      <c r="FI29" s="65" t="s">
        <v>48</v>
      </c>
      <c r="FJ29" s="65" t="s">
        <v>48</v>
      </c>
      <c r="FK29" s="65" t="s">
        <v>48</v>
      </c>
      <c r="FL29" s="65" t="n">
        <v>195.048282145587</v>
      </c>
      <c r="FM29" s="65" t="n">
        <v>111.487976386709</v>
      </c>
      <c r="FN29" s="65" t="n">
        <v>57.2698395271608</v>
      </c>
      <c r="FO29" s="64" t="s">
        <v>48</v>
      </c>
      <c r="FP29" s="74" t="n">
        <v>816.567428684878</v>
      </c>
      <c r="FQ29" s="65" t="n">
        <v>38.1193460660608</v>
      </c>
      <c r="FR29" s="65" t="n">
        <v>75.0403615947668</v>
      </c>
      <c r="FS29" s="65" t="n">
        <v>187.220086881766</v>
      </c>
      <c r="FT29" s="65" t="n">
        <v>139.750846647803</v>
      </c>
      <c r="FU29" s="65" t="n">
        <v>122.976871111137</v>
      </c>
      <c r="FV29" s="65" t="n">
        <v>179.878070204646</v>
      </c>
      <c r="FW29" s="65" t="n">
        <v>33.4136939796439</v>
      </c>
      <c r="FX29" s="64" t="n">
        <v>40.1681521990541</v>
      </c>
      <c r="FY29" s="85" t="s">
        <v>78</v>
      </c>
      <c r="FZ29" s="85"/>
      <c r="GA29" s="85"/>
      <c r="GB29" s="85"/>
      <c r="GC29" s="85"/>
      <c r="GD29" s="85"/>
      <c r="GE29" s="85"/>
      <c r="GF29" s="85"/>
      <c r="GG29" s="85"/>
      <c r="GH29" s="85"/>
      <c r="GI29" s="83" t="s">
        <v>77</v>
      </c>
      <c r="GJ29" s="83"/>
      <c r="GK29" s="83"/>
      <c r="GL29" s="83"/>
      <c r="GM29" s="83"/>
      <c r="GN29" s="83"/>
      <c r="GO29" s="83"/>
      <c r="GP29" s="83"/>
      <c r="GQ29" s="83"/>
      <c r="GR29" s="83"/>
      <c r="GS29" s="74" t="n">
        <v>9273.29541519776</v>
      </c>
      <c r="GT29" s="65" t="n">
        <v>311.043069182211</v>
      </c>
      <c r="GU29" s="65" t="n">
        <v>397.901752766635</v>
      </c>
      <c r="GV29" s="65" t="n">
        <v>1379.02608692621</v>
      </c>
      <c r="GW29" s="65" t="n">
        <v>1228.78597378083</v>
      </c>
      <c r="GX29" s="65" t="n">
        <v>2226.32829205686</v>
      </c>
      <c r="GY29" s="65" t="n">
        <v>2633.09686314836</v>
      </c>
      <c r="GZ29" s="65" t="n">
        <v>509.867146265907</v>
      </c>
      <c r="HA29" s="64" t="n">
        <v>587.246231070751</v>
      </c>
      <c r="HB29" s="85" t="s">
        <v>78</v>
      </c>
      <c r="HC29" s="85"/>
      <c r="HD29" s="85"/>
      <c r="HE29" s="85"/>
      <c r="HF29" s="85"/>
      <c r="HG29" s="85"/>
      <c r="HH29" s="85"/>
      <c r="HI29" s="85"/>
      <c r="HJ29" s="85"/>
      <c r="HK29" s="85"/>
      <c r="HL29" s="2"/>
    </row>
    <row r="30" customFormat="false" ht="27.6" hidden="false" customHeight="true" outlineLevel="0" collapsed="false">
      <c r="A30" s="38"/>
      <c r="B30" s="39" t="s">
        <v>79</v>
      </c>
      <c r="C30" s="39"/>
      <c r="D30" s="39"/>
      <c r="E30" s="39"/>
      <c r="F30" s="39"/>
      <c r="G30" s="39"/>
      <c r="H30" s="39"/>
      <c r="I30" s="39"/>
      <c r="J30" s="39"/>
      <c r="K30" s="61" t="n">
        <v>11021.7341208929</v>
      </c>
      <c r="L30" s="62" t="n">
        <v>663.572044644976</v>
      </c>
      <c r="M30" s="62" t="n">
        <v>749.396796239079</v>
      </c>
      <c r="N30" s="62" t="n">
        <v>1636.88405475227</v>
      </c>
      <c r="O30" s="62" t="n">
        <v>1530.03086821312</v>
      </c>
      <c r="P30" s="62" t="n">
        <v>1670.02556349553</v>
      </c>
      <c r="Q30" s="62" t="n">
        <v>2816.78634491051</v>
      </c>
      <c r="R30" s="62" t="n">
        <v>805.609741992472</v>
      </c>
      <c r="S30" s="63" t="n">
        <v>1149.42870664492</v>
      </c>
      <c r="T30" s="61" t="n">
        <v>4300.3797261799</v>
      </c>
      <c r="U30" s="62" t="n">
        <v>148.793588117793</v>
      </c>
      <c r="V30" s="62" t="n">
        <v>135.481824278438</v>
      </c>
      <c r="W30" s="62" t="n">
        <v>580.264787858683</v>
      </c>
      <c r="X30" s="62" t="n">
        <v>425.477314782102</v>
      </c>
      <c r="Y30" s="62" t="n">
        <v>512.377032542338</v>
      </c>
      <c r="Z30" s="62" t="n">
        <v>1429.12431590144</v>
      </c>
      <c r="AA30" s="62" t="n">
        <v>481.748055071512</v>
      </c>
      <c r="AB30" s="63" t="n">
        <v>587.112807627593</v>
      </c>
      <c r="AC30" s="86" t="s">
        <v>80</v>
      </c>
      <c r="AD30" s="86"/>
      <c r="AE30" s="86"/>
      <c r="AF30" s="86"/>
      <c r="AG30" s="86"/>
      <c r="AH30" s="86"/>
      <c r="AI30" s="86"/>
      <c r="AJ30" s="86"/>
      <c r="AK30" s="86"/>
      <c r="AL30" s="44"/>
      <c r="AM30" s="38"/>
      <c r="AN30" s="39" t="s">
        <v>79</v>
      </c>
      <c r="AO30" s="39"/>
      <c r="AP30" s="39"/>
      <c r="AQ30" s="39"/>
      <c r="AR30" s="39"/>
      <c r="AS30" s="39"/>
      <c r="AT30" s="39"/>
      <c r="AU30" s="39"/>
      <c r="AV30" s="39"/>
      <c r="AW30" s="61" t="n">
        <v>1009.8565342778</v>
      </c>
      <c r="AX30" s="62" t="n">
        <v>140.637142286226</v>
      </c>
      <c r="AY30" s="62" t="n">
        <v>192.337835696297</v>
      </c>
      <c r="AZ30" s="62" t="n">
        <v>187.213636681339</v>
      </c>
      <c r="BA30" s="62" t="n">
        <v>72.2790279934462</v>
      </c>
      <c r="BB30" s="62" t="n">
        <v>105.212863008727</v>
      </c>
      <c r="BC30" s="62" t="n">
        <v>177.874720730096</v>
      </c>
      <c r="BD30" s="62" t="n">
        <v>73.6007460758202</v>
      </c>
      <c r="BE30" s="63" t="n">
        <v>60.7005618058468</v>
      </c>
      <c r="BF30" s="61" t="n">
        <v>640.985378765699</v>
      </c>
      <c r="BG30" s="62" t="n">
        <v>11.6235840542021</v>
      </c>
      <c r="BH30" s="65" t="s">
        <v>48</v>
      </c>
      <c r="BI30" s="62" t="n">
        <v>57.232791551438</v>
      </c>
      <c r="BJ30" s="62" t="n">
        <v>11.5872968605521</v>
      </c>
      <c r="BK30" s="62" t="n">
        <v>88.9378644599712</v>
      </c>
      <c r="BL30" s="62" t="n">
        <v>240.192187875186</v>
      </c>
      <c r="BM30" s="62" t="n">
        <v>109.050199362101</v>
      </c>
      <c r="BN30" s="63" t="n">
        <v>122.361454602249</v>
      </c>
      <c r="BO30" s="86" t="s">
        <v>80</v>
      </c>
      <c r="BP30" s="86"/>
      <c r="BQ30" s="86"/>
      <c r="BR30" s="86"/>
      <c r="BS30" s="86"/>
      <c r="BT30" s="86"/>
      <c r="BU30" s="86"/>
      <c r="BV30" s="86"/>
      <c r="BW30" s="86"/>
      <c r="BX30" s="44"/>
      <c r="BY30" s="38"/>
      <c r="BZ30" s="39" t="s">
        <v>79</v>
      </c>
      <c r="CA30" s="39"/>
      <c r="CB30" s="39"/>
      <c r="CC30" s="39"/>
      <c r="CD30" s="39"/>
      <c r="CE30" s="39"/>
      <c r="CF30" s="39"/>
      <c r="CG30" s="39"/>
      <c r="CH30" s="39"/>
      <c r="CI30" s="61" t="n">
        <v>721.246859622411</v>
      </c>
      <c r="CJ30" s="62" t="n">
        <v>36.3011998333734</v>
      </c>
      <c r="CK30" s="65" t="s">
        <v>48</v>
      </c>
      <c r="CL30" s="65" t="s">
        <v>48</v>
      </c>
      <c r="CM30" s="62" t="n">
        <v>147.111234712357</v>
      </c>
      <c r="CN30" s="62" t="n">
        <v>181.007743679128</v>
      </c>
      <c r="CO30" s="62" t="n">
        <v>249.983275350502</v>
      </c>
      <c r="CP30" s="62" t="n">
        <v>35.3024161690702</v>
      </c>
      <c r="CQ30" s="63" t="n">
        <v>71.54098987798</v>
      </c>
      <c r="CR30" s="61" t="n">
        <v>899.905484422678</v>
      </c>
      <c r="CS30" s="62" t="n">
        <v>11.9634517004468</v>
      </c>
      <c r="CT30" s="62" t="n">
        <v>81.0595972596953</v>
      </c>
      <c r="CU30" s="62" t="n">
        <v>240.115099910847</v>
      </c>
      <c r="CV30" s="62" t="n">
        <v>237.052422301955</v>
      </c>
      <c r="CW30" s="62" t="n">
        <v>173.069615054201</v>
      </c>
      <c r="CX30" s="62" t="n">
        <v>16.7163669829956</v>
      </c>
      <c r="CY30" s="62" t="n">
        <v>14.0052772906658</v>
      </c>
      <c r="CZ30" s="63" t="n">
        <v>125.923653921872</v>
      </c>
      <c r="DA30" s="86" t="s">
        <v>80</v>
      </c>
      <c r="DB30" s="86"/>
      <c r="DC30" s="86"/>
      <c r="DD30" s="86"/>
      <c r="DE30" s="86"/>
      <c r="DF30" s="86"/>
      <c r="DG30" s="86"/>
      <c r="DH30" s="86"/>
      <c r="DI30" s="86"/>
      <c r="DJ30" s="44"/>
      <c r="DK30" s="38"/>
      <c r="DL30" s="39" t="s">
        <v>79</v>
      </c>
      <c r="DM30" s="39"/>
      <c r="DN30" s="39"/>
      <c r="DO30" s="39"/>
      <c r="DP30" s="39"/>
      <c r="DQ30" s="39"/>
      <c r="DR30" s="39"/>
      <c r="DS30" s="39"/>
      <c r="DT30" s="39"/>
      <c r="DU30" s="61" t="n">
        <v>857.982156744758</v>
      </c>
      <c r="DV30" s="62" t="n">
        <v>74.4616510482567</v>
      </c>
      <c r="DW30" s="62" t="n">
        <v>11.4870906396407</v>
      </c>
      <c r="DX30" s="62" t="n">
        <v>177.836075019827</v>
      </c>
      <c r="DY30" s="62" t="n">
        <v>297.846604193027</v>
      </c>
      <c r="DZ30" s="62" t="n">
        <v>108.023615421784</v>
      </c>
      <c r="EA30" s="62" t="n">
        <v>163.1097667428</v>
      </c>
      <c r="EB30" s="62" t="n">
        <v>11.5451716344884</v>
      </c>
      <c r="EC30" s="63" t="n">
        <v>13.6721820449341</v>
      </c>
      <c r="ED30" s="61" t="n">
        <v>1039.02665649109</v>
      </c>
      <c r="EE30" s="62" t="n">
        <v>56.8086637396587</v>
      </c>
      <c r="EF30" s="62" t="n">
        <v>329.030448365009</v>
      </c>
      <c r="EG30" s="62" t="n">
        <v>102.118496137113</v>
      </c>
      <c r="EH30" s="62" t="n">
        <v>142.237391738467</v>
      </c>
      <c r="EI30" s="62" t="n">
        <v>59.526469690641</v>
      </c>
      <c r="EJ30" s="62" t="n">
        <v>269.95074447091</v>
      </c>
      <c r="EK30" s="62" t="n">
        <v>13.961593633809</v>
      </c>
      <c r="EL30" s="63" t="n">
        <v>65.392848715481</v>
      </c>
      <c r="EM30" s="86" t="s">
        <v>80</v>
      </c>
      <c r="EN30" s="86"/>
      <c r="EO30" s="86"/>
      <c r="EP30" s="86"/>
      <c r="EQ30" s="86"/>
      <c r="ER30" s="86"/>
      <c r="ES30" s="86"/>
      <c r="ET30" s="86"/>
      <c r="EU30" s="86"/>
      <c r="EV30" s="44"/>
      <c r="EW30" s="38"/>
      <c r="EX30" s="39" t="s">
        <v>79</v>
      </c>
      <c r="EY30" s="39"/>
      <c r="EZ30" s="39"/>
      <c r="FA30" s="39"/>
      <c r="FB30" s="39"/>
      <c r="FC30" s="39"/>
      <c r="FD30" s="39"/>
      <c r="FE30" s="39"/>
      <c r="FF30" s="39"/>
      <c r="FG30" s="61" t="n">
        <v>221.080665879683</v>
      </c>
      <c r="FH30" s="65" t="s">
        <v>48</v>
      </c>
      <c r="FI30" s="65" t="s">
        <v>48</v>
      </c>
      <c r="FJ30" s="65" t="s">
        <v>48</v>
      </c>
      <c r="FK30" s="65" t="s">
        <v>48</v>
      </c>
      <c r="FL30" s="62" t="n">
        <v>195.048282145587</v>
      </c>
      <c r="FM30" s="62" t="n">
        <v>26.0323837340956</v>
      </c>
      <c r="FN30" s="65" t="s">
        <v>48</v>
      </c>
      <c r="FO30" s="64" t="s">
        <v>48</v>
      </c>
      <c r="FP30" s="61" t="n">
        <v>209.184621080455</v>
      </c>
      <c r="FQ30" s="62" t="n">
        <v>25.4128973773739</v>
      </c>
      <c r="FR30" s="65" t="s">
        <v>48</v>
      </c>
      <c r="FS30" s="62" t="n">
        <v>113.597002165713</v>
      </c>
      <c r="FT30" s="62" t="n">
        <v>18.3239568178266</v>
      </c>
      <c r="FU30" s="65" t="s">
        <v>48</v>
      </c>
      <c r="FV30" s="62" t="n">
        <v>45.6058196684342</v>
      </c>
      <c r="FW30" s="62" t="n">
        <v>2.00932070131273</v>
      </c>
      <c r="FX30" s="63" t="n">
        <v>4.23562434979545</v>
      </c>
      <c r="FY30" s="86" t="s">
        <v>80</v>
      </c>
      <c r="FZ30" s="86"/>
      <c r="GA30" s="86"/>
      <c r="GB30" s="86"/>
      <c r="GC30" s="86"/>
      <c r="GD30" s="86"/>
      <c r="GE30" s="86"/>
      <c r="GF30" s="86"/>
      <c r="GG30" s="86"/>
      <c r="GH30" s="44"/>
      <c r="GI30" s="38"/>
      <c r="GJ30" s="39" t="s">
        <v>79</v>
      </c>
      <c r="GK30" s="39"/>
      <c r="GL30" s="39"/>
      <c r="GM30" s="39"/>
      <c r="GN30" s="39"/>
      <c r="GO30" s="39"/>
      <c r="GP30" s="39"/>
      <c r="GQ30" s="39"/>
      <c r="GR30" s="39"/>
      <c r="GS30" s="61" t="n">
        <v>1122.08603742841</v>
      </c>
      <c r="GT30" s="62" t="n">
        <v>157.569866487645</v>
      </c>
      <c r="GU30" s="65" t="s">
        <v>48</v>
      </c>
      <c r="GV30" s="62" t="n">
        <v>178.50616542731</v>
      </c>
      <c r="GW30" s="62" t="n">
        <v>178.115618813385</v>
      </c>
      <c r="GX30" s="62" t="n">
        <v>246.822077493154</v>
      </c>
      <c r="GY30" s="62" t="n">
        <v>198.196763454054</v>
      </c>
      <c r="GZ30" s="62" t="n">
        <v>64.3869620536935</v>
      </c>
      <c r="HA30" s="63" t="n">
        <v>98.4885836991714</v>
      </c>
      <c r="HB30" s="86" t="s">
        <v>80</v>
      </c>
      <c r="HC30" s="86"/>
      <c r="HD30" s="86"/>
      <c r="HE30" s="86"/>
      <c r="HF30" s="86"/>
      <c r="HG30" s="86"/>
      <c r="HH30" s="86"/>
      <c r="HI30" s="86"/>
      <c r="HJ30" s="86"/>
      <c r="HK30" s="44"/>
      <c r="HL30" s="2"/>
    </row>
    <row r="31" customFormat="false" ht="27.6" hidden="false" customHeight="true" outlineLevel="0" collapsed="false">
      <c r="A31" s="38"/>
      <c r="B31" s="39" t="s">
        <v>81</v>
      </c>
      <c r="C31" s="39"/>
      <c r="D31" s="39"/>
      <c r="E31" s="39"/>
      <c r="F31" s="39"/>
      <c r="G31" s="39"/>
      <c r="H31" s="39"/>
      <c r="I31" s="39"/>
      <c r="J31" s="39"/>
      <c r="K31" s="61" t="n">
        <v>7348.64964362616</v>
      </c>
      <c r="L31" s="62" t="n">
        <v>325.043817747032</v>
      </c>
      <c r="M31" s="62" t="n">
        <v>110.93702854272</v>
      </c>
      <c r="N31" s="62" t="n">
        <v>736.899597439538</v>
      </c>
      <c r="O31" s="62" t="n">
        <v>461.418511110658</v>
      </c>
      <c r="P31" s="62" t="n">
        <v>981.755663675301</v>
      </c>
      <c r="Q31" s="62" t="n">
        <v>2666.43070724901</v>
      </c>
      <c r="R31" s="62" t="n">
        <v>1124.84695114677</v>
      </c>
      <c r="S31" s="63" t="n">
        <v>941.317366715132</v>
      </c>
      <c r="T31" s="61" t="n">
        <v>4645.16607000637</v>
      </c>
      <c r="U31" s="62" t="n">
        <v>175.78392304675</v>
      </c>
      <c r="V31" s="62" t="n">
        <v>43.3806185177974</v>
      </c>
      <c r="W31" s="62" t="n">
        <v>337.34520142296</v>
      </c>
      <c r="X31" s="62" t="n">
        <v>283.369258142521</v>
      </c>
      <c r="Y31" s="62" t="n">
        <v>700.1688361129</v>
      </c>
      <c r="Z31" s="62" t="n">
        <v>1755.42734871266</v>
      </c>
      <c r="AA31" s="62" t="n">
        <v>760.136553099073</v>
      </c>
      <c r="AB31" s="63" t="n">
        <v>589.554330951704</v>
      </c>
      <c r="AC31" s="86" t="s">
        <v>82</v>
      </c>
      <c r="AD31" s="86"/>
      <c r="AE31" s="86"/>
      <c r="AF31" s="86"/>
      <c r="AG31" s="86"/>
      <c r="AH31" s="86"/>
      <c r="AI31" s="86"/>
      <c r="AJ31" s="86"/>
      <c r="AK31" s="86"/>
      <c r="AL31" s="44"/>
      <c r="AM31" s="38"/>
      <c r="AN31" s="39" t="s">
        <v>81</v>
      </c>
      <c r="AO31" s="39"/>
      <c r="AP31" s="39"/>
      <c r="AQ31" s="39"/>
      <c r="AR31" s="39"/>
      <c r="AS31" s="39"/>
      <c r="AT31" s="39"/>
      <c r="AU31" s="39"/>
      <c r="AV31" s="39"/>
      <c r="AW31" s="61" t="n">
        <v>627.414067885783</v>
      </c>
      <c r="AX31" s="62" t="n">
        <v>41.8607672749852</v>
      </c>
      <c r="AY31" s="62" t="n">
        <v>47.6457437678998</v>
      </c>
      <c r="AZ31" s="62" t="n">
        <v>125.072254438893</v>
      </c>
      <c r="BA31" s="62" t="n">
        <v>98.9169799719601</v>
      </c>
      <c r="BB31" s="62" t="n">
        <v>57.2712052582122</v>
      </c>
      <c r="BC31" s="62" t="n">
        <v>189.890718891315</v>
      </c>
      <c r="BD31" s="62" t="n">
        <v>30.7522354684268</v>
      </c>
      <c r="BE31" s="63" t="n">
        <v>36.0041628140902</v>
      </c>
      <c r="BF31" s="61" t="n">
        <v>657.696216702737</v>
      </c>
      <c r="BG31" s="65" t="s">
        <v>48</v>
      </c>
      <c r="BH31" s="62" t="n">
        <v>8.53900771766853</v>
      </c>
      <c r="BI31" s="65" t="s">
        <v>48</v>
      </c>
      <c r="BJ31" s="62" t="n">
        <v>67.7606144568215</v>
      </c>
      <c r="BK31" s="62" t="n">
        <v>18.4045046618676</v>
      </c>
      <c r="BL31" s="62" t="n">
        <v>236.720699978218</v>
      </c>
      <c r="BM31" s="62" t="n">
        <v>202.977046144717</v>
      </c>
      <c r="BN31" s="63" t="n">
        <v>123.294343743444</v>
      </c>
      <c r="BO31" s="86" t="s">
        <v>82</v>
      </c>
      <c r="BP31" s="86"/>
      <c r="BQ31" s="86"/>
      <c r="BR31" s="86"/>
      <c r="BS31" s="86"/>
      <c r="BT31" s="86"/>
      <c r="BU31" s="86"/>
      <c r="BV31" s="86"/>
      <c r="BW31" s="86"/>
      <c r="BX31" s="44"/>
      <c r="BY31" s="38"/>
      <c r="BZ31" s="39" t="s">
        <v>81</v>
      </c>
      <c r="CA31" s="39"/>
      <c r="CB31" s="39"/>
      <c r="CC31" s="39"/>
      <c r="CD31" s="39"/>
      <c r="CE31" s="39"/>
      <c r="CF31" s="39"/>
      <c r="CG31" s="39"/>
      <c r="CH31" s="39"/>
      <c r="CI31" s="61" t="n">
        <v>190.636054937392</v>
      </c>
      <c r="CJ31" s="65" t="s">
        <v>48</v>
      </c>
      <c r="CK31" s="65" t="s">
        <v>48</v>
      </c>
      <c r="CL31" s="65" t="s">
        <v>48</v>
      </c>
      <c r="CM31" s="65" t="s">
        <v>48</v>
      </c>
      <c r="CN31" s="65" t="s">
        <v>48</v>
      </c>
      <c r="CO31" s="62" t="n">
        <v>92.4209934522014</v>
      </c>
      <c r="CP31" s="62" t="n">
        <v>33.7997174223805</v>
      </c>
      <c r="CQ31" s="63" t="n">
        <v>64.4153440628098</v>
      </c>
      <c r="CR31" s="66" t="s">
        <v>48</v>
      </c>
      <c r="CS31" s="65" t="s">
        <v>48</v>
      </c>
      <c r="CT31" s="65" t="s">
        <v>48</v>
      </c>
      <c r="CU31" s="65" t="s">
        <v>48</v>
      </c>
      <c r="CV31" s="65" t="s">
        <v>48</v>
      </c>
      <c r="CW31" s="65" t="s">
        <v>48</v>
      </c>
      <c r="CX31" s="65" t="s">
        <v>48</v>
      </c>
      <c r="CY31" s="65" t="s">
        <v>48</v>
      </c>
      <c r="CZ31" s="64" t="s">
        <v>48</v>
      </c>
      <c r="DA31" s="86" t="s">
        <v>82</v>
      </c>
      <c r="DB31" s="86"/>
      <c r="DC31" s="86"/>
      <c r="DD31" s="86"/>
      <c r="DE31" s="86"/>
      <c r="DF31" s="86"/>
      <c r="DG31" s="86"/>
      <c r="DH31" s="86"/>
      <c r="DI31" s="86"/>
      <c r="DJ31" s="44"/>
      <c r="DK31" s="38"/>
      <c r="DL31" s="39" t="s">
        <v>81</v>
      </c>
      <c r="DM31" s="39"/>
      <c r="DN31" s="39"/>
      <c r="DO31" s="39"/>
      <c r="DP31" s="39"/>
      <c r="DQ31" s="39"/>
      <c r="DR31" s="39"/>
      <c r="DS31" s="39"/>
      <c r="DT31" s="39"/>
      <c r="DU31" s="61" t="n">
        <v>117.135871694991</v>
      </c>
      <c r="DV31" s="65" t="s">
        <v>48</v>
      </c>
      <c r="DW31" s="65" t="s">
        <v>48</v>
      </c>
      <c r="DX31" s="65" t="s">
        <v>48</v>
      </c>
      <c r="DY31" s="65" t="s">
        <v>48</v>
      </c>
      <c r="DZ31" s="65" t="s">
        <v>48</v>
      </c>
      <c r="EA31" s="62" t="n">
        <v>76.8095335309564</v>
      </c>
      <c r="EB31" s="62" t="n">
        <v>11.7394124134986</v>
      </c>
      <c r="EC31" s="63" t="n">
        <v>28.5869257505356</v>
      </c>
      <c r="ED31" s="61" t="n">
        <v>465.57549740361</v>
      </c>
      <c r="EE31" s="62" t="n">
        <v>45.4370052003041</v>
      </c>
      <c r="EF31" s="62" t="n">
        <v>11.3716585393546</v>
      </c>
      <c r="EG31" s="62" t="n">
        <v>137.984924608583</v>
      </c>
      <c r="EH31" s="62" t="n">
        <v>11.3716585393546</v>
      </c>
      <c r="EI31" s="62" t="n">
        <v>98.9958038957163</v>
      </c>
      <c r="EJ31" s="62" t="n">
        <v>135.720396510151</v>
      </c>
      <c r="EK31" s="62" t="n">
        <v>17.2711767461226</v>
      </c>
      <c r="EL31" s="63" t="n">
        <v>7.42287336402358</v>
      </c>
      <c r="EM31" s="86" t="s">
        <v>82</v>
      </c>
      <c r="EN31" s="86"/>
      <c r="EO31" s="86"/>
      <c r="EP31" s="86"/>
      <c r="EQ31" s="86"/>
      <c r="ER31" s="86"/>
      <c r="ES31" s="86"/>
      <c r="ET31" s="86"/>
      <c r="EU31" s="86"/>
      <c r="EV31" s="44"/>
      <c r="EW31" s="38"/>
      <c r="EX31" s="39" t="s">
        <v>81</v>
      </c>
      <c r="EY31" s="39"/>
      <c r="EZ31" s="39"/>
      <c r="FA31" s="39"/>
      <c r="FB31" s="39"/>
      <c r="FC31" s="39"/>
      <c r="FD31" s="39"/>
      <c r="FE31" s="39"/>
      <c r="FF31" s="39"/>
      <c r="FG31" s="61" t="n">
        <v>18.0088379654498</v>
      </c>
      <c r="FH31" s="65" t="s">
        <v>48</v>
      </c>
      <c r="FI31" s="65" t="s">
        <v>48</v>
      </c>
      <c r="FJ31" s="65" t="s">
        <v>48</v>
      </c>
      <c r="FK31" s="65" t="s">
        <v>48</v>
      </c>
      <c r="FL31" s="65" t="s">
        <v>48</v>
      </c>
      <c r="FM31" s="62" t="n">
        <v>18.0088379654498</v>
      </c>
      <c r="FN31" s="65" t="s">
        <v>48</v>
      </c>
      <c r="FO31" s="64" t="s">
        <v>48</v>
      </c>
      <c r="FP31" s="61" t="n">
        <v>1.92972724260748</v>
      </c>
      <c r="FQ31" s="65" t="s">
        <v>48</v>
      </c>
      <c r="FR31" s="65" t="s">
        <v>48</v>
      </c>
      <c r="FS31" s="65" t="s">
        <v>48</v>
      </c>
      <c r="FT31" s="65" t="s">
        <v>48</v>
      </c>
      <c r="FU31" s="65" t="s">
        <v>48</v>
      </c>
      <c r="FV31" s="65" t="s">
        <v>48</v>
      </c>
      <c r="FW31" s="65" t="s">
        <v>48</v>
      </c>
      <c r="FX31" s="63" t="n">
        <v>1.92972724260748</v>
      </c>
      <c r="FY31" s="86" t="s">
        <v>82</v>
      </c>
      <c r="FZ31" s="86"/>
      <c r="GA31" s="86"/>
      <c r="GB31" s="86"/>
      <c r="GC31" s="86"/>
      <c r="GD31" s="86"/>
      <c r="GE31" s="86"/>
      <c r="GF31" s="86"/>
      <c r="GG31" s="86"/>
      <c r="GH31" s="44"/>
      <c r="GI31" s="38"/>
      <c r="GJ31" s="39" t="s">
        <v>81</v>
      </c>
      <c r="GK31" s="39"/>
      <c r="GL31" s="39"/>
      <c r="GM31" s="39"/>
      <c r="GN31" s="39"/>
      <c r="GO31" s="39"/>
      <c r="GP31" s="39"/>
      <c r="GQ31" s="39"/>
      <c r="GR31" s="39"/>
      <c r="GS31" s="61" t="n">
        <v>625.087299787226</v>
      </c>
      <c r="GT31" s="62" t="n">
        <v>61.9621222249923</v>
      </c>
      <c r="GU31" s="65" t="s">
        <v>48</v>
      </c>
      <c r="GV31" s="62" t="n">
        <v>136.497216969102</v>
      </c>
      <c r="GW31" s="65" t="s">
        <v>48</v>
      </c>
      <c r="GX31" s="62" t="n">
        <v>106.915313746605</v>
      </c>
      <c r="GY31" s="62" t="n">
        <v>161.432178208054</v>
      </c>
      <c r="GZ31" s="62" t="n">
        <v>68.1708098525555</v>
      </c>
      <c r="HA31" s="63" t="n">
        <v>90.1096587859173</v>
      </c>
      <c r="HB31" s="86" t="s">
        <v>82</v>
      </c>
      <c r="HC31" s="86"/>
      <c r="HD31" s="86"/>
      <c r="HE31" s="86"/>
      <c r="HF31" s="86"/>
      <c r="HG31" s="86"/>
      <c r="HH31" s="86"/>
      <c r="HI31" s="86"/>
      <c r="HJ31" s="86"/>
      <c r="HK31" s="44"/>
      <c r="HL31" s="2"/>
    </row>
    <row r="32" customFormat="false" ht="27.6" hidden="false" customHeight="true" outlineLevel="0" collapsed="false">
      <c r="A32" s="38"/>
      <c r="B32" s="39" t="s">
        <v>83</v>
      </c>
      <c r="C32" s="39"/>
      <c r="D32" s="39"/>
      <c r="E32" s="39"/>
      <c r="F32" s="39"/>
      <c r="G32" s="39"/>
      <c r="H32" s="39"/>
      <c r="I32" s="39"/>
      <c r="J32" s="39"/>
      <c r="K32" s="61" t="n">
        <v>14335.964890219</v>
      </c>
      <c r="L32" s="62" t="n">
        <v>199.099016214326</v>
      </c>
      <c r="M32" s="62" t="n">
        <v>730.144511267824</v>
      </c>
      <c r="N32" s="62" t="n">
        <v>1613.87447214976</v>
      </c>
      <c r="O32" s="62" t="n">
        <v>1289.49075185193</v>
      </c>
      <c r="P32" s="62" t="n">
        <v>2819.46168889221</v>
      </c>
      <c r="Q32" s="62" t="n">
        <v>4850.85006583475</v>
      </c>
      <c r="R32" s="62" t="n">
        <v>1203.64000563653</v>
      </c>
      <c r="S32" s="63" t="n">
        <v>1629.40437837165</v>
      </c>
      <c r="T32" s="61" t="n">
        <v>8728.17932365301</v>
      </c>
      <c r="U32" s="62" t="n">
        <v>136.472312852877</v>
      </c>
      <c r="V32" s="62" t="n">
        <v>296.25205350194</v>
      </c>
      <c r="W32" s="62" t="n">
        <v>795.302569130497</v>
      </c>
      <c r="X32" s="62" t="n">
        <v>744.976287026631</v>
      </c>
      <c r="Y32" s="62" t="n">
        <v>1863.56187387829</v>
      </c>
      <c r="Z32" s="62" t="n">
        <v>3123.4178916054</v>
      </c>
      <c r="AA32" s="62" t="n">
        <v>735.842485926903</v>
      </c>
      <c r="AB32" s="63" t="n">
        <v>1032.35384973047</v>
      </c>
      <c r="AC32" s="86" t="s">
        <v>84</v>
      </c>
      <c r="AD32" s="86"/>
      <c r="AE32" s="86"/>
      <c r="AF32" s="86"/>
      <c r="AG32" s="86"/>
      <c r="AH32" s="86"/>
      <c r="AI32" s="86"/>
      <c r="AJ32" s="86"/>
      <c r="AK32" s="86"/>
      <c r="AL32" s="44"/>
      <c r="AM32" s="38"/>
      <c r="AN32" s="39" t="s">
        <v>83</v>
      </c>
      <c r="AO32" s="39"/>
      <c r="AP32" s="39"/>
      <c r="AQ32" s="39"/>
      <c r="AR32" s="39"/>
      <c r="AS32" s="39"/>
      <c r="AT32" s="39"/>
      <c r="AU32" s="39"/>
      <c r="AV32" s="39"/>
      <c r="AW32" s="61" t="n">
        <v>839.413988758407</v>
      </c>
      <c r="AX32" s="65" t="s">
        <v>48</v>
      </c>
      <c r="AY32" s="62" t="n">
        <v>33.2386286606313</v>
      </c>
      <c r="AZ32" s="62" t="n">
        <v>82.6207110133134</v>
      </c>
      <c r="BA32" s="62" t="n">
        <v>93.2136338617869</v>
      </c>
      <c r="BB32" s="62" t="n">
        <v>188.438322778038</v>
      </c>
      <c r="BC32" s="62" t="n">
        <v>298.15251710376</v>
      </c>
      <c r="BD32" s="62" t="n">
        <v>87.434866709415</v>
      </c>
      <c r="BE32" s="63" t="n">
        <v>56.3153086314629</v>
      </c>
      <c r="BF32" s="61" t="n">
        <v>1167.24060996264</v>
      </c>
      <c r="BG32" s="62" t="n">
        <v>20.0621382272589</v>
      </c>
      <c r="BH32" s="62" t="n">
        <v>82.9661387098709</v>
      </c>
      <c r="BI32" s="62" t="n">
        <v>207.888402875153</v>
      </c>
      <c r="BJ32" s="62" t="n">
        <v>180.486133700615</v>
      </c>
      <c r="BK32" s="62" t="n">
        <v>132.892531592481</v>
      </c>
      <c r="BL32" s="62" t="n">
        <v>310.345954631065</v>
      </c>
      <c r="BM32" s="62" t="n">
        <v>80.2232941573902</v>
      </c>
      <c r="BN32" s="63" t="n">
        <v>152.376016068809</v>
      </c>
      <c r="BO32" s="86" t="s">
        <v>84</v>
      </c>
      <c r="BP32" s="86"/>
      <c r="BQ32" s="86"/>
      <c r="BR32" s="86"/>
      <c r="BS32" s="86"/>
      <c r="BT32" s="86"/>
      <c r="BU32" s="86"/>
      <c r="BV32" s="86"/>
      <c r="BW32" s="86"/>
      <c r="BX32" s="44"/>
      <c r="BY32" s="38"/>
      <c r="BZ32" s="39" t="s">
        <v>83</v>
      </c>
      <c r="CA32" s="39"/>
      <c r="CB32" s="39"/>
      <c r="CC32" s="39"/>
      <c r="CD32" s="39"/>
      <c r="CE32" s="39"/>
      <c r="CF32" s="39"/>
      <c r="CG32" s="39"/>
      <c r="CH32" s="39"/>
      <c r="CI32" s="61" t="n">
        <v>517.747521991918</v>
      </c>
      <c r="CJ32" s="65" t="s">
        <v>48</v>
      </c>
      <c r="CK32" s="65" t="s">
        <v>48</v>
      </c>
      <c r="CL32" s="65" t="s">
        <v>48</v>
      </c>
      <c r="CM32" s="65" t="s">
        <v>48</v>
      </c>
      <c r="CN32" s="62" t="n">
        <v>33.6303305164733</v>
      </c>
      <c r="CO32" s="62" t="n">
        <v>262.472685282366</v>
      </c>
      <c r="CP32" s="62" t="n">
        <v>72.9086531692365</v>
      </c>
      <c r="CQ32" s="63" t="n">
        <v>148.735853023843</v>
      </c>
      <c r="CR32" s="61" t="n">
        <v>22.8685670235517</v>
      </c>
      <c r="CS32" s="65" t="s">
        <v>48</v>
      </c>
      <c r="CT32" s="65" t="s">
        <v>48</v>
      </c>
      <c r="CU32" s="65" t="s">
        <v>48</v>
      </c>
      <c r="CV32" s="65" t="s">
        <v>48</v>
      </c>
      <c r="CW32" s="65" t="s">
        <v>48</v>
      </c>
      <c r="CX32" s="62" t="n">
        <v>11.9634517004468</v>
      </c>
      <c r="CY32" s="62" t="n">
        <v>0.145504151586157</v>
      </c>
      <c r="CZ32" s="63" t="n">
        <v>10.7596111715188</v>
      </c>
      <c r="DA32" s="86" t="s">
        <v>84</v>
      </c>
      <c r="DB32" s="86"/>
      <c r="DC32" s="86"/>
      <c r="DD32" s="86"/>
      <c r="DE32" s="86"/>
      <c r="DF32" s="86"/>
      <c r="DG32" s="86"/>
      <c r="DH32" s="86"/>
      <c r="DI32" s="86"/>
      <c r="DJ32" s="44"/>
      <c r="DK32" s="38"/>
      <c r="DL32" s="39" t="s">
        <v>83</v>
      </c>
      <c r="DM32" s="39"/>
      <c r="DN32" s="39"/>
      <c r="DO32" s="39"/>
      <c r="DP32" s="39"/>
      <c r="DQ32" s="39"/>
      <c r="DR32" s="39"/>
      <c r="DS32" s="39"/>
      <c r="DT32" s="39"/>
      <c r="DU32" s="61" t="n">
        <v>4.32850869827895</v>
      </c>
      <c r="DV32" s="65" t="s">
        <v>48</v>
      </c>
      <c r="DW32" s="65" t="s">
        <v>48</v>
      </c>
      <c r="DX32" s="65" t="s">
        <v>48</v>
      </c>
      <c r="DY32" s="65" t="s">
        <v>48</v>
      </c>
      <c r="DZ32" s="65" t="s">
        <v>48</v>
      </c>
      <c r="EA32" s="62" t="n">
        <v>2.045189005114</v>
      </c>
      <c r="EB32" s="65" t="s">
        <v>48</v>
      </c>
      <c r="EC32" s="63" t="n">
        <v>2.28331969316496</v>
      </c>
      <c r="ED32" s="61" t="n">
        <v>893.938550945983</v>
      </c>
      <c r="EE32" s="62" t="n">
        <v>42.56456513419</v>
      </c>
      <c r="EF32" s="62" t="n">
        <v>57.3669608573034</v>
      </c>
      <c r="EG32" s="62" t="n">
        <v>213.160236488133</v>
      </c>
      <c r="EH32" s="62" t="n">
        <v>91.295515438615</v>
      </c>
      <c r="EI32" s="62" t="n">
        <v>82.1565082007417</v>
      </c>
      <c r="EJ32" s="62" t="n">
        <v>195.415709579345</v>
      </c>
      <c r="EK32" s="62" t="n">
        <v>111.885573773311</v>
      </c>
      <c r="EL32" s="63" t="n">
        <v>100.093481474345</v>
      </c>
      <c r="EM32" s="86" t="s">
        <v>84</v>
      </c>
      <c r="EN32" s="86"/>
      <c r="EO32" s="86"/>
      <c r="EP32" s="86"/>
      <c r="EQ32" s="86"/>
      <c r="ER32" s="86"/>
      <c r="ES32" s="86"/>
      <c r="ET32" s="86"/>
      <c r="EU32" s="86"/>
      <c r="EV32" s="44"/>
      <c r="EW32" s="38"/>
      <c r="EX32" s="39" t="s">
        <v>83</v>
      </c>
      <c r="EY32" s="39"/>
      <c r="EZ32" s="39"/>
      <c r="FA32" s="39"/>
      <c r="FB32" s="39"/>
      <c r="FC32" s="39"/>
      <c r="FD32" s="39"/>
      <c r="FE32" s="39"/>
      <c r="FF32" s="39"/>
      <c r="FG32" s="66" t="s">
        <v>48</v>
      </c>
      <c r="FH32" s="65" t="s">
        <v>48</v>
      </c>
      <c r="FI32" s="65" t="s">
        <v>48</v>
      </c>
      <c r="FJ32" s="65" t="s">
        <v>48</v>
      </c>
      <c r="FK32" s="65" t="s">
        <v>48</v>
      </c>
      <c r="FL32" s="65" t="s">
        <v>48</v>
      </c>
      <c r="FM32" s="65" t="s">
        <v>48</v>
      </c>
      <c r="FN32" s="65" t="s">
        <v>48</v>
      </c>
      <c r="FO32" s="64" t="s">
        <v>48</v>
      </c>
      <c r="FP32" s="61" t="n">
        <v>49.0640914131239</v>
      </c>
      <c r="FQ32" s="65" t="s">
        <v>48</v>
      </c>
      <c r="FR32" s="65" t="s">
        <v>48</v>
      </c>
      <c r="FS32" s="62" t="n">
        <v>9.11496368058007</v>
      </c>
      <c r="FT32" s="62" t="n">
        <v>23.2107031804284</v>
      </c>
      <c r="FU32" s="62" t="n">
        <v>5.09845154756601</v>
      </c>
      <c r="FV32" s="62" t="n">
        <v>7.40434865475398</v>
      </c>
      <c r="FW32" s="62" t="n">
        <v>2.30589710718797</v>
      </c>
      <c r="FX32" s="63" t="n">
        <v>1.92972724260748</v>
      </c>
      <c r="FY32" s="86" t="s">
        <v>84</v>
      </c>
      <c r="FZ32" s="86"/>
      <c r="GA32" s="86"/>
      <c r="GB32" s="86"/>
      <c r="GC32" s="86"/>
      <c r="GD32" s="86"/>
      <c r="GE32" s="86"/>
      <c r="GF32" s="86"/>
      <c r="GG32" s="86"/>
      <c r="GH32" s="44"/>
      <c r="GI32" s="38"/>
      <c r="GJ32" s="39" t="s">
        <v>83</v>
      </c>
      <c r="GK32" s="39"/>
      <c r="GL32" s="39"/>
      <c r="GM32" s="39"/>
      <c r="GN32" s="39"/>
      <c r="GO32" s="39"/>
      <c r="GP32" s="39"/>
      <c r="GQ32" s="39"/>
      <c r="GR32" s="39"/>
      <c r="GS32" s="61" t="n">
        <v>2113.18372777205</v>
      </c>
      <c r="GT32" s="65" t="s">
        <v>48</v>
      </c>
      <c r="GU32" s="62" t="n">
        <v>260.320729538078</v>
      </c>
      <c r="GV32" s="62" t="n">
        <v>305.787588962084</v>
      </c>
      <c r="GW32" s="62" t="n">
        <v>156.308478643851</v>
      </c>
      <c r="GX32" s="62" t="n">
        <v>513.683670378615</v>
      </c>
      <c r="GY32" s="62" t="n">
        <v>639.6323182725</v>
      </c>
      <c r="GZ32" s="62" t="n">
        <v>112.893730641499</v>
      </c>
      <c r="HA32" s="63" t="n">
        <v>124.55721133542</v>
      </c>
      <c r="HB32" s="86" t="s">
        <v>84</v>
      </c>
      <c r="HC32" s="86"/>
      <c r="HD32" s="86"/>
      <c r="HE32" s="86"/>
      <c r="HF32" s="86"/>
      <c r="HG32" s="86"/>
      <c r="HH32" s="86"/>
      <c r="HI32" s="86"/>
      <c r="HJ32" s="86"/>
      <c r="HK32" s="44"/>
      <c r="HL32" s="2"/>
    </row>
    <row r="33" customFormat="false" ht="28.7" hidden="false" customHeight="true" outlineLevel="0" collapsed="false">
      <c r="A33" s="87"/>
      <c r="B33" s="88" t="s">
        <v>85</v>
      </c>
      <c r="C33" s="88"/>
      <c r="D33" s="88"/>
      <c r="E33" s="88"/>
      <c r="F33" s="88"/>
      <c r="G33" s="88"/>
      <c r="H33" s="88"/>
      <c r="I33" s="88"/>
      <c r="J33" s="88"/>
      <c r="K33" s="89" t="n">
        <v>52864.9921992921</v>
      </c>
      <c r="L33" s="90" t="n">
        <v>1829.75490598941</v>
      </c>
      <c r="M33" s="90" t="n">
        <v>2912.15287458844</v>
      </c>
      <c r="N33" s="90" t="n">
        <v>8763.94072868894</v>
      </c>
      <c r="O33" s="90" t="n">
        <v>7132.09329425369</v>
      </c>
      <c r="P33" s="90" t="n">
        <v>9182.57167214487</v>
      </c>
      <c r="Q33" s="90" t="n">
        <v>13979.2485215586</v>
      </c>
      <c r="R33" s="90" t="n">
        <v>4273.79403699217</v>
      </c>
      <c r="S33" s="91" t="n">
        <v>4791.43616507594</v>
      </c>
      <c r="T33" s="89" t="n">
        <v>23111.3213495774</v>
      </c>
      <c r="U33" s="90" t="n">
        <v>347.736269175531</v>
      </c>
      <c r="V33" s="90" t="n">
        <v>1040.09718600322</v>
      </c>
      <c r="W33" s="90" t="n">
        <v>4522.43945104654</v>
      </c>
      <c r="X33" s="90" t="n">
        <v>3058.02236290439</v>
      </c>
      <c r="Y33" s="90" t="n">
        <v>4242.73888419515</v>
      </c>
      <c r="Z33" s="90" t="n">
        <v>5714.97422976301</v>
      </c>
      <c r="AA33" s="90" t="n">
        <v>1943.98949959421</v>
      </c>
      <c r="AB33" s="91" t="n">
        <v>2241.32346689541</v>
      </c>
      <c r="AC33" s="92" t="s">
        <v>86</v>
      </c>
      <c r="AD33" s="92"/>
      <c r="AE33" s="92"/>
      <c r="AF33" s="92"/>
      <c r="AG33" s="92"/>
      <c r="AH33" s="92"/>
      <c r="AI33" s="92"/>
      <c r="AJ33" s="92"/>
      <c r="AK33" s="92"/>
      <c r="AL33" s="93"/>
      <c r="AM33" s="87"/>
      <c r="AN33" s="88" t="s">
        <v>85</v>
      </c>
      <c r="AO33" s="88"/>
      <c r="AP33" s="88"/>
      <c r="AQ33" s="88"/>
      <c r="AR33" s="88"/>
      <c r="AS33" s="88"/>
      <c r="AT33" s="88"/>
      <c r="AU33" s="88"/>
      <c r="AV33" s="88"/>
      <c r="AW33" s="89" t="n">
        <v>9160.12214567387</v>
      </c>
      <c r="AX33" s="90" t="n">
        <v>549.29569797784</v>
      </c>
      <c r="AY33" s="90" t="n">
        <v>938.302663627447</v>
      </c>
      <c r="AZ33" s="90" t="n">
        <v>1559.23629954443</v>
      </c>
      <c r="BA33" s="90" t="n">
        <v>1345.22440826206</v>
      </c>
      <c r="BB33" s="90" t="n">
        <v>1207.03022727153</v>
      </c>
      <c r="BC33" s="90" t="n">
        <v>2374.28559993242</v>
      </c>
      <c r="BD33" s="90" t="n">
        <v>719.860762137092</v>
      </c>
      <c r="BE33" s="91" t="n">
        <v>466.886486921045</v>
      </c>
      <c r="BF33" s="89" t="n">
        <v>3998.88141177774</v>
      </c>
      <c r="BG33" s="90" t="n">
        <v>9.86684770760955</v>
      </c>
      <c r="BH33" s="90" t="n">
        <v>18.4967639634802</v>
      </c>
      <c r="BI33" s="90" t="n">
        <v>123.47395800292</v>
      </c>
      <c r="BJ33" s="90" t="n">
        <v>115.428476969279</v>
      </c>
      <c r="BK33" s="90" t="n">
        <v>399.195794327005</v>
      </c>
      <c r="BL33" s="90" t="n">
        <v>1715.65458389141</v>
      </c>
      <c r="BM33" s="90" t="n">
        <v>752.254449193351</v>
      </c>
      <c r="BN33" s="91" t="n">
        <v>864.510537722692</v>
      </c>
      <c r="BO33" s="92" t="s">
        <v>86</v>
      </c>
      <c r="BP33" s="92"/>
      <c r="BQ33" s="92"/>
      <c r="BR33" s="92"/>
      <c r="BS33" s="92"/>
      <c r="BT33" s="92"/>
      <c r="BU33" s="92"/>
      <c r="BV33" s="92"/>
      <c r="BW33" s="92"/>
      <c r="BX33" s="93"/>
      <c r="BY33" s="87"/>
      <c r="BZ33" s="88" t="s">
        <v>85</v>
      </c>
      <c r="CA33" s="88"/>
      <c r="CB33" s="88"/>
      <c r="CC33" s="88"/>
      <c r="CD33" s="88"/>
      <c r="CE33" s="88"/>
      <c r="CF33" s="88"/>
      <c r="CG33" s="88"/>
      <c r="CH33" s="88"/>
      <c r="CI33" s="89" t="n">
        <v>2792.07539554973</v>
      </c>
      <c r="CJ33" s="90" t="n">
        <v>5.11038450319618</v>
      </c>
      <c r="CK33" s="90" t="n">
        <v>7.71448991499115</v>
      </c>
      <c r="CL33" s="90" t="n">
        <v>419.905615009234</v>
      </c>
      <c r="CM33" s="90" t="n">
        <v>437.038629258952</v>
      </c>
      <c r="CN33" s="90" t="n">
        <v>276.78153639211</v>
      </c>
      <c r="CO33" s="90" t="n">
        <v>718.499195385152</v>
      </c>
      <c r="CP33" s="90" t="n">
        <v>215.515242191165</v>
      </c>
      <c r="CQ33" s="91" t="n">
        <v>711.510302894931</v>
      </c>
      <c r="CR33" s="89" t="n">
        <v>2354.94431044153</v>
      </c>
      <c r="CS33" s="90" t="n">
        <v>367.637860420382</v>
      </c>
      <c r="CT33" s="90" t="n">
        <v>11.9634517004468</v>
      </c>
      <c r="CU33" s="90" t="n">
        <v>374.043062821195</v>
      </c>
      <c r="CV33" s="90" t="n">
        <v>349.11060087465</v>
      </c>
      <c r="CW33" s="90" t="n">
        <v>683.362903236234</v>
      </c>
      <c r="CX33" s="90" t="n">
        <v>308.476542027069</v>
      </c>
      <c r="CY33" s="90" t="n">
        <v>189.502698875533</v>
      </c>
      <c r="CZ33" s="91" t="n">
        <v>70.8471904860223</v>
      </c>
      <c r="DA33" s="92" t="s">
        <v>86</v>
      </c>
      <c r="DB33" s="92"/>
      <c r="DC33" s="92"/>
      <c r="DD33" s="92"/>
      <c r="DE33" s="92"/>
      <c r="DF33" s="92"/>
      <c r="DG33" s="92"/>
      <c r="DH33" s="92"/>
      <c r="DI33" s="92"/>
      <c r="DJ33" s="93"/>
      <c r="DK33" s="87"/>
      <c r="DL33" s="88" t="s">
        <v>85</v>
      </c>
      <c r="DM33" s="88"/>
      <c r="DN33" s="88"/>
      <c r="DO33" s="88"/>
      <c r="DP33" s="88"/>
      <c r="DQ33" s="88"/>
      <c r="DR33" s="88"/>
      <c r="DS33" s="88"/>
      <c r="DT33" s="88"/>
      <c r="DU33" s="89" t="n">
        <v>958.189598740065</v>
      </c>
      <c r="DV33" s="94" t="s">
        <v>48</v>
      </c>
      <c r="DW33" s="90" t="n">
        <v>326.531233175978</v>
      </c>
      <c r="DX33" s="90" t="n">
        <v>101.220404318265</v>
      </c>
      <c r="DY33" s="90" t="n">
        <v>79.3077696477023</v>
      </c>
      <c r="DZ33" s="90" t="n">
        <v>165.976029873474</v>
      </c>
      <c r="EA33" s="90" t="n">
        <v>197.891198484132</v>
      </c>
      <c r="EB33" s="90" t="n">
        <v>30.3325602528008</v>
      </c>
      <c r="EC33" s="91" t="n">
        <v>56.9304029877137</v>
      </c>
      <c r="ED33" s="89" t="n">
        <v>4333.45193193362</v>
      </c>
      <c r="EE33" s="90" t="n">
        <v>445.890317046588</v>
      </c>
      <c r="EF33" s="90" t="n">
        <v>356.425701379556</v>
      </c>
      <c r="EG33" s="90" t="n">
        <v>840.878701343169</v>
      </c>
      <c r="EH33" s="90" t="n">
        <v>693.420861138528</v>
      </c>
      <c r="EI33" s="90" t="n">
        <v>730.700646847311</v>
      </c>
      <c r="EJ33" s="90" t="n">
        <v>1121.31691229307</v>
      </c>
      <c r="EK33" s="90" t="n">
        <v>71.5548653315488</v>
      </c>
      <c r="EL33" s="91" t="n">
        <v>73.2639265538452</v>
      </c>
      <c r="EM33" s="92" t="s">
        <v>86</v>
      </c>
      <c r="EN33" s="92"/>
      <c r="EO33" s="92"/>
      <c r="EP33" s="92"/>
      <c r="EQ33" s="92"/>
      <c r="ER33" s="92"/>
      <c r="ES33" s="92"/>
      <c r="ET33" s="92"/>
      <c r="EU33" s="92"/>
      <c r="EV33" s="93"/>
      <c r="EW33" s="87"/>
      <c r="EX33" s="88" t="s">
        <v>85</v>
      </c>
      <c r="EY33" s="88"/>
      <c r="EZ33" s="88"/>
      <c r="FA33" s="88"/>
      <c r="FB33" s="88"/>
      <c r="FC33" s="88"/>
      <c r="FD33" s="88"/>
      <c r="FE33" s="88"/>
      <c r="FF33" s="88"/>
      <c r="FG33" s="89" t="n">
        <v>124.716594214324</v>
      </c>
      <c r="FH33" s="94" t="s">
        <v>48</v>
      </c>
      <c r="FI33" s="94" t="s">
        <v>48</v>
      </c>
      <c r="FJ33" s="94" t="s">
        <v>48</v>
      </c>
      <c r="FK33" s="94" t="s">
        <v>48</v>
      </c>
      <c r="FL33" s="94" t="s">
        <v>48</v>
      </c>
      <c r="FM33" s="90" t="n">
        <v>67.4467546871634</v>
      </c>
      <c r="FN33" s="90" t="n">
        <v>57.2698395271608</v>
      </c>
      <c r="FO33" s="95" t="s">
        <v>48</v>
      </c>
      <c r="FP33" s="89" t="n">
        <v>556.388988948691</v>
      </c>
      <c r="FQ33" s="90" t="n">
        <v>12.7064486886869</v>
      </c>
      <c r="FR33" s="90" t="n">
        <v>75.0403615947668</v>
      </c>
      <c r="FS33" s="90" t="n">
        <v>64.5081210354733</v>
      </c>
      <c r="FT33" s="90" t="n">
        <v>98.2161866495479</v>
      </c>
      <c r="FU33" s="90" t="n">
        <v>117.878419563571</v>
      </c>
      <c r="FV33" s="90" t="n">
        <v>126.867901881458</v>
      </c>
      <c r="FW33" s="90" t="n">
        <v>29.0984761711431</v>
      </c>
      <c r="FX33" s="91" t="n">
        <v>32.0730733640437</v>
      </c>
      <c r="FY33" s="92" t="s">
        <v>86</v>
      </c>
      <c r="FZ33" s="92"/>
      <c r="GA33" s="92"/>
      <c r="GB33" s="92"/>
      <c r="GC33" s="92"/>
      <c r="GD33" s="92"/>
      <c r="GE33" s="92"/>
      <c r="GF33" s="92"/>
      <c r="GG33" s="92"/>
      <c r="GH33" s="93"/>
      <c r="GI33" s="87"/>
      <c r="GJ33" s="88" t="s">
        <v>85</v>
      </c>
      <c r="GK33" s="88"/>
      <c r="GL33" s="88"/>
      <c r="GM33" s="88"/>
      <c r="GN33" s="88"/>
      <c r="GO33" s="88"/>
      <c r="GP33" s="88"/>
      <c r="GQ33" s="88"/>
      <c r="GR33" s="88"/>
      <c r="GS33" s="89" t="n">
        <v>5474.90047243507</v>
      </c>
      <c r="GT33" s="90" t="n">
        <v>91.5110804695742</v>
      </c>
      <c r="GU33" s="90" t="n">
        <v>137.581023228557</v>
      </c>
      <c r="GV33" s="90" t="n">
        <v>758.235115567717</v>
      </c>
      <c r="GW33" s="90" t="n">
        <v>956.323998548585</v>
      </c>
      <c r="GX33" s="90" t="n">
        <v>1358.90723043848</v>
      </c>
      <c r="GY33" s="90" t="n">
        <v>1633.83560321375</v>
      </c>
      <c r="GZ33" s="90" t="n">
        <v>264.415643718159</v>
      </c>
      <c r="HA33" s="91" t="n">
        <v>274.090777250242</v>
      </c>
      <c r="HB33" s="92" t="s">
        <v>86</v>
      </c>
      <c r="HC33" s="92"/>
      <c r="HD33" s="92"/>
      <c r="HE33" s="92"/>
      <c r="HF33" s="92"/>
      <c r="HG33" s="92"/>
      <c r="HH33" s="92"/>
      <c r="HI33" s="92"/>
      <c r="HJ33" s="92"/>
      <c r="HK33" s="93"/>
      <c r="HL33" s="2"/>
    </row>
    <row r="34" s="99" customFormat="true" ht="12.75" hidden="false" customHeight="true" outlineLevel="0" collapsed="false">
      <c r="A34" s="96" t="s">
        <v>87</v>
      </c>
      <c r="B34" s="97"/>
      <c r="C34" s="97"/>
      <c r="D34" s="97"/>
      <c r="E34" s="97"/>
      <c r="F34" s="97"/>
      <c r="G34" s="97"/>
      <c r="H34" s="97"/>
      <c r="I34" s="97"/>
      <c r="J34" s="97"/>
      <c r="K34" s="98"/>
      <c r="L34" s="98"/>
      <c r="M34" s="98"/>
      <c r="N34" s="98"/>
      <c r="O34" s="98"/>
      <c r="P34" s="98"/>
      <c r="Q34" s="98"/>
      <c r="T34" s="100" t="s">
        <v>88</v>
      </c>
      <c r="U34" s="101"/>
      <c r="V34" s="98"/>
      <c r="W34" s="98"/>
      <c r="X34" s="98"/>
      <c r="AC34" s="100"/>
      <c r="AD34" s="101"/>
      <c r="AE34" s="101"/>
      <c r="AF34" s="101"/>
      <c r="AG34" s="102"/>
      <c r="AH34" s="102"/>
      <c r="AI34" s="102"/>
      <c r="AJ34" s="102"/>
      <c r="AK34" s="102"/>
      <c r="AL34" s="102"/>
      <c r="AM34" s="96" t="s">
        <v>87</v>
      </c>
      <c r="AN34" s="97"/>
      <c r="AO34" s="97"/>
      <c r="AP34" s="97"/>
      <c r="AQ34" s="97"/>
      <c r="AR34" s="97"/>
      <c r="AS34" s="97"/>
      <c r="AT34" s="97"/>
      <c r="AU34" s="97"/>
      <c r="AV34" s="97"/>
      <c r="AW34" s="98"/>
      <c r="AX34" s="98"/>
      <c r="AY34" s="98"/>
      <c r="BF34" s="100" t="s">
        <v>88</v>
      </c>
      <c r="BG34" s="101"/>
      <c r="BO34" s="100"/>
      <c r="BP34" s="101"/>
      <c r="BQ34" s="101"/>
      <c r="BR34" s="101"/>
      <c r="BS34" s="102"/>
      <c r="BT34" s="102"/>
      <c r="BU34" s="102"/>
      <c r="BV34" s="102"/>
      <c r="BW34" s="102"/>
      <c r="BX34" s="102"/>
      <c r="BY34" s="96" t="s">
        <v>87</v>
      </c>
      <c r="BZ34" s="97"/>
      <c r="CA34" s="97"/>
      <c r="CB34" s="97"/>
      <c r="CC34" s="97"/>
      <c r="CD34" s="97"/>
      <c r="CE34" s="97"/>
      <c r="CF34" s="97"/>
      <c r="CG34" s="97"/>
      <c r="CH34" s="97"/>
      <c r="CR34" s="100" t="s">
        <v>88</v>
      </c>
      <c r="CS34" s="101"/>
      <c r="CY34" s="98"/>
      <c r="CZ34" s="98"/>
      <c r="DA34" s="100"/>
      <c r="DB34" s="101"/>
      <c r="DC34" s="101"/>
      <c r="DD34" s="101"/>
      <c r="DE34" s="102"/>
      <c r="DF34" s="102"/>
      <c r="DG34" s="102"/>
      <c r="DH34" s="102"/>
      <c r="DI34" s="102"/>
      <c r="DJ34" s="102"/>
      <c r="DK34" s="96" t="s">
        <v>87</v>
      </c>
      <c r="DL34" s="97"/>
      <c r="DM34" s="97"/>
      <c r="DN34" s="97"/>
      <c r="DO34" s="97"/>
      <c r="DP34" s="97"/>
      <c r="DQ34" s="97"/>
      <c r="DR34" s="97"/>
      <c r="DS34" s="97"/>
      <c r="DT34" s="97"/>
      <c r="DZ34" s="98"/>
      <c r="EA34" s="98"/>
      <c r="EB34" s="98"/>
      <c r="EC34" s="98"/>
      <c r="ED34" s="100" t="s">
        <v>88</v>
      </c>
      <c r="EE34" s="101"/>
      <c r="EG34" s="98"/>
      <c r="EH34" s="98"/>
      <c r="EI34" s="98"/>
      <c r="EJ34" s="98"/>
      <c r="EK34" s="98"/>
      <c r="EL34" s="98"/>
      <c r="EM34" s="100"/>
      <c r="EN34" s="101"/>
      <c r="EO34" s="101"/>
      <c r="EP34" s="101"/>
      <c r="EQ34" s="102"/>
      <c r="ER34" s="102"/>
      <c r="ES34" s="102"/>
      <c r="ET34" s="102"/>
      <c r="EU34" s="102"/>
      <c r="EV34" s="102"/>
      <c r="EW34" s="96" t="s">
        <v>87</v>
      </c>
      <c r="EX34" s="97"/>
      <c r="EY34" s="97"/>
      <c r="EZ34" s="97"/>
      <c r="FA34" s="97"/>
      <c r="FB34" s="97"/>
      <c r="FC34" s="97"/>
      <c r="FD34" s="97"/>
      <c r="FE34" s="97"/>
      <c r="FF34" s="97"/>
      <c r="FL34" s="98"/>
      <c r="FM34" s="98"/>
      <c r="FN34" s="98"/>
      <c r="FO34" s="98"/>
      <c r="FP34" s="100" t="s">
        <v>88</v>
      </c>
      <c r="FQ34" s="101"/>
      <c r="FS34" s="98"/>
      <c r="FT34" s="98"/>
      <c r="FU34" s="98"/>
      <c r="FV34" s="98"/>
      <c r="FW34" s="98"/>
      <c r="FX34" s="98"/>
      <c r="FY34" s="100"/>
      <c r="FZ34" s="101"/>
      <c r="GA34" s="101"/>
      <c r="GB34" s="101"/>
      <c r="GC34" s="102"/>
      <c r="GD34" s="102"/>
      <c r="GE34" s="102"/>
      <c r="GF34" s="102"/>
      <c r="GG34" s="102"/>
      <c r="GH34" s="102"/>
      <c r="GI34" s="96" t="s">
        <v>87</v>
      </c>
      <c r="GJ34" s="97"/>
      <c r="GK34" s="97"/>
      <c r="GL34" s="97"/>
      <c r="GM34" s="97"/>
      <c r="GN34" s="97"/>
      <c r="GO34" s="97"/>
      <c r="GP34" s="97"/>
      <c r="GQ34" s="97"/>
      <c r="GR34" s="97"/>
      <c r="GT34" s="98"/>
      <c r="GU34" s="98"/>
      <c r="GV34" s="98"/>
      <c r="GW34" s="98"/>
      <c r="GX34" s="98"/>
      <c r="GY34" s="98"/>
      <c r="GZ34" s="98"/>
      <c r="HB34" s="100" t="s">
        <v>88</v>
      </c>
      <c r="HC34" s="101"/>
      <c r="HD34" s="101"/>
      <c r="HE34" s="101"/>
      <c r="HF34" s="102"/>
      <c r="HG34" s="102"/>
      <c r="HH34" s="102"/>
      <c r="HI34" s="102"/>
      <c r="HJ34" s="102"/>
      <c r="HK34" s="102"/>
      <c r="HL34" s="96"/>
    </row>
    <row r="35" s="99" customFormat="true" ht="12.75" hidden="false" customHeight="true" outlineLevel="0" collapsed="false">
      <c r="A35" s="96" t="s">
        <v>89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  <c r="L35" s="98"/>
      <c r="M35" s="98"/>
      <c r="N35" s="98"/>
      <c r="O35" s="98"/>
      <c r="P35" s="98"/>
      <c r="Q35" s="98"/>
      <c r="T35" s="100" t="s">
        <v>90</v>
      </c>
      <c r="U35" s="101"/>
      <c r="V35" s="98"/>
      <c r="W35" s="98"/>
      <c r="X35" s="98"/>
      <c r="AC35" s="100"/>
      <c r="AD35" s="101"/>
      <c r="AE35" s="101"/>
      <c r="AF35" s="101"/>
      <c r="AG35" s="102"/>
      <c r="AH35" s="102"/>
      <c r="AI35" s="102"/>
      <c r="AJ35" s="102"/>
      <c r="AK35" s="102"/>
      <c r="AL35" s="102"/>
      <c r="AM35" s="96" t="s">
        <v>89</v>
      </c>
      <c r="AN35" s="97"/>
      <c r="AO35" s="97"/>
      <c r="AP35" s="97"/>
      <c r="AQ35" s="97"/>
      <c r="AR35" s="97"/>
      <c r="AS35" s="97"/>
      <c r="AT35" s="97"/>
      <c r="AU35" s="97"/>
      <c r="AV35" s="97"/>
      <c r="AW35" s="98"/>
      <c r="AX35" s="98"/>
      <c r="AY35" s="98"/>
      <c r="BF35" s="100" t="s">
        <v>90</v>
      </c>
      <c r="BG35" s="101"/>
      <c r="BO35" s="100"/>
      <c r="BP35" s="101"/>
      <c r="BQ35" s="101"/>
      <c r="BR35" s="101"/>
      <c r="BS35" s="102"/>
      <c r="BT35" s="102"/>
      <c r="BU35" s="102"/>
      <c r="BV35" s="102"/>
      <c r="BW35" s="102"/>
      <c r="BX35" s="102"/>
      <c r="BY35" s="96" t="s">
        <v>89</v>
      </c>
      <c r="BZ35" s="97"/>
      <c r="CA35" s="97"/>
      <c r="CB35" s="97"/>
      <c r="CC35" s="97"/>
      <c r="CD35" s="97"/>
      <c r="CE35" s="97"/>
      <c r="CF35" s="97"/>
      <c r="CG35" s="97"/>
      <c r="CH35" s="97"/>
      <c r="CR35" s="100" t="s">
        <v>90</v>
      </c>
      <c r="CS35" s="101"/>
      <c r="CY35" s="98"/>
      <c r="CZ35" s="98"/>
      <c r="DA35" s="100"/>
      <c r="DB35" s="101"/>
      <c r="DC35" s="101"/>
      <c r="DD35" s="101"/>
      <c r="DE35" s="102"/>
      <c r="DF35" s="102"/>
      <c r="DG35" s="102"/>
      <c r="DH35" s="102"/>
      <c r="DI35" s="102"/>
      <c r="DJ35" s="102"/>
      <c r="DK35" s="96" t="s">
        <v>89</v>
      </c>
      <c r="DL35" s="97"/>
      <c r="DM35" s="97"/>
      <c r="DN35" s="97"/>
      <c r="DO35" s="97"/>
      <c r="DP35" s="97"/>
      <c r="DQ35" s="97"/>
      <c r="DR35" s="97"/>
      <c r="DS35" s="97"/>
      <c r="DT35" s="97"/>
      <c r="DZ35" s="98"/>
      <c r="EA35" s="98"/>
      <c r="EB35" s="98"/>
      <c r="EC35" s="98"/>
      <c r="ED35" s="100" t="s">
        <v>90</v>
      </c>
      <c r="EE35" s="101"/>
      <c r="EG35" s="98"/>
      <c r="EH35" s="98"/>
      <c r="EI35" s="98"/>
      <c r="EJ35" s="98"/>
      <c r="EK35" s="98"/>
      <c r="EL35" s="98"/>
      <c r="EM35" s="100"/>
      <c r="EN35" s="101"/>
      <c r="EO35" s="101"/>
      <c r="EP35" s="101"/>
      <c r="EQ35" s="102"/>
      <c r="ER35" s="102"/>
      <c r="ES35" s="102"/>
      <c r="ET35" s="102"/>
      <c r="EU35" s="102"/>
      <c r="EV35" s="102"/>
      <c r="EW35" s="96" t="s">
        <v>89</v>
      </c>
      <c r="EX35" s="97"/>
      <c r="EY35" s="97"/>
      <c r="EZ35" s="97"/>
      <c r="FA35" s="97"/>
      <c r="FB35" s="97"/>
      <c r="FC35" s="97"/>
      <c r="FD35" s="97"/>
      <c r="FE35" s="97"/>
      <c r="FF35" s="97"/>
      <c r="FL35" s="98"/>
      <c r="FM35" s="98"/>
      <c r="FN35" s="98"/>
      <c r="FO35" s="98"/>
      <c r="FP35" s="100" t="s">
        <v>90</v>
      </c>
      <c r="FQ35" s="101"/>
      <c r="FS35" s="98"/>
      <c r="FT35" s="98"/>
      <c r="FU35" s="98"/>
      <c r="FV35" s="98"/>
      <c r="FW35" s="98"/>
      <c r="FX35" s="98"/>
      <c r="FY35" s="100"/>
      <c r="FZ35" s="101"/>
      <c r="GA35" s="101"/>
      <c r="GB35" s="101"/>
      <c r="GC35" s="102"/>
      <c r="GD35" s="102"/>
      <c r="GE35" s="102"/>
      <c r="GF35" s="102"/>
      <c r="GG35" s="102"/>
      <c r="GH35" s="102"/>
      <c r="GI35" s="96" t="s">
        <v>89</v>
      </c>
      <c r="GJ35" s="97"/>
      <c r="GK35" s="97"/>
      <c r="GL35" s="97"/>
      <c r="GM35" s="97"/>
      <c r="GN35" s="97"/>
      <c r="GO35" s="97"/>
      <c r="GP35" s="97"/>
      <c r="GQ35" s="97"/>
      <c r="GR35" s="97"/>
      <c r="GT35" s="98"/>
      <c r="GU35" s="98"/>
      <c r="GV35" s="98"/>
      <c r="GW35" s="98"/>
      <c r="GX35" s="98"/>
      <c r="GY35" s="98"/>
      <c r="GZ35" s="98"/>
      <c r="HB35" s="100" t="s">
        <v>90</v>
      </c>
      <c r="HC35" s="101"/>
      <c r="HD35" s="101"/>
      <c r="HE35" s="101"/>
      <c r="HF35" s="102"/>
      <c r="HG35" s="102"/>
      <c r="HH35" s="102"/>
      <c r="HI35" s="102"/>
      <c r="HJ35" s="102"/>
      <c r="HK35" s="102"/>
      <c r="HL35" s="96"/>
    </row>
  </sheetData>
  <mergeCells count="333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K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B10:HK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B11:HJ11"/>
    <mergeCell ref="C12:J12"/>
    <mergeCell ref="AC12:AJ12"/>
    <mergeCell ref="AO12:AV12"/>
    <mergeCell ref="BO12:BV12"/>
    <mergeCell ref="CA12:CH12"/>
    <mergeCell ref="DA12:DH12"/>
    <mergeCell ref="DM12:DT12"/>
    <mergeCell ref="EM12:ET12"/>
    <mergeCell ref="EY12:FF12"/>
    <mergeCell ref="FY12:GF12"/>
    <mergeCell ref="GK12:GR12"/>
    <mergeCell ref="HB12:HI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B13:HK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B14:HJ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B15:HJ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B16:HJ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B17:HJ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B18:HJ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B19:HJ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B20:HK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B21:HJ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B22:HI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B23:HJ23"/>
    <mergeCell ref="A24:J24"/>
    <mergeCell ref="AC24:AL24"/>
    <mergeCell ref="AM24:AV24"/>
    <mergeCell ref="BO24:BX24"/>
    <mergeCell ref="BY24:CH24"/>
    <mergeCell ref="DA24:DJ24"/>
    <mergeCell ref="DK24:DT24"/>
    <mergeCell ref="EM24:EV24"/>
    <mergeCell ref="EW24:FF24"/>
    <mergeCell ref="FY24:GH24"/>
    <mergeCell ref="GI24:GR24"/>
    <mergeCell ref="HB24:HK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B25:HJ25"/>
    <mergeCell ref="C26:J26"/>
    <mergeCell ref="AC26:AJ26"/>
    <mergeCell ref="AO26:AV26"/>
    <mergeCell ref="BO26:BV26"/>
    <mergeCell ref="CA26:CH26"/>
    <mergeCell ref="DA26:DH26"/>
    <mergeCell ref="DM26:DT26"/>
    <mergeCell ref="EM26:ET26"/>
    <mergeCell ref="EY26:FF26"/>
    <mergeCell ref="FY26:GF26"/>
    <mergeCell ref="GK26:GR26"/>
    <mergeCell ref="HB26:HI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B27:HJ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B28:HK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B29:HK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B30:HJ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B31:HJ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B32:HJ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B33:HJ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09" min="201" style="2" width="7.37"/>
    <col collapsed="false" customWidth="true" hidden="false" outlineLevel="0" max="216" min="210" style="3" width="2.87"/>
    <col collapsed="false" customWidth="true" hidden="false" outlineLevel="0" max="219" min="217" style="3" width="1.62"/>
    <col collapsed="false" customWidth="true" hidden="false" outlineLevel="0" max="220" min="220" style="1" width="1.62"/>
    <col collapsed="false" customWidth="false" hidden="false" outlineLevel="0" max="257" min="22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7"/>
      <c r="HD1" s="7"/>
      <c r="HL1" s="4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7"/>
      <c r="HC2" s="7"/>
      <c r="HD2" s="7"/>
    </row>
    <row r="3" s="12" customFormat="true" ht="17.25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10" t="s">
        <v>3</v>
      </c>
      <c r="U3" s="5"/>
      <c r="V3" s="5"/>
      <c r="W3" s="5"/>
      <c r="X3" s="5"/>
      <c r="Y3" s="5"/>
      <c r="Z3" s="5"/>
      <c r="AA3" s="5"/>
      <c r="AB3" s="5"/>
      <c r="AC3" s="11"/>
      <c r="AD3" s="7"/>
      <c r="AE3" s="7"/>
      <c r="AF3" s="3"/>
      <c r="AG3" s="3"/>
      <c r="AH3" s="3"/>
      <c r="AI3" s="3"/>
      <c r="AJ3" s="3"/>
      <c r="AK3" s="3"/>
      <c r="AL3" s="3"/>
      <c r="AM3" s="8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10" t="s">
        <v>5</v>
      </c>
      <c r="BG3" s="5"/>
      <c r="BH3" s="5"/>
      <c r="BI3" s="5"/>
      <c r="BJ3" s="5"/>
      <c r="BK3" s="5"/>
      <c r="BL3" s="5"/>
      <c r="BM3" s="5"/>
      <c r="BN3" s="5"/>
      <c r="BO3" s="11"/>
      <c r="BP3" s="7"/>
      <c r="BQ3" s="7"/>
      <c r="BR3" s="3"/>
      <c r="BS3" s="3"/>
      <c r="BT3" s="3"/>
      <c r="BU3" s="3"/>
      <c r="BV3" s="3"/>
      <c r="BW3" s="3"/>
      <c r="BX3" s="3"/>
      <c r="BY3" s="8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10" t="s">
        <v>5</v>
      </c>
      <c r="CS3" s="5"/>
      <c r="CT3" s="5"/>
      <c r="CU3" s="5"/>
      <c r="CV3" s="5"/>
      <c r="CW3" s="5"/>
      <c r="CX3" s="5"/>
      <c r="CY3" s="5"/>
      <c r="CZ3" s="5"/>
      <c r="DA3" s="11"/>
      <c r="DB3" s="7"/>
      <c r="DC3" s="7"/>
      <c r="DD3" s="3"/>
      <c r="DE3" s="3"/>
      <c r="DF3" s="3"/>
      <c r="DG3" s="3"/>
      <c r="DH3" s="3"/>
      <c r="DI3" s="3"/>
      <c r="DJ3" s="3"/>
      <c r="DK3" s="8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10" t="s">
        <v>5</v>
      </c>
      <c r="EE3" s="5"/>
      <c r="EF3" s="5"/>
      <c r="EG3" s="5"/>
      <c r="EH3" s="5"/>
      <c r="EI3" s="5"/>
      <c r="EJ3" s="5"/>
      <c r="EK3" s="5"/>
      <c r="EL3" s="5"/>
      <c r="EM3" s="11"/>
      <c r="EN3" s="7"/>
      <c r="EO3" s="7"/>
      <c r="EP3" s="3"/>
      <c r="EQ3" s="3"/>
      <c r="ER3" s="3"/>
      <c r="ES3" s="3"/>
      <c r="ET3" s="3"/>
      <c r="EU3" s="3"/>
      <c r="EV3" s="3"/>
      <c r="EW3" s="8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10" t="s">
        <v>5</v>
      </c>
      <c r="FQ3" s="5"/>
      <c r="FR3" s="5"/>
      <c r="FS3" s="5"/>
      <c r="FT3" s="5"/>
      <c r="FU3" s="5"/>
      <c r="FV3" s="5"/>
      <c r="FW3" s="5"/>
      <c r="FX3" s="5"/>
      <c r="FY3" s="11"/>
      <c r="FZ3" s="7"/>
      <c r="GA3" s="7"/>
      <c r="GB3" s="3"/>
      <c r="GC3" s="3"/>
      <c r="GD3" s="3"/>
      <c r="GE3" s="3"/>
      <c r="GF3" s="3"/>
      <c r="GG3" s="3"/>
      <c r="GH3" s="3"/>
      <c r="GI3" s="8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10" t="s">
        <v>5</v>
      </c>
      <c r="HC3" s="7"/>
      <c r="HD3" s="7"/>
      <c r="HE3" s="3"/>
      <c r="HF3" s="3"/>
      <c r="HG3" s="3"/>
      <c r="HH3" s="3"/>
      <c r="HI3" s="3"/>
      <c r="HJ3" s="3"/>
      <c r="HK3" s="3"/>
      <c r="HL3" s="4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L4" s="4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7" t="s">
        <v>15</v>
      </c>
      <c r="EE5" s="17"/>
      <c r="EF5" s="17"/>
      <c r="EG5" s="17"/>
      <c r="EH5" s="17"/>
      <c r="EI5" s="17"/>
      <c r="EJ5" s="17"/>
      <c r="EK5" s="17"/>
      <c r="EL5" s="17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7" t="s">
        <v>17</v>
      </c>
      <c r="FQ5" s="17"/>
      <c r="FR5" s="17"/>
      <c r="FS5" s="17"/>
      <c r="FT5" s="17"/>
      <c r="FU5" s="17"/>
      <c r="FV5" s="17"/>
      <c r="FW5" s="17"/>
      <c r="FX5" s="17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6" t="s">
        <v>9</v>
      </c>
      <c r="HC5" s="16"/>
      <c r="HD5" s="16"/>
      <c r="HE5" s="16"/>
      <c r="HF5" s="16"/>
      <c r="HG5" s="16"/>
      <c r="HH5" s="16"/>
      <c r="HI5" s="16"/>
      <c r="HJ5" s="16"/>
      <c r="HK5" s="16"/>
    </row>
    <row r="6" s="24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19</v>
      </c>
      <c r="M6" s="21" t="s">
        <v>20</v>
      </c>
      <c r="N6" s="22" t="s">
        <v>21</v>
      </c>
      <c r="O6" s="22" t="s">
        <v>22</v>
      </c>
      <c r="P6" s="22" t="s">
        <v>23</v>
      </c>
      <c r="Q6" s="22" t="s">
        <v>24</v>
      </c>
      <c r="R6" s="22" t="s">
        <v>25</v>
      </c>
      <c r="S6" s="23" t="s">
        <v>26</v>
      </c>
      <c r="T6" s="19"/>
      <c r="U6" s="20" t="s">
        <v>19</v>
      </c>
      <c r="V6" s="21" t="s">
        <v>20</v>
      </c>
      <c r="W6" s="22" t="s">
        <v>21</v>
      </c>
      <c r="X6" s="22" t="s">
        <v>22</v>
      </c>
      <c r="Y6" s="22" t="s">
        <v>23</v>
      </c>
      <c r="Z6" s="22" t="s">
        <v>24</v>
      </c>
      <c r="AA6" s="22" t="s">
        <v>25</v>
      </c>
      <c r="AB6" s="23" t="s">
        <v>26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19</v>
      </c>
      <c r="AY6" s="21" t="s">
        <v>20</v>
      </c>
      <c r="AZ6" s="22" t="s">
        <v>21</v>
      </c>
      <c r="BA6" s="22" t="s">
        <v>22</v>
      </c>
      <c r="BB6" s="22" t="s">
        <v>23</v>
      </c>
      <c r="BC6" s="22" t="s">
        <v>24</v>
      </c>
      <c r="BD6" s="22" t="s">
        <v>25</v>
      </c>
      <c r="BE6" s="23" t="s">
        <v>26</v>
      </c>
      <c r="BF6" s="19"/>
      <c r="BG6" s="20" t="s">
        <v>19</v>
      </c>
      <c r="BH6" s="21" t="s">
        <v>20</v>
      </c>
      <c r="BI6" s="22" t="s">
        <v>21</v>
      </c>
      <c r="BJ6" s="22" t="s">
        <v>22</v>
      </c>
      <c r="BK6" s="22" t="s">
        <v>23</v>
      </c>
      <c r="BL6" s="22" t="s">
        <v>24</v>
      </c>
      <c r="BM6" s="22" t="s">
        <v>25</v>
      </c>
      <c r="BN6" s="23" t="s">
        <v>26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19</v>
      </c>
      <c r="CK6" s="21" t="s">
        <v>20</v>
      </c>
      <c r="CL6" s="22" t="s">
        <v>21</v>
      </c>
      <c r="CM6" s="22" t="s">
        <v>22</v>
      </c>
      <c r="CN6" s="22" t="s">
        <v>23</v>
      </c>
      <c r="CO6" s="22" t="s">
        <v>24</v>
      </c>
      <c r="CP6" s="22" t="s">
        <v>25</v>
      </c>
      <c r="CQ6" s="23" t="s">
        <v>26</v>
      </c>
      <c r="CR6" s="19"/>
      <c r="CS6" s="20" t="s">
        <v>19</v>
      </c>
      <c r="CT6" s="21" t="s">
        <v>20</v>
      </c>
      <c r="CU6" s="22" t="s">
        <v>21</v>
      </c>
      <c r="CV6" s="22" t="s">
        <v>22</v>
      </c>
      <c r="CW6" s="22" t="s">
        <v>23</v>
      </c>
      <c r="CX6" s="22" t="s">
        <v>24</v>
      </c>
      <c r="CY6" s="22" t="s">
        <v>25</v>
      </c>
      <c r="CZ6" s="23" t="s">
        <v>26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19</v>
      </c>
      <c r="DW6" s="21" t="s">
        <v>20</v>
      </c>
      <c r="DX6" s="22" t="s">
        <v>21</v>
      </c>
      <c r="DY6" s="22" t="s">
        <v>22</v>
      </c>
      <c r="DZ6" s="22" t="s">
        <v>23</v>
      </c>
      <c r="EA6" s="22" t="s">
        <v>24</v>
      </c>
      <c r="EB6" s="22" t="s">
        <v>25</v>
      </c>
      <c r="EC6" s="23" t="s">
        <v>26</v>
      </c>
      <c r="ED6" s="19"/>
      <c r="EE6" s="20" t="s">
        <v>19</v>
      </c>
      <c r="EF6" s="21" t="s">
        <v>20</v>
      </c>
      <c r="EG6" s="22" t="s">
        <v>21</v>
      </c>
      <c r="EH6" s="22" t="s">
        <v>22</v>
      </c>
      <c r="EI6" s="22" t="s">
        <v>23</v>
      </c>
      <c r="EJ6" s="22" t="s">
        <v>24</v>
      </c>
      <c r="EK6" s="22" t="s">
        <v>25</v>
      </c>
      <c r="EL6" s="23" t="s">
        <v>26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19</v>
      </c>
      <c r="FI6" s="21" t="s">
        <v>20</v>
      </c>
      <c r="FJ6" s="22" t="s">
        <v>21</v>
      </c>
      <c r="FK6" s="22" t="s">
        <v>22</v>
      </c>
      <c r="FL6" s="22" t="s">
        <v>23</v>
      </c>
      <c r="FM6" s="22" t="s">
        <v>24</v>
      </c>
      <c r="FN6" s="22" t="s">
        <v>25</v>
      </c>
      <c r="FO6" s="23" t="s">
        <v>26</v>
      </c>
      <c r="FP6" s="19"/>
      <c r="FQ6" s="20" t="s">
        <v>19</v>
      </c>
      <c r="FR6" s="21" t="s">
        <v>20</v>
      </c>
      <c r="FS6" s="22" t="s">
        <v>21</v>
      </c>
      <c r="FT6" s="22" t="s">
        <v>22</v>
      </c>
      <c r="FU6" s="22" t="s">
        <v>23</v>
      </c>
      <c r="FV6" s="22" t="s">
        <v>24</v>
      </c>
      <c r="FW6" s="22" t="s">
        <v>25</v>
      </c>
      <c r="FX6" s="23" t="s">
        <v>26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19</v>
      </c>
      <c r="GU6" s="21" t="s">
        <v>20</v>
      </c>
      <c r="GV6" s="22" t="s">
        <v>21</v>
      </c>
      <c r="GW6" s="22" t="s">
        <v>22</v>
      </c>
      <c r="GX6" s="22" t="s">
        <v>23</v>
      </c>
      <c r="GY6" s="22" t="s">
        <v>24</v>
      </c>
      <c r="GZ6" s="22" t="s">
        <v>25</v>
      </c>
      <c r="HA6" s="23" t="s">
        <v>26</v>
      </c>
      <c r="HB6" s="16"/>
      <c r="HC6" s="16"/>
      <c r="HD6" s="16"/>
      <c r="HE6" s="16"/>
      <c r="HF6" s="16"/>
      <c r="HG6" s="16"/>
      <c r="HH6" s="16"/>
      <c r="HI6" s="16"/>
      <c r="HJ6" s="16"/>
      <c r="HK6" s="16"/>
    </row>
    <row r="7" s="24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5" t="s">
        <v>27</v>
      </c>
      <c r="L7" s="20"/>
      <c r="M7" s="26" t="s">
        <v>28</v>
      </c>
      <c r="N7" s="26" t="s">
        <v>28</v>
      </c>
      <c r="O7" s="26" t="s">
        <v>28</v>
      </c>
      <c r="P7" s="26" t="s">
        <v>28</v>
      </c>
      <c r="Q7" s="26" t="s">
        <v>28</v>
      </c>
      <c r="R7" s="26" t="s">
        <v>28</v>
      </c>
      <c r="S7" s="23"/>
      <c r="T7" s="25" t="s">
        <v>27</v>
      </c>
      <c r="U7" s="20"/>
      <c r="V7" s="26" t="s">
        <v>28</v>
      </c>
      <c r="W7" s="26" t="s">
        <v>28</v>
      </c>
      <c r="X7" s="26" t="s">
        <v>28</v>
      </c>
      <c r="Y7" s="26" t="s">
        <v>28</v>
      </c>
      <c r="Z7" s="26" t="s">
        <v>28</v>
      </c>
      <c r="AA7" s="26" t="s">
        <v>28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5" t="s">
        <v>27</v>
      </c>
      <c r="AX7" s="20"/>
      <c r="AY7" s="26" t="s">
        <v>28</v>
      </c>
      <c r="AZ7" s="26" t="s">
        <v>28</v>
      </c>
      <c r="BA7" s="26" t="s">
        <v>28</v>
      </c>
      <c r="BB7" s="26" t="s">
        <v>28</v>
      </c>
      <c r="BC7" s="26" t="s">
        <v>28</v>
      </c>
      <c r="BD7" s="26" t="s">
        <v>28</v>
      </c>
      <c r="BE7" s="23"/>
      <c r="BF7" s="25" t="s">
        <v>27</v>
      </c>
      <c r="BG7" s="20"/>
      <c r="BH7" s="26" t="s">
        <v>28</v>
      </c>
      <c r="BI7" s="26" t="s">
        <v>28</v>
      </c>
      <c r="BJ7" s="26" t="s">
        <v>28</v>
      </c>
      <c r="BK7" s="26" t="s">
        <v>28</v>
      </c>
      <c r="BL7" s="26" t="s">
        <v>28</v>
      </c>
      <c r="BM7" s="26" t="s">
        <v>28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5" t="s">
        <v>27</v>
      </c>
      <c r="CJ7" s="20"/>
      <c r="CK7" s="26" t="s">
        <v>28</v>
      </c>
      <c r="CL7" s="26" t="s">
        <v>28</v>
      </c>
      <c r="CM7" s="26" t="s">
        <v>28</v>
      </c>
      <c r="CN7" s="26" t="s">
        <v>28</v>
      </c>
      <c r="CO7" s="26" t="s">
        <v>28</v>
      </c>
      <c r="CP7" s="26" t="s">
        <v>28</v>
      </c>
      <c r="CQ7" s="23"/>
      <c r="CR7" s="25" t="s">
        <v>27</v>
      </c>
      <c r="CS7" s="20"/>
      <c r="CT7" s="26" t="s">
        <v>28</v>
      </c>
      <c r="CU7" s="26" t="s">
        <v>28</v>
      </c>
      <c r="CV7" s="26" t="s">
        <v>28</v>
      </c>
      <c r="CW7" s="26" t="s">
        <v>28</v>
      </c>
      <c r="CX7" s="26" t="s">
        <v>28</v>
      </c>
      <c r="CY7" s="26" t="s">
        <v>28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5" t="s">
        <v>27</v>
      </c>
      <c r="DV7" s="20"/>
      <c r="DW7" s="26" t="s">
        <v>28</v>
      </c>
      <c r="DX7" s="26" t="s">
        <v>28</v>
      </c>
      <c r="DY7" s="26" t="s">
        <v>28</v>
      </c>
      <c r="DZ7" s="26" t="s">
        <v>28</v>
      </c>
      <c r="EA7" s="26" t="s">
        <v>28</v>
      </c>
      <c r="EB7" s="26" t="s">
        <v>28</v>
      </c>
      <c r="EC7" s="23"/>
      <c r="ED7" s="25" t="s">
        <v>27</v>
      </c>
      <c r="EE7" s="20"/>
      <c r="EF7" s="26" t="s">
        <v>28</v>
      </c>
      <c r="EG7" s="26" t="s">
        <v>28</v>
      </c>
      <c r="EH7" s="26" t="s">
        <v>28</v>
      </c>
      <c r="EI7" s="26" t="s">
        <v>28</v>
      </c>
      <c r="EJ7" s="26" t="s">
        <v>28</v>
      </c>
      <c r="EK7" s="26" t="s">
        <v>28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5" t="s">
        <v>27</v>
      </c>
      <c r="FH7" s="20"/>
      <c r="FI7" s="26" t="s">
        <v>28</v>
      </c>
      <c r="FJ7" s="26" t="s">
        <v>28</v>
      </c>
      <c r="FK7" s="26" t="s">
        <v>28</v>
      </c>
      <c r="FL7" s="26" t="s">
        <v>28</v>
      </c>
      <c r="FM7" s="26" t="s">
        <v>28</v>
      </c>
      <c r="FN7" s="26" t="s">
        <v>28</v>
      </c>
      <c r="FO7" s="23"/>
      <c r="FP7" s="25" t="s">
        <v>27</v>
      </c>
      <c r="FQ7" s="20"/>
      <c r="FR7" s="26" t="s">
        <v>28</v>
      </c>
      <c r="FS7" s="26" t="s">
        <v>28</v>
      </c>
      <c r="FT7" s="26" t="s">
        <v>28</v>
      </c>
      <c r="FU7" s="26" t="s">
        <v>28</v>
      </c>
      <c r="FV7" s="26" t="s">
        <v>28</v>
      </c>
      <c r="FW7" s="26" t="s">
        <v>28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5" t="s">
        <v>27</v>
      </c>
      <c r="GT7" s="20"/>
      <c r="GU7" s="26" t="s">
        <v>28</v>
      </c>
      <c r="GV7" s="26" t="s">
        <v>28</v>
      </c>
      <c r="GW7" s="26" t="s">
        <v>28</v>
      </c>
      <c r="GX7" s="26" t="s">
        <v>28</v>
      </c>
      <c r="GY7" s="26" t="s">
        <v>28</v>
      </c>
      <c r="GZ7" s="26" t="s">
        <v>28</v>
      </c>
      <c r="HA7" s="23"/>
      <c r="HB7" s="16"/>
      <c r="HC7" s="16"/>
      <c r="HD7" s="16"/>
      <c r="HE7" s="16"/>
      <c r="HF7" s="16"/>
      <c r="HG7" s="16"/>
      <c r="HH7" s="16"/>
      <c r="HI7" s="16"/>
      <c r="HJ7" s="16"/>
      <c r="HK7" s="16"/>
    </row>
    <row r="8" s="24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7"/>
      <c r="L8" s="20"/>
      <c r="M8" s="28" t="s">
        <v>29</v>
      </c>
      <c r="N8" s="28" t="s">
        <v>30</v>
      </c>
      <c r="O8" s="28" t="s">
        <v>31</v>
      </c>
      <c r="P8" s="28" t="s">
        <v>32</v>
      </c>
      <c r="Q8" s="28" t="s">
        <v>33</v>
      </c>
      <c r="R8" s="28" t="s">
        <v>34</v>
      </c>
      <c r="S8" s="23"/>
      <c r="T8" s="27"/>
      <c r="U8" s="20"/>
      <c r="V8" s="28" t="s">
        <v>29</v>
      </c>
      <c r="W8" s="28" t="s">
        <v>30</v>
      </c>
      <c r="X8" s="28" t="s">
        <v>31</v>
      </c>
      <c r="Y8" s="28" t="s">
        <v>32</v>
      </c>
      <c r="Z8" s="28" t="s">
        <v>33</v>
      </c>
      <c r="AA8" s="28" t="s">
        <v>34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7"/>
      <c r="AX8" s="20"/>
      <c r="AY8" s="28" t="s">
        <v>29</v>
      </c>
      <c r="AZ8" s="28" t="s">
        <v>30</v>
      </c>
      <c r="BA8" s="28" t="s">
        <v>31</v>
      </c>
      <c r="BB8" s="28" t="s">
        <v>32</v>
      </c>
      <c r="BC8" s="28" t="s">
        <v>33</v>
      </c>
      <c r="BD8" s="28" t="s">
        <v>34</v>
      </c>
      <c r="BE8" s="23"/>
      <c r="BF8" s="27"/>
      <c r="BG8" s="20"/>
      <c r="BH8" s="28" t="s">
        <v>29</v>
      </c>
      <c r="BI8" s="28" t="s">
        <v>30</v>
      </c>
      <c r="BJ8" s="28" t="s">
        <v>31</v>
      </c>
      <c r="BK8" s="28" t="s">
        <v>32</v>
      </c>
      <c r="BL8" s="28" t="s">
        <v>33</v>
      </c>
      <c r="BM8" s="28" t="s">
        <v>34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7"/>
      <c r="CJ8" s="20"/>
      <c r="CK8" s="28" t="s">
        <v>29</v>
      </c>
      <c r="CL8" s="28" t="s">
        <v>30</v>
      </c>
      <c r="CM8" s="28" t="s">
        <v>31</v>
      </c>
      <c r="CN8" s="28" t="s">
        <v>32</v>
      </c>
      <c r="CO8" s="28" t="s">
        <v>33</v>
      </c>
      <c r="CP8" s="28" t="s">
        <v>34</v>
      </c>
      <c r="CQ8" s="23"/>
      <c r="CR8" s="27"/>
      <c r="CS8" s="20"/>
      <c r="CT8" s="28" t="s">
        <v>29</v>
      </c>
      <c r="CU8" s="28" t="s">
        <v>30</v>
      </c>
      <c r="CV8" s="28" t="s">
        <v>31</v>
      </c>
      <c r="CW8" s="28" t="s">
        <v>32</v>
      </c>
      <c r="CX8" s="28" t="s">
        <v>33</v>
      </c>
      <c r="CY8" s="28" t="s">
        <v>34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7"/>
      <c r="DV8" s="20"/>
      <c r="DW8" s="28" t="s">
        <v>29</v>
      </c>
      <c r="DX8" s="28" t="s">
        <v>30</v>
      </c>
      <c r="DY8" s="28" t="s">
        <v>31</v>
      </c>
      <c r="DZ8" s="28" t="s">
        <v>32</v>
      </c>
      <c r="EA8" s="28" t="s">
        <v>33</v>
      </c>
      <c r="EB8" s="28" t="s">
        <v>34</v>
      </c>
      <c r="EC8" s="23"/>
      <c r="ED8" s="27"/>
      <c r="EE8" s="20"/>
      <c r="EF8" s="28" t="s">
        <v>29</v>
      </c>
      <c r="EG8" s="28" t="s">
        <v>30</v>
      </c>
      <c r="EH8" s="28" t="s">
        <v>31</v>
      </c>
      <c r="EI8" s="28" t="s">
        <v>32</v>
      </c>
      <c r="EJ8" s="28" t="s">
        <v>33</v>
      </c>
      <c r="EK8" s="28" t="s">
        <v>34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7"/>
      <c r="FH8" s="20"/>
      <c r="FI8" s="28" t="s">
        <v>29</v>
      </c>
      <c r="FJ8" s="28" t="s">
        <v>30</v>
      </c>
      <c r="FK8" s="28" t="s">
        <v>31</v>
      </c>
      <c r="FL8" s="28" t="s">
        <v>32</v>
      </c>
      <c r="FM8" s="28" t="s">
        <v>33</v>
      </c>
      <c r="FN8" s="28" t="s">
        <v>34</v>
      </c>
      <c r="FO8" s="23"/>
      <c r="FP8" s="27"/>
      <c r="FQ8" s="20"/>
      <c r="FR8" s="28" t="s">
        <v>29</v>
      </c>
      <c r="FS8" s="28" t="s">
        <v>30</v>
      </c>
      <c r="FT8" s="28" t="s">
        <v>31</v>
      </c>
      <c r="FU8" s="28" t="s">
        <v>32</v>
      </c>
      <c r="FV8" s="28" t="s">
        <v>33</v>
      </c>
      <c r="FW8" s="28" t="s">
        <v>34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7"/>
      <c r="GT8" s="20"/>
      <c r="GU8" s="28" t="s">
        <v>29</v>
      </c>
      <c r="GV8" s="28" t="s">
        <v>30</v>
      </c>
      <c r="GW8" s="28" t="s">
        <v>31</v>
      </c>
      <c r="GX8" s="28" t="s">
        <v>32</v>
      </c>
      <c r="GY8" s="28" t="s">
        <v>33</v>
      </c>
      <c r="GZ8" s="28" t="s">
        <v>34</v>
      </c>
      <c r="HA8" s="23"/>
      <c r="HB8" s="16"/>
      <c r="HC8" s="16"/>
      <c r="HD8" s="16"/>
      <c r="HE8" s="16"/>
      <c r="HF8" s="16"/>
      <c r="HG8" s="16"/>
      <c r="HH8" s="16"/>
      <c r="HI8" s="16"/>
      <c r="HJ8" s="16"/>
      <c r="HK8" s="16"/>
    </row>
    <row r="9" s="32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9" t="s">
        <v>35</v>
      </c>
      <c r="L9" s="30" t="s">
        <v>36</v>
      </c>
      <c r="M9" s="30" t="s">
        <v>37</v>
      </c>
      <c r="N9" s="30" t="s">
        <v>38</v>
      </c>
      <c r="O9" s="30" t="s">
        <v>39</v>
      </c>
      <c r="P9" s="30" t="s">
        <v>40</v>
      </c>
      <c r="Q9" s="30" t="s">
        <v>41</v>
      </c>
      <c r="R9" s="30" t="s">
        <v>42</v>
      </c>
      <c r="S9" s="31" t="s">
        <v>43</v>
      </c>
      <c r="T9" s="29" t="s">
        <v>35</v>
      </c>
      <c r="U9" s="30" t="s">
        <v>36</v>
      </c>
      <c r="V9" s="30" t="s">
        <v>37</v>
      </c>
      <c r="W9" s="30" t="s">
        <v>38</v>
      </c>
      <c r="X9" s="30" t="s">
        <v>39</v>
      </c>
      <c r="Y9" s="30" t="s">
        <v>40</v>
      </c>
      <c r="Z9" s="30" t="s">
        <v>41</v>
      </c>
      <c r="AA9" s="30" t="s">
        <v>42</v>
      </c>
      <c r="AB9" s="31" t="s">
        <v>43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9" t="s">
        <v>35</v>
      </c>
      <c r="AX9" s="30" t="s">
        <v>36</v>
      </c>
      <c r="AY9" s="30" t="s">
        <v>37</v>
      </c>
      <c r="AZ9" s="30" t="s">
        <v>38</v>
      </c>
      <c r="BA9" s="30" t="s">
        <v>39</v>
      </c>
      <c r="BB9" s="30" t="s">
        <v>40</v>
      </c>
      <c r="BC9" s="30" t="s">
        <v>41</v>
      </c>
      <c r="BD9" s="30" t="s">
        <v>42</v>
      </c>
      <c r="BE9" s="31" t="s">
        <v>43</v>
      </c>
      <c r="BF9" s="29" t="s">
        <v>35</v>
      </c>
      <c r="BG9" s="30" t="s">
        <v>36</v>
      </c>
      <c r="BH9" s="30" t="s">
        <v>37</v>
      </c>
      <c r="BI9" s="30" t="s">
        <v>38</v>
      </c>
      <c r="BJ9" s="30" t="s">
        <v>39</v>
      </c>
      <c r="BK9" s="30" t="s">
        <v>40</v>
      </c>
      <c r="BL9" s="30" t="s">
        <v>41</v>
      </c>
      <c r="BM9" s="30" t="s">
        <v>42</v>
      </c>
      <c r="BN9" s="31" t="s">
        <v>43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9" t="s">
        <v>35</v>
      </c>
      <c r="CJ9" s="30" t="s">
        <v>36</v>
      </c>
      <c r="CK9" s="30" t="s">
        <v>37</v>
      </c>
      <c r="CL9" s="30" t="s">
        <v>38</v>
      </c>
      <c r="CM9" s="30" t="s">
        <v>39</v>
      </c>
      <c r="CN9" s="30" t="s">
        <v>40</v>
      </c>
      <c r="CO9" s="30" t="s">
        <v>41</v>
      </c>
      <c r="CP9" s="30" t="s">
        <v>42</v>
      </c>
      <c r="CQ9" s="31" t="s">
        <v>43</v>
      </c>
      <c r="CR9" s="29" t="s">
        <v>35</v>
      </c>
      <c r="CS9" s="30" t="s">
        <v>36</v>
      </c>
      <c r="CT9" s="30" t="s">
        <v>37</v>
      </c>
      <c r="CU9" s="30" t="s">
        <v>38</v>
      </c>
      <c r="CV9" s="30" t="s">
        <v>39</v>
      </c>
      <c r="CW9" s="30" t="s">
        <v>40</v>
      </c>
      <c r="CX9" s="30" t="s">
        <v>41</v>
      </c>
      <c r="CY9" s="30" t="s">
        <v>42</v>
      </c>
      <c r="CZ9" s="31" t="s">
        <v>43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9" t="s">
        <v>35</v>
      </c>
      <c r="DV9" s="30" t="s">
        <v>36</v>
      </c>
      <c r="DW9" s="30" t="s">
        <v>37</v>
      </c>
      <c r="DX9" s="30" t="s">
        <v>38</v>
      </c>
      <c r="DY9" s="30" t="s">
        <v>39</v>
      </c>
      <c r="DZ9" s="30" t="s">
        <v>40</v>
      </c>
      <c r="EA9" s="30" t="s">
        <v>41</v>
      </c>
      <c r="EB9" s="30" t="s">
        <v>42</v>
      </c>
      <c r="EC9" s="31" t="s">
        <v>43</v>
      </c>
      <c r="ED9" s="29" t="s">
        <v>35</v>
      </c>
      <c r="EE9" s="30" t="s">
        <v>36</v>
      </c>
      <c r="EF9" s="30" t="s">
        <v>37</v>
      </c>
      <c r="EG9" s="30" t="s">
        <v>38</v>
      </c>
      <c r="EH9" s="30" t="s">
        <v>39</v>
      </c>
      <c r="EI9" s="30" t="s">
        <v>40</v>
      </c>
      <c r="EJ9" s="30" t="s">
        <v>41</v>
      </c>
      <c r="EK9" s="30" t="s">
        <v>42</v>
      </c>
      <c r="EL9" s="31" t="s">
        <v>43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9" t="s">
        <v>35</v>
      </c>
      <c r="FH9" s="30" t="s">
        <v>36</v>
      </c>
      <c r="FI9" s="30" t="s">
        <v>37</v>
      </c>
      <c r="FJ9" s="30" t="s">
        <v>38</v>
      </c>
      <c r="FK9" s="30" t="s">
        <v>39</v>
      </c>
      <c r="FL9" s="30" t="s">
        <v>40</v>
      </c>
      <c r="FM9" s="30" t="s">
        <v>41</v>
      </c>
      <c r="FN9" s="30" t="s">
        <v>42</v>
      </c>
      <c r="FO9" s="31" t="s">
        <v>43</v>
      </c>
      <c r="FP9" s="29" t="s">
        <v>35</v>
      </c>
      <c r="FQ9" s="30" t="s">
        <v>36</v>
      </c>
      <c r="FR9" s="30" t="s">
        <v>37</v>
      </c>
      <c r="FS9" s="30" t="s">
        <v>38</v>
      </c>
      <c r="FT9" s="30" t="s">
        <v>39</v>
      </c>
      <c r="FU9" s="30" t="s">
        <v>40</v>
      </c>
      <c r="FV9" s="30" t="s">
        <v>41</v>
      </c>
      <c r="FW9" s="30" t="s">
        <v>42</v>
      </c>
      <c r="FX9" s="31" t="s">
        <v>43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9" t="s">
        <v>35</v>
      </c>
      <c r="GT9" s="30" t="s">
        <v>36</v>
      </c>
      <c r="GU9" s="30" t="s">
        <v>37</v>
      </c>
      <c r="GV9" s="30" t="s">
        <v>38</v>
      </c>
      <c r="GW9" s="30" t="s">
        <v>39</v>
      </c>
      <c r="GX9" s="30" t="s">
        <v>40</v>
      </c>
      <c r="GY9" s="30" t="s">
        <v>41</v>
      </c>
      <c r="GZ9" s="30" t="s">
        <v>42</v>
      </c>
      <c r="HA9" s="31" t="s">
        <v>43</v>
      </c>
      <c r="HB9" s="16"/>
      <c r="HC9" s="16"/>
      <c r="HD9" s="16"/>
      <c r="HE9" s="16"/>
      <c r="HF9" s="16"/>
      <c r="HG9" s="16"/>
      <c r="HH9" s="16"/>
      <c r="HI9" s="16"/>
      <c r="HJ9" s="16"/>
      <c r="HK9" s="16"/>
    </row>
    <row r="10" customFormat="false" ht="27.6" hidden="false" customHeight="tru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  <c r="J10" s="33"/>
      <c r="K10" s="103" t="n">
        <f aca="false">IF(正!K10="－","－",IF(正!K10="…","…",IF(正!K10="x","x",IF(誤!K10="－","－",IF(誤!K10="…","…",IF(誤!K10="x","x",ROUND(正!K10-誤!K10,3)))))))</f>
        <v>0</v>
      </c>
      <c r="L10" s="104" t="n">
        <f aca="false">IF(正!L10="－","－",IF(正!L10="…","…",IF(正!L10="x","x",IF(誤!L10="－","－",IF(誤!L10="…","…",IF(誤!L10="x","x",ROUND(正!L10-誤!L10,3)))))))</f>
        <v>0</v>
      </c>
      <c r="M10" s="104" t="n">
        <f aca="false">IF(正!M10="－","－",IF(正!M10="…","…",IF(正!M10="x","x",IF(誤!M10="－","－",IF(誤!M10="…","…",IF(誤!M10="x","x",ROUND(正!M10-誤!M10,3)))))))</f>
        <v>0</v>
      </c>
      <c r="N10" s="104" t="n">
        <f aca="false">IF(正!N10="－","－",IF(正!N10="…","…",IF(正!N10="x","x",IF(誤!N10="－","－",IF(誤!N10="…","…",IF(誤!N10="x","x",ROUND(正!N10-誤!N10,3)))))))</f>
        <v>0</v>
      </c>
      <c r="O10" s="104" t="n">
        <f aca="false">IF(正!O10="－","－",IF(正!O10="…","…",IF(正!O10="x","x",IF(誤!O10="－","－",IF(誤!O10="…","…",IF(誤!O10="x","x",ROUND(正!O10-誤!O10,3)))))))</f>
        <v>0</v>
      </c>
      <c r="P10" s="104" t="n">
        <f aca="false">IF(正!P10="－","－",IF(正!P10="…","…",IF(正!P10="x","x",IF(誤!P10="－","－",IF(誤!P10="…","…",IF(誤!P10="x","x",ROUND(正!P10-誤!P10,3)))))))</f>
        <v>1</v>
      </c>
      <c r="Q10" s="104" t="n">
        <f aca="false">IF(正!Q10="－","－",IF(正!Q10="…","…",IF(正!Q10="x","x",IF(誤!Q10="－","－",IF(誤!Q10="…","…",IF(誤!Q10="x","x",ROUND(正!Q10-誤!Q10,3)))))))</f>
        <v>6</v>
      </c>
      <c r="R10" s="104" t="n">
        <f aca="false">IF(正!R10="－","－",IF(正!R10="…","…",IF(正!R10="x","x",IF(誤!R10="－","－",IF(誤!R10="…","…",IF(誤!R10="x","x",ROUND(正!R10-誤!R10,3)))))))</f>
        <v>10</v>
      </c>
      <c r="S10" s="105" t="n">
        <f aca="false">IF(正!S10="－","－",IF(正!S10="…","…",IF(正!S10="x","x",IF(誤!S10="－","－",IF(誤!S10="…","…",IF(誤!S10="x","x",ROUND(正!S10-誤!S10,3)))))))</f>
        <v>-17</v>
      </c>
      <c r="T10" s="103" t="n">
        <f aca="false">IF(正!T10="－","－",IF(正!T10="…","…",IF(正!T10="x","x",IF(誤!T10="－","－",IF(誤!T10="…","…",IF(誤!T10="x","x",ROUND(正!T10-誤!T10,3)))))))</f>
        <v>0</v>
      </c>
      <c r="U10" s="104" t="n">
        <f aca="false">IF(正!U10="－","－",IF(正!U10="…","…",IF(正!U10="x","x",IF(誤!U10="－","－",IF(誤!U10="…","…",IF(誤!U10="x","x",ROUND(正!U10-誤!U10,3)))))))</f>
        <v>0</v>
      </c>
      <c r="V10" s="104" t="n">
        <f aca="false">IF(正!V10="－","－",IF(正!V10="…","…",IF(正!V10="x","x",IF(誤!V10="－","－",IF(誤!V10="…","…",IF(誤!V10="x","x",ROUND(正!V10-誤!V10,3)))))))</f>
        <v>0</v>
      </c>
      <c r="W10" s="104" t="n">
        <f aca="false">IF(正!W10="－","－",IF(正!W10="…","…",IF(正!W10="x","x",IF(誤!W10="－","－",IF(誤!W10="…","…",IF(誤!W10="x","x",ROUND(正!W10-誤!W10,3)))))))</f>
        <v>0</v>
      </c>
      <c r="X10" s="104" t="n">
        <f aca="false">IF(正!X10="－","－",IF(正!X10="…","…",IF(正!X10="x","x",IF(誤!X10="－","－",IF(誤!X10="…","…",IF(誤!X10="x","x",ROUND(正!X10-誤!X10,3)))))))</f>
        <v>0</v>
      </c>
      <c r="Y10" s="104" t="n">
        <f aca="false">IF(正!Y10="－","－",IF(正!Y10="…","…",IF(正!Y10="x","x",IF(誤!Y10="－","－",IF(誤!Y10="…","…",IF(誤!Y10="x","x",ROUND(正!Y10-誤!Y10,3)))))))</f>
        <v>0</v>
      </c>
      <c r="Z10" s="104" t="n">
        <f aca="false">IF(正!Z10="－","－",IF(正!Z10="…","…",IF(正!Z10="x","x",IF(誤!Z10="－","－",IF(誤!Z10="…","…",IF(誤!Z10="x","x",ROUND(正!Z10-誤!Z10,3)))))))</f>
        <v>0</v>
      </c>
      <c r="AA10" s="104" t="n">
        <f aca="false">IF(正!AA10="－","－",IF(正!AA10="…","…",IF(正!AA10="x","x",IF(誤!AA10="－","－",IF(誤!AA10="…","…",IF(誤!AA10="x","x",ROUND(正!AA10-誤!AA10,3)))))))</f>
        <v>0</v>
      </c>
      <c r="AB10" s="105" t="n">
        <f aca="false">IF(正!AB10="－","－",IF(正!AB10="…","…",IF(正!AB10="x","x",IF(誤!AB10="－","－",IF(誤!AB10="…","…",IF(誤!AB10="x","x",ROUND(正!AB10-誤!AB10,3)))))))</f>
        <v>0</v>
      </c>
      <c r="AC10" s="37" t="s">
        <v>45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44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103" t="n">
        <f aca="false">IF(正!AW10="－","－",IF(正!AW10="…","…",IF(正!AW10="x","x",IF(誤!AW10="－","－",IF(誤!AW10="…","…",IF(誤!AW10="x","x",ROUND(正!AW10-誤!AW10,3)))))))</f>
        <v>0</v>
      </c>
      <c r="AX10" s="104" t="n">
        <f aca="false">IF(正!AX10="－","－",IF(正!AX10="…","…",IF(正!AX10="x","x",IF(誤!AX10="－","－",IF(誤!AX10="…","…",IF(誤!AX10="x","x",ROUND(正!AX10-誤!AX10,3)))))))</f>
        <v>0</v>
      </c>
      <c r="AY10" s="104" t="n">
        <f aca="false">IF(正!AY10="－","－",IF(正!AY10="…","…",IF(正!AY10="x","x",IF(誤!AY10="－","－",IF(誤!AY10="…","…",IF(誤!AY10="x","x",ROUND(正!AY10-誤!AY10,3)))))))</f>
        <v>0</v>
      </c>
      <c r="AZ10" s="104" t="n">
        <f aca="false">IF(正!AZ10="－","－",IF(正!AZ10="…","…",IF(正!AZ10="x","x",IF(誤!AZ10="－","－",IF(誤!AZ10="…","…",IF(誤!AZ10="x","x",ROUND(正!AZ10-誤!AZ10,3)))))))</f>
        <v>0</v>
      </c>
      <c r="BA10" s="104" t="n">
        <f aca="false">IF(正!BA10="－","－",IF(正!BA10="…","…",IF(正!BA10="x","x",IF(誤!BA10="－","－",IF(誤!BA10="…","…",IF(誤!BA10="x","x",ROUND(正!BA10-誤!BA10,3)))))))</f>
        <v>0</v>
      </c>
      <c r="BB10" s="104" t="n">
        <f aca="false">IF(正!BB10="－","－",IF(正!BB10="…","…",IF(正!BB10="x","x",IF(誤!BB10="－","－",IF(誤!BB10="…","…",IF(誤!BB10="x","x",ROUND(正!BB10-誤!BB10,3)))))))</f>
        <v>0</v>
      </c>
      <c r="BC10" s="104" t="n">
        <f aca="false">IF(正!BC10="－","－",IF(正!BC10="…","…",IF(正!BC10="x","x",IF(誤!BC10="－","－",IF(誤!BC10="…","…",IF(誤!BC10="x","x",ROUND(正!BC10-誤!BC10,3)))))))</f>
        <v>0</v>
      </c>
      <c r="BD10" s="104" t="n">
        <f aca="false">IF(正!BD10="－","－",IF(正!BD10="…","…",IF(正!BD10="x","x",IF(誤!BD10="－","－",IF(誤!BD10="…","…",IF(誤!BD10="x","x",ROUND(正!BD10-誤!BD10,3)))))))</f>
        <v>0</v>
      </c>
      <c r="BE10" s="105" t="n">
        <f aca="false">IF(正!BE10="－","－",IF(正!BE10="…","…",IF(正!BE10="x","x",IF(誤!BE10="－","－",IF(誤!BE10="…","…",IF(誤!BE10="x","x",ROUND(正!BE10-誤!BE10,3)))))))</f>
        <v>0</v>
      </c>
      <c r="BF10" s="103" t="n">
        <f aca="false">IF(正!BF10="－","－",IF(正!BF10="…","…",IF(正!BF10="x","x",IF(誤!BF10="－","－",IF(誤!BF10="…","…",IF(誤!BF10="x","x",ROUND(正!BF10-誤!BF10,3)))))))</f>
        <v>0</v>
      </c>
      <c r="BG10" s="104" t="n">
        <f aca="false">IF(正!BG10="－","－",IF(正!BG10="…","…",IF(正!BG10="x","x",IF(誤!BG10="－","－",IF(誤!BG10="…","…",IF(誤!BG10="x","x",ROUND(正!BG10-誤!BG10,3)))))))</f>
        <v>0</v>
      </c>
      <c r="BH10" s="104" t="n">
        <f aca="false">IF(正!BH10="－","－",IF(正!BH10="…","…",IF(正!BH10="x","x",IF(誤!BH10="－","－",IF(誤!BH10="…","…",IF(誤!BH10="x","x",ROUND(正!BH10-誤!BH10,3)))))))</f>
        <v>0</v>
      </c>
      <c r="BI10" s="104" t="n">
        <f aca="false">IF(正!BI10="－","－",IF(正!BI10="…","…",IF(正!BI10="x","x",IF(誤!BI10="－","－",IF(誤!BI10="…","…",IF(誤!BI10="x","x",ROUND(正!BI10-誤!BI10,3)))))))</f>
        <v>0</v>
      </c>
      <c r="BJ10" s="104" t="n">
        <f aca="false">IF(正!BJ10="－","－",IF(正!BJ10="…","…",IF(正!BJ10="x","x",IF(誤!BJ10="－","－",IF(誤!BJ10="…","…",IF(誤!BJ10="x","x",ROUND(正!BJ10-誤!BJ10,3)))))))</f>
        <v>0</v>
      </c>
      <c r="BK10" s="104" t="n">
        <f aca="false">IF(正!BK10="－","－",IF(正!BK10="…","…",IF(正!BK10="x","x",IF(誤!BK10="－","－",IF(誤!BK10="…","…",IF(誤!BK10="x","x",ROUND(正!BK10-誤!BK10,3)))))))</f>
        <v>0</v>
      </c>
      <c r="BL10" s="104" t="n">
        <f aca="false">IF(正!BL10="－","－",IF(正!BL10="…","…",IF(正!BL10="x","x",IF(誤!BL10="－","－",IF(誤!BL10="…","…",IF(誤!BL10="x","x",ROUND(正!BL10-誤!BL10,3)))))))</f>
        <v>5</v>
      </c>
      <c r="BM10" s="104" t="n">
        <f aca="false">IF(正!BM10="－","－",IF(正!BM10="…","…",IF(正!BM10="x","x",IF(誤!BM10="－","－",IF(誤!BM10="…","…",IF(誤!BM10="x","x",ROUND(正!BM10-誤!BM10,3)))))))</f>
        <v>0</v>
      </c>
      <c r="BN10" s="105" t="n">
        <f aca="false">IF(正!BN10="－","－",IF(正!BN10="…","…",IF(正!BN10="x","x",IF(誤!BN10="－","－",IF(誤!BN10="…","…",IF(誤!BN10="x","x",ROUND(正!BN10-誤!BN10,3)))))))</f>
        <v>-5</v>
      </c>
      <c r="BO10" s="37" t="s">
        <v>45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3" t="s">
        <v>44</v>
      </c>
      <c r="BZ10" s="33"/>
      <c r="CA10" s="33"/>
      <c r="CB10" s="33"/>
      <c r="CC10" s="33"/>
      <c r="CD10" s="33"/>
      <c r="CE10" s="33"/>
      <c r="CF10" s="33"/>
      <c r="CG10" s="33"/>
      <c r="CH10" s="33"/>
      <c r="CI10" s="103" t="n">
        <f aca="false">IF(正!CI10="－","－",IF(正!CI10="…","…",IF(正!CI10="x","x",IF(誤!CI10="－","－",IF(誤!CI10="…","…",IF(誤!CI10="x","x",ROUND(正!CI10-誤!CI10,3)))))))</f>
        <v>0</v>
      </c>
      <c r="CJ10" s="104" t="n">
        <f aca="false">IF(正!CJ10="－","－",IF(正!CJ10="…","…",IF(正!CJ10="x","x",IF(誤!CJ10="－","－",IF(誤!CJ10="…","…",IF(誤!CJ10="x","x",ROUND(正!CJ10-誤!CJ10,3)))))))</f>
        <v>0</v>
      </c>
      <c r="CK10" s="104" t="n">
        <f aca="false">IF(正!CK10="－","－",IF(正!CK10="…","…",IF(正!CK10="x","x",IF(誤!CK10="－","－",IF(誤!CK10="…","…",IF(誤!CK10="x","x",ROUND(正!CK10-誤!CK10,3)))))))</f>
        <v>0</v>
      </c>
      <c r="CL10" s="104" t="n">
        <f aca="false">IF(正!CL10="－","－",IF(正!CL10="…","…",IF(正!CL10="x","x",IF(誤!CL10="－","－",IF(誤!CL10="…","…",IF(誤!CL10="x","x",ROUND(正!CL10-誤!CL10,3)))))))</f>
        <v>0</v>
      </c>
      <c r="CM10" s="104" t="n">
        <f aca="false">IF(正!CM10="－","－",IF(正!CM10="…","…",IF(正!CM10="x","x",IF(誤!CM10="－","－",IF(誤!CM10="…","…",IF(誤!CM10="x","x",ROUND(正!CM10-誤!CM10,3)))))))</f>
        <v>0</v>
      </c>
      <c r="CN10" s="104" t="n">
        <f aca="false">IF(正!CN10="－","－",IF(正!CN10="…","…",IF(正!CN10="x","x",IF(誤!CN10="－","－",IF(誤!CN10="…","…",IF(誤!CN10="x","x",ROUND(正!CN10-誤!CN10,3)))))))</f>
        <v>0</v>
      </c>
      <c r="CO10" s="104" t="n">
        <f aca="false">IF(正!CO10="－","－",IF(正!CO10="…","…",IF(正!CO10="x","x",IF(誤!CO10="－","－",IF(誤!CO10="…","…",IF(誤!CO10="x","x",ROUND(正!CO10-誤!CO10,3)))))))</f>
        <v>0</v>
      </c>
      <c r="CP10" s="104" t="n">
        <f aca="false">IF(正!CP10="－","－",IF(正!CP10="…","…",IF(正!CP10="x","x",IF(誤!CP10="－","－",IF(誤!CP10="…","…",IF(誤!CP10="x","x",ROUND(正!CP10-誤!CP10,3)))))))</f>
        <v>0</v>
      </c>
      <c r="CQ10" s="105" t="n">
        <f aca="false">IF(正!CQ10="－","－",IF(正!CQ10="…","…",IF(正!CQ10="x","x",IF(誤!CQ10="－","－",IF(誤!CQ10="…","…",IF(誤!CQ10="x","x",ROUND(正!CQ10-誤!CQ10,3)))))))</f>
        <v>0</v>
      </c>
      <c r="CR10" s="103" t="n">
        <f aca="false">IF(正!CR10="－","－",IF(正!CR10="…","…",IF(正!CR10="x","x",IF(誤!CR10="－","－",IF(誤!CR10="…","…",IF(誤!CR10="x","x",ROUND(正!CR10-誤!CR10,3)))))))</f>
        <v>0</v>
      </c>
      <c r="CS10" s="104" t="n">
        <f aca="false">IF(正!CS10="－","－",IF(正!CS10="…","…",IF(正!CS10="x","x",IF(誤!CS10="－","－",IF(誤!CS10="…","…",IF(誤!CS10="x","x",ROUND(正!CS10-誤!CS10,3)))))))</f>
        <v>0</v>
      </c>
      <c r="CT10" s="104" t="n">
        <f aca="false">IF(正!CT10="－","－",IF(正!CT10="…","…",IF(正!CT10="x","x",IF(誤!CT10="－","－",IF(誤!CT10="…","…",IF(誤!CT10="x","x",ROUND(正!CT10-誤!CT10,3)))))))</f>
        <v>0</v>
      </c>
      <c r="CU10" s="104" t="n">
        <f aca="false">IF(正!CU10="－","－",IF(正!CU10="…","…",IF(正!CU10="x","x",IF(誤!CU10="－","－",IF(誤!CU10="…","…",IF(誤!CU10="x","x",ROUND(正!CU10-誤!CU10,3)))))))</f>
        <v>0</v>
      </c>
      <c r="CV10" s="104" t="n">
        <f aca="false">IF(正!CV10="－","－",IF(正!CV10="…","…",IF(正!CV10="x","x",IF(誤!CV10="－","－",IF(誤!CV10="…","…",IF(誤!CV10="x","x",ROUND(正!CV10-誤!CV10,3)))))))</f>
        <v>0</v>
      </c>
      <c r="CW10" s="104" t="n">
        <f aca="false">IF(正!CW10="－","－",IF(正!CW10="…","…",IF(正!CW10="x","x",IF(誤!CW10="－","－",IF(誤!CW10="…","…",IF(誤!CW10="x","x",ROUND(正!CW10-誤!CW10,3)))))))</f>
        <v>0</v>
      </c>
      <c r="CX10" s="104" t="n">
        <f aca="false">IF(正!CX10="－","－",IF(正!CX10="…","…",IF(正!CX10="x","x",IF(誤!CX10="－","－",IF(誤!CX10="…","…",IF(誤!CX10="x","x",ROUND(正!CX10-誤!CX10,3)))))))</f>
        <v>0</v>
      </c>
      <c r="CY10" s="104" t="n">
        <f aca="false">IF(正!CY10="－","－",IF(正!CY10="…","…",IF(正!CY10="x","x",IF(誤!CY10="－","－",IF(誤!CY10="…","…",IF(誤!CY10="x","x",ROUND(正!CY10-誤!CY10,3)))))))</f>
        <v>0</v>
      </c>
      <c r="CZ10" s="105" t="n">
        <f aca="false">IF(正!CZ10="－","－",IF(正!CZ10="…","…",IF(正!CZ10="x","x",IF(誤!CZ10="－","－",IF(誤!CZ10="…","…",IF(誤!CZ10="x","x",ROUND(正!CZ10-誤!CZ10,3)))))))</f>
        <v>0</v>
      </c>
      <c r="DA10" s="37" t="s">
        <v>45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3" t="s">
        <v>44</v>
      </c>
      <c r="DL10" s="33"/>
      <c r="DM10" s="33"/>
      <c r="DN10" s="33"/>
      <c r="DO10" s="33"/>
      <c r="DP10" s="33"/>
      <c r="DQ10" s="33"/>
      <c r="DR10" s="33"/>
      <c r="DS10" s="33"/>
      <c r="DT10" s="33"/>
      <c r="DU10" s="103" t="n">
        <f aca="false">IF(正!DU10="－","－",IF(正!DU10="…","…",IF(正!DU10="x","x",IF(誤!DU10="－","－",IF(誤!DU10="…","…",IF(誤!DU10="x","x",ROUND(正!DU10-誤!DU10,3)))))))</f>
        <v>0</v>
      </c>
      <c r="DV10" s="104" t="n">
        <f aca="false">IF(正!DV10="－","－",IF(正!DV10="…","…",IF(正!DV10="x","x",IF(誤!DV10="－","－",IF(誤!DV10="…","…",IF(誤!DV10="x","x",ROUND(正!DV10-誤!DV10,3)))))))</f>
        <v>0</v>
      </c>
      <c r="DW10" s="104" t="n">
        <f aca="false">IF(正!DW10="－","－",IF(正!DW10="…","…",IF(正!DW10="x","x",IF(誤!DW10="－","－",IF(誤!DW10="…","…",IF(誤!DW10="x","x",ROUND(正!DW10-誤!DW10,3)))))))</f>
        <v>0</v>
      </c>
      <c r="DX10" s="104" t="n">
        <f aca="false">IF(正!DX10="－","－",IF(正!DX10="…","…",IF(正!DX10="x","x",IF(誤!DX10="－","－",IF(誤!DX10="…","…",IF(誤!DX10="x","x",ROUND(正!DX10-誤!DX10,3)))))))</f>
        <v>0</v>
      </c>
      <c r="DY10" s="104" t="n">
        <f aca="false">IF(正!DY10="－","－",IF(正!DY10="…","…",IF(正!DY10="x","x",IF(誤!DY10="－","－",IF(誤!DY10="…","…",IF(誤!DY10="x","x",ROUND(正!DY10-誤!DY10,3)))))))</f>
        <v>0</v>
      </c>
      <c r="DZ10" s="104" t="n">
        <f aca="false">IF(正!DZ10="－","－",IF(正!DZ10="…","…",IF(正!DZ10="x","x",IF(誤!DZ10="－","－",IF(誤!DZ10="…","…",IF(誤!DZ10="x","x",ROUND(正!DZ10-誤!DZ10,3)))))))</f>
        <v>0</v>
      </c>
      <c r="EA10" s="104" t="n">
        <f aca="false">IF(正!EA10="－","－",IF(正!EA10="…","…",IF(正!EA10="x","x",IF(誤!EA10="－","－",IF(誤!EA10="…","…",IF(誤!EA10="x","x",ROUND(正!EA10-誤!EA10,3)))))))</f>
        <v>0</v>
      </c>
      <c r="EB10" s="104" t="n">
        <f aca="false">IF(正!EB10="－","－",IF(正!EB10="…","…",IF(正!EB10="x","x",IF(誤!EB10="－","－",IF(誤!EB10="…","…",IF(誤!EB10="x","x",ROUND(正!EB10-誤!EB10,3)))))))</f>
        <v>0</v>
      </c>
      <c r="EC10" s="105" t="n">
        <f aca="false">IF(正!EC10="－","－",IF(正!EC10="…","…",IF(正!EC10="x","x",IF(誤!EC10="－","－",IF(誤!EC10="…","…",IF(誤!EC10="x","x",ROUND(正!EC10-誤!EC10,3)))))))</f>
        <v>0</v>
      </c>
      <c r="ED10" s="103" t="n">
        <f aca="false">IF(正!ED10="－","－",IF(正!ED10="…","…",IF(正!ED10="x","x",IF(誤!ED10="－","－",IF(誤!ED10="…","…",IF(誤!ED10="x","x",ROUND(正!ED10-誤!ED10,3)))))))</f>
        <v>0</v>
      </c>
      <c r="EE10" s="104" t="n">
        <f aca="false">IF(正!EE10="－","－",IF(正!EE10="…","…",IF(正!EE10="x","x",IF(誤!EE10="－","－",IF(誤!EE10="…","…",IF(誤!EE10="x","x",ROUND(正!EE10-誤!EE10,3)))))))</f>
        <v>0</v>
      </c>
      <c r="EF10" s="104" t="n">
        <f aca="false">IF(正!EF10="－","－",IF(正!EF10="…","…",IF(正!EF10="x","x",IF(誤!EF10="－","－",IF(誤!EF10="…","…",IF(誤!EF10="x","x",ROUND(正!EF10-誤!EF10,3)))))))</f>
        <v>0</v>
      </c>
      <c r="EG10" s="104" t="n">
        <f aca="false">IF(正!EG10="－","－",IF(正!EG10="…","…",IF(正!EG10="x","x",IF(誤!EG10="－","－",IF(誤!EG10="…","…",IF(誤!EG10="x","x",ROUND(正!EG10-誤!EG10,3)))))))</f>
        <v>0</v>
      </c>
      <c r="EH10" s="104" t="n">
        <f aca="false">IF(正!EH10="－","－",IF(正!EH10="…","…",IF(正!EH10="x","x",IF(誤!EH10="－","－",IF(誤!EH10="…","…",IF(誤!EH10="x","x",ROUND(正!EH10-誤!EH10,3)))))))</f>
        <v>0</v>
      </c>
      <c r="EI10" s="104" t="n">
        <f aca="false">IF(正!EI10="－","－",IF(正!EI10="…","…",IF(正!EI10="x","x",IF(誤!EI10="－","－",IF(誤!EI10="…","…",IF(誤!EI10="x","x",ROUND(正!EI10-誤!EI10,3)))))))</f>
        <v>0</v>
      </c>
      <c r="EJ10" s="104" t="n">
        <f aca="false">IF(正!EJ10="－","－",IF(正!EJ10="…","…",IF(正!EJ10="x","x",IF(誤!EJ10="－","－",IF(誤!EJ10="…","…",IF(誤!EJ10="x","x",ROUND(正!EJ10-誤!EJ10,3)))))))</f>
        <v>1</v>
      </c>
      <c r="EK10" s="104" t="n">
        <f aca="false">IF(正!EK10="－","－",IF(正!EK10="…","…",IF(正!EK10="x","x",IF(誤!EK10="－","－",IF(誤!EK10="…","…",IF(誤!EK10="x","x",ROUND(正!EK10-誤!EK10,3)))))))</f>
        <v>0</v>
      </c>
      <c r="EL10" s="105" t="n">
        <f aca="false">IF(正!EL10="－","－",IF(正!EL10="…","…",IF(正!EL10="x","x",IF(誤!EL10="－","－",IF(誤!EL10="…","…",IF(誤!EL10="x","x",ROUND(正!EL10-誤!EL10,3)))))))</f>
        <v>-1</v>
      </c>
      <c r="EM10" s="37" t="s">
        <v>45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3" t="s">
        <v>44</v>
      </c>
      <c r="EX10" s="33"/>
      <c r="EY10" s="33"/>
      <c r="EZ10" s="33"/>
      <c r="FA10" s="33"/>
      <c r="FB10" s="33"/>
      <c r="FC10" s="33"/>
      <c r="FD10" s="33"/>
      <c r="FE10" s="33"/>
      <c r="FF10" s="33"/>
      <c r="FG10" s="103" t="n">
        <f aca="false">IF(正!FG10="－","－",IF(正!FG10="…","…",IF(正!FG10="x","x",IF(誤!FG10="－","－",IF(誤!FG10="…","…",IF(誤!FG10="x","x",ROUND(正!FG10-誤!FG10,3)))))))</f>
        <v>0</v>
      </c>
      <c r="FH10" s="104" t="n">
        <f aca="false">IF(正!FH10="－","－",IF(正!FH10="…","…",IF(正!FH10="x","x",IF(誤!FH10="－","－",IF(誤!FH10="…","…",IF(誤!FH10="x","x",ROUND(正!FH10-誤!FH10,3)))))))</f>
        <v>0</v>
      </c>
      <c r="FI10" s="104" t="n">
        <f aca="false">IF(正!FI10="－","－",IF(正!FI10="…","…",IF(正!FI10="x","x",IF(誤!FI10="－","－",IF(誤!FI10="…","…",IF(誤!FI10="x","x",ROUND(正!FI10-誤!FI10,3)))))))</f>
        <v>0</v>
      </c>
      <c r="FJ10" s="104" t="n">
        <f aca="false">IF(正!FJ10="－","－",IF(正!FJ10="…","…",IF(正!FJ10="x","x",IF(誤!FJ10="－","－",IF(誤!FJ10="…","…",IF(誤!FJ10="x","x",ROUND(正!FJ10-誤!FJ10,3)))))))</f>
        <v>0</v>
      </c>
      <c r="FK10" s="104" t="n">
        <f aca="false">IF(正!FK10="－","－",IF(正!FK10="…","…",IF(正!FK10="x","x",IF(誤!FK10="－","－",IF(誤!FK10="…","…",IF(誤!FK10="x","x",ROUND(正!FK10-誤!FK10,3)))))))</f>
        <v>0</v>
      </c>
      <c r="FL10" s="104" t="n">
        <f aca="false">IF(正!FL10="－","－",IF(正!FL10="…","…",IF(正!FL10="x","x",IF(誤!FL10="－","－",IF(誤!FL10="…","…",IF(誤!FL10="x","x",ROUND(正!FL10-誤!FL10,3)))))))</f>
        <v>0</v>
      </c>
      <c r="FM10" s="104" t="n">
        <f aca="false">IF(正!FM10="－","－",IF(正!FM10="…","…",IF(正!FM10="x","x",IF(誤!FM10="－","－",IF(誤!FM10="…","…",IF(誤!FM10="x","x",ROUND(正!FM10-誤!FM10,3)))))))</f>
        <v>0</v>
      </c>
      <c r="FN10" s="104" t="n">
        <f aca="false">IF(正!FN10="－","－",IF(正!FN10="…","…",IF(正!FN10="x","x",IF(誤!FN10="－","－",IF(誤!FN10="…","…",IF(誤!FN10="x","x",ROUND(正!FN10-誤!FN10,3)))))))</f>
        <v>8</v>
      </c>
      <c r="FO10" s="105" t="n">
        <f aca="false">IF(正!FO10="－","－",IF(正!FO10="…","…",IF(正!FO10="x","x",IF(誤!FO10="－","－",IF(誤!FO10="…","…",IF(誤!FO10="x","x",ROUND(正!FO10-誤!FO10,3)))))))</f>
        <v>-8</v>
      </c>
      <c r="FP10" s="103" t="n">
        <f aca="false">IF(正!FP10="－","－",IF(正!FP10="…","…",IF(正!FP10="x","x",IF(誤!FP10="－","－",IF(誤!FP10="…","…",IF(誤!FP10="x","x",ROUND(正!FP10-誤!FP10,3)))))))</f>
        <v>0</v>
      </c>
      <c r="FQ10" s="104" t="n">
        <f aca="false">IF(正!FQ10="－","－",IF(正!FQ10="…","…",IF(正!FQ10="x","x",IF(誤!FQ10="－","－",IF(誤!FQ10="…","…",IF(誤!FQ10="x","x",ROUND(正!FQ10-誤!FQ10,3)))))))</f>
        <v>0</v>
      </c>
      <c r="FR10" s="104" t="n">
        <f aca="false">IF(正!FR10="－","－",IF(正!FR10="…","…",IF(正!FR10="x","x",IF(誤!FR10="－","－",IF(誤!FR10="…","…",IF(誤!FR10="x","x",ROUND(正!FR10-誤!FR10,3)))))))</f>
        <v>0</v>
      </c>
      <c r="FS10" s="104" t="n">
        <f aca="false">IF(正!FS10="－","－",IF(正!FS10="…","…",IF(正!FS10="x","x",IF(誤!FS10="－","－",IF(誤!FS10="…","…",IF(誤!FS10="x","x",ROUND(正!FS10-誤!FS10,3)))))))</f>
        <v>0</v>
      </c>
      <c r="FT10" s="104" t="n">
        <f aca="false">IF(正!FT10="－","－",IF(正!FT10="…","…",IF(正!FT10="x","x",IF(誤!FT10="－","－",IF(誤!FT10="…","…",IF(誤!FT10="x","x",ROUND(正!FT10-誤!FT10,3)))))))</f>
        <v>0</v>
      </c>
      <c r="FU10" s="104" t="n">
        <f aca="false">IF(正!FU10="－","－",IF(正!FU10="…","…",IF(正!FU10="x","x",IF(誤!FU10="－","－",IF(誤!FU10="…","…",IF(誤!FU10="x","x",ROUND(正!FU10-誤!FU10,3)))))))</f>
        <v>0</v>
      </c>
      <c r="FV10" s="104" t="n">
        <f aca="false">IF(正!FV10="－","－",IF(正!FV10="…","…",IF(正!FV10="x","x",IF(誤!FV10="－","－",IF(誤!FV10="…","…",IF(誤!FV10="x","x",ROUND(正!FV10-誤!FV10,3)))))))</f>
        <v>0</v>
      </c>
      <c r="FW10" s="104" t="n">
        <f aca="false">IF(正!FW10="－","－",IF(正!FW10="…","…",IF(正!FW10="x","x",IF(誤!FW10="－","－",IF(誤!FW10="…","…",IF(誤!FW10="x","x",ROUND(正!FW10-誤!FW10,3)))))))</f>
        <v>2</v>
      </c>
      <c r="FX10" s="105" t="n">
        <f aca="false">IF(正!FX10="－","－",IF(正!FX10="…","…",IF(正!FX10="x","x",IF(誤!FX10="－","－",IF(誤!FX10="…","…",IF(誤!FX10="x","x",ROUND(正!FX10-誤!FX10,3)))))))</f>
        <v>-2</v>
      </c>
      <c r="FY10" s="37" t="s">
        <v>45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3" t="s">
        <v>44</v>
      </c>
      <c r="GJ10" s="33"/>
      <c r="GK10" s="33"/>
      <c r="GL10" s="33"/>
      <c r="GM10" s="33"/>
      <c r="GN10" s="33"/>
      <c r="GO10" s="33"/>
      <c r="GP10" s="33"/>
      <c r="GQ10" s="33"/>
      <c r="GR10" s="33"/>
      <c r="GS10" s="103" t="n">
        <f aca="false">IF(正!GS10="－","－",IF(正!GS10="…","…",IF(正!GS10="x","x",IF(誤!GS10="－","－",IF(誤!GS10="…","…",IF(誤!GS10="x","x",ROUND(正!GS10-誤!GS10,3)))))))</f>
        <v>0</v>
      </c>
      <c r="GT10" s="104" t="n">
        <f aca="false">IF(正!GT10="－","－",IF(正!GT10="…","…",IF(正!GT10="x","x",IF(誤!GT10="－","－",IF(誤!GT10="…","…",IF(誤!GT10="x","x",ROUND(正!GT10-誤!GT10,3)))))))</f>
        <v>0</v>
      </c>
      <c r="GU10" s="104" t="n">
        <f aca="false">IF(正!GU10="－","－",IF(正!GU10="…","…",IF(正!GU10="x","x",IF(誤!GU10="－","－",IF(誤!GU10="…","…",IF(誤!GU10="x","x",ROUND(正!GU10-誤!GU10,3)))))))</f>
        <v>0</v>
      </c>
      <c r="GV10" s="104" t="n">
        <f aca="false">IF(正!GV10="－","－",IF(正!GV10="…","…",IF(正!GV10="x","x",IF(誤!GV10="－","－",IF(誤!GV10="…","…",IF(誤!GV10="x","x",ROUND(正!GV10-誤!GV10,3)))))))</f>
        <v>0</v>
      </c>
      <c r="GW10" s="104" t="n">
        <f aca="false">IF(正!GW10="－","－",IF(正!GW10="…","…",IF(正!GW10="x","x",IF(誤!GW10="－","－",IF(誤!GW10="…","…",IF(誤!GW10="x","x",ROUND(正!GW10-誤!GW10,3)))))))</f>
        <v>0</v>
      </c>
      <c r="GX10" s="104" t="n">
        <f aca="false">IF(正!GX10="－","－",IF(正!GX10="…","…",IF(正!GX10="x","x",IF(誤!GX10="－","－",IF(誤!GX10="…","…",IF(誤!GX10="x","x",ROUND(正!GX10-誤!GX10,3)))))))</f>
        <v>1</v>
      </c>
      <c r="GY10" s="104" t="n">
        <f aca="false">IF(正!GY10="－","－",IF(正!GY10="…","…",IF(正!GY10="x","x",IF(誤!GY10="－","－",IF(誤!GY10="…","…",IF(誤!GY10="x","x",ROUND(正!GY10-誤!GY10,3)))))))</f>
        <v>0</v>
      </c>
      <c r="GZ10" s="104" t="n">
        <f aca="false">IF(正!GZ10="－","－",IF(正!GZ10="…","…",IF(正!GZ10="x","x",IF(誤!GZ10="－","－",IF(誤!GZ10="…","…",IF(誤!GZ10="x","x",ROUND(正!GZ10-誤!GZ10,3)))))))</f>
        <v>0</v>
      </c>
      <c r="HA10" s="105" t="n">
        <f aca="false">IF(正!HA10="－","－",IF(正!HA10="…","…",IF(正!HA10="x","x",IF(誤!HA10="－","－",IF(誤!HA10="…","…",IF(誤!HA10="x","x",ROUND(正!HA10-誤!HA10,3)))))))</f>
        <v>-1</v>
      </c>
      <c r="HB10" s="37" t="s">
        <v>45</v>
      </c>
      <c r="HC10" s="37"/>
      <c r="HD10" s="37"/>
      <c r="HE10" s="37"/>
      <c r="HF10" s="37"/>
      <c r="HG10" s="37"/>
      <c r="HH10" s="37"/>
      <c r="HI10" s="37"/>
      <c r="HJ10" s="37"/>
      <c r="HK10" s="37"/>
      <c r="HL10" s="2"/>
    </row>
    <row r="11" customFormat="false" ht="27.6" hidden="false" customHeight="true" outlineLevel="0" collapsed="false">
      <c r="A11" s="38"/>
      <c r="B11" s="39" t="s">
        <v>46</v>
      </c>
      <c r="C11" s="39"/>
      <c r="D11" s="39"/>
      <c r="E11" s="39"/>
      <c r="F11" s="39"/>
      <c r="G11" s="39"/>
      <c r="H11" s="39"/>
      <c r="I11" s="39"/>
      <c r="J11" s="39"/>
      <c r="K11" s="106" t="n">
        <f aca="false">IF(正!K11="－","－",IF(正!K11="…","…",IF(正!K11="x","x",IF(誤!K11="－","－",IF(誤!K11="…","…",IF(誤!K11="x","x",ROUND(正!K11-誤!K11,3)))))))</f>
        <v>0</v>
      </c>
      <c r="L11" s="107" t="n">
        <f aca="false">IF(正!L11="－","－",IF(正!L11="…","…",IF(正!L11="x","x",IF(誤!L11="－","－",IF(誤!L11="…","…",IF(誤!L11="x","x",ROUND(正!L11-誤!L11,3)))))))</f>
        <v>0</v>
      </c>
      <c r="M11" s="107" t="n">
        <f aca="false">IF(正!M11="－","－",IF(正!M11="…","…",IF(正!M11="x","x",IF(誤!M11="－","－",IF(誤!M11="…","…",IF(誤!M11="x","x",ROUND(正!M11-誤!M11,3)))))))</f>
        <v>0</v>
      </c>
      <c r="N11" s="107" t="n">
        <f aca="false">IF(正!N11="－","－",IF(正!N11="…","…",IF(正!N11="x","x",IF(誤!N11="－","－",IF(誤!N11="…","…",IF(誤!N11="x","x",ROUND(正!N11-誤!N11,3)))))))</f>
        <v>0</v>
      </c>
      <c r="O11" s="107" t="n">
        <f aca="false">IF(正!O11="－","－",IF(正!O11="…","…",IF(正!O11="x","x",IF(誤!O11="－","－",IF(誤!O11="…","…",IF(誤!O11="x","x",ROUND(正!O11-誤!O11,3)))))))</f>
        <v>0</v>
      </c>
      <c r="P11" s="107" t="n">
        <f aca="false">IF(正!P11="－","－",IF(正!P11="…","…",IF(正!P11="x","x",IF(誤!P11="－","－",IF(誤!P11="…","…",IF(誤!P11="x","x",ROUND(正!P11-誤!P11,3)))))))</f>
        <v>0</v>
      </c>
      <c r="Q11" s="107" t="n">
        <f aca="false">IF(正!Q11="－","－",IF(正!Q11="…","…",IF(正!Q11="x","x",IF(誤!Q11="－","－",IF(誤!Q11="…","…",IF(誤!Q11="x","x",ROUND(正!Q11-誤!Q11,3)))))))</f>
        <v>0</v>
      </c>
      <c r="R11" s="107" t="n">
        <f aca="false">IF(正!R11="－","－",IF(正!R11="…","…",IF(正!R11="x","x",IF(誤!R11="－","－",IF(誤!R11="…","…",IF(誤!R11="x","x",ROUND(正!R11-誤!R11,3)))))))</f>
        <v>0</v>
      </c>
      <c r="S11" s="108" t="n">
        <f aca="false">IF(正!S11="－","－",IF(正!S11="…","…",IF(正!S11="x","x",IF(誤!S11="－","－",IF(誤!S11="…","…",IF(誤!S11="x","x",ROUND(正!S11-誤!S11,3)))))))</f>
        <v>0</v>
      </c>
      <c r="T11" s="106" t="n">
        <f aca="false">IF(正!T11="－","－",IF(正!T11="…","…",IF(正!T11="x","x",IF(誤!T11="－","－",IF(誤!T11="…","…",IF(誤!T11="x","x",ROUND(正!T11-誤!T11,3)))))))</f>
        <v>0</v>
      </c>
      <c r="U11" s="107" t="n">
        <f aca="false">IF(正!U11="－","－",IF(正!U11="…","…",IF(正!U11="x","x",IF(誤!U11="－","－",IF(誤!U11="…","…",IF(誤!U11="x","x",ROUND(正!U11-誤!U11,3)))))))</f>
        <v>0</v>
      </c>
      <c r="V11" s="107" t="n">
        <f aca="false">IF(正!V11="－","－",IF(正!V11="…","…",IF(正!V11="x","x",IF(誤!V11="－","－",IF(誤!V11="…","…",IF(誤!V11="x","x",ROUND(正!V11-誤!V11,3)))))))</f>
        <v>0</v>
      </c>
      <c r="W11" s="107" t="n">
        <f aca="false">IF(正!W11="－","－",IF(正!W11="…","…",IF(正!W11="x","x",IF(誤!W11="－","－",IF(誤!W11="…","…",IF(誤!W11="x","x",ROUND(正!W11-誤!W11,3)))))))</f>
        <v>0</v>
      </c>
      <c r="X11" s="107" t="n">
        <f aca="false">IF(正!X11="－","－",IF(正!X11="…","…",IF(正!X11="x","x",IF(誤!X11="－","－",IF(誤!X11="…","…",IF(誤!X11="x","x",ROUND(正!X11-誤!X11,3)))))))</f>
        <v>0</v>
      </c>
      <c r="Y11" s="107" t="n">
        <f aca="false">IF(正!Y11="－","－",IF(正!Y11="…","…",IF(正!Y11="x","x",IF(誤!Y11="－","－",IF(誤!Y11="…","…",IF(誤!Y11="x","x",ROUND(正!Y11-誤!Y11,3)))))))</f>
        <v>0</v>
      </c>
      <c r="Z11" s="107" t="n">
        <f aca="false">IF(正!Z11="－","－",IF(正!Z11="…","…",IF(正!Z11="x","x",IF(誤!Z11="－","－",IF(誤!Z11="…","…",IF(誤!Z11="x","x",ROUND(正!Z11-誤!Z11,3)))))))</f>
        <v>0</v>
      </c>
      <c r="AA11" s="107" t="n">
        <f aca="false">IF(正!AA11="－","－",IF(正!AA11="…","…",IF(正!AA11="x","x",IF(誤!AA11="－","－",IF(誤!AA11="…","…",IF(誤!AA11="x","x",ROUND(正!AA11-誤!AA11,3)))))))</f>
        <v>0</v>
      </c>
      <c r="AB11" s="108" t="n">
        <f aca="false">IF(正!AB11="－","－",IF(正!AB11="…","…",IF(正!AB11="x","x",IF(誤!AB11="－","－",IF(誤!AB11="…","…",IF(誤!AB11="x","x",ROUND(正!AB11-誤!AB11,3)))))))</f>
        <v>0</v>
      </c>
      <c r="AC11" s="43" t="s">
        <v>47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8"/>
      <c r="AN11" s="39" t="s">
        <v>46</v>
      </c>
      <c r="AO11" s="39"/>
      <c r="AP11" s="39"/>
      <c r="AQ11" s="39"/>
      <c r="AR11" s="39"/>
      <c r="AS11" s="39"/>
      <c r="AT11" s="39"/>
      <c r="AU11" s="39"/>
      <c r="AV11" s="39"/>
      <c r="AW11" s="106" t="n">
        <f aca="false">IF(正!AW11="－","－",IF(正!AW11="…","…",IF(正!AW11="x","x",IF(誤!AW11="－","－",IF(誤!AW11="…","…",IF(誤!AW11="x","x",ROUND(正!AW11-誤!AW11,3)))))))</f>
        <v>0</v>
      </c>
      <c r="AX11" s="107" t="n">
        <f aca="false">IF(正!AX11="－","－",IF(正!AX11="…","…",IF(正!AX11="x","x",IF(誤!AX11="－","－",IF(誤!AX11="…","…",IF(誤!AX11="x","x",ROUND(正!AX11-誤!AX11,3)))))))</f>
        <v>0</v>
      </c>
      <c r="AY11" s="107" t="n">
        <f aca="false">IF(正!AY11="－","－",IF(正!AY11="…","…",IF(正!AY11="x","x",IF(誤!AY11="－","－",IF(誤!AY11="…","…",IF(誤!AY11="x","x",ROUND(正!AY11-誤!AY11,3)))))))</f>
        <v>0</v>
      </c>
      <c r="AZ11" s="107" t="n">
        <f aca="false">IF(正!AZ11="－","－",IF(正!AZ11="…","…",IF(正!AZ11="x","x",IF(誤!AZ11="－","－",IF(誤!AZ11="…","…",IF(誤!AZ11="x","x",ROUND(正!AZ11-誤!AZ11,3)))))))</f>
        <v>0</v>
      </c>
      <c r="BA11" s="107" t="n">
        <f aca="false">IF(正!BA11="－","－",IF(正!BA11="…","…",IF(正!BA11="x","x",IF(誤!BA11="－","－",IF(誤!BA11="…","…",IF(誤!BA11="x","x",ROUND(正!BA11-誤!BA11,3)))))))</f>
        <v>0</v>
      </c>
      <c r="BB11" s="107" t="n">
        <f aca="false">IF(正!BB11="－","－",IF(正!BB11="…","…",IF(正!BB11="x","x",IF(誤!BB11="－","－",IF(誤!BB11="…","…",IF(誤!BB11="x","x",ROUND(正!BB11-誤!BB11,3)))))))</f>
        <v>0</v>
      </c>
      <c r="BC11" s="107" t="n">
        <f aca="false">IF(正!BC11="－","－",IF(正!BC11="…","…",IF(正!BC11="x","x",IF(誤!BC11="－","－",IF(誤!BC11="…","…",IF(誤!BC11="x","x",ROUND(正!BC11-誤!BC11,3)))))))</f>
        <v>0</v>
      </c>
      <c r="BD11" s="107" t="n">
        <f aca="false">IF(正!BD11="－","－",IF(正!BD11="…","…",IF(正!BD11="x","x",IF(誤!BD11="－","－",IF(誤!BD11="…","…",IF(誤!BD11="x","x",ROUND(正!BD11-誤!BD11,3)))))))</f>
        <v>0</v>
      </c>
      <c r="BE11" s="108" t="n">
        <f aca="false">IF(正!BE11="－","－",IF(正!BE11="…","…",IF(正!BE11="x","x",IF(誤!BE11="－","－",IF(誤!BE11="…","…",IF(誤!BE11="x","x",ROUND(正!BE11-誤!BE11,3)))))))</f>
        <v>0</v>
      </c>
      <c r="BF11" s="106" t="n">
        <f aca="false">IF(正!BF11="－","－",IF(正!BF11="…","…",IF(正!BF11="x","x",IF(誤!BF11="－","－",IF(誤!BF11="…","…",IF(誤!BF11="x","x",ROUND(正!BF11-誤!BF11,3)))))))</f>
        <v>0</v>
      </c>
      <c r="BG11" s="107" t="n">
        <f aca="false">IF(正!BG11="－","－",IF(正!BG11="…","…",IF(正!BG11="x","x",IF(誤!BG11="－","－",IF(誤!BG11="…","…",IF(誤!BG11="x","x",ROUND(正!BG11-誤!BG11,3)))))))</f>
        <v>0</v>
      </c>
      <c r="BH11" s="107" t="n">
        <f aca="false">IF(正!BH11="－","－",IF(正!BH11="…","…",IF(正!BH11="x","x",IF(誤!BH11="－","－",IF(誤!BH11="…","…",IF(誤!BH11="x","x",ROUND(正!BH11-誤!BH11,3)))))))</f>
        <v>0</v>
      </c>
      <c r="BI11" s="107" t="n">
        <f aca="false">IF(正!BI11="－","－",IF(正!BI11="…","…",IF(正!BI11="x","x",IF(誤!BI11="－","－",IF(誤!BI11="…","…",IF(誤!BI11="x","x",ROUND(正!BI11-誤!BI11,3)))))))</f>
        <v>0</v>
      </c>
      <c r="BJ11" s="107" t="n">
        <f aca="false">IF(正!BJ11="－","－",IF(正!BJ11="…","…",IF(正!BJ11="x","x",IF(誤!BJ11="－","－",IF(誤!BJ11="…","…",IF(誤!BJ11="x","x",ROUND(正!BJ11-誤!BJ11,3)))))))</f>
        <v>0</v>
      </c>
      <c r="BK11" s="107" t="n">
        <f aca="false">IF(正!BK11="－","－",IF(正!BK11="…","…",IF(正!BK11="x","x",IF(誤!BK11="－","－",IF(誤!BK11="…","…",IF(誤!BK11="x","x",ROUND(正!BK11-誤!BK11,3)))))))</f>
        <v>0</v>
      </c>
      <c r="BL11" s="107" t="n">
        <f aca="false">IF(正!BL11="－","－",IF(正!BL11="…","…",IF(正!BL11="x","x",IF(誤!BL11="－","－",IF(誤!BL11="…","…",IF(誤!BL11="x","x",ROUND(正!BL11-誤!BL11,3)))))))</f>
        <v>0</v>
      </c>
      <c r="BM11" s="107" t="n">
        <f aca="false">IF(正!BM11="－","－",IF(正!BM11="…","…",IF(正!BM11="x","x",IF(誤!BM11="－","－",IF(誤!BM11="…","…",IF(誤!BM11="x","x",ROUND(正!BM11-誤!BM11,3)))))))</f>
        <v>0</v>
      </c>
      <c r="BN11" s="108" t="n">
        <f aca="false">IF(正!BN11="－","－",IF(正!BN11="…","…",IF(正!BN11="x","x",IF(誤!BN11="－","－",IF(誤!BN11="…","…",IF(誤!BN11="x","x",ROUND(正!BN11-誤!BN11,3)))))))</f>
        <v>0</v>
      </c>
      <c r="BO11" s="43" t="s">
        <v>47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8"/>
      <c r="BZ11" s="39" t="s">
        <v>46</v>
      </c>
      <c r="CA11" s="39"/>
      <c r="CB11" s="39"/>
      <c r="CC11" s="39"/>
      <c r="CD11" s="39"/>
      <c r="CE11" s="39"/>
      <c r="CF11" s="39"/>
      <c r="CG11" s="39"/>
      <c r="CH11" s="39"/>
      <c r="CI11" s="106" t="n">
        <f aca="false">IF(正!CI11="－","－",IF(正!CI11="…","…",IF(正!CI11="x","x",IF(誤!CI11="－","－",IF(誤!CI11="…","…",IF(誤!CI11="x","x",ROUND(正!CI11-誤!CI11,3)))))))</f>
        <v>0</v>
      </c>
      <c r="CJ11" s="107" t="n">
        <f aca="false">IF(正!CJ11="－","－",IF(正!CJ11="…","…",IF(正!CJ11="x","x",IF(誤!CJ11="－","－",IF(誤!CJ11="…","…",IF(誤!CJ11="x","x",ROUND(正!CJ11-誤!CJ11,3)))))))</f>
        <v>0</v>
      </c>
      <c r="CK11" s="107" t="n">
        <f aca="false">IF(正!CK11="－","－",IF(正!CK11="…","…",IF(正!CK11="x","x",IF(誤!CK11="－","－",IF(誤!CK11="…","…",IF(誤!CK11="x","x",ROUND(正!CK11-誤!CK11,3)))))))</f>
        <v>0</v>
      </c>
      <c r="CL11" s="107" t="n">
        <f aca="false">IF(正!CL11="－","－",IF(正!CL11="…","…",IF(正!CL11="x","x",IF(誤!CL11="－","－",IF(誤!CL11="…","…",IF(誤!CL11="x","x",ROUND(正!CL11-誤!CL11,3)))))))</f>
        <v>0</v>
      </c>
      <c r="CM11" s="107" t="n">
        <f aca="false">IF(正!CM11="－","－",IF(正!CM11="…","…",IF(正!CM11="x","x",IF(誤!CM11="－","－",IF(誤!CM11="…","…",IF(誤!CM11="x","x",ROUND(正!CM11-誤!CM11,3)))))))</f>
        <v>0</v>
      </c>
      <c r="CN11" s="107" t="n">
        <f aca="false">IF(正!CN11="－","－",IF(正!CN11="…","…",IF(正!CN11="x","x",IF(誤!CN11="－","－",IF(誤!CN11="…","…",IF(誤!CN11="x","x",ROUND(正!CN11-誤!CN11,3)))))))</f>
        <v>0</v>
      </c>
      <c r="CO11" s="107" t="n">
        <f aca="false">IF(正!CO11="－","－",IF(正!CO11="…","…",IF(正!CO11="x","x",IF(誤!CO11="－","－",IF(誤!CO11="…","…",IF(誤!CO11="x","x",ROUND(正!CO11-誤!CO11,3)))))))</f>
        <v>0</v>
      </c>
      <c r="CP11" s="107" t="n">
        <f aca="false">IF(正!CP11="－","－",IF(正!CP11="…","…",IF(正!CP11="x","x",IF(誤!CP11="－","－",IF(誤!CP11="…","…",IF(誤!CP11="x","x",ROUND(正!CP11-誤!CP11,3)))))))</f>
        <v>0</v>
      </c>
      <c r="CQ11" s="108" t="n">
        <f aca="false">IF(正!CQ11="－","－",IF(正!CQ11="…","…",IF(正!CQ11="x","x",IF(誤!CQ11="－","－",IF(誤!CQ11="…","…",IF(誤!CQ11="x","x",ROUND(正!CQ11-誤!CQ11,3)))))))</f>
        <v>0</v>
      </c>
      <c r="CR11" s="106" t="n">
        <f aca="false">IF(正!CR11="－","－",IF(正!CR11="…","…",IF(正!CR11="x","x",IF(誤!CR11="－","－",IF(誤!CR11="…","…",IF(誤!CR11="x","x",ROUND(正!CR11-誤!CR11,3)))))))</f>
        <v>0</v>
      </c>
      <c r="CS11" s="107" t="n">
        <f aca="false">IF(正!CS11="－","－",IF(正!CS11="…","…",IF(正!CS11="x","x",IF(誤!CS11="－","－",IF(誤!CS11="…","…",IF(誤!CS11="x","x",ROUND(正!CS11-誤!CS11,3)))))))</f>
        <v>0</v>
      </c>
      <c r="CT11" s="107" t="n">
        <f aca="false">IF(正!CT11="－","－",IF(正!CT11="…","…",IF(正!CT11="x","x",IF(誤!CT11="－","－",IF(誤!CT11="…","…",IF(誤!CT11="x","x",ROUND(正!CT11-誤!CT11,3)))))))</f>
        <v>0</v>
      </c>
      <c r="CU11" s="107" t="n">
        <f aca="false">IF(正!CU11="－","－",IF(正!CU11="…","…",IF(正!CU11="x","x",IF(誤!CU11="－","－",IF(誤!CU11="…","…",IF(誤!CU11="x","x",ROUND(正!CU11-誤!CU11,3)))))))</f>
        <v>0</v>
      </c>
      <c r="CV11" s="107" t="n">
        <f aca="false">IF(正!CV11="－","－",IF(正!CV11="…","…",IF(正!CV11="x","x",IF(誤!CV11="－","－",IF(誤!CV11="…","…",IF(誤!CV11="x","x",ROUND(正!CV11-誤!CV11,3)))))))</f>
        <v>0</v>
      </c>
      <c r="CW11" s="107" t="n">
        <f aca="false">IF(正!CW11="－","－",IF(正!CW11="…","…",IF(正!CW11="x","x",IF(誤!CW11="－","－",IF(誤!CW11="…","…",IF(誤!CW11="x","x",ROUND(正!CW11-誤!CW11,3)))))))</f>
        <v>0</v>
      </c>
      <c r="CX11" s="107" t="n">
        <f aca="false">IF(正!CX11="－","－",IF(正!CX11="…","…",IF(正!CX11="x","x",IF(誤!CX11="－","－",IF(誤!CX11="…","…",IF(誤!CX11="x","x",ROUND(正!CX11-誤!CX11,3)))))))</f>
        <v>0</v>
      </c>
      <c r="CY11" s="107" t="n">
        <f aca="false">IF(正!CY11="－","－",IF(正!CY11="…","…",IF(正!CY11="x","x",IF(誤!CY11="－","－",IF(誤!CY11="…","…",IF(誤!CY11="x","x",ROUND(正!CY11-誤!CY11,3)))))))</f>
        <v>0</v>
      </c>
      <c r="CZ11" s="108" t="n">
        <f aca="false">IF(正!CZ11="－","－",IF(正!CZ11="…","…",IF(正!CZ11="x","x",IF(誤!CZ11="－","－",IF(誤!CZ11="…","…",IF(誤!CZ11="x","x",ROUND(正!CZ11-誤!CZ11,3)))))))</f>
        <v>0</v>
      </c>
      <c r="DA11" s="43" t="s">
        <v>47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8"/>
      <c r="DL11" s="39" t="s">
        <v>46</v>
      </c>
      <c r="DM11" s="39"/>
      <c r="DN11" s="39"/>
      <c r="DO11" s="39"/>
      <c r="DP11" s="39"/>
      <c r="DQ11" s="39"/>
      <c r="DR11" s="39"/>
      <c r="DS11" s="39"/>
      <c r="DT11" s="39"/>
      <c r="DU11" s="106" t="n">
        <f aca="false">IF(正!DU11="－","－",IF(正!DU11="…","…",IF(正!DU11="x","x",IF(誤!DU11="－","－",IF(誤!DU11="…","…",IF(誤!DU11="x","x",ROUND(正!DU11-誤!DU11,3)))))))</f>
        <v>0</v>
      </c>
      <c r="DV11" s="107" t="n">
        <f aca="false">IF(正!DV11="－","－",IF(正!DV11="…","…",IF(正!DV11="x","x",IF(誤!DV11="－","－",IF(誤!DV11="…","…",IF(誤!DV11="x","x",ROUND(正!DV11-誤!DV11,3)))))))</f>
        <v>0</v>
      </c>
      <c r="DW11" s="107" t="n">
        <f aca="false">IF(正!DW11="－","－",IF(正!DW11="…","…",IF(正!DW11="x","x",IF(誤!DW11="－","－",IF(誤!DW11="…","…",IF(誤!DW11="x","x",ROUND(正!DW11-誤!DW11,3)))))))</f>
        <v>0</v>
      </c>
      <c r="DX11" s="107" t="n">
        <f aca="false">IF(正!DX11="－","－",IF(正!DX11="…","…",IF(正!DX11="x","x",IF(誤!DX11="－","－",IF(誤!DX11="…","…",IF(誤!DX11="x","x",ROUND(正!DX11-誤!DX11,3)))))))</f>
        <v>0</v>
      </c>
      <c r="DY11" s="107" t="n">
        <f aca="false">IF(正!DY11="－","－",IF(正!DY11="…","…",IF(正!DY11="x","x",IF(誤!DY11="－","－",IF(誤!DY11="…","…",IF(誤!DY11="x","x",ROUND(正!DY11-誤!DY11,3)))))))</f>
        <v>0</v>
      </c>
      <c r="DZ11" s="107" t="n">
        <f aca="false">IF(正!DZ11="－","－",IF(正!DZ11="…","…",IF(正!DZ11="x","x",IF(誤!DZ11="－","－",IF(誤!DZ11="…","…",IF(誤!DZ11="x","x",ROUND(正!DZ11-誤!DZ11,3)))))))</f>
        <v>0</v>
      </c>
      <c r="EA11" s="107" t="n">
        <f aca="false">IF(正!EA11="－","－",IF(正!EA11="…","…",IF(正!EA11="x","x",IF(誤!EA11="－","－",IF(誤!EA11="…","…",IF(誤!EA11="x","x",ROUND(正!EA11-誤!EA11,3)))))))</f>
        <v>0</v>
      </c>
      <c r="EB11" s="107" t="n">
        <f aca="false">IF(正!EB11="－","－",IF(正!EB11="…","…",IF(正!EB11="x","x",IF(誤!EB11="－","－",IF(誤!EB11="…","…",IF(誤!EB11="x","x",ROUND(正!EB11-誤!EB11,3)))))))</f>
        <v>0</v>
      </c>
      <c r="EC11" s="108" t="n">
        <f aca="false">IF(正!EC11="－","－",IF(正!EC11="…","…",IF(正!EC11="x","x",IF(誤!EC11="－","－",IF(誤!EC11="…","…",IF(誤!EC11="x","x",ROUND(正!EC11-誤!EC11,3)))))))</f>
        <v>0</v>
      </c>
      <c r="ED11" s="106" t="n">
        <f aca="false">IF(正!ED11="－","－",IF(正!ED11="…","…",IF(正!ED11="x","x",IF(誤!ED11="－","－",IF(誤!ED11="…","…",IF(誤!ED11="x","x",ROUND(正!ED11-誤!ED11,3)))))))</f>
        <v>0</v>
      </c>
      <c r="EE11" s="107" t="n">
        <f aca="false">IF(正!EE11="－","－",IF(正!EE11="…","…",IF(正!EE11="x","x",IF(誤!EE11="－","－",IF(誤!EE11="…","…",IF(誤!EE11="x","x",ROUND(正!EE11-誤!EE11,3)))))))</f>
        <v>0</v>
      </c>
      <c r="EF11" s="107" t="n">
        <f aca="false">IF(正!EF11="－","－",IF(正!EF11="…","…",IF(正!EF11="x","x",IF(誤!EF11="－","－",IF(誤!EF11="…","…",IF(誤!EF11="x","x",ROUND(正!EF11-誤!EF11,3)))))))</f>
        <v>0</v>
      </c>
      <c r="EG11" s="107" t="n">
        <f aca="false">IF(正!EG11="－","－",IF(正!EG11="…","…",IF(正!EG11="x","x",IF(誤!EG11="－","－",IF(誤!EG11="…","…",IF(誤!EG11="x","x",ROUND(正!EG11-誤!EG11,3)))))))</f>
        <v>0</v>
      </c>
      <c r="EH11" s="107" t="n">
        <f aca="false">IF(正!EH11="－","－",IF(正!EH11="…","…",IF(正!EH11="x","x",IF(誤!EH11="－","－",IF(誤!EH11="…","…",IF(誤!EH11="x","x",ROUND(正!EH11-誤!EH11,3)))))))</f>
        <v>0</v>
      </c>
      <c r="EI11" s="107" t="n">
        <f aca="false">IF(正!EI11="－","－",IF(正!EI11="…","…",IF(正!EI11="x","x",IF(誤!EI11="－","－",IF(誤!EI11="…","…",IF(誤!EI11="x","x",ROUND(正!EI11-誤!EI11,3)))))))</f>
        <v>0</v>
      </c>
      <c r="EJ11" s="107" t="n">
        <f aca="false">IF(正!EJ11="－","－",IF(正!EJ11="…","…",IF(正!EJ11="x","x",IF(誤!EJ11="－","－",IF(誤!EJ11="…","…",IF(誤!EJ11="x","x",ROUND(正!EJ11-誤!EJ11,3)))))))</f>
        <v>0</v>
      </c>
      <c r="EK11" s="107" t="n">
        <f aca="false">IF(正!EK11="－","－",IF(正!EK11="…","…",IF(正!EK11="x","x",IF(誤!EK11="－","－",IF(誤!EK11="…","…",IF(誤!EK11="x","x",ROUND(正!EK11-誤!EK11,3)))))))</f>
        <v>0</v>
      </c>
      <c r="EL11" s="108" t="n">
        <f aca="false">IF(正!EL11="－","－",IF(正!EL11="…","…",IF(正!EL11="x","x",IF(誤!EL11="－","－",IF(誤!EL11="…","…",IF(誤!EL11="x","x",ROUND(正!EL11-誤!EL11,3)))))))</f>
        <v>0</v>
      </c>
      <c r="EM11" s="43" t="s">
        <v>47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8"/>
      <c r="EX11" s="39" t="s">
        <v>46</v>
      </c>
      <c r="EY11" s="39"/>
      <c r="EZ11" s="39"/>
      <c r="FA11" s="39"/>
      <c r="FB11" s="39"/>
      <c r="FC11" s="39"/>
      <c r="FD11" s="39"/>
      <c r="FE11" s="39"/>
      <c r="FF11" s="39"/>
      <c r="FG11" s="106" t="n">
        <f aca="false">IF(正!FG11="－","－",IF(正!FG11="…","…",IF(正!FG11="x","x",IF(誤!FG11="－","－",IF(誤!FG11="…","…",IF(誤!FG11="x","x",ROUND(正!FG11-誤!FG11,3)))))))</f>
        <v>0</v>
      </c>
      <c r="FH11" s="107" t="str">
        <f aca="false">IF(正!FH11="－","－",IF(正!FH11="…","…",IF(正!FH11="x","x",IF(誤!FH11="－","－",IF(誤!FH11="…","…",IF(誤!FH11="x","x",ROUND(正!FH11-誤!FH11,3)))))))</f>
        <v>－</v>
      </c>
      <c r="FI11" s="107" t="str">
        <f aca="false">IF(正!FI11="－","－",IF(正!FI11="…","…",IF(正!FI11="x","x",IF(誤!FI11="－","－",IF(誤!FI11="…","…",IF(誤!FI11="x","x",ROUND(正!FI11-誤!FI11,3)))))))</f>
        <v>－</v>
      </c>
      <c r="FJ11" s="107" t="str">
        <f aca="false">IF(正!FJ11="－","－",IF(正!FJ11="…","…",IF(正!FJ11="x","x",IF(誤!FJ11="－","－",IF(誤!FJ11="…","…",IF(誤!FJ11="x","x",ROUND(正!FJ11-誤!FJ11,3)))))))</f>
        <v>－</v>
      </c>
      <c r="FK11" s="107" t="str">
        <f aca="false">IF(正!FK11="－","－",IF(正!FK11="…","…",IF(正!FK11="x","x",IF(誤!FK11="－","－",IF(誤!FK11="…","…",IF(誤!FK11="x","x",ROUND(正!FK11-誤!FK11,3)))))))</f>
        <v>－</v>
      </c>
      <c r="FL11" s="107" t="n">
        <f aca="false">IF(正!FL11="－","－",IF(正!FL11="…","…",IF(正!FL11="x","x",IF(誤!FL11="－","－",IF(誤!FL11="…","…",IF(誤!FL11="x","x",ROUND(正!FL11-誤!FL11,3)))))))</f>
        <v>0</v>
      </c>
      <c r="FM11" s="107" t="n">
        <f aca="false">IF(正!FM11="－","－",IF(正!FM11="…","…",IF(正!FM11="x","x",IF(誤!FM11="－","－",IF(誤!FM11="…","…",IF(誤!FM11="x","x",ROUND(正!FM11-誤!FM11,3)))))))</f>
        <v>0</v>
      </c>
      <c r="FN11" s="107" t="n">
        <f aca="false">IF(正!FN11="－","－",IF(正!FN11="…","…",IF(正!FN11="x","x",IF(誤!FN11="－","－",IF(誤!FN11="…","…",IF(誤!FN11="x","x",ROUND(正!FN11-誤!FN11,3)))))))</f>
        <v>0</v>
      </c>
      <c r="FO11" s="108" t="n">
        <f aca="false">IF(正!FO11="－","－",IF(正!FO11="…","…",IF(正!FO11="x","x",IF(誤!FO11="－","－",IF(誤!FO11="…","…",IF(誤!FO11="x","x",ROUND(正!FO11-誤!FO11,3)))))))</f>
        <v>0</v>
      </c>
      <c r="FP11" s="106" t="n">
        <f aca="false">IF(正!FP11="－","－",IF(正!FP11="…","…",IF(正!FP11="x","x",IF(誤!FP11="－","－",IF(誤!FP11="…","…",IF(誤!FP11="x","x",ROUND(正!FP11-誤!FP11,3)))))))</f>
        <v>0</v>
      </c>
      <c r="FQ11" s="107" t="n">
        <f aca="false">IF(正!FQ11="－","－",IF(正!FQ11="…","…",IF(正!FQ11="x","x",IF(誤!FQ11="－","－",IF(誤!FQ11="…","…",IF(誤!FQ11="x","x",ROUND(正!FQ11-誤!FQ11,3)))))))</f>
        <v>0</v>
      </c>
      <c r="FR11" s="107" t="n">
        <f aca="false">IF(正!FR11="－","－",IF(正!FR11="…","…",IF(正!FR11="x","x",IF(誤!FR11="－","－",IF(誤!FR11="…","…",IF(誤!FR11="x","x",ROUND(正!FR11-誤!FR11,3)))))))</f>
        <v>0</v>
      </c>
      <c r="FS11" s="107" t="n">
        <f aca="false">IF(正!FS11="－","－",IF(正!FS11="…","…",IF(正!FS11="x","x",IF(誤!FS11="－","－",IF(誤!FS11="…","…",IF(誤!FS11="x","x",ROUND(正!FS11-誤!FS11,3)))))))</f>
        <v>0</v>
      </c>
      <c r="FT11" s="107" t="n">
        <f aca="false">IF(正!FT11="－","－",IF(正!FT11="…","…",IF(正!FT11="x","x",IF(誤!FT11="－","－",IF(誤!FT11="…","…",IF(誤!FT11="x","x",ROUND(正!FT11-誤!FT11,3)))))))</f>
        <v>0</v>
      </c>
      <c r="FU11" s="107" t="n">
        <f aca="false">IF(正!FU11="－","－",IF(正!FU11="…","…",IF(正!FU11="x","x",IF(誤!FU11="－","－",IF(誤!FU11="…","…",IF(誤!FU11="x","x",ROUND(正!FU11-誤!FU11,3)))))))</f>
        <v>0</v>
      </c>
      <c r="FV11" s="107" t="n">
        <f aca="false">IF(正!FV11="－","－",IF(正!FV11="…","…",IF(正!FV11="x","x",IF(誤!FV11="－","－",IF(誤!FV11="…","…",IF(誤!FV11="x","x",ROUND(正!FV11-誤!FV11,3)))))))</f>
        <v>0</v>
      </c>
      <c r="FW11" s="107" t="n">
        <f aca="false">IF(正!FW11="－","－",IF(正!FW11="…","…",IF(正!FW11="x","x",IF(誤!FW11="－","－",IF(誤!FW11="…","…",IF(誤!FW11="x","x",ROUND(正!FW11-誤!FW11,3)))))))</f>
        <v>0</v>
      </c>
      <c r="FX11" s="108" t="n">
        <f aca="false">IF(正!FX11="－","－",IF(正!FX11="…","…",IF(正!FX11="x","x",IF(誤!FX11="－","－",IF(誤!FX11="…","…",IF(誤!FX11="x","x",ROUND(正!FX11-誤!FX11,3)))))))</f>
        <v>0</v>
      </c>
      <c r="FY11" s="43" t="s">
        <v>47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8"/>
      <c r="GJ11" s="39" t="s">
        <v>46</v>
      </c>
      <c r="GK11" s="39"/>
      <c r="GL11" s="39"/>
      <c r="GM11" s="39"/>
      <c r="GN11" s="39"/>
      <c r="GO11" s="39"/>
      <c r="GP11" s="39"/>
      <c r="GQ11" s="39"/>
      <c r="GR11" s="39"/>
      <c r="GS11" s="106" t="n">
        <f aca="false">IF(正!GS11="－","－",IF(正!GS11="…","…",IF(正!GS11="x","x",IF(誤!GS11="－","－",IF(誤!GS11="…","…",IF(誤!GS11="x","x",ROUND(正!GS11-誤!GS11,3)))))))</f>
        <v>0</v>
      </c>
      <c r="GT11" s="107" t="n">
        <f aca="false">IF(正!GT11="－","－",IF(正!GT11="…","…",IF(正!GT11="x","x",IF(誤!GT11="－","－",IF(誤!GT11="…","…",IF(誤!GT11="x","x",ROUND(正!GT11-誤!GT11,3)))))))</f>
        <v>0</v>
      </c>
      <c r="GU11" s="107" t="n">
        <f aca="false">IF(正!GU11="－","－",IF(正!GU11="…","…",IF(正!GU11="x","x",IF(誤!GU11="－","－",IF(誤!GU11="…","…",IF(誤!GU11="x","x",ROUND(正!GU11-誤!GU11,3)))))))</f>
        <v>0</v>
      </c>
      <c r="GV11" s="107" t="n">
        <f aca="false">IF(正!GV11="－","－",IF(正!GV11="…","…",IF(正!GV11="x","x",IF(誤!GV11="－","－",IF(誤!GV11="…","…",IF(誤!GV11="x","x",ROUND(正!GV11-誤!GV11,3)))))))</f>
        <v>0</v>
      </c>
      <c r="GW11" s="107" t="n">
        <f aca="false">IF(正!GW11="－","－",IF(正!GW11="…","…",IF(正!GW11="x","x",IF(誤!GW11="－","－",IF(誤!GW11="…","…",IF(誤!GW11="x","x",ROUND(正!GW11-誤!GW11,3)))))))</f>
        <v>0</v>
      </c>
      <c r="GX11" s="107" t="n">
        <f aca="false">IF(正!GX11="－","－",IF(正!GX11="…","…",IF(正!GX11="x","x",IF(誤!GX11="－","－",IF(誤!GX11="…","…",IF(誤!GX11="x","x",ROUND(正!GX11-誤!GX11,3)))))))</f>
        <v>0</v>
      </c>
      <c r="GY11" s="107" t="n">
        <f aca="false">IF(正!GY11="－","－",IF(正!GY11="…","…",IF(正!GY11="x","x",IF(誤!GY11="－","－",IF(誤!GY11="…","…",IF(誤!GY11="x","x",ROUND(正!GY11-誤!GY11,3)))))))</f>
        <v>0</v>
      </c>
      <c r="GZ11" s="107" t="n">
        <f aca="false">IF(正!GZ11="－","－",IF(正!GZ11="…","…",IF(正!GZ11="x","x",IF(誤!GZ11="－","－",IF(誤!GZ11="…","…",IF(誤!GZ11="x","x",ROUND(正!GZ11-誤!GZ11,3)))))))</f>
        <v>0</v>
      </c>
      <c r="HA11" s="108" t="n">
        <f aca="false">IF(正!HA11="－","－",IF(正!HA11="…","…",IF(正!HA11="x","x",IF(誤!HA11="－","－",IF(誤!HA11="…","…",IF(誤!HA11="x","x",ROUND(正!HA11-誤!HA11,3)))))))</f>
        <v>0</v>
      </c>
      <c r="HB11" s="43" t="s">
        <v>47</v>
      </c>
      <c r="HC11" s="43"/>
      <c r="HD11" s="43"/>
      <c r="HE11" s="43"/>
      <c r="HF11" s="43"/>
      <c r="HG11" s="43"/>
      <c r="HH11" s="43"/>
      <c r="HI11" s="43"/>
      <c r="HJ11" s="43"/>
      <c r="HK11" s="44"/>
      <c r="HL11" s="2"/>
    </row>
    <row r="12" customFormat="false" ht="27.6" hidden="false" customHeight="true" outlineLevel="0" collapsed="false">
      <c r="A12" s="46"/>
      <c r="B12" s="47"/>
      <c r="C12" s="48" t="s">
        <v>49</v>
      </c>
      <c r="D12" s="48"/>
      <c r="E12" s="48"/>
      <c r="F12" s="48"/>
      <c r="G12" s="48"/>
      <c r="H12" s="48"/>
      <c r="I12" s="48"/>
      <c r="J12" s="48"/>
      <c r="K12" s="106" t="n">
        <f aca="false">IF(正!K12="－","－",IF(正!K12="…","…",IF(正!K12="x","x",IF(誤!K12="－","－",IF(誤!K12="…","…",IF(誤!K12="x","x",ROUND(正!K12-誤!K12,3)))))))</f>
        <v>0</v>
      </c>
      <c r="L12" s="107" t="n">
        <f aca="false">IF(正!L12="－","－",IF(正!L12="…","…",IF(正!L12="x","x",IF(誤!L12="－","－",IF(誤!L12="…","…",IF(誤!L12="x","x",ROUND(正!L12-誤!L12,3)))))))</f>
        <v>0</v>
      </c>
      <c r="M12" s="107" t="n">
        <f aca="false">IF(正!M12="－","－",IF(正!M12="…","…",IF(正!M12="x","x",IF(誤!M12="－","－",IF(誤!M12="…","…",IF(誤!M12="x","x",ROUND(正!M12-誤!M12,3)))))))</f>
        <v>0</v>
      </c>
      <c r="N12" s="107" t="n">
        <f aca="false">IF(正!N12="－","－",IF(正!N12="…","…",IF(正!N12="x","x",IF(誤!N12="－","－",IF(誤!N12="…","…",IF(誤!N12="x","x",ROUND(正!N12-誤!N12,3)))))))</f>
        <v>0</v>
      </c>
      <c r="O12" s="107" t="n">
        <f aca="false">IF(正!O12="－","－",IF(正!O12="…","…",IF(正!O12="x","x",IF(誤!O12="－","－",IF(誤!O12="…","…",IF(誤!O12="x","x",ROUND(正!O12-誤!O12,3)))))))</f>
        <v>0</v>
      </c>
      <c r="P12" s="107" t="n">
        <f aca="false">IF(正!P12="－","－",IF(正!P12="…","…",IF(正!P12="x","x",IF(誤!P12="－","－",IF(誤!P12="…","…",IF(誤!P12="x","x",ROUND(正!P12-誤!P12,3)))))))</f>
        <v>0</v>
      </c>
      <c r="Q12" s="107" t="n">
        <f aca="false">IF(正!Q12="－","－",IF(正!Q12="…","…",IF(正!Q12="x","x",IF(誤!Q12="－","－",IF(誤!Q12="…","…",IF(誤!Q12="x","x",ROUND(正!Q12-誤!Q12,3)))))))</f>
        <v>0</v>
      </c>
      <c r="R12" s="107" t="n">
        <f aca="false">IF(正!R12="－","－",IF(正!R12="…","…",IF(正!R12="x","x",IF(誤!R12="－","－",IF(誤!R12="…","…",IF(誤!R12="x","x",ROUND(正!R12-誤!R12,3)))))))</f>
        <v>0</v>
      </c>
      <c r="S12" s="108" t="n">
        <f aca="false">IF(正!S12="－","－",IF(正!S12="…","…",IF(正!S12="x","x",IF(誤!S12="－","－",IF(誤!S12="…","…",IF(誤!S12="x","x",ROUND(正!S12-誤!S12,3)))))))</f>
        <v>0</v>
      </c>
      <c r="T12" s="106" t="n">
        <f aca="false">IF(正!T12="－","－",IF(正!T12="…","…",IF(正!T12="x","x",IF(誤!T12="－","－",IF(誤!T12="…","…",IF(誤!T12="x","x",ROUND(正!T12-誤!T12,3)))))))</f>
        <v>0</v>
      </c>
      <c r="U12" s="107" t="n">
        <f aca="false">IF(正!U12="－","－",IF(正!U12="…","…",IF(正!U12="x","x",IF(誤!U12="－","－",IF(誤!U12="…","…",IF(誤!U12="x","x",ROUND(正!U12-誤!U12,3)))))))</f>
        <v>0</v>
      </c>
      <c r="V12" s="107" t="n">
        <f aca="false">IF(正!V12="－","－",IF(正!V12="…","…",IF(正!V12="x","x",IF(誤!V12="－","－",IF(誤!V12="…","…",IF(誤!V12="x","x",ROUND(正!V12-誤!V12,3)))))))</f>
        <v>0</v>
      </c>
      <c r="W12" s="107" t="n">
        <f aca="false">IF(正!W12="－","－",IF(正!W12="…","…",IF(正!W12="x","x",IF(誤!W12="－","－",IF(誤!W12="…","…",IF(誤!W12="x","x",ROUND(正!W12-誤!W12,3)))))))</f>
        <v>0</v>
      </c>
      <c r="X12" s="107" t="n">
        <f aca="false">IF(正!X12="－","－",IF(正!X12="…","…",IF(正!X12="x","x",IF(誤!X12="－","－",IF(誤!X12="…","…",IF(誤!X12="x","x",ROUND(正!X12-誤!X12,3)))))))</f>
        <v>0</v>
      </c>
      <c r="Y12" s="107" t="n">
        <f aca="false">IF(正!Y12="－","－",IF(正!Y12="…","…",IF(正!Y12="x","x",IF(誤!Y12="－","－",IF(誤!Y12="…","…",IF(誤!Y12="x","x",ROUND(正!Y12-誤!Y12,3)))))))</f>
        <v>0</v>
      </c>
      <c r="Z12" s="107" t="n">
        <f aca="false">IF(正!Z12="－","－",IF(正!Z12="…","…",IF(正!Z12="x","x",IF(誤!Z12="－","－",IF(誤!Z12="…","…",IF(誤!Z12="x","x",ROUND(正!Z12-誤!Z12,3)))))))</f>
        <v>0</v>
      </c>
      <c r="AA12" s="107" t="n">
        <f aca="false">IF(正!AA12="－","－",IF(正!AA12="…","…",IF(正!AA12="x","x",IF(誤!AA12="－","－",IF(誤!AA12="…","…",IF(誤!AA12="x","x",ROUND(正!AA12-誤!AA12,3)))))))</f>
        <v>0</v>
      </c>
      <c r="AB12" s="108" t="n">
        <f aca="false">IF(正!AB12="－","－",IF(正!AB12="…","…",IF(正!AB12="x","x",IF(誤!AB12="－","－",IF(誤!AB12="…","…",IF(誤!AB12="x","x",ROUND(正!AB12-誤!AB12,3)))))))</f>
        <v>0</v>
      </c>
      <c r="AC12" s="49" t="s">
        <v>50</v>
      </c>
      <c r="AD12" s="49"/>
      <c r="AE12" s="49"/>
      <c r="AF12" s="49"/>
      <c r="AG12" s="49"/>
      <c r="AH12" s="49"/>
      <c r="AI12" s="49"/>
      <c r="AJ12" s="49"/>
      <c r="AK12" s="50"/>
      <c r="AL12" s="51"/>
      <c r="AM12" s="46"/>
      <c r="AN12" s="47"/>
      <c r="AO12" s="48" t="s">
        <v>49</v>
      </c>
      <c r="AP12" s="48"/>
      <c r="AQ12" s="48"/>
      <c r="AR12" s="48"/>
      <c r="AS12" s="48"/>
      <c r="AT12" s="48"/>
      <c r="AU12" s="48"/>
      <c r="AV12" s="48"/>
      <c r="AW12" s="106" t="n">
        <f aca="false">IF(正!AW12="－","－",IF(正!AW12="…","…",IF(正!AW12="x","x",IF(誤!AW12="－","－",IF(誤!AW12="…","…",IF(誤!AW12="x","x",ROUND(正!AW12-誤!AW12,3)))))))</f>
        <v>0</v>
      </c>
      <c r="AX12" s="107" t="n">
        <f aca="false">IF(正!AX12="－","－",IF(正!AX12="…","…",IF(正!AX12="x","x",IF(誤!AX12="－","－",IF(誤!AX12="…","…",IF(誤!AX12="x","x",ROUND(正!AX12-誤!AX12,3)))))))</f>
        <v>0</v>
      </c>
      <c r="AY12" s="107" t="n">
        <f aca="false">IF(正!AY12="－","－",IF(正!AY12="…","…",IF(正!AY12="x","x",IF(誤!AY12="－","－",IF(誤!AY12="…","…",IF(誤!AY12="x","x",ROUND(正!AY12-誤!AY12,3)))))))</f>
        <v>0</v>
      </c>
      <c r="AZ12" s="107" t="n">
        <f aca="false">IF(正!AZ12="－","－",IF(正!AZ12="…","…",IF(正!AZ12="x","x",IF(誤!AZ12="－","－",IF(誤!AZ12="…","…",IF(誤!AZ12="x","x",ROUND(正!AZ12-誤!AZ12,3)))))))</f>
        <v>0</v>
      </c>
      <c r="BA12" s="107" t="n">
        <f aca="false">IF(正!BA12="－","－",IF(正!BA12="…","…",IF(正!BA12="x","x",IF(誤!BA12="－","－",IF(誤!BA12="…","…",IF(誤!BA12="x","x",ROUND(正!BA12-誤!BA12,3)))))))</f>
        <v>0</v>
      </c>
      <c r="BB12" s="107" t="n">
        <f aca="false">IF(正!BB12="－","－",IF(正!BB12="…","…",IF(正!BB12="x","x",IF(誤!BB12="－","－",IF(誤!BB12="…","…",IF(誤!BB12="x","x",ROUND(正!BB12-誤!BB12,3)))))))</f>
        <v>0</v>
      </c>
      <c r="BC12" s="107" t="n">
        <f aca="false">IF(正!BC12="－","－",IF(正!BC12="…","…",IF(正!BC12="x","x",IF(誤!BC12="－","－",IF(誤!BC12="…","…",IF(誤!BC12="x","x",ROUND(正!BC12-誤!BC12,3)))))))</f>
        <v>0</v>
      </c>
      <c r="BD12" s="107" t="n">
        <f aca="false">IF(正!BD12="－","－",IF(正!BD12="…","…",IF(正!BD12="x","x",IF(誤!BD12="－","－",IF(誤!BD12="…","…",IF(誤!BD12="x","x",ROUND(正!BD12-誤!BD12,3)))))))</f>
        <v>0</v>
      </c>
      <c r="BE12" s="108" t="n">
        <f aca="false">IF(正!BE12="－","－",IF(正!BE12="…","…",IF(正!BE12="x","x",IF(誤!BE12="－","－",IF(誤!BE12="…","…",IF(誤!BE12="x","x",ROUND(正!BE12-誤!BE12,3)))))))</f>
        <v>0</v>
      </c>
      <c r="BF12" s="106" t="n">
        <f aca="false">IF(正!BF12="－","－",IF(正!BF12="…","…",IF(正!BF12="x","x",IF(誤!BF12="－","－",IF(誤!BF12="…","…",IF(誤!BF12="x","x",ROUND(正!BF12-誤!BF12,3)))))))</f>
        <v>0</v>
      </c>
      <c r="BG12" s="107" t="n">
        <f aca="false">IF(正!BG12="－","－",IF(正!BG12="…","…",IF(正!BG12="x","x",IF(誤!BG12="－","－",IF(誤!BG12="…","…",IF(誤!BG12="x","x",ROUND(正!BG12-誤!BG12,3)))))))</f>
        <v>0</v>
      </c>
      <c r="BH12" s="107" t="n">
        <f aca="false">IF(正!BH12="－","－",IF(正!BH12="…","…",IF(正!BH12="x","x",IF(誤!BH12="－","－",IF(誤!BH12="…","…",IF(誤!BH12="x","x",ROUND(正!BH12-誤!BH12,3)))))))</f>
        <v>0</v>
      </c>
      <c r="BI12" s="107" t="n">
        <f aca="false">IF(正!BI12="－","－",IF(正!BI12="…","…",IF(正!BI12="x","x",IF(誤!BI12="－","－",IF(誤!BI12="…","…",IF(誤!BI12="x","x",ROUND(正!BI12-誤!BI12,3)))))))</f>
        <v>0</v>
      </c>
      <c r="BJ12" s="107" t="n">
        <f aca="false">IF(正!BJ12="－","－",IF(正!BJ12="…","…",IF(正!BJ12="x","x",IF(誤!BJ12="－","－",IF(誤!BJ12="…","…",IF(誤!BJ12="x","x",ROUND(正!BJ12-誤!BJ12,3)))))))</f>
        <v>0</v>
      </c>
      <c r="BK12" s="107" t="n">
        <f aca="false">IF(正!BK12="－","－",IF(正!BK12="…","…",IF(正!BK12="x","x",IF(誤!BK12="－","－",IF(誤!BK12="…","…",IF(誤!BK12="x","x",ROUND(正!BK12-誤!BK12,3)))))))</f>
        <v>0</v>
      </c>
      <c r="BL12" s="107" t="n">
        <f aca="false">IF(正!BL12="－","－",IF(正!BL12="…","…",IF(正!BL12="x","x",IF(誤!BL12="－","－",IF(誤!BL12="…","…",IF(誤!BL12="x","x",ROUND(正!BL12-誤!BL12,3)))))))</f>
        <v>0</v>
      </c>
      <c r="BM12" s="107" t="n">
        <f aca="false">IF(正!BM12="－","－",IF(正!BM12="…","…",IF(正!BM12="x","x",IF(誤!BM12="－","－",IF(誤!BM12="…","…",IF(誤!BM12="x","x",ROUND(正!BM12-誤!BM12,3)))))))</f>
        <v>0</v>
      </c>
      <c r="BN12" s="108" t="n">
        <f aca="false">IF(正!BN12="－","－",IF(正!BN12="…","…",IF(正!BN12="x","x",IF(誤!BN12="－","－",IF(誤!BN12="…","…",IF(誤!BN12="x","x",ROUND(正!BN12-誤!BN12,3)))))))</f>
        <v>0</v>
      </c>
      <c r="BO12" s="49" t="s">
        <v>50</v>
      </c>
      <c r="BP12" s="49"/>
      <c r="BQ12" s="49"/>
      <c r="BR12" s="49"/>
      <c r="BS12" s="49"/>
      <c r="BT12" s="49"/>
      <c r="BU12" s="49"/>
      <c r="BV12" s="49"/>
      <c r="BW12" s="50"/>
      <c r="BX12" s="51"/>
      <c r="BY12" s="46"/>
      <c r="BZ12" s="47"/>
      <c r="CA12" s="48" t="s">
        <v>49</v>
      </c>
      <c r="CB12" s="48"/>
      <c r="CC12" s="48"/>
      <c r="CD12" s="48"/>
      <c r="CE12" s="48"/>
      <c r="CF12" s="48"/>
      <c r="CG12" s="48"/>
      <c r="CH12" s="48"/>
      <c r="CI12" s="106" t="n">
        <f aca="false">IF(正!CI12="－","－",IF(正!CI12="…","…",IF(正!CI12="x","x",IF(誤!CI12="－","－",IF(誤!CI12="…","…",IF(誤!CI12="x","x",ROUND(正!CI12-誤!CI12,3)))))))</f>
        <v>0</v>
      </c>
      <c r="CJ12" s="107" t="n">
        <f aca="false">IF(正!CJ12="－","－",IF(正!CJ12="…","…",IF(正!CJ12="x","x",IF(誤!CJ12="－","－",IF(誤!CJ12="…","…",IF(誤!CJ12="x","x",ROUND(正!CJ12-誤!CJ12,3)))))))</f>
        <v>0</v>
      </c>
      <c r="CK12" s="107" t="n">
        <f aca="false">IF(正!CK12="－","－",IF(正!CK12="…","…",IF(正!CK12="x","x",IF(誤!CK12="－","－",IF(誤!CK12="…","…",IF(誤!CK12="x","x",ROUND(正!CK12-誤!CK12,3)))))))</f>
        <v>0</v>
      </c>
      <c r="CL12" s="107" t="n">
        <f aca="false">IF(正!CL12="－","－",IF(正!CL12="…","…",IF(正!CL12="x","x",IF(誤!CL12="－","－",IF(誤!CL12="…","…",IF(誤!CL12="x","x",ROUND(正!CL12-誤!CL12,3)))))))</f>
        <v>0</v>
      </c>
      <c r="CM12" s="107" t="n">
        <f aca="false">IF(正!CM12="－","－",IF(正!CM12="…","…",IF(正!CM12="x","x",IF(誤!CM12="－","－",IF(誤!CM12="…","…",IF(誤!CM12="x","x",ROUND(正!CM12-誤!CM12,3)))))))</f>
        <v>0</v>
      </c>
      <c r="CN12" s="107" t="n">
        <f aca="false">IF(正!CN12="－","－",IF(正!CN12="…","…",IF(正!CN12="x","x",IF(誤!CN12="－","－",IF(誤!CN12="…","…",IF(誤!CN12="x","x",ROUND(正!CN12-誤!CN12,3)))))))</f>
        <v>0</v>
      </c>
      <c r="CO12" s="107" t="n">
        <f aca="false">IF(正!CO12="－","－",IF(正!CO12="…","…",IF(正!CO12="x","x",IF(誤!CO12="－","－",IF(誤!CO12="…","…",IF(誤!CO12="x","x",ROUND(正!CO12-誤!CO12,3)))))))</f>
        <v>0</v>
      </c>
      <c r="CP12" s="107" t="n">
        <f aca="false">IF(正!CP12="－","－",IF(正!CP12="…","…",IF(正!CP12="x","x",IF(誤!CP12="－","－",IF(誤!CP12="…","…",IF(誤!CP12="x","x",ROUND(正!CP12-誤!CP12,3)))))))</f>
        <v>0</v>
      </c>
      <c r="CQ12" s="108" t="n">
        <f aca="false">IF(正!CQ12="－","－",IF(正!CQ12="…","…",IF(正!CQ12="x","x",IF(誤!CQ12="－","－",IF(誤!CQ12="…","…",IF(誤!CQ12="x","x",ROUND(正!CQ12-誤!CQ12,3)))))))</f>
        <v>0</v>
      </c>
      <c r="CR12" s="106" t="n">
        <f aca="false">IF(正!CR12="－","－",IF(正!CR12="…","…",IF(正!CR12="x","x",IF(誤!CR12="－","－",IF(誤!CR12="…","…",IF(誤!CR12="x","x",ROUND(正!CR12-誤!CR12,3)))))))</f>
        <v>0</v>
      </c>
      <c r="CS12" s="107" t="n">
        <f aca="false">IF(正!CS12="－","－",IF(正!CS12="…","…",IF(正!CS12="x","x",IF(誤!CS12="－","－",IF(誤!CS12="…","…",IF(誤!CS12="x","x",ROUND(正!CS12-誤!CS12,3)))))))</f>
        <v>0</v>
      </c>
      <c r="CT12" s="107" t="n">
        <f aca="false">IF(正!CT12="－","－",IF(正!CT12="…","…",IF(正!CT12="x","x",IF(誤!CT12="－","－",IF(誤!CT12="…","…",IF(誤!CT12="x","x",ROUND(正!CT12-誤!CT12,3)))))))</f>
        <v>0</v>
      </c>
      <c r="CU12" s="107" t="n">
        <f aca="false">IF(正!CU12="－","－",IF(正!CU12="…","…",IF(正!CU12="x","x",IF(誤!CU12="－","－",IF(誤!CU12="…","…",IF(誤!CU12="x","x",ROUND(正!CU12-誤!CU12,3)))))))</f>
        <v>0</v>
      </c>
      <c r="CV12" s="107" t="n">
        <f aca="false">IF(正!CV12="－","－",IF(正!CV12="…","…",IF(正!CV12="x","x",IF(誤!CV12="－","－",IF(誤!CV12="…","…",IF(誤!CV12="x","x",ROUND(正!CV12-誤!CV12,3)))))))</f>
        <v>0</v>
      </c>
      <c r="CW12" s="107" t="n">
        <f aca="false">IF(正!CW12="－","－",IF(正!CW12="…","…",IF(正!CW12="x","x",IF(誤!CW12="－","－",IF(誤!CW12="…","…",IF(誤!CW12="x","x",ROUND(正!CW12-誤!CW12,3)))))))</f>
        <v>0</v>
      </c>
      <c r="CX12" s="107" t="n">
        <f aca="false">IF(正!CX12="－","－",IF(正!CX12="…","…",IF(正!CX12="x","x",IF(誤!CX12="－","－",IF(誤!CX12="…","…",IF(誤!CX12="x","x",ROUND(正!CX12-誤!CX12,3)))))))</f>
        <v>0</v>
      </c>
      <c r="CY12" s="107" t="n">
        <f aca="false">IF(正!CY12="－","－",IF(正!CY12="…","…",IF(正!CY12="x","x",IF(誤!CY12="－","－",IF(誤!CY12="…","…",IF(誤!CY12="x","x",ROUND(正!CY12-誤!CY12,3)))))))</f>
        <v>0</v>
      </c>
      <c r="CZ12" s="108" t="n">
        <f aca="false">IF(正!CZ12="－","－",IF(正!CZ12="…","…",IF(正!CZ12="x","x",IF(誤!CZ12="－","－",IF(誤!CZ12="…","…",IF(誤!CZ12="x","x",ROUND(正!CZ12-誤!CZ12,3)))))))</f>
        <v>0</v>
      </c>
      <c r="DA12" s="49" t="s">
        <v>50</v>
      </c>
      <c r="DB12" s="49"/>
      <c r="DC12" s="49"/>
      <c r="DD12" s="49"/>
      <c r="DE12" s="49"/>
      <c r="DF12" s="49"/>
      <c r="DG12" s="49"/>
      <c r="DH12" s="49"/>
      <c r="DI12" s="50"/>
      <c r="DJ12" s="51"/>
      <c r="DK12" s="46"/>
      <c r="DL12" s="47"/>
      <c r="DM12" s="48" t="s">
        <v>49</v>
      </c>
      <c r="DN12" s="48"/>
      <c r="DO12" s="48"/>
      <c r="DP12" s="48"/>
      <c r="DQ12" s="48"/>
      <c r="DR12" s="48"/>
      <c r="DS12" s="48"/>
      <c r="DT12" s="48"/>
      <c r="DU12" s="106" t="n">
        <f aca="false">IF(正!DU12="－","－",IF(正!DU12="…","…",IF(正!DU12="x","x",IF(誤!DU12="－","－",IF(誤!DU12="…","…",IF(誤!DU12="x","x",ROUND(正!DU12-誤!DU12,3)))))))</f>
        <v>0</v>
      </c>
      <c r="DV12" s="107" t="n">
        <f aca="false">IF(正!DV12="－","－",IF(正!DV12="…","…",IF(正!DV12="x","x",IF(誤!DV12="－","－",IF(誤!DV12="…","…",IF(誤!DV12="x","x",ROUND(正!DV12-誤!DV12,3)))))))</f>
        <v>0</v>
      </c>
      <c r="DW12" s="107" t="n">
        <f aca="false">IF(正!DW12="－","－",IF(正!DW12="…","…",IF(正!DW12="x","x",IF(誤!DW12="－","－",IF(誤!DW12="…","…",IF(誤!DW12="x","x",ROUND(正!DW12-誤!DW12,3)))))))</f>
        <v>0</v>
      </c>
      <c r="DX12" s="107" t="n">
        <f aca="false">IF(正!DX12="－","－",IF(正!DX12="…","…",IF(正!DX12="x","x",IF(誤!DX12="－","－",IF(誤!DX12="…","…",IF(誤!DX12="x","x",ROUND(正!DX12-誤!DX12,3)))))))</f>
        <v>0</v>
      </c>
      <c r="DY12" s="107" t="n">
        <f aca="false">IF(正!DY12="－","－",IF(正!DY12="…","…",IF(正!DY12="x","x",IF(誤!DY12="－","－",IF(誤!DY12="…","…",IF(誤!DY12="x","x",ROUND(正!DY12-誤!DY12,3)))))))</f>
        <v>0</v>
      </c>
      <c r="DZ12" s="107" t="n">
        <f aca="false">IF(正!DZ12="－","－",IF(正!DZ12="…","…",IF(正!DZ12="x","x",IF(誤!DZ12="－","－",IF(誤!DZ12="…","…",IF(誤!DZ12="x","x",ROUND(正!DZ12-誤!DZ12,3)))))))</f>
        <v>0</v>
      </c>
      <c r="EA12" s="107" t="n">
        <f aca="false">IF(正!EA12="－","－",IF(正!EA12="…","…",IF(正!EA12="x","x",IF(誤!EA12="－","－",IF(誤!EA12="…","…",IF(誤!EA12="x","x",ROUND(正!EA12-誤!EA12,3)))))))</f>
        <v>0</v>
      </c>
      <c r="EB12" s="107" t="n">
        <f aca="false">IF(正!EB12="－","－",IF(正!EB12="…","…",IF(正!EB12="x","x",IF(誤!EB12="－","－",IF(誤!EB12="…","…",IF(誤!EB12="x","x",ROUND(正!EB12-誤!EB12,3)))))))</f>
        <v>0</v>
      </c>
      <c r="EC12" s="108" t="n">
        <f aca="false">IF(正!EC12="－","－",IF(正!EC12="…","…",IF(正!EC12="x","x",IF(誤!EC12="－","－",IF(誤!EC12="…","…",IF(誤!EC12="x","x",ROUND(正!EC12-誤!EC12,3)))))))</f>
        <v>0</v>
      </c>
      <c r="ED12" s="106" t="n">
        <f aca="false">IF(正!ED12="－","－",IF(正!ED12="…","…",IF(正!ED12="x","x",IF(誤!ED12="－","－",IF(誤!ED12="…","…",IF(誤!ED12="x","x",ROUND(正!ED12-誤!ED12,3)))))))</f>
        <v>0</v>
      </c>
      <c r="EE12" s="107" t="n">
        <f aca="false">IF(正!EE12="－","－",IF(正!EE12="…","…",IF(正!EE12="x","x",IF(誤!EE12="－","－",IF(誤!EE12="…","…",IF(誤!EE12="x","x",ROUND(正!EE12-誤!EE12,3)))))))</f>
        <v>0</v>
      </c>
      <c r="EF12" s="107" t="n">
        <f aca="false">IF(正!EF12="－","－",IF(正!EF12="…","…",IF(正!EF12="x","x",IF(誤!EF12="－","－",IF(誤!EF12="…","…",IF(誤!EF12="x","x",ROUND(正!EF12-誤!EF12,3)))))))</f>
        <v>0</v>
      </c>
      <c r="EG12" s="107" t="n">
        <f aca="false">IF(正!EG12="－","－",IF(正!EG12="…","…",IF(正!EG12="x","x",IF(誤!EG12="－","－",IF(誤!EG12="…","…",IF(誤!EG12="x","x",ROUND(正!EG12-誤!EG12,3)))))))</f>
        <v>0</v>
      </c>
      <c r="EH12" s="107" t="n">
        <f aca="false">IF(正!EH12="－","－",IF(正!EH12="…","…",IF(正!EH12="x","x",IF(誤!EH12="－","－",IF(誤!EH12="…","…",IF(誤!EH12="x","x",ROUND(正!EH12-誤!EH12,3)))))))</f>
        <v>0</v>
      </c>
      <c r="EI12" s="107" t="n">
        <f aca="false">IF(正!EI12="－","－",IF(正!EI12="…","…",IF(正!EI12="x","x",IF(誤!EI12="－","－",IF(誤!EI12="…","…",IF(誤!EI12="x","x",ROUND(正!EI12-誤!EI12,3)))))))</f>
        <v>0</v>
      </c>
      <c r="EJ12" s="107" t="n">
        <f aca="false">IF(正!EJ12="－","－",IF(正!EJ12="…","…",IF(正!EJ12="x","x",IF(誤!EJ12="－","－",IF(誤!EJ12="…","…",IF(誤!EJ12="x","x",ROUND(正!EJ12-誤!EJ12,3)))))))</f>
        <v>0</v>
      </c>
      <c r="EK12" s="107" t="n">
        <f aca="false">IF(正!EK12="－","－",IF(正!EK12="…","…",IF(正!EK12="x","x",IF(誤!EK12="－","－",IF(誤!EK12="…","…",IF(誤!EK12="x","x",ROUND(正!EK12-誤!EK12,3)))))))</f>
        <v>0</v>
      </c>
      <c r="EL12" s="108" t="n">
        <f aca="false">IF(正!EL12="－","－",IF(正!EL12="…","…",IF(正!EL12="x","x",IF(誤!EL12="－","－",IF(誤!EL12="…","…",IF(誤!EL12="x","x",ROUND(正!EL12-誤!EL12,3)))))))</f>
        <v>0</v>
      </c>
      <c r="EM12" s="49" t="s">
        <v>50</v>
      </c>
      <c r="EN12" s="49"/>
      <c r="EO12" s="49"/>
      <c r="EP12" s="49"/>
      <c r="EQ12" s="49"/>
      <c r="ER12" s="49"/>
      <c r="ES12" s="49"/>
      <c r="ET12" s="49"/>
      <c r="EU12" s="50"/>
      <c r="EV12" s="51"/>
      <c r="EW12" s="46"/>
      <c r="EX12" s="47"/>
      <c r="EY12" s="48" t="s">
        <v>49</v>
      </c>
      <c r="EZ12" s="48"/>
      <c r="FA12" s="48"/>
      <c r="FB12" s="48"/>
      <c r="FC12" s="48"/>
      <c r="FD12" s="48"/>
      <c r="FE12" s="48"/>
      <c r="FF12" s="48"/>
      <c r="FG12" s="106" t="n">
        <f aca="false">IF(正!FG12="－","－",IF(正!FG12="…","…",IF(正!FG12="x","x",IF(誤!FG12="－","－",IF(誤!FG12="…","…",IF(誤!FG12="x","x",ROUND(正!FG12-誤!FG12,3)))))))</f>
        <v>0</v>
      </c>
      <c r="FH12" s="107" t="str">
        <f aca="false">IF(正!FH12="－","－",IF(正!FH12="…","…",IF(正!FH12="x","x",IF(誤!FH12="－","－",IF(誤!FH12="…","…",IF(誤!FH12="x","x",ROUND(正!FH12-誤!FH12,3)))))))</f>
        <v>－</v>
      </c>
      <c r="FI12" s="107" t="str">
        <f aca="false">IF(正!FI12="－","－",IF(正!FI12="…","…",IF(正!FI12="x","x",IF(誤!FI12="－","－",IF(誤!FI12="…","…",IF(誤!FI12="x","x",ROUND(正!FI12-誤!FI12,3)))))))</f>
        <v>－</v>
      </c>
      <c r="FJ12" s="107" t="str">
        <f aca="false">IF(正!FJ12="－","－",IF(正!FJ12="…","…",IF(正!FJ12="x","x",IF(誤!FJ12="－","－",IF(誤!FJ12="…","…",IF(誤!FJ12="x","x",ROUND(正!FJ12-誤!FJ12,3)))))))</f>
        <v>－</v>
      </c>
      <c r="FK12" s="107" t="str">
        <f aca="false">IF(正!FK12="－","－",IF(正!FK12="…","…",IF(正!FK12="x","x",IF(誤!FK12="－","－",IF(誤!FK12="…","…",IF(誤!FK12="x","x",ROUND(正!FK12-誤!FK12,3)))))))</f>
        <v>－</v>
      </c>
      <c r="FL12" s="107" t="n">
        <f aca="false">IF(正!FL12="－","－",IF(正!FL12="…","…",IF(正!FL12="x","x",IF(誤!FL12="－","－",IF(誤!FL12="…","…",IF(誤!FL12="x","x",ROUND(正!FL12-誤!FL12,3)))))))</f>
        <v>0</v>
      </c>
      <c r="FM12" s="107" t="n">
        <f aca="false">IF(正!FM12="－","－",IF(正!FM12="…","…",IF(正!FM12="x","x",IF(誤!FM12="－","－",IF(誤!FM12="…","…",IF(誤!FM12="x","x",ROUND(正!FM12-誤!FM12,3)))))))</f>
        <v>0</v>
      </c>
      <c r="FN12" s="107" t="n">
        <f aca="false">IF(正!FN12="－","－",IF(正!FN12="…","…",IF(正!FN12="x","x",IF(誤!FN12="－","－",IF(誤!FN12="…","…",IF(誤!FN12="x","x",ROUND(正!FN12-誤!FN12,3)))))))</f>
        <v>0</v>
      </c>
      <c r="FO12" s="108" t="str">
        <f aca="false">IF(正!FO12="－","－",IF(正!FO12="…","…",IF(正!FO12="x","x",IF(誤!FO12="－","－",IF(誤!FO12="…","…",IF(誤!FO12="x","x",ROUND(正!FO12-誤!FO12,3)))))))</f>
        <v>－</v>
      </c>
      <c r="FP12" s="106" t="n">
        <f aca="false">IF(正!FP12="－","－",IF(正!FP12="…","…",IF(正!FP12="x","x",IF(誤!FP12="－","－",IF(誤!FP12="…","…",IF(誤!FP12="x","x",ROUND(正!FP12-誤!FP12,3)))))))</f>
        <v>0</v>
      </c>
      <c r="FQ12" s="107" t="n">
        <f aca="false">IF(正!FQ12="－","－",IF(正!FQ12="…","…",IF(正!FQ12="x","x",IF(誤!FQ12="－","－",IF(誤!FQ12="…","…",IF(誤!FQ12="x","x",ROUND(正!FQ12-誤!FQ12,3)))))))</f>
        <v>0</v>
      </c>
      <c r="FR12" s="107" t="n">
        <f aca="false">IF(正!FR12="－","－",IF(正!FR12="…","…",IF(正!FR12="x","x",IF(誤!FR12="－","－",IF(誤!FR12="…","…",IF(誤!FR12="x","x",ROUND(正!FR12-誤!FR12,3)))))))</f>
        <v>0</v>
      </c>
      <c r="FS12" s="107" t="n">
        <f aca="false">IF(正!FS12="－","－",IF(正!FS12="…","…",IF(正!FS12="x","x",IF(誤!FS12="－","－",IF(誤!FS12="…","…",IF(誤!FS12="x","x",ROUND(正!FS12-誤!FS12,3)))))))</f>
        <v>0</v>
      </c>
      <c r="FT12" s="107" t="n">
        <f aca="false">IF(正!FT12="－","－",IF(正!FT12="…","…",IF(正!FT12="x","x",IF(誤!FT12="－","－",IF(誤!FT12="…","…",IF(誤!FT12="x","x",ROUND(正!FT12-誤!FT12,3)))))))</f>
        <v>0</v>
      </c>
      <c r="FU12" s="107" t="n">
        <f aca="false">IF(正!FU12="－","－",IF(正!FU12="…","…",IF(正!FU12="x","x",IF(誤!FU12="－","－",IF(誤!FU12="…","…",IF(誤!FU12="x","x",ROUND(正!FU12-誤!FU12,3)))))))</f>
        <v>0</v>
      </c>
      <c r="FV12" s="107" t="n">
        <f aca="false">IF(正!FV12="－","－",IF(正!FV12="…","…",IF(正!FV12="x","x",IF(誤!FV12="－","－",IF(誤!FV12="…","…",IF(誤!FV12="x","x",ROUND(正!FV12-誤!FV12,3)))))))</f>
        <v>0</v>
      </c>
      <c r="FW12" s="107" t="n">
        <f aca="false">IF(正!FW12="－","－",IF(正!FW12="…","…",IF(正!FW12="x","x",IF(誤!FW12="－","－",IF(誤!FW12="…","…",IF(誤!FW12="x","x",ROUND(正!FW12-誤!FW12,3)))))))</f>
        <v>0</v>
      </c>
      <c r="FX12" s="108" t="n">
        <f aca="false">IF(正!FX12="－","－",IF(正!FX12="…","…",IF(正!FX12="x","x",IF(誤!FX12="－","－",IF(誤!FX12="…","…",IF(誤!FX12="x","x",ROUND(正!FX12-誤!FX12,3)))))))</f>
        <v>0</v>
      </c>
      <c r="FY12" s="49" t="s">
        <v>50</v>
      </c>
      <c r="FZ12" s="49"/>
      <c r="GA12" s="49"/>
      <c r="GB12" s="49"/>
      <c r="GC12" s="49"/>
      <c r="GD12" s="49"/>
      <c r="GE12" s="49"/>
      <c r="GF12" s="49"/>
      <c r="GG12" s="50"/>
      <c r="GH12" s="51"/>
      <c r="GI12" s="46"/>
      <c r="GJ12" s="47"/>
      <c r="GK12" s="48" t="s">
        <v>49</v>
      </c>
      <c r="GL12" s="48"/>
      <c r="GM12" s="48"/>
      <c r="GN12" s="48"/>
      <c r="GO12" s="48"/>
      <c r="GP12" s="48"/>
      <c r="GQ12" s="48"/>
      <c r="GR12" s="48"/>
      <c r="GS12" s="106" t="n">
        <f aca="false">IF(正!GS12="－","－",IF(正!GS12="…","…",IF(正!GS12="x","x",IF(誤!GS12="－","－",IF(誤!GS12="…","…",IF(誤!GS12="x","x",ROUND(正!GS12-誤!GS12,3)))))))</f>
        <v>0</v>
      </c>
      <c r="GT12" s="107" t="n">
        <f aca="false">IF(正!GT12="－","－",IF(正!GT12="…","…",IF(正!GT12="x","x",IF(誤!GT12="－","－",IF(誤!GT12="…","…",IF(誤!GT12="x","x",ROUND(正!GT12-誤!GT12,3)))))))</f>
        <v>0</v>
      </c>
      <c r="GU12" s="107" t="n">
        <f aca="false">IF(正!GU12="－","－",IF(正!GU12="…","…",IF(正!GU12="x","x",IF(誤!GU12="－","－",IF(誤!GU12="…","…",IF(誤!GU12="x","x",ROUND(正!GU12-誤!GU12,3)))))))</f>
        <v>0</v>
      </c>
      <c r="GV12" s="107" t="n">
        <f aca="false">IF(正!GV12="－","－",IF(正!GV12="…","…",IF(正!GV12="x","x",IF(誤!GV12="－","－",IF(誤!GV12="…","…",IF(誤!GV12="x","x",ROUND(正!GV12-誤!GV12,3)))))))</f>
        <v>0</v>
      </c>
      <c r="GW12" s="107" t="n">
        <f aca="false">IF(正!GW12="－","－",IF(正!GW12="…","…",IF(正!GW12="x","x",IF(誤!GW12="－","－",IF(誤!GW12="…","…",IF(誤!GW12="x","x",ROUND(正!GW12-誤!GW12,3)))))))</f>
        <v>0</v>
      </c>
      <c r="GX12" s="107" t="n">
        <f aca="false">IF(正!GX12="－","－",IF(正!GX12="…","…",IF(正!GX12="x","x",IF(誤!GX12="－","－",IF(誤!GX12="…","…",IF(誤!GX12="x","x",ROUND(正!GX12-誤!GX12,3)))))))</f>
        <v>0</v>
      </c>
      <c r="GY12" s="107" t="n">
        <f aca="false">IF(正!GY12="－","－",IF(正!GY12="…","…",IF(正!GY12="x","x",IF(誤!GY12="－","－",IF(誤!GY12="…","…",IF(誤!GY12="x","x",ROUND(正!GY12-誤!GY12,3)))))))</f>
        <v>0</v>
      </c>
      <c r="GZ12" s="107" t="n">
        <f aca="false">IF(正!GZ12="－","－",IF(正!GZ12="…","…",IF(正!GZ12="x","x",IF(誤!GZ12="－","－",IF(誤!GZ12="…","…",IF(誤!GZ12="x","x",ROUND(正!GZ12-誤!GZ12,3)))))))</f>
        <v>0</v>
      </c>
      <c r="HA12" s="108" t="n">
        <f aca="false">IF(正!HA12="－","－",IF(正!HA12="…","…",IF(正!HA12="x","x",IF(誤!HA12="－","－",IF(誤!HA12="…","…",IF(誤!HA12="x","x",ROUND(正!HA12-誤!HA12,3)))))))</f>
        <v>0</v>
      </c>
      <c r="HB12" s="49" t="s">
        <v>50</v>
      </c>
      <c r="HC12" s="49"/>
      <c r="HD12" s="49"/>
      <c r="HE12" s="49"/>
      <c r="HF12" s="49"/>
      <c r="HG12" s="49"/>
      <c r="HH12" s="49"/>
      <c r="HI12" s="49"/>
      <c r="HJ12" s="50"/>
      <c r="HK12" s="51"/>
      <c r="HL12" s="2"/>
    </row>
    <row r="13" customFormat="false" ht="27.6" hidden="false" customHeight="true" outlineLevel="0" collapsed="false">
      <c r="A13" s="53" t="s">
        <v>51</v>
      </c>
      <c r="B13" s="53"/>
      <c r="C13" s="53"/>
      <c r="D13" s="53"/>
      <c r="E13" s="53"/>
      <c r="F13" s="53"/>
      <c r="G13" s="53"/>
      <c r="H13" s="53"/>
      <c r="I13" s="53"/>
      <c r="J13" s="53"/>
      <c r="K13" s="109" t="n">
        <f aca="false">IF(正!K13="－","－",IF(正!K13="…","…",IF(正!K13="x","x",IF(誤!K13="－","－",IF(誤!K13="…","…",IF(誤!K13="x","x",ROUND(正!K13-誤!K13,3)))))))</f>
        <v>0</v>
      </c>
      <c r="L13" s="110" t="n">
        <f aca="false">IF(正!L13="－","－",IF(正!L13="…","…",IF(正!L13="x","x",IF(誤!L13="－","－",IF(誤!L13="…","…",IF(誤!L13="x","x",ROUND(正!L13-誤!L13,3)))))))</f>
        <v>0</v>
      </c>
      <c r="M13" s="110" t="n">
        <f aca="false">IF(正!M13="－","－",IF(正!M13="…","…",IF(正!M13="x","x",IF(誤!M13="－","－",IF(誤!M13="…","…",IF(誤!M13="x","x",ROUND(正!M13-誤!M13,3)))))))</f>
        <v>0</v>
      </c>
      <c r="N13" s="110" t="n">
        <f aca="false">IF(正!N13="－","－",IF(正!N13="…","…",IF(正!N13="x","x",IF(誤!N13="－","－",IF(誤!N13="…","…",IF(誤!N13="x","x",ROUND(正!N13-誤!N13,3)))))))</f>
        <v>0</v>
      </c>
      <c r="O13" s="110" t="n">
        <f aca="false">IF(正!O13="－","－",IF(正!O13="…","…",IF(正!O13="x","x",IF(誤!O13="－","－",IF(誤!O13="…","…",IF(誤!O13="x","x",ROUND(正!O13-誤!O13,3)))))))</f>
        <v>0</v>
      </c>
      <c r="P13" s="110" t="n">
        <f aca="false">IF(正!P13="－","－",IF(正!P13="…","…",IF(正!P13="x","x",IF(誤!P13="－","－",IF(誤!P13="…","…",IF(誤!P13="x","x",ROUND(正!P13-誤!P13,3)))))))</f>
        <v>0</v>
      </c>
      <c r="Q13" s="110" t="n">
        <f aca="false">IF(正!Q13="－","－",IF(正!Q13="…","…",IF(正!Q13="x","x",IF(誤!Q13="－","－",IF(誤!Q13="…","…",IF(誤!Q13="x","x",ROUND(正!Q13-誤!Q13,3)))))))</f>
        <v>0</v>
      </c>
      <c r="R13" s="110" t="n">
        <f aca="false">IF(正!R13="－","－",IF(正!R13="…","…",IF(正!R13="x","x",IF(誤!R13="－","－",IF(誤!R13="…","…",IF(誤!R13="x","x",ROUND(正!R13-誤!R13,3)))))))</f>
        <v>0</v>
      </c>
      <c r="S13" s="111" t="n">
        <f aca="false">IF(正!S13="－","－",IF(正!S13="…","…",IF(正!S13="x","x",IF(誤!S13="－","－",IF(誤!S13="…","…",IF(誤!S13="x","x",ROUND(正!S13-誤!S13,3)))))))</f>
        <v>0</v>
      </c>
      <c r="T13" s="109" t="n">
        <f aca="false">IF(正!T13="－","－",IF(正!T13="…","…",IF(正!T13="x","x",IF(誤!T13="－","－",IF(誤!T13="…","…",IF(誤!T13="x","x",ROUND(正!T13-誤!T13,3)))))))</f>
        <v>0</v>
      </c>
      <c r="U13" s="110" t="str">
        <f aca="false">IF(正!U13="－","－",IF(正!U13="…","…",IF(正!U13="x","x",IF(誤!U13="－","－",IF(誤!U13="…","…",IF(誤!U13="x","x",ROUND(正!U13-誤!U13,3)))))))</f>
        <v>－</v>
      </c>
      <c r="V13" s="110" t="str">
        <f aca="false">IF(正!V13="－","－",IF(正!V13="…","…",IF(正!V13="x","x",IF(誤!V13="－","－",IF(誤!V13="…","…",IF(誤!V13="x","x",ROUND(正!V13-誤!V13,3)))))))</f>
        <v>－</v>
      </c>
      <c r="W13" s="110" t="str">
        <f aca="false">IF(正!W13="－","－",IF(正!W13="…","…",IF(正!W13="x","x",IF(誤!W13="－","－",IF(誤!W13="…","…",IF(誤!W13="x","x",ROUND(正!W13-誤!W13,3)))))))</f>
        <v>－</v>
      </c>
      <c r="X13" s="110" t="str">
        <f aca="false">IF(正!X13="－","－",IF(正!X13="…","…",IF(正!X13="x","x",IF(誤!X13="－","－",IF(誤!X13="…","…",IF(誤!X13="x","x",ROUND(正!X13-誤!X13,3)))))))</f>
        <v>－</v>
      </c>
      <c r="Y13" s="110" t="str">
        <f aca="false">IF(正!Y13="－","－",IF(正!Y13="…","…",IF(正!Y13="x","x",IF(誤!Y13="－","－",IF(誤!Y13="…","…",IF(誤!Y13="x","x",ROUND(正!Y13-誤!Y13,3)))))))</f>
        <v>－</v>
      </c>
      <c r="Z13" s="110" t="str">
        <f aca="false">IF(正!Z13="－","－",IF(正!Z13="…","…",IF(正!Z13="x","x",IF(誤!Z13="－","－",IF(誤!Z13="…","…",IF(誤!Z13="x","x",ROUND(正!Z13-誤!Z13,3)))))))</f>
        <v>－</v>
      </c>
      <c r="AA13" s="110" t="str">
        <f aca="false">IF(正!AA13="－","－",IF(正!AA13="…","…",IF(正!AA13="x","x",IF(誤!AA13="－","－",IF(誤!AA13="…","…",IF(誤!AA13="x","x",ROUND(正!AA13-誤!AA13,3)))))))</f>
        <v>－</v>
      </c>
      <c r="AB13" s="111" t="str">
        <f aca="false">IF(正!AB13="－","－",IF(正!AB13="…","…",IF(正!AB13="x","x",IF(誤!AB13="－","－",IF(誤!AB13="…","…",IF(誤!AB13="x","x",ROUND(正!AB13-誤!AB13,3)))))))</f>
        <v>－</v>
      </c>
      <c r="AC13" s="59" t="s">
        <v>52</v>
      </c>
      <c r="AD13" s="59"/>
      <c r="AE13" s="59"/>
      <c r="AF13" s="59"/>
      <c r="AG13" s="59"/>
      <c r="AH13" s="59"/>
      <c r="AI13" s="59"/>
      <c r="AJ13" s="59"/>
      <c r="AK13" s="59"/>
      <c r="AL13" s="59"/>
      <c r="AM13" s="53" t="s">
        <v>51</v>
      </c>
      <c r="AN13" s="53"/>
      <c r="AO13" s="53"/>
      <c r="AP13" s="53"/>
      <c r="AQ13" s="53"/>
      <c r="AR13" s="53"/>
      <c r="AS13" s="53"/>
      <c r="AT13" s="53"/>
      <c r="AU13" s="53"/>
      <c r="AV13" s="53"/>
      <c r="AW13" s="109" t="n">
        <f aca="false">IF(正!AW13="－","－",IF(正!AW13="…","…",IF(正!AW13="x","x",IF(誤!AW13="－","－",IF(誤!AW13="…","…",IF(誤!AW13="x","x",ROUND(正!AW13-誤!AW13,3)))))))</f>
        <v>0</v>
      </c>
      <c r="AX13" s="110" t="str">
        <f aca="false">IF(正!AX13="－","－",IF(正!AX13="…","…",IF(正!AX13="x","x",IF(誤!AX13="－","－",IF(誤!AX13="…","…",IF(誤!AX13="x","x",ROUND(正!AX13-誤!AX13,3)))))))</f>
        <v>－</v>
      </c>
      <c r="AY13" s="110" t="str">
        <f aca="false">IF(正!AY13="－","－",IF(正!AY13="…","…",IF(正!AY13="x","x",IF(誤!AY13="－","－",IF(誤!AY13="…","…",IF(誤!AY13="x","x",ROUND(正!AY13-誤!AY13,3)))))))</f>
        <v>－</v>
      </c>
      <c r="AZ13" s="110" t="str">
        <f aca="false">IF(正!AZ13="－","－",IF(正!AZ13="…","…",IF(正!AZ13="x","x",IF(誤!AZ13="－","－",IF(誤!AZ13="…","…",IF(誤!AZ13="x","x",ROUND(正!AZ13-誤!AZ13,3)))))))</f>
        <v>－</v>
      </c>
      <c r="BA13" s="110" t="str">
        <f aca="false">IF(正!BA13="－","－",IF(正!BA13="…","…",IF(正!BA13="x","x",IF(誤!BA13="－","－",IF(誤!BA13="…","…",IF(誤!BA13="x","x",ROUND(正!BA13-誤!BA13,3)))))))</f>
        <v>－</v>
      </c>
      <c r="BB13" s="110" t="str">
        <f aca="false">IF(正!BB13="－","－",IF(正!BB13="…","…",IF(正!BB13="x","x",IF(誤!BB13="－","－",IF(誤!BB13="…","…",IF(誤!BB13="x","x",ROUND(正!BB13-誤!BB13,3)))))))</f>
        <v>－</v>
      </c>
      <c r="BC13" s="110" t="str">
        <f aca="false">IF(正!BC13="－","－",IF(正!BC13="…","…",IF(正!BC13="x","x",IF(誤!BC13="－","－",IF(誤!BC13="…","…",IF(誤!BC13="x","x",ROUND(正!BC13-誤!BC13,3)))))))</f>
        <v>－</v>
      </c>
      <c r="BD13" s="110" t="str">
        <f aca="false">IF(正!BD13="－","－",IF(正!BD13="…","…",IF(正!BD13="x","x",IF(誤!BD13="－","－",IF(誤!BD13="…","…",IF(誤!BD13="x","x",ROUND(正!BD13-誤!BD13,3)))))))</f>
        <v>－</v>
      </c>
      <c r="BE13" s="111" t="str">
        <f aca="false">IF(正!BE13="－","－",IF(正!BE13="…","…",IF(正!BE13="x","x",IF(誤!BE13="－","－",IF(誤!BE13="…","…",IF(誤!BE13="x","x",ROUND(正!BE13-誤!BE13,3)))))))</f>
        <v>－</v>
      </c>
      <c r="BF13" s="109" t="n">
        <f aca="false">IF(正!BF13="－","－",IF(正!BF13="…","…",IF(正!BF13="x","x",IF(誤!BF13="－","－",IF(誤!BF13="…","…",IF(誤!BF13="x","x",ROUND(正!BF13-誤!BF13,3)))))))</f>
        <v>0</v>
      </c>
      <c r="BG13" s="110" t="str">
        <f aca="false">IF(正!BG13="－","－",IF(正!BG13="…","…",IF(正!BG13="x","x",IF(誤!BG13="－","－",IF(誤!BG13="…","…",IF(誤!BG13="x","x",ROUND(正!BG13-誤!BG13,3)))))))</f>
        <v>－</v>
      </c>
      <c r="BH13" s="110" t="str">
        <f aca="false">IF(正!BH13="－","－",IF(正!BH13="…","…",IF(正!BH13="x","x",IF(誤!BH13="－","－",IF(誤!BH13="…","…",IF(誤!BH13="x","x",ROUND(正!BH13-誤!BH13,3)))))))</f>
        <v>－</v>
      </c>
      <c r="BI13" s="110" t="str">
        <f aca="false">IF(正!BI13="－","－",IF(正!BI13="…","…",IF(正!BI13="x","x",IF(誤!BI13="－","－",IF(誤!BI13="…","…",IF(誤!BI13="x","x",ROUND(正!BI13-誤!BI13,3)))))))</f>
        <v>－</v>
      </c>
      <c r="BJ13" s="110" t="str">
        <f aca="false">IF(正!BJ13="－","－",IF(正!BJ13="…","…",IF(正!BJ13="x","x",IF(誤!BJ13="－","－",IF(誤!BJ13="…","…",IF(誤!BJ13="x","x",ROUND(正!BJ13-誤!BJ13,3)))))))</f>
        <v>－</v>
      </c>
      <c r="BK13" s="110" t="str">
        <f aca="false">IF(正!BK13="－","－",IF(正!BK13="…","…",IF(正!BK13="x","x",IF(誤!BK13="－","－",IF(誤!BK13="…","…",IF(誤!BK13="x","x",ROUND(正!BK13-誤!BK13,3)))))))</f>
        <v>－</v>
      </c>
      <c r="BL13" s="110" t="str">
        <f aca="false">IF(正!BL13="－","－",IF(正!BL13="…","…",IF(正!BL13="x","x",IF(誤!BL13="－","－",IF(誤!BL13="…","…",IF(誤!BL13="x","x",ROUND(正!BL13-誤!BL13,3)))))))</f>
        <v>－</v>
      </c>
      <c r="BM13" s="110" t="str">
        <f aca="false">IF(正!BM13="－","－",IF(正!BM13="…","…",IF(正!BM13="x","x",IF(誤!BM13="－","－",IF(誤!BM13="…","…",IF(誤!BM13="x","x",ROUND(正!BM13-誤!BM13,3)))))))</f>
        <v>－</v>
      </c>
      <c r="BN13" s="111" t="str">
        <f aca="false">IF(正!BN13="－","－",IF(正!BN13="…","…",IF(正!BN13="x","x",IF(誤!BN13="－","－",IF(誤!BN13="…","…",IF(誤!BN13="x","x",ROUND(正!BN13-誤!BN13,3)))))))</f>
        <v>－</v>
      </c>
      <c r="BO13" s="59" t="s">
        <v>52</v>
      </c>
      <c r="BP13" s="59"/>
      <c r="BQ13" s="59"/>
      <c r="BR13" s="59"/>
      <c r="BS13" s="59"/>
      <c r="BT13" s="59"/>
      <c r="BU13" s="59"/>
      <c r="BV13" s="59"/>
      <c r="BW13" s="59"/>
      <c r="BX13" s="59"/>
      <c r="BY13" s="53" t="s">
        <v>51</v>
      </c>
      <c r="BZ13" s="53"/>
      <c r="CA13" s="53"/>
      <c r="CB13" s="53"/>
      <c r="CC13" s="53"/>
      <c r="CD13" s="53"/>
      <c r="CE13" s="53"/>
      <c r="CF13" s="53"/>
      <c r="CG13" s="53"/>
      <c r="CH13" s="53"/>
      <c r="CI13" s="109" t="n">
        <f aca="false">IF(正!CI13="－","－",IF(正!CI13="…","…",IF(正!CI13="x","x",IF(誤!CI13="－","－",IF(誤!CI13="…","…",IF(誤!CI13="x","x",ROUND(正!CI13-誤!CI13,3)))))))</f>
        <v>0</v>
      </c>
      <c r="CJ13" s="110" t="str">
        <f aca="false">IF(正!CJ13="－","－",IF(正!CJ13="…","…",IF(正!CJ13="x","x",IF(誤!CJ13="－","－",IF(誤!CJ13="…","…",IF(誤!CJ13="x","x",ROUND(正!CJ13-誤!CJ13,3)))))))</f>
        <v>－</v>
      </c>
      <c r="CK13" s="110" t="str">
        <f aca="false">IF(正!CK13="－","－",IF(正!CK13="…","…",IF(正!CK13="x","x",IF(誤!CK13="－","－",IF(誤!CK13="…","…",IF(誤!CK13="x","x",ROUND(正!CK13-誤!CK13,3)))))))</f>
        <v>－</v>
      </c>
      <c r="CL13" s="110" t="str">
        <f aca="false">IF(正!CL13="－","－",IF(正!CL13="…","…",IF(正!CL13="x","x",IF(誤!CL13="－","－",IF(誤!CL13="…","…",IF(誤!CL13="x","x",ROUND(正!CL13-誤!CL13,3)))))))</f>
        <v>－</v>
      </c>
      <c r="CM13" s="110" t="str">
        <f aca="false">IF(正!CM13="－","－",IF(正!CM13="…","…",IF(正!CM13="x","x",IF(誤!CM13="－","－",IF(誤!CM13="…","…",IF(誤!CM13="x","x",ROUND(正!CM13-誤!CM13,3)))))))</f>
        <v>－</v>
      </c>
      <c r="CN13" s="110" t="str">
        <f aca="false">IF(正!CN13="－","－",IF(正!CN13="…","…",IF(正!CN13="x","x",IF(誤!CN13="－","－",IF(誤!CN13="…","…",IF(誤!CN13="x","x",ROUND(正!CN13-誤!CN13,3)))))))</f>
        <v>－</v>
      </c>
      <c r="CO13" s="110" t="str">
        <f aca="false">IF(正!CO13="－","－",IF(正!CO13="…","…",IF(正!CO13="x","x",IF(誤!CO13="－","－",IF(誤!CO13="…","…",IF(誤!CO13="x","x",ROUND(正!CO13-誤!CO13,3)))))))</f>
        <v>－</v>
      </c>
      <c r="CP13" s="110" t="str">
        <f aca="false">IF(正!CP13="－","－",IF(正!CP13="…","…",IF(正!CP13="x","x",IF(誤!CP13="－","－",IF(誤!CP13="…","…",IF(誤!CP13="x","x",ROUND(正!CP13-誤!CP13,3)))))))</f>
        <v>－</v>
      </c>
      <c r="CQ13" s="111" t="str">
        <f aca="false">IF(正!CQ13="－","－",IF(正!CQ13="…","…",IF(正!CQ13="x","x",IF(誤!CQ13="－","－",IF(誤!CQ13="…","…",IF(誤!CQ13="x","x",ROUND(正!CQ13-誤!CQ13,3)))))))</f>
        <v>－</v>
      </c>
      <c r="CR13" s="109" t="n">
        <f aca="false">IF(正!CR13="－","－",IF(正!CR13="…","…",IF(正!CR13="x","x",IF(誤!CR13="－","－",IF(誤!CR13="…","…",IF(誤!CR13="x","x",ROUND(正!CR13-誤!CR13,3)))))))</f>
        <v>0</v>
      </c>
      <c r="CS13" s="110" t="str">
        <f aca="false">IF(正!CS13="－","－",IF(正!CS13="…","…",IF(正!CS13="x","x",IF(誤!CS13="－","－",IF(誤!CS13="…","…",IF(誤!CS13="x","x",ROUND(正!CS13-誤!CS13,3)))))))</f>
        <v>－</v>
      </c>
      <c r="CT13" s="110" t="str">
        <f aca="false">IF(正!CT13="－","－",IF(正!CT13="…","…",IF(正!CT13="x","x",IF(誤!CT13="－","－",IF(誤!CT13="…","…",IF(誤!CT13="x","x",ROUND(正!CT13-誤!CT13,3)))))))</f>
        <v>－</v>
      </c>
      <c r="CU13" s="110" t="str">
        <f aca="false">IF(正!CU13="－","－",IF(正!CU13="…","…",IF(正!CU13="x","x",IF(誤!CU13="－","－",IF(誤!CU13="…","…",IF(誤!CU13="x","x",ROUND(正!CU13-誤!CU13,3)))))))</f>
        <v>－</v>
      </c>
      <c r="CV13" s="110" t="str">
        <f aca="false">IF(正!CV13="－","－",IF(正!CV13="…","…",IF(正!CV13="x","x",IF(誤!CV13="－","－",IF(誤!CV13="…","…",IF(誤!CV13="x","x",ROUND(正!CV13-誤!CV13,3)))))))</f>
        <v>－</v>
      </c>
      <c r="CW13" s="110" t="str">
        <f aca="false">IF(正!CW13="－","－",IF(正!CW13="…","…",IF(正!CW13="x","x",IF(誤!CW13="－","－",IF(誤!CW13="…","…",IF(誤!CW13="x","x",ROUND(正!CW13-誤!CW13,3)))))))</f>
        <v>－</v>
      </c>
      <c r="CX13" s="110" t="str">
        <f aca="false">IF(正!CX13="－","－",IF(正!CX13="…","…",IF(正!CX13="x","x",IF(誤!CX13="－","－",IF(誤!CX13="…","…",IF(誤!CX13="x","x",ROUND(正!CX13-誤!CX13,3)))))))</f>
        <v>－</v>
      </c>
      <c r="CY13" s="110" t="str">
        <f aca="false">IF(正!CY13="－","－",IF(正!CY13="…","…",IF(正!CY13="x","x",IF(誤!CY13="－","－",IF(誤!CY13="…","…",IF(誤!CY13="x","x",ROUND(正!CY13-誤!CY13,3)))))))</f>
        <v>－</v>
      </c>
      <c r="CZ13" s="111" t="str">
        <f aca="false">IF(正!CZ13="－","－",IF(正!CZ13="…","…",IF(正!CZ13="x","x",IF(誤!CZ13="－","－",IF(誤!CZ13="…","…",IF(誤!CZ13="x","x",ROUND(正!CZ13-誤!CZ13,3)))))))</f>
        <v>－</v>
      </c>
      <c r="DA13" s="59" t="s">
        <v>52</v>
      </c>
      <c r="DB13" s="59"/>
      <c r="DC13" s="59"/>
      <c r="DD13" s="59"/>
      <c r="DE13" s="59"/>
      <c r="DF13" s="59"/>
      <c r="DG13" s="59"/>
      <c r="DH13" s="59"/>
      <c r="DI13" s="59"/>
      <c r="DJ13" s="59"/>
      <c r="DK13" s="53" t="s">
        <v>51</v>
      </c>
      <c r="DL13" s="53"/>
      <c r="DM13" s="53"/>
      <c r="DN13" s="53"/>
      <c r="DO13" s="53"/>
      <c r="DP13" s="53"/>
      <c r="DQ13" s="53"/>
      <c r="DR13" s="53"/>
      <c r="DS13" s="53"/>
      <c r="DT13" s="53"/>
      <c r="DU13" s="109" t="n">
        <f aca="false">IF(正!DU13="－","－",IF(正!DU13="…","…",IF(正!DU13="x","x",IF(誤!DU13="－","－",IF(誤!DU13="…","…",IF(誤!DU13="x","x",ROUND(正!DU13-誤!DU13,3)))))))</f>
        <v>0</v>
      </c>
      <c r="DV13" s="110" t="str">
        <f aca="false">IF(正!DV13="－","－",IF(正!DV13="…","…",IF(正!DV13="x","x",IF(誤!DV13="－","－",IF(誤!DV13="…","…",IF(誤!DV13="x","x",ROUND(正!DV13-誤!DV13,3)))))))</f>
        <v>－</v>
      </c>
      <c r="DW13" s="110" t="str">
        <f aca="false">IF(正!DW13="－","－",IF(正!DW13="…","…",IF(正!DW13="x","x",IF(誤!DW13="－","－",IF(誤!DW13="…","…",IF(誤!DW13="x","x",ROUND(正!DW13-誤!DW13,3)))))))</f>
        <v>－</v>
      </c>
      <c r="DX13" s="110" t="str">
        <f aca="false">IF(正!DX13="－","－",IF(正!DX13="…","…",IF(正!DX13="x","x",IF(誤!DX13="－","－",IF(誤!DX13="…","…",IF(誤!DX13="x","x",ROUND(正!DX13-誤!DX13,3)))))))</f>
        <v>－</v>
      </c>
      <c r="DY13" s="110" t="str">
        <f aca="false">IF(正!DY13="－","－",IF(正!DY13="…","…",IF(正!DY13="x","x",IF(誤!DY13="－","－",IF(誤!DY13="…","…",IF(誤!DY13="x","x",ROUND(正!DY13-誤!DY13,3)))))))</f>
        <v>－</v>
      </c>
      <c r="DZ13" s="110" t="str">
        <f aca="false">IF(正!DZ13="－","－",IF(正!DZ13="…","…",IF(正!DZ13="x","x",IF(誤!DZ13="－","－",IF(誤!DZ13="…","…",IF(誤!DZ13="x","x",ROUND(正!DZ13-誤!DZ13,3)))))))</f>
        <v>－</v>
      </c>
      <c r="EA13" s="110" t="str">
        <f aca="false">IF(正!EA13="－","－",IF(正!EA13="…","…",IF(正!EA13="x","x",IF(誤!EA13="－","－",IF(誤!EA13="…","…",IF(誤!EA13="x","x",ROUND(正!EA13-誤!EA13,3)))))))</f>
        <v>－</v>
      </c>
      <c r="EB13" s="110" t="str">
        <f aca="false">IF(正!EB13="－","－",IF(正!EB13="…","…",IF(正!EB13="x","x",IF(誤!EB13="－","－",IF(誤!EB13="…","…",IF(誤!EB13="x","x",ROUND(正!EB13-誤!EB13,3)))))))</f>
        <v>－</v>
      </c>
      <c r="EC13" s="111" t="str">
        <f aca="false">IF(正!EC13="－","－",IF(正!EC13="…","…",IF(正!EC13="x","x",IF(誤!EC13="－","－",IF(誤!EC13="…","…",IF(誤!EC13="x","x",ROUND(正!EC13-誤!EC13,3)))))))</f>
        <v>－</v>
      </c>
      <c r="ED13" s="109" t="n">
        <f aca="false">IF(正!ED13="－","－",IF(正!ED13="…","…",IF(正!ED13="x","x",IF(誤!ED13="－","－",IF(誤!ED13="…","…",IF(誤!ED13="x","x",ROUND(正!ED13-誤!ED13,3)))))))</f>
        <v>0</v>
      </c>
      <c r="EE13" s="110" t="str">
        <f aca="false">IF(正!EE13="－","－",IF(正!EE13="…","…",IF(正!EE13="x","x",IF(誤!EE13="－","－",IF(誤!EE13="…","…",IF(誤!EE13="x","x",ROUND(正!EE13-誤!EE13,3)))))))</f>
        <v>－</v>
      </c>
      <c r="EF13" s="110" t="str">
        <f aca="false">IF(正!EF13="－","－",IF(正!EF13="…","…",IF(正!EF13="x","x",IF(誤!EF13="－","－",IF(誤!EF13="…","…",IF(誤!EF13="x","x",ROUND(正!EF13-誤!EF13,3)))))))</f>
        <v>－</v>
      </c>
      <c r="EG13" s="110" t="str">
        <f aca="false">IF(正!EG13="－","－",IF(正!EG13="…","…",IF(正!EG13="x","x",IF(誤!EG13="－","－",IF(誤!EG13="…","…",IF(誤!EG13="x","x",ROUND(正!EG13-誤!EG13,3)))))))</f>
        <v>－</v>
      </c>
      <c r="EH13" s="110" t="str">
        <f aca="false">IF(正!EH13="－","－",IF(正!EH13="…","…",IF(正!EH13="x","x",IF(誤!EH13="－","－",IF(誤!EH13="…","…",IF(誤!EH13="x","x",ROUND(正!EH13-誤!EH13,3)))))))</f>
        <v>－</v>
      </c>
      <c r="EI13" s="110" t="str">
        <f aca="false">IF(正!EI13="－","－",IF(正!EI13="…","…",IF(正!EI13="x","x",IF(誤!EI13="－","－",IF(誤!EI13="…","…",IF(誤!EI13="x","x",ROUND(正!EI13-誤!EI13,3)))))))</f>
        <v>－</v>
      </c>
      <c r="EJ13" s="110" t="str">
        <f aca="false">IF(正!EJ13="－","－",IF(正!EJ13="…","…",IF(正!EJ13="x","x",IF(誤!EJ13="－","－",IF(誤!EJ13="…","…",IF(誤!EJ13="x","x",ROUND(正!EJ13-誤!EJ13,3)))))))</f>
        <v>－</v>
      </c>
      <c r="EK13" s="110" t="str">
        <f aca="false">IF(正!EK13="－","－",IF(正!EK13="…","…",IF(正!EK13="x","x",IF(誤!EK13="－","－",IF(誤!EK13="…","…",IF(誤!EK13="x","x",ROUND(正!EK13-誤!EK13,3)))))))</f>
        <v>－</v>
      </c>
      <c r="EL13" s="111" t="str">
        <f aca="false">IF(正!EL13="－","－",IF(正!EL13="…","…",IF(正!EL13="x","x",IF(誤!EL13="－","－",IF(誤!EL13="…","…",IF(誤!EL13="x","x",ROUND(正!EL13-誤!EL13,3)))))))</f>
        <v>－</v>
      </c>
      <c r="EM13" s="59" t="s">
        <v>52</v>
      </c>
      <c r="EN13" s="59"/>
      <c r="EO13" s="59"/>
      <c r="EP13" s="59"/>
      <c r="EQ13" s="59"/>
      <c r="ER13" s="59"/>
      <c r="ES13" s="59"/>
      <c r="ET13" s="59"/>
      <c r="EU13" s="59"/>
      <c r="EV13" s="59"/>
      <c r="EW13" s="53" t="s">
        <v>51</v>
      </c>
      <c r="EX13" s="53"/>
      <c r="EY13" s="53"/>
      <c r="EZ13" s="53"/>
      <c r="FA13" s="53"/>
      <c r="FB13" s="53"/>
      <c r="FC13" s="53"/>
      <c r="FD13" s="53"/>
      <c r="FE13" s="53"/>
      <c r="FF13" s="53"/>
      <c r="FG13" s="109" t="n">
        <f aca="false">IF(正!FG13="－","－",IF(正!FG13="…","…",IF(正!FG13="x","x",IF(誤!FG13="－","－",IF(誤!FG13="…","…",IF(誤!FG13="x","x",ROUND(正!FG13-誤!FG13,3)))))))</f>
        <v>0</v>
      </c>
      <c r="FH13" s="110" t="str">
        <f aca="false">IF(正!FH13="－","－",IF(正!FH13="…","…",IF(正!FH13="x","x",IF(誤!FH13="－","－",IF(誤!FH13="…","…",IF(誤!FH13="x","x",ROUND(正!FH13-誤!FH13,3)))))))</f>
        <v>－</v>
      </c>
      <c r="FI13" s="110" t="str">
        <f aca="false">IF(正!FI13="－","－",IF(正!FI13="…","…",IF(正!FI13="x","x",IF(誤!FI13="－","－",IF(誤!FI13="…","…",IF(誤!FI13="x","x",ROUND(正!FI13-誤!FI13,3)))))))</f>
        <v>－</v>
      </c>
      <c r="FJ13" s="110" t="str">
        <f aca="false">IF(正!FJ13="－","－",IF(正!FJ13="…","…",IF(正!FJ13="x","x",IF(誤!FJ13="－","－",IF(誤!FJ13="…","…",IF(誤!FJ13="x","x",ROUND(正!FJ13-誤!FJ13,3)))))))</f>
        <v>－</v>
      </c>
      <c r="FK13" s="110" t="str">
        <f aca="false">IF(正!FK13="－","－",IF(正!FK13="…","…",IF(正!FK13="x","x",IF(誤!FK13="－","－",IF(誤!FK13="…","…",IF(誤!FK13="x","x",ROUND(正!FK13-誤!FK13,3)))))))</f>
        <v>－</v>
      </c>
      <c r="FL13" s="110" t="str">
        <f aca="false">IF(正!FL13="－","－",IF(正!FL13="…","…",IF(正!FL13="x","x",IF(誤!FL13="－","－",IF(誤!FL13="…","…",IF(誤!FL13="x","x",ROUND(正!FL13-誤!FL13,3)))))))</f>
        <v>－</v>
      </c>
      <c r="FM13" s="110" t="str">
        <f aca="false">IF(正!FM13="－","－",IF(正!FM13="…","…",IF(正!FM13="x","x",IF(誤!FM13="－","－",IF(誤!FM13="…","…",IF(誤!FM13="x","x",ROUND(正!FM13-誤!FM13,3)))))))</f>
        <v>－</v>
      </c>
      <c r="FN13" s="110" t="str">
        <f aca="false">IF(正!FN13="－","－",IF(正!FN13="…","…",IF(正!FN13="x","x",IF(誤!FN13="－","－",IF(誤!FN13="…","…",IF(誤!FN13="x","x",ROUND(正!FN13-誤!FN13,3)))))))</f>
        <v>－</v>
      </c>
      <c r="FO13" s="111" t="str">
        <f aca="false">IF(正!FO13="－","－",IF(正!FO13="…","…",IF(正!FO13="x","x",IF(誤!FO13="－","－",IF(誤!FO13="…","…",IF(誤!FO13="x","x",ROUND(正!FO13-誤!FO13,3)))))))</f>
        <v>－</v>
      </c>
      <c r="FP13" s="109" t="n">
        <f aca="false">IF(正!FP13="－","－",IF(正!FP13="…","…",IF(正!FP13="x","x",IF(誤!FP13="－","－",IF(誤!FP13="…","…",IF(誤!FP13="x","x",ROUND(正!FP13-誤!FP13,3)))))))</f>
        <v>0</v>
      </c>
      <c r="FQ13" s="110" t="str">
        <f aca="false">IF(正!FQ13="－","－",IF(正!FQ13="…","…",IF(正!FQ13="x","x",IF(誤!FQ13="－","－",IF(誤!FQ13="…","…",IF(誤!FQ13="x","x",ROUND(正!FQ13-誤!FQ13,3)))))))</f>
        <v>－</v>
      </c>
      <c r="FR13" s="110" t="str">
        <f aca="false">IF(正!FR13="－","－",IF(正!FR13="…","…",IF(正!FR13="x","x",IF(誤!FR13="－","－",IF(誤!FR13="…","…",IF(誤!FR13="x","x",ROUND(正!FR13-誤!FR13,3)))))))</f>
        <v>－</v>
      </c>
      <c r="FS13" s="110" t="str">
        <f aca="false">IF(正!FS13="－","－",IF(正!FS13="…","…",IF(正!FS13="x","x",IF(誤!FS13="－","－",IF(誤!FS13="…","…",IF(誤!FS13="x","x",ROUND(正!FS13-誤!FS13,3)))))))</f>
        <v>－</v>
      </c>
      <c r="FT13" s="110" t="str">
        <f aca="false">IF(正!FT13="－","－",IF(正!FT13="…","…",IF(正!FT13="x","x",IF(誤!FT13="－","－",IF(誤!FT13="…","…",IF(誤!FT13="x","x",ROUND(正!FT13-誤!FT13,3)))))))</f>
        <v>－</v>
      </c>
      <c r="FU13" s="110" t="str">
        <f aca="false">IF(正!FU13="－","－",IF(正!FU13="…","…",IF(正!FU13="x","x",IF(誤!FU13="－","－",IF(誤!FU13="…","…",IF(誤!FU13="x","x",ROUND(正!FU13-誤!FU13,3)))))))</f>
        <v>－</v>
      </c>
      <c r="FV13" s="110" t="str">
        <f aca="false">IF(正!FV13="－","－",IF(正!FV13="…","…",IF(正!FV13="x","x",IF(誤!FV13="－","－",IF(誤!FV13="…","…",IF(誤!FV13="x","x",ROUND(正!FV13-誤!FV13,3)))))))</f>
        <v>－</v>
      </c>
      <c r="FW13" s="110" t="str">
        <f aca="false">IF(正!FW13="－","－",IF(正!FW13="…","…",IF(正!FW13="x","x",IF(誤!FW13="－","－",IF(誤!FW13="…","…",IF(誤!FW13="x","x",ROUND(正!FW13-誤!FW13,3)))))))</f>
        <v>－</v>
      </c>
      <c r="FX13" s="111" t="str">
        <f aca="false">IF(正!FX13="－","－",IF(正!FX13="…","…",IF(正!FX13="x","x",IF(誤!FX13="－","－",IF(誤!FX13="…","…",IF(誤!FX13="x","x",ROUND(正!FX13-誤!FX13,3)))))))</f>
        <v>－</v>
      </c>
      <c r="FY13" s="59" t="s">
        <v>52</v>
      </c>
      <c r="FZ13" s="59"/>
      <c r="GA13" s="59"/>
      <c r="GB13" s="59"/>
      <c r="GC13" s="59"/>
      <c r="GD13" s="59"/>
      <c r="GE13" s="59"/>
      <c r="GF13" s="59"/>
      <c r="GG13" s="59"/>
      <c r="GH13" s="59"/>
      <c r="GI13" s="53" t="s">
        <v>51</v>
      </c>
      <c r="GJ13" s="53"/>
      <c r="GK13" s="53"/>
      <c r="GL13" s="53"/>
      <c r="GM13" s="53"/>
      <c r="GN13" s="53"/>
      <c r="GO13" s="53"/>
      <c r="GP13" s="53"/>
      <c r="GQ13" s="53"/>
      <c r="GR13" s="53"/>
      <c r="GS13" s="109" t="n">
        <f aca="false">IF(正!GS13="－","－",IF(正!GS13="…","…",IF(正!GS13="x","x",IF(誤!GS13="－","－",IF(誤!GS13="…","…",IF(誤!GS13="x","x",ROUND(正!GS13-誤!GS13,3)))))))</f>
        <v>0</v>
      </c>
      <c r="GT13" s="110" t="str">
        <f aca="false">IF(正!GT13="－","－",IF(正!GT13="…","…",IF(正!GT13="x","x",IF(誤!GT13="－","－",IF(誤!GT13="…","…",IF(誤!GT13="x","x",ROUND(正!GT13-誤!GT13,3)))))))</f>
        <v>－</v>
      </c>
      <c r="GU13" s="110" t="str">
        <f aca="false">IF(正!GU13="－","－",IF(正!GU13="…","…",IF(正!GU13="x","x",IF(誤!GU13="－","－",IF(誤!GU13="…","…",IF(誤!GU13="x","x",ROUND(正!GU13-誤!GU13,3)))))))</f>
        <v>－</v>
      </c>
      <c r="GV13" s="110" t="str">
        <f aca="false">IF(正!GV13="－","－",IF(正!GV13="…","…",IF(正!GV13="x","x",IF(誤!GV13="－","－",IF(誤!GV13="…","…",IF(誤!GV13="x","x",ROUND(正!GV13-誤!GV13,3)))))))</f>
        <v>－</v>
      </c>
      <c r="GW13" s="110" t="str">
        <f aca="false">IF(正!GW13="－","－",IF(正!GW13="…","…",IF(正!GW13="x","x",IF(誤!GW13="－","－",IF(誤!GW13="…","…",IF(誤!GW13="x","x",ROUND(正!GW13-誤!GW13,3)))))))</f>
        <v>－</v>
      </c>
      <c r="GX13" s="110" t="str">
        <f aca="false">IF(正!GX13="－","－",IF(正!GX13="…","…",IF(正!GX13="x","x",IF(誤!GX13="－","－",IF(誤!GX13="…","…",IF(誤!GX13="x","x",ROUND(正!GX13-誤!GX13,3)))))))</f>
        <v>－</v>
      </c>
      <c r="GY13" s="110" t="str">
        <f aca="false">IF(正!GY13="－","－",IF(正!GY13="…","…",IF(正!GY13="x","x",IF(誤!GY13="－","－",IF(誤!GY13="…","…",IF(誤!GY13="x","x",ROUND(正!GY13-誤!GY13,3)))))))</f>
        <v>－</v>
      </c>
      <c r="GZ13" s="110" t="str">
        <f aca="false">IF(正!GZ13="－","－",IF(正!GZ13="…","…",IF(正!GZ13="x","x",IF(誤!GZ13="－","－",IF(誤!GZ13="…","…",IF(誤!GZ13="x","x",ROUND(正!GZ13-誤!GZ13,3)))))))</f>
        <v>－</v>
      </c>
      <c r="HA13" s="111" t="str">
        <f aca="false">IF(正!HA13="－","－",IF(正!HA13="…","…",IF(正!HA13="x","x",IF(誤!HA13="－","－",IF(誤!HA13="…","…",IF(誤!HA13="x","x",ROUND(正!HA13-誤!HA13,3)))))))</f>
        <v>－</v>
      </c>
      <c r="HB13" s="59" t="s">
        <v>52</v>
      </c>
      <c r="HC13" s="59"/>
      <c r="HD13" s="59"/>
      <c r="HE13" s="59"/>
      <c r="HF13" s="59"/>
      <c r="HG13" s="59"/>
      <c r="HH13" s="59"/>
      <c r="HI13" s="59"/>
      <c r="HJ13" s="59"/>
      <c r="HK13" s="59"/>
      <c r="HL13" s="2"/>
    </row>
    <row r="14" customFormat="false" ht="27.6" hidden="false" customHeight="true" outlineLevel="0" collapsed="false">
      <c r="A14" s="38"/>
      <c r="B14" s="60" t="s">
        <v>53</v>
      </c>
      <c r="C14" s="60"/>
      <c r="D14" s="60"/>
      <c r="E14" s="60"/>
      <c r="F14" s="60"/>
      <c r="G14" s="60"/>
      <c r="H14" s="60"/>
      <c r="I14" s="60"/>
      <c r="J14" s="60"/>
      <c r="K14" s="112" t="n">
        <f aca="false">IF(正!K14="－","－",IF(正!K14="…","…",IF(正!K14="x","x",IF(誤!K14="－","－",IF(誤!K14="…","…",IF(誤!K14="x","x",ROUND(正!K14-誤!K14,3)))))))</f>
        <v>0</v>
      </c>
      <c r="L14" s="113" t="n">
        <f aca="false">IF(正!L14="－","－",IF(正!L14="…","…",IF(正!L14="x","x",IF(誤!L14="－","－",IF(誤!L14="…","…",IF(誤!L14="x","x",ROUND(正!L14-誤!L14,3)))))))</f>
        <v>0</v>
      </c>
      <c r="M14" s="113" t="n">
        <f aca="false">IF(正!M14="－","－",IF(正!M14="…","…",IF(正!M14="x","x",IF(誤!M14="－","－",IF(誤!M14="…","…",IF(誤!M14="x","x",ROUND(正!M14-誤!M14,3)))))))</f>
        <v>0</v>
      </c>
      <c r="N14" s="113" t="n">
        <f aca="false">IF(正!N14="－","－",IF(正!N14="…","…",IF(正!N14="x","x",IF(誤!N14="－","－",IF(誤!N14="…","…",IF(誤!N14="x","x",ROUND(正!N14-誤!N14,3)))))))</f>
        <v>0</v>
      </c>
      <c r="O14" s="113" t="n">
        <f aca="false">IF(正!O14="－","－",IF(正!O14="…","…",IF(正!O14="x","x",IF(誤!O14="－","－",IF(誤!O14="…","…",IF(誤!O14="x","x",ROUND(正!O14-誤!O14,3)))))))</f>
        <v>0</v>
      </c>
      <c r="P14" s="113" t="n">
        <f aca="false">IF(正!P14="－","－",IF(正!P14="…","…",IF(正!P14="x","x",IF(誤!P14="－","－",IF(誤!P14="…","…",IF(誤!P14="x","x",ROUND(正!P14-誤!P14,3)))))))</f>
        <v>0</v>
      </c>
      <c r="Q14" s="113" t="n">
        <f aca="false">IF(正!Q14="－","－",IF(正!Q14="…","…",IF(正!Q14="x","x",IF(誤!Q14="－","－",IF(誤!Q14="…","…",IF(誤!Q14="x","x",ROUND(正!Q14-誤!Q14,3)))))))</f>
        <v>0</v>
      </c>
      <c r="R14" s="113" t="n">
        <f aca="false">IF(正!R14="－","－",IF(正!R14="…","…",IF(正!R14="x","x",IF(誤!R14="－","－",IF(誤!R14="…","…",IF(誤!R14="x","x",ROUND(正!R14-誤!R14,3)))))))</f>
        <v>0</v>
      </c>
      <c r="S14" s="114" t="n">
        <f aca="false">IF(正!S14="－","－",IF(正!S14="…","…",IF(正!S14="x","x",IF(誤!S14="－","－",IF(誤!S14="…","…",IF(誤!S14="x","x",ROUND(正!S14-誤!S14,3)))))))</f>
        <v>0</v>
      </c>
      <c r="T14" s="112" t="n">
        <f aca="false">IF(正!T14="－","－",IF(正!T14="…","…",IF(正!T14="x","x",IF(誤!T14="－","－",IF(誤!T14="…","…",IF(誤!T14="x","x",ROUND(正!T14-誤!T14,3)))))))</f>
        <v>0</v>
      </c>
      <c r="U14" s="113" t="n">
        <f aca="false">IF(正!U14="－","－",IF(正!U14="…","…",IF(正!U14="x","x",IF(誤!U14="－","－",IF(誤!U14="…","…",IF(誤!U14="x","x",ROUND(正!U14-誤!U14,3)))))))</f>
        <v>0</v>
      </c>
      <c r="V14" s="113" t="n">
        <f aca="false">IF(正!V14="－","－",IF(正!V14="…","…",IF(正!V14="x","x",IF(誤!V14="－","－",IF(誤!V14="…","…",IF(誤!V14="x","x",ROUND(正!V14-誤!V14,3)))))))</f>
        <v>0</v>
      </c>
      <c r="W14" s="113" t="n">
        <f aca="false">IF(正!W14="－","－",IF(正!W14="…","…",IF(正!W14="x","x",IF(誤!W14="－","－",IF(誤!W14="…","…",IF(誤!W14="x","x",ROUND(正!W14-誤!W14,3)))))))</f>
        <v>0</v>
      </c>
      <c r="X14" s="113" t="n">
        <f aca="false">IF(正!X14="－","－",IF(正!X14="…","…",IF(正!X14="x","x",IF(誤!X14="－","－",IF(誤!X14="…","…",IF(誤!X14="x","x",ROUND(正!X14-誤!X14,3)))))))</f>
        <v>0</v>
      </c>
      <c r="Y14" s="113" t="n">
        <f aca="false">IF(正!Y14="－","－",IF(正!Y14="…","…",IF(正!Y14="x","x",IF(誤!Y14="－","－",IF(誤!Y14="…","…",IF(誤!Y14="x","x",ROUND(正!Y14-誤!Y14,3)))))))</f>
        <v>0</v>
      </c>
      <c r="Z14" s="113" t="n">
        <f aca="false">IF(正!Z14="－","－",IF(正!Z14="…","…",IF(正!Z14="x","x",IF(誤!Z14="－","－",IF(誤!Z14="…","…",IF(誤!Z14="x","x",ROUND(正!Z14-誤!Z14,3)))))))</f>
        <v>0</v>
      </c>
      <c r="AA14" s="113" t="n">
        <f aca="false">IF(正!AA14="－","－",IF(正!AA14="…","…",IF(正!AA14="x","x",IF(誤!AA14="－","－",IF(誤!AA14="…","…",IF(誤!AA14="x","x",ROUND(正!AA14-誤!AA14,3)))))))</f>
        <v>0</v>
      </c>
      <c r="AB14" s="114" t="n">
        <f aca="false">IF(正!AB14="－","－",IF(正!AB14="…","…",IF(正!AB14="x","x",IF(誤!AB14="－","－",IF(誤!AB14="…","…",IF(誤!AB14="x","x",ROUND(正!AB14-誤!AB14,3)))))))</f>
        <v>0</v>
      </c>
      <c r="AC14" s="49" t="s">
        <v>54</v>
      </c>
      <c r="AD14" s="49"/>
      <c r="AE14" s="49"/>
      <c r="AF14" s="49"/>
      <c r="AG14" s="49"/>
      <c r="AH14" s="49"/>
      <c r="AI14" s="49"/>
      <c r="AJ14" s="49"/>
      <c r="AK14" s="49"/>
      <c r="AL14" s="44"/>
      <c r="AM14" s="38"/>
      <c r="AN14" s="60" t="s">
        <v>53</v>
      </c>
      <c r="AO14" s="60"/>
      <c r="AP14" s="60"/>
      <c r="AQ14" s="60"/>
      <c r="AR14" s="60"/>
      <c r="AS14" s="60"/>
      <c r="AT14" s="60"/>
      <c r="AU14" s="60"/>
      <c r="AV14" s="60"/>
      <c r="AW14" s="112" t="n">
        <f aca="false">IF(正!AW14="－","－",IF(正!AW14="…","…",IF(正!AW14="x","x",IF(誤!AW14="－","－",IF(誤!AW14="…","…",IF(誤!AW14="x","x",ROUND(正!AW14-誤!AW14,3)))))))</f>
        <v>0</v>
      </c>
      <c r="AX14" s="113" t="n">
        <f aca="false">IF(正!AX14="－","－",IF(正!AX14="…","…",IF(正!AX14="x","x",IF(誤!AX14="－","－",IF(誤!AX14="…","…",IF(誤!AX14="x","x",ROUND(正!AX14-誤!AX14,3)))))))</f>
        <v>0</v>
      </c>
      <c r="AY14" s="113" t="n">
        <f aca="false">IF(正!AY14="－","－",IF(正!AY14="…","…",IF(正!AY14="x","x",IF(誤!AY14="－","－",IF(誤!AY14="…","…",IF(誤!AY14="x","x",ROUND(正!AY14-誤!AY14,3)))))))</f>
        <v>0</v>
      </c>
      <c r="AZ14" s="113" t="n">
        <f aca="false">IF(正!AZ14="－","－",IF(正!AZ14="…","…",IF(正!AZ14="x","x",IF(誤!AZ14="－","－",IF(誤!AZ14="…","…",IF(誤!AZ14="x","x",ROUND(正!AZ14-誤!AZ14,3)))))))</f>
        <v>0</v>
      </c>
      <c r="BA14" s="113" t="n">
        <f aca="false">IF(正!BA14="－","－",IF(正!BA14="…","…",IF(正!BA14="x","x",IF(誤!BA14="－","－",IF(誤!BA14="…","…",IF(誤!BA14="x","x",ROUND(正!BA14-誤!BA14,3)))))))</f>
        <v>0</v>
      </c>
      <c r="BB14" s="113" t="n">
        <f aca="false">IF(正!BB14="－","－",IF(正!BB14="…","…",IF(正!BB14="x","x",IF(誤!BB14="－","－",IF(誤!BB14="…","…",IF(誤!BB14="x","x",ROUND(正!BB14-誤!BB14,3)))))))</f>
        <v>0</v>
      </c>
      <c r="BC14" s="113" t="n">
        <f aca="false">IF(正!BC14="－","－",IF(正!BC14="…","…",IF(正!BC14="x","x",IF(誤!BC14="－","－",IF(誤!BC14="…","…",IF(誤!BC14="x","x",ROUND(正!BC14-誤!BC14,3)))))))</f>
        <v>0</v>
      </c>
      <c r="BD14" s="113" t="n">
        <f aca="false">IF(正!BD14="－","－",IF(正!BD14="…","…",IF(正!BD14="x","x",IF(誤!BD14="－","－",IF(誤!BD14="…","…",IF(誤!BD14="x","x",ROUND(正!BD14-誤!BD14,3)))))))</f>
        <v>0</v>
      </c>
      <c r="BE14" s="114" t="n">
        <f aca="false">IF(正!BE14="－","－",IF(正!BE14="…","…",IF(正!BE14="x","x",IF(誤!BE14="－","－",IF(誤!BE14="…","…",IF(誤!BE14="x","x",ROUND(正!BE14-誤!BE14,3)))))))</f>
        <v>0</v>
      </c>
      <c r="BF14" s="112" t="n">
        <f aca="false">IF(正!BF14="－","－",IF(正!BF14="…","…",IF(正!BF14="x","x",IF(誤!BF14="－","－",IF(誤!BF14="…","…",IF(誤!BF14="x","x",ROUND(正!BF14-誤!BF14,3)))))))</f>
        <v>0</v>
      </c>
      <c r="BG14" s="113" t="n">
        <f aca="false">IF(正!BG14="－","－",IF(正!BG14="…","…",IF(正!BG14="x","x",IF(誤!BG14="－","－",IF(誤!BG14="…","…",IF(誤!BG14="x","x",ROUND(正!BG14-誤!BG14,3)))))))</f>
        <v>0</v>
      </c>
      <c r="BH14" s="113" t="n">
        <f aca="false">IF(正!BH14="－","－",IF(正!BH14="…","…",IF(正!BH14="x","x",IF(誤!BH14="－","－",IF(誤!BH14="…","…",IF(誤!BH14="x","x",ROUND(正!BH14-誤!BH14,3)))))))</f>
        <v>0</v>
      </c>
      <c r="BI14" s="113" t="n">
        <f aca="false">IF(正!BI14="－","－",IF(正!BI14="…","…",IF(正!BI14="x","x",IF(誤!BI14="－","－",IF(誤!BI14="…","…",IF(誤!BI14="x","x",ROUND(正!BI14-誤!BI14,3)))))))</f>
        <v>0</v>
      </c>
      <c r="BJ14" s="113" t="n">
        <f aca="false">IF(正!BJ14="－","－",IF(正!BJ14="…","…",IF(正!BJ14="x","x",IF(誤!BJ14="－","－",IF(誤!BJ14="…","…",IF(誤!BJ14="x","x",ROUND(正!BJ14-誤!BJ14,3)))))))</f>
        <v>0</v>
      </c>
      <c r="BK14" s="113" t="n">
        <f aca="false">IF(正!BK14="－","－",IF(正!BK14="…","…",IF(正!BK14="x","x",IF(誤!BK14="－","－",IF(誤!BK14="…","…",IF(誤!BK14="x","x",ROUND(正!BK14-誤!BK14,3)))))))</f>
        <v>0</v>
      </c>
      <c r="BL14" s="113" t="n">
        <f aca="false">IF(正!BL14="－","－",IF(正!BL14="…","…",IF(正!BL14="x","x",IF(誤!BL14="－","－",IF(誤!BL14="…","…",IF(誤!BL14="x","x",ROUND(正!BL14-誤!BL14,3)))))))</f>
        <v>0</v>
      </c>
      <c r="BM14" s="113" t="n">
        <f aca="false">IF(正!BM14="－","－",IF(正!BM14="…","…",IF(正!BM14="x","x",IF(誤!BM14="－","－",IF(誤!BM14="…","…",IF(誤!BM14="x","x",ROUND(正!BM14-誤!BM14,3)))))))</f>
        <v>0</v>
      </c>
      <c r="BN14" s="114" t="n">
        <f aca="false">IF(正!BN14="－","－",IF(正!BN14="…","…",IF(正!BN14="x","x",IF(誤!BN14="－","－",IF(誤!BN14="…","…",IF(誤!BN14="x","x",ROUND(正!BN14-誤!BN14,3)))))))</f>
        <v>0</v>
      </c>
      <c r="BO14" s="49" t="s">
        <v>54</v>
      </c>
      <c r="BP14" s="49"/>
      <c r="BQ14" s="49"/>
      <c r="BR14" s="49"/>
      <c r="BS14" s="49"/>
      <c r="BT14" s="49"/>
      <c r="BU14" s="49"/>
      <c r="BV14" s="49"/>
      <c r="BW14" s="49"/>
      <c r="BX14" s="44"/>
      <c r="BY14" s="38"/>
      <c r="BZ14" s="60" t="s">
        <v>53</v>
      </c>
      <c r="CA14" s="60"/>
      <c r="CB14" s="60"/>
      <c r="CC14" s="60"/>
      <c r="CD14" s="60"/>
      <c r="CE14" s="60"/>
      <c r="CF14" s="60"/>
      <c r="CG14" s="60"/>
      <c r="CH14" s="60"/>
      <c r="CI14" s="112" t="n">
        <f aca="false">IF(正!CI14="－","－",IF(正!CI14="…","…",IF(正!CI14="x","x",IF(誤!CI14="－","－",IF(誤!CI14="…","…",IF(誤!CI14="x","x",ROUND(正!CI14-誤!CI14,3)))))))</f>
        <v>0</v>
      </c>
      <c r="CJ14" s="113" t="n">
        <f aca="false">IF(正!CJ14="－","－",IF(正!CJ14="…","…",IF(正!CJ14="x","x",IF(誤!CJ14="－","－",IF(誤!CJ14="…","…",IF(誤!CJ14="x","x",ROUND(正!CJ14-誤!CJ14,3)))))))</f>
        <v>0</v>
      </c>
      <c r="CK14" s="113" t="n">
        <f aca="false">IF(正!CK14="－","－",IF(正!CK14="…","…",IF(正!CK14="x","x",IF(誤!CK14="－","－",IF(誤!CK14="…","…",IF(誤!CK14="x","x",ROUND(正!CK14-誤!CK14,3)))))))</f>
        <v>0</v>
      </c>
      <c r="CL14" s="113" t="n">
        <f aca="false">IF(正!CL14="－","－",IF(正!CL14="…","…",IF(正!CL14="x","x",IF(誤!CL14="－","－",IF(誤!CL14="…","…",IF(誤!CL14="x","x",ROUND(正!CL14-誤!CL14,3)))))))</f>
        <v>0</v>
      </c>
      <c r="CM14" s="113" t="n">
        <f aca="false">IF(正!CM14="－","－",IF(正!CM14="…","…",IF(正!CM14="x","x",IF(誤!CM14="－","－",IF(誤!CM14="…","…",IF(誤!CM14="x","x",ROUND(正!CM14-誤!CM14,3)))))))</f>
        <v>0</v>
      </c>
      <c r="CN14" s="113" t="n">
        <f aca="false">IF(正!CN14="－","－",IF(正!CN14="…","…",IF(正!CN14="x","x",IF(誤!CN14="－","－",IF(誤!CN14="…","…",IF(誤!CN14="x","x",ROUND(正!CN14-誤!CN14,3)))))))</f>
        <v>0</v>
      </c>
      <c r="CO14" s="113" t="n">
        <f aca="false">IF(正!CO14="－","－",IF(正!CO14="…","…",IF(正!CO14="x","x",IF(誤!CO14="－","－",IF(誤!CO14="…","…",IF(誤!CO14="x","x",ROUND(正!CO14-誤!CO14,3)))))))</f>
        <v>0</v>
      </c>
      <c r="CP14" s="113" t="n">
        <f aca="false">IF(正!CP14="－","－",IF(正!CP14="…","…",IF(正!CP14="x","x",IF(誤!CP14="－","－",IF(誤!CP14="…","…",IF(誤!CP14="x","x",ROUND(正!CP14-誤!CP14,3)))))))</f>
        <v>0</v>
      </c>
      <c r="CQ14" s="114" t="n">
        <f aca="false">IF(正!CQ14="－","－",IF(正!CQ14="…","…",IF(正!CQ14="x","x",IF(誤!CQ14="－","－",IF(誤!CQ14="…","…",IF(誤!CQ14="x","x",ROUND(正!CQ14-誤!CQ14,3)))))))</f>
        <v>0</v>
      </c>
      <c r="CR14" s="112" t="n">
        <f aca="false">IF(正!CR14="－","－",IF(正!CR14="…","…",IF(正!CR14="x","x",IF(誤!CR14="－","－",IF(誤!CR14="…","…",IF(誤!CR14="x","x",ROUND(正!CR14-誤!CR14,3)))))))</f>
        <v>0</v>
      </c>
      <c r="CS14" s="113" t="n">
        <f aca="false">IF(正!CS14="－","－",IF(正!CS14="…","…",IF(正!CS14="x","x",IF(誤!CS14="－","－",IF(誤!CS14="…","…",IF(誤!CS14="x","x",ROUND(正!CS14-誤!CS14,3)))))))</f>
        <v>0</v>
      </c>
      <c r="CT14" s="113" t="n">
        <f aca="false">IF(正!CT14="－","－",IF(正!CT14="…","…",IF(正!CT14="x","x",IF(誤!CT14="－","－",IF(誤!CT14="…","…",IF(誤!CT14="x","x",ROUND(正!CT14-誤!CT14,3)))))))</f>
        <v>0</v>
      </c>
      <c r="CU14" s="113" t="n">
        <f aca="false">IF(正!CU14="－","－",IF(正!CU14="…","…",IF(正!CU14="x","x",IF(誤!CU14="－","－",IF(誤!CU14="…","…",IF(誤!CU14="x","x",ROUND(正!CU14-誤!CU14,3)))))))</f>
        <v>0</v>
      </c>
      <c r="CV14" s="113" t="n">
        <f aca="false">IF(正!CV14="－","－",IF(正!CV14="…","…",IF(正!CV14="x","x",IF(誤!CV14="－","－",IF(誤!CV14="…","…",IF(誤!CV14="x","x",ROUND(正!CV14-誤!CV14,3)))))))</f>
        <v>0</v>
      </c>
      <c r="CW14" s="113" t="n">
        <f aca="false">IF(正!CW14="－","－",IF(正!CW14="…","…",IF(正!CW14="x","x",IF(誤!CW14="－","－",IF(誤!CW14="…","…",IF(誤!CW14="x","x",ROUND(正!CW14-誤!CW14,3)))))))</f>
        <v>0</v>
      </c>
      <c r="CX14" s="113" t="n">
        <f aca="false">IF(正!CX14="－","－",IF(正!CX14="…","…",IF(正!CX14="x","x",IF(誤!CX14="－","－",IF(誤!CX14="…","…",IF(誤!CX14="x","x",ROUND(正!CX14-誤!CX14,3)))))))</f>
        <v>0</v>
      </c>
      <c r="CY14" s="113" t="n">
        <f aca="false">IF(正!CY14="－","－",IF(正!CY14="…","…",IF(正!CY14="x","x",IF(誤!CY14="－","－",IF(誤!CY14="…","…",IF(誤!CY14="x","x",ROUND(正!CY14-誤!CY14,3)))))))</f>
        <v>0</v>
      </c>
      <c r="CZ14" s="114" t="n">
        <f aca="false">IF(正!CZ14="－","－",IF(正!CZ14="…","…",IF(正!CZ14="x","x",IF(誤!CZ14="－","－",IF(誤!CZ14="…","…",IF(誤!CZ14="x","x",ROUND(正!CZ14-誤!CZ14,3)))))))</f>
        <v>0</v>
      </c>
      <c r="DA14" s="49" t="s">
        <v>54</v>
      </c>
      <c r="DB14" s="49"/>
      <c r="DC14" s="49"/>
      <c r="DD14" s="49"/>
      <c r="DE14" s="49"/>
      <c r="DF14" s="49"/>
      <c r="DG14" s="49"/>
      <c r="DH14" s="49"/>
      <c r="DI14" s="49"/>
      <c r="DJ14" s="44"/>
      <c r="DK14" s="38"/>
      <c r="DL14" s="60" t="s">
        <v>53</v>
      </c>
      <c r="DM14" s="60"/>
      <c r="DN14" s="60"/>
      <c r="DO14" s="60"/>
      <c r="DP14" s="60"/>
      <c r="DQ14" s="60"/>
      <c r="DR14" s="60"/>
      <c r="DS14" s="60"/>
      <c r="DT14" s="60"/>
      <c r="DU14" s="112" t="n">
        <f aca="false">IF(正!DU14="－","－",IF(正!DU14="…","…",IF(正!DU14="x","x",IF(誤!DU14="－","－",IF(誤!DU14="…","…",IF(誤!DU14="x","x",ROUND(正!DU14-誤!DU14,3)))))))</f>
        <v>0</v>
      </c>
      <c r="DV14" s="113" t="n">
        <f aca="false">IF(正!DV14="－","－",IF(正!DV14="…","…",IF(正!DV14="x","x",IF(誤!DV14="－","－",IF(誤!DV14="…","…",IF(誤!DV14="x","x",ROUND(正!DV14-誤!DV14,3)))))))</f>
        <v>0</v>
      </c>
      <c r="DW14" s="113" t="n">
        <f aca="false">IF(正!DW14="－","－",IF(正!DW14="…","…",IF(正!DW14="x","x",IF(誤!DW14="－","－",IF(誤!DW14="…","…",IF(誤!DW14="x","x",ROUND(正!DW14-誤!DW14,3)))))))</f>
        <v>0</v>
      </c>
      <c r="DX14" s="113" t="n">
        <f aca="false">IF(正!DX14="－","－",IF(正!DX14="…","…",IF(正!DX14="x","x",IF(誤!DX14="－","－",IF(誤!DX14="…","…",IF(誤!DX14="x","x",ROUND(正!DX14-誤!DX14,3)))))))</f>
        <v>0</v>
      </c>
      <c r="DY14" s="113" t="n">
        <f aca="false">IF(正!DY14="－","－",IF(正!DY14="…","…",IF(正!DY14="x","x",IF(誤!DY14="－","－",IF(誤!DY14="…","…",IF(誤!DY14="x","x",ROUND(正!DY14-誤!DY14,3)))))))</f>
        <v>0</v>
      </c>
      <c r="DZ14" s="113" t="n">
        <f aca="false">IF(正!DZ14="－","－",IF(正!DZ14="…","…",IF(正!DZ14="x","x",IF(誤!DZ14="－","－",IF(誤!DZ14="…","…",IF(誤!DZ14="x","x",ROUND(正!DZ14-誤!DZ14,3)))))))</f>
        <v>0</v>
      </c>
      <c r="EA14" s="113" t="n">
        <f aca="false">IF(正!EA14="－","－",IF(正!EA14="…","…",IF(正!EA14="x","x",IF(誤!EA14="－","－",IF(誤!EA14="…","…",IF(誤!EA14="x","x",ROUND(正!EA14-誤!EA14,3)))))))</f>
        <v>0</v>
      </c>
      <c r="EB14" s="113" t="n">
        <f aca="false">IF(正!EB14="－","－",IF(正!EB14="…","…",IF(正!EB14="x","x",IF(誤!EB14="－","－",IF(誤!EB14="…","…",IF(誤!EB14="x","x",ROUND(正!EB14-誤!EB14,3)))))))</f>
        <v>0</v>
      </c>
      <c r="EC14" s="114" t="str">
        <f aca="false">IF(正!EC14="－","－",IF(正!EC14="…","…",IF(正!EC14="x","x",IF(誤!EC14="－","－",IF(誤!EC14="…","…",IF(誤!EC14="x","x",ROUND(正!EC14-誤!EC14,3)))))))</f>
        <v>－</v>
      </c>
      <c r="ED14" s="112" t="n">
        <f aca="false">IF(正!ED14="－","－",IF(正!ED14="…","…",IF(正!ED14="x","x",IF(誤!ED14="－","－",IF(誤!ED14="…","…",IF(誤!ED14="x","x",ROUND(正!ED14-誤!ED14,3)))))))</f>
        <v>0</v>
      </c>
      <c r="EE14" s="113" t="n">
        <f aca="false">IF(正!EE14="－","－",IF(正!EE14="…","…",IF(正!EE14="x","x",IF(誤!EE14="－","－",IF(誤!EE14="…","…",IF(誤!EE14="x","x",ROUND(正!EE14-誤!EE14,3)))))))</f>
        <v>0</v>
      </c>
      <c r="EF14" s="113" t="n">
        <f aca="false">IF(正!EF14="－","－",IF(正!EF14="…","…",IF(正!EF14="x","x",IF(誤!EF14="－","－",IF(誤!EF14="…","…",IF(誤!EF14="x","x",ROUND(正!EF14-誤!EF14,3)))))))</f>
        <v>0</v>
      </c>
      <c r="EG14" s="113" t="n">
        <f aca="false">IF(正!EG14="－","－",IF(正!EG14="…","…",IF(正!EG14="x","x",IF(誤!EG14="－","－",IF(誤!EG14="…","…",IF(誤!EG14="x","x",ROUND(正!EG14-誤!EG14,3)))))))</f>
        <v>0</v>
      </c>
      <c r="EH14" s="113" t="n">
        <f aca="false">IF(正!EH14="－","－",IF(正!EH14="…","…",IF(正!EH14="x","x",IF(誤!EH14="－","－",IF(誤!EH14="…","…",IF(誤!EH14="x","x",ROUND(正!EH14-誤!EH14,3)))))))</f>
        <v>0</v>
      </c>
      <c r="EI14" s="113" t="n">
        <f aca="false">IF(正!EI14="－","－",IF(正!EI14="…","…",IF(正!EI14="x","x",IF(誤!EI14="－","－",IF(誤!EI14="…","…",IF(誤!EI14="x","x",ROUND(正!EI14-誤!EI14,3)))))))</f>
        <v>0</v>
      </c>
      <c r="EJ14" s="113" t="n">
        <f aca="false">IF(正!EJ14="－","－",IF(正!EJ14="…","…",IF(正!EJ14="x","x",IF(誤!EJ14="－","－",IF(誤!EJ14="…","…",IF(誤!EJ14="x","x",ROUND(正!EJ14-誤!EJ14,3)))))))</f>
        <v>0</v>
      </c>
      <c r="EK14" s="113" t="n">
        <f aca="false">IF(正!EK14="－","－",IF(正!EK14="…","…",IF(正!EK14="x","x",IF(誤!EK14="－","－",IF(誤!EK14="…","…",IF(誤!EK14="x","x",ROUND(正!EK14-誤!EK14,3)))))))</f>
        <v>0</v>
      </c>
      <c r="EL14" s="114" t="n">
        <f aca="false">IF(正!EL14="－","－",IF(正!EL14="…","…",IF(正!EL14="x","x",IF(誤!EL14="－","－",IF(誤!EL14="…","…",IF(誤!EL14="x","x",ROUND(正!EL14-誤!EL14,3)))))))</f>
        <v>0</v>
      </c>
      <c r="EM14" s="49" t="s">
        <v>54</v>
      </c>
      <c r="EN14" s="49"/>
      <c r="EO14" s="49"/>
      <c r="EP14" s="49"/>
      <c r="EQ14" s="49"/>
      <c r="ER14" s="49"/>
      <c r="ES14" s="49"/>
      <c r="ET14" s="49"/>
      <c r="EU14" s="49"/>
      <c r="EV14" s="44"/>
      <c r="EW14" s="38"/>
      <c r="EX14" s="60" t="s">
        <v>53</v>
      </c>
      <c r="EY14" s="60"/>
      <c r="EZ14" s="60"/>
      <c r="FA14" s="60"/>
      <c r="FB14" s="60"/>
      <c r="FC14" s="60"/>
      <c r="FD14" s="60"/>
      <c r="FE14" s="60"/>
      <c r="FF14" s="60"/>
      <c r="FG14" s="112" t="n">
        <f aca="false">IF(正!FG14="－","－",IF(正!FG14="…","…",IF(正!FG14="x","x",IF(誤!FG14="－","－",IF(誤!FG14="…","…",IF(誤!FG14="x","x",ROUND(正!FG14-誤!FG14,3)))))))</f>
        <v>0</v>
      </c>
      <c r="FH14" s="113" t="str">
        <f aca="false">IF(正!FH14="－","－",IF(正!FH14="…","…",IF(正!FH14="x","x",IF(誤!FH14="－","－",IF(誤!FH14="…","…",IF(誤!FH14="x","x",ROUND(正!FH14-誤!FH14,3)))))))</f>
        <v>－</v>
      </c>
      <c r="FI14" s="113" t="str">
        <f aca="false">IF(正!FI14="－","－",IF(正!FI14="…","…",IF(正!FI14="x","x",IF(誤!FI14="－","－",IF(誤!FI14="…","…",IF(誤!FI14="x","x",ROUND(正!FI14-誤!FI14,3)))))))</f>
        <v>－</v>
      </c>
      <c r="FJ14" s="113" t="str">
        <f aca="false">IF(正!FJ14="－","－",IF(正!FJ14="…","…",IF(正!FJ14="x","x",IF(誤!FJ14="－","－",IF(誤!FJ14="…","…",IF(誤!FJ14="x","x",ROUND(正!FJ14-誤!FJ14,3)))))))</f>
        <v>－</v>
      </c>
      <c r="FK14" s="113" t="str">
        <f aca="false">IF(正!FK14="－","－",IF(正!FK14="…","…",IF(正!FK14="x","x",IF(誤!FK14="－","－",IF(誤!FK14="…","…",IF(誤!FK14="x","x",ROUND(正!FK14-誤!FK14,3)))))))</f>
        <v>－</v>
      </c>
      <c r="FL14" s="113" t="str">
        <f aca="false">IF(正!FL14="－","－",IF(正!FL14="…","…",IF(正!FL14="x","x",IF(誤!FL14="－","－",IF(誤!FL14="…","…",IF(誤!FL14="x","x",ROUND(正!FL14-誤!FL14,3)))))))</f>
        <v>－</v>
      </c>
      <c r="FM14" s="113" t="n">
        <f aca="false">IF(正!FM14="－","－",IF(正!FM14="…","…",IF(正!FM14="x","x",IF(誤!FM14="－","－",IF(誤!FM14="…","…",IF(誤!FM14="x","x",ROUND(正!FM14-誤!FM14,3)))))))</f>
        <v>0</v>
      </c>
      <c r="FN14" s="113" t="n">
        <f aca="false">IF(正!FN14="－","－",IF(正!FN14="…","…",IF(正!FN14="x","x",IF(誤!FN14="－","－",IF(誤!FN14="…","…",IF(誤!FN14="x","x",ROUND(正!FN14-誤!FN14,3)))))))</f>
        <v>0</v>
      </c>
      <c r="FO14" s="114" t="str">
        <f aca="false">IF(正!FO14="－","－",IF(正!FO14="…","…",IF(正!FO14="x","x",IF(誤!FO14="－","－",IF(誤!FO14="…","…",IF(誤!FO14="x","x",ROUND(正!FO14-誤!FO14,3)))))))</f>
        <v>－</v>
      </c>
      <c r="FP14" s="112" t="n">
        <f aca="false">IF(正!FP14="－","－",IF(正!FP14="…","…",IF(正!FP14="x","x",IF(誤!FP14="－","－",IF(誤!FP14="…","…",IF(誤!FP14="x","x",ROUND(正!FP14-誤!FP14,3)))))))</f>
        <v>0</v>
      </c>
      <c r="FQ14" s="113" t="str">
        <f aca="false">IF(正!FQ14="－","－",IF(正!FQ14="…","…",IF(正!FQ14="x","x",IF(誤!FQ14="－","－",IF(誤!FQ14="…","…",IF(誤!FQ14="x","x",ROUND(正!FQ14-誤!FQ14,3)))))))</f>
        <v>－</v>
      </c>
      <c r="FR14" s="113" t="str">
        <f aca="false">IF(正!FR14="－","－",IF(正!FR14="…","…",IF(正!FR14="x","x",IF(誤!FR14="－","－",IF(誤!FR14="…","…",IF(誤!FR14="x","x",ROUND(正!FR14-誤!FR14,3)))))))</f>
        <v>－</v>
      </c>
      <c r="FS14" s="113" t="str">
        <f aca="false">IF(正!FS14="－","－",IF(正!FS14="…","…",IF(正!FS14="x","x",IF(誤!FS14="－","－",IF(誤!FS14="…","…",IF(誤!FS14="x","x",ROUND(正!FS14-誤!FS14,3)))))))</f>
        <v>－</v>
      </c>
      <c r="FT14" s="113" t="n">
        <f aca="false">IF(正!FT14="－","－",IF(正!FT14="…","…",IF(正!FT14="x","x",IF(誤!FT14="－","－",IF(誤!FT14="…","…",IF(誤!FT14="x","x",ROUND(正!FT14-誤!FT14,3)))))))</f>
        <v>0</v>
      </c>
      <c r="FU14" s="113" t="n">
        <f aca="false">IF(正!FU14="－","－",IF(正!FU14="…","…",IF(正!FU14="x","x",IF(誤!FU14="－","－",IF(誤!FU14="…","…",IF(誤!FU14="x","x",ROUND(正!FU14-誤!FU14,3)))))))</f>
        <v>0</v>
      </c>
      <c r="FV14" s="113" t="n">
        <f aca="false">IF(正!FV14="－","－",IF(正!FV14="…","…",IF(正!FV14="x","x",IF(誤!FV14="－","－",IF(誤!FV14="…","…",IF(誤!FV14="x","x",ROUND(正!FV14-誤!FV14,3)))))))</f>
        <v>0</v>
      </c>
      <c r="FW14" s="113" t="n">
        <f aca="false">IF(正!FW14="－","－",IF(正!FW14="…","…",IF(正!FW14="x","x",IF(誤!FW14="－","－",IF(誤!FW14="…","…",IF(誤!FW14="x","x",ROUND(正!FW14-誤!FW14,3)))))))</f>
        <v>0</v>
      </c>
      <c r="FX14" s="114" t="n">
        <f aca="false">IF(正!FX14="－","－",IF(正!FX14="…","…",IF(正!FX14="x","x",IF(誤!FX14="－","－",IF(誤!FX14="…","…",IF(誤!FX14="x","x",ROUND(正!FX14-誤!FX14,3)))))))</f>
        <v>0</v>
      </c>
      <c r="FY14" s="49" t="s">
        <v>54</v>
      </c>
      <c r="FZ14" s="49"/>
      <c r="GA14" s="49"/>
      <c r="GB14" s="49"/>
      <c r="GC14" s="49"/>
      <c r="GD14" s="49"/>
      <c r="GE14" s="49"/>
      <c r="GF14" s="49"/>
      <c r="GG14" s="49"/>
      <c r="GH14" s="44"/>
      <c r="GI14" s="38"/>
      <c r="GJ14" s="60" t="s">
        <v>53</v>
      </c>
      <c r="GK14" s="60"/>
      <c r="GL14" s="60"/>
      <c r="GM14" s="60"/>
      <c r="GN14" s="60"/>
      <c r="GO14" s="60"/>
      <c r="GP14" s="60"/>
      <c r="GQ14" s="60"/>
      <c r="GR14" s="60"/>
      <c r="GS14" s="112" t="n">
        <f aca="false">IF(正!GS14="－","－",IF(正!GS14="…","…",IF(正!GS14="x","x",IF(誤!GS14="－","－",IF(誤!GS14="…","…",IF(誤!GS14="x","x",ROUND(正!GS14-誤!GS14,3)))))))</f>
        <v>0</v>
      </c>
      <c r="GT14" s="113" t="n">
        <f aca="false">IF(正!GT14="－","－",IF(正!GT14="…","…",IF(正!GT14="x","x",IF(誤!GT14="－","－",IF(誤!GT14="…","…",IF(誤!GT14="x","x",ROUND(正!GT14-誤!GT14,3)))))))</f>
        <v>0</v>
      </c>
      <c r="GU14" s="113" t="n">
        <f aca="false">IF(正!GU14="－","－",IF(正!GU14="…","…",IF(正!GU14="x","x",IF(誤!GU14="－","－",IF(誤!GU14="…","…",IF(誤!GU14="x","x",ROUND(正!GU14-誤!GU14,3)))))))</f>
        <v>0</v>
      </c>
      <c r="GV14" s="113" t="n">
        <f aca="false">IF(正!GV14="－","－",IF(正!GV14="…","…",IF(正!GV14="x","x",IF(誤!GV14="－","－",IF(誤!GV14="…","…",IF(誤!GV14="x","x",ROUND(正!GV14-誤!GV14,3)))))))</f>
        <v>0</v>
      </c>
      <c r="GW14" s="113" t="n">
        <f aca="false">IF(正!GW14="－","－",IF(正!GW14="…","…",IF(正!GW14="x","x",IF(誤!GW14="－","－",IF(誤!GW14="…","…",IF(誤!GW14="x","x",ROUND(正!GW14-誤!GW14,3)))))))</f>
        <v>0</v>
      </c>
      <c r="GX14" s="113" t="n">
        <f aca="false">IF(正!GX14="－","－",IF(正!GX14="…","…",IF(正!GX14="x","x",IF(誤!GX14="－","－",IF(誤!GX14="…","…",IF(誤!GX14="x","x",ROUND(正!GX14-誤!GX14,3)))))))</f>
        <v>0</v>
      </c>
      <c r="GY14" s="113" t="n">
        <f aca="false">IF(正!GY14="－","－",IF(正!GY14="…","…",IF(正!GY14="x","x",IF(誤!GY14="－","－",IF(誤!GY14="…","…",IF(誤!GY14="x","x",ROUND(正!GY14-誤!GY14,3)))))))</f>
        <v>0</v>
      </c>
      <c r="GZ14" s="113" t="n">
        <f aca="false">IF(正!GZ14="－","－",IF(正!GZ14="…","…",IF(正!GZ14="x","x",IF(誤!GZ14="－","－",IF(誤!GZ14="…","…",IF(誤!GZ14="x","x",ROUND(正!GZ14-誤!GZ14,3)))))))</f>
        <v>0</v>
      </c>
      <c r="HA14" s="114" t="n">
        <f aca="false">IF(正!HA14="－","－",IF(正!HA14="…","…",IF(正!HA14="x","x",IF(誤!HA14="－","－",IF(誤!HA14="…","…",IF(誤!HA14="x","x",ROUND(正!HA14-誤!HA14,3)))))))</f>
        <v>0</v>
      </c>
      <c r="HB14" s="49" t="s">
        <v>54</v>
      </c>
      <c r="HC14" s="49"/>
      <c r="HD14" s="49"/>
      <c r="HE14" s="49"/>
      <c r="HF14" s="49"/>
      <c r="HG14" s="49"/>
      <c r="HH14" s="49"/>
      <c r="HI14" s="49"/>
      <c r="HJ14" s="49"/>
      <c r="HK14" s="44"/>
      <c r="HL14" s="2"/>
    </row>
    <row r="15" customFormat="false" ht="27.6" hidden="false" customHeight="true" outlineLevel="0" collapsed="false">
      <c r="A15" s="38"/>
      <c r="B15" s="60" t="s">
        <v>55</v>
      </c>
      <c r="C15" s="60"/>
      <c r="D15" s="60"/>
      <c r="E15" s="60"/>
      <c r="F15" s="60"/>
      <c r="G15" s="60"/>
      <c r="H15" s="60"/>
      <c r="I15" s="60"/>
      <c r="J15" s="60"/>
      <c r="K15" s="112" t="n">
        <f aca="false">IF(正!K15="－","－",IF(正!K15="…","…",IF(正!K15="x","x",IF(誤!K15="－","－",IF(誤!K15="…","…",IF(誤!K15="x","x",ROUND(正!K15-誤!K15,3)))))))</f>
        <v>0</v>
      </c>
      <c r="L15" s="113" t="n">
        <f aca="false">IF(正!L15="－","－",IF(正!L15="…","…",IF(正!L15="x","x",IF(誤!L15="－","－",IF(誤!L15="…","…",IF(誤!L15="x","x",ROUND(正!L15-誤!L15,3)))))))</f>
        <v>0</v>
      </c>
      <c r="M15" s="113" t="n">
        <f aca="false">IF(正!M15="－","－",IF(正!M15="…","…",IF(正!M15="x","x",IF(誤!M15="－","－",IF(誤!M15="…","…",IF(誤!M15="x","x",ROUND(正!M15-誤!M15,3)))))))</f>
        <v>0</v>
      </c>
      <c r="N15" s="113" t="n">
        <f aca="false">IF(正!N15="－","－",IF(正!N15="…","…",IF(正!N15="x","x",IF(誤!N15="－","－",IF(誤!N15="…","…",IF(誤!N15="x","x",ROUND(正!N15-誤!N15,3)))))))</f>
        <v>0</v>
      </c>
      <c r="O15" s="113" t="n">
        <f aca="false">IF(正!O15="－","－",IF(正!O15="…","…",IF(正!O15="x","x",IF(誤!O15="－","－",IF(誤!O15="…","…",IF(誤!O15="x","x",ROUND(正!O15-誤!O15,3)))))))</f>
        <v>0</v>
      </c>
      <c r="P15" s="113" t="n">
        <f aca="false">IF(正!P15="－","－",IF(正!P15="…","…",IF(正!P15="x","x",IF(誤!P15="－","－",IF(誤!P15="…","…",IF(誤!P15="x","x",ROUND(正!P15-誤!P15,3)))))))</f>
        <v>0</v>
      </c>
      <c r="Q15" s="113" t="n">
        <f aca="false">IF(正!Q15="－","－",IF(正!Q15="…","…",IF(正!Q15="x","x",IF(誤!Q15="－","－",IF(誤!Q15="…","…",IF(誤!Q15="x","x",ROUND(正!Q15-誤!Q15,3)))))))</f>
        <v>0</v>
      </c>
      <c r="R15" s="113" t="n">
        <f aca="false">IF(正!R15="－","－",IF(正!R15="…","…",IF(正!R15="x","x",IF(誤!R15="－","－",IF(誤!R15="…","…",IF(誤!R15="x","x",ROUND(正!R15-誤!R15,3)))))))</f>
        <v>0</v>
      </c>
      <c r="S15" s="114" t="n">
        <f aca="false">IF(正!S15="－","－",IF(正!S15="…","…",IF(正!S15="x","x",IF(誤!S15="－","－",IF(誤!S15="…","…",IF(誤!S15="x","x",ROUND(正!S15-誤!S15,3)))))))</f>
        <v>0</v>
      </c>
      <c r="T15" s="112" t="n">
        <f aca="false">IF(正!T15="－","－",IF(正!T15="…","…",IF(正!T15="x","x",IF(誤!T15="－","－",IF(誤!T15="…","…",IF(誤!T15="x","x",ROUND(正!T15-誤!T15,3)))))))</f>
        <v>0</v>
      </c>
      <c r="U15" s="113" t="n">
        <f aca="false">IF(正!U15="－","－",IF(正!U15="…","…",IF(正!U15="x","x",IF(誤!U15="－","－",IF(誤!U15="…","…",IF(誤!U15="x","x",ROUND(正!U15-誤!U15,3)))))))</f>
        <v>0</v>
      </c>
      <c r="V15" s="113" t="n">
        <f aca="false">IF(正!V15="－","－",IF(正!V15="…","…",IF(正!V15="x","x",IF(誤!V15="－","－",IF(誤!V15="…","…",IF(誤!V15="x","x",ROUND(正!V15-誤!V15,3)))))))</f>
        <v>0</v>
      </c>
      <c r="W15" s="113" t="n">
        <f aca="false">IF(正!W15="－","－",IF(正!W15="…","…",IF(正!W15="x","x",IF(誤!W15="－","－",IF(誤!W15="…","…",IF(誤!W15="x","x",ROUND(正!W15-誤!W15,3)))))))</f>
        <v>0</v>
      </c>
      <c r="X15" s="113" t="n">
        <f aca="false">IF(正!X15="－","－",IF(正!X15="…","…",IF(正!X15="x","x",IF(誤!X15="－","－",IF(誤!X15="…","…",IF(誤!X15="x","x",ROUND(正!X15-誤!X15,3)))))))</f>
        <v>0</v>
      </c>
      <c r="Y15" s="113" t="n">
        <f aca="false">IF(正!Y15="－","－",IF(正!Y15="…","…",IF(正!Y15="x","x",IF(誤!Y15="－","－",IF(誤!Y15="…","…",IF(誤!Y15="x","x",ROUND(正!Y15-誤!Y15,3)))))))</f>
        <v>0</v>
      </c>
      <c r="Z15" s="113" t="n">
        <f aca="false">IF(正!Z15="－","－",IF(正!Z15="…","…",IF(正!Z15="x","x",IF(誤!Z15="－","－",IF(誤!Z15="…","…",IF(誤!Z15="x","x",ROUND(正!Z15-誤!Z15,3)))))))</f>
        <v>0</v>
      </c>
      <c r="AA15" s="113" t="n">
        <f aca="false">IF(正!AA15="－","－",IF(正!AA15="…","…",IF(正!AA15="x","x",IF(誤!AA15="－","－",IF(誤!AA15="…","…",IF(誤!AA15="x","x",ROUND(正!AA15-誤!AA15,3)))))))</f>
        <v>0</v>
      </c>
      <c r="AB15" s="114" t="n">
        <f aca="false">IF(正!AB15="－","－",IF(正!AB15="…","…",IF(正!AB15="x","x",IF(誤!AB15="－","－",IF(誤!AB15="…","…",IF(誤!AB15="x","x",ROUND(正!AB15-誤!AB15,3)))))))</f>
        <v>0</v>
      </c>
      <c r="AC15" s="49" t="s">
        <v>56</v>
      </c>
      <c r="AD15" s="49"/>
      <c r="AE15" s="49"/>
      <c r="AF15" s="49"/>
      <c r="AG15" s="49"/>
      <c r="AH15" s="49"/>
      <c r="AI15" s="49"/>
      <c r="AJ15" s="49"/>
      <c r="AK15" s="49"/>
      <c r="AL15" s="44"/>
      <c r="AM15" s="38"/>
      <c r="AN15" s="60" t="s">
        <v>55</v>
      </c>
      <c r="AO15" s="60"/>
      <c r="AP15" s="60"/>
      <c r="AQ15" s="60"/>
      <c r="AR15" s="60"/>
      <c r="AS15" s="60"/>
      <c r="AT15" s="60"/>
      <c r="AU15" s="60"/>
      <c r="AV15" s="60"/>
      <c r="AW15" s="112" t="n">
        <f aca="false">IF(正!AW15="－","－",IF(正!AW15="…","…",IF(正!AW15="x","x",IF(誤!AW15="－","－",IF(誤!AW15="…","…",IF(誤!AW15="x","x",ROUND(正!AW15-誤!AW15,3)))))))</f>
        <v>0</v>
      </c>
      <c r="AX15" s="113" t="n">
        <f aca="false">IF(正!AX15="－","－",IF(正!AX15="…","…",IF(正!AX15="x","x",IF(誤!AX15="－","－",IF(誤!AX15="…","…",IF(誤!AX15="x","x",ROUND(正!AX15-誤!AX15,3)))))))</f>
        <v>0</v>
      </c>
      <c r="AY15" s="113" t="n">
        <f aca="false">IF(正!AY15="－","－",IF(正!AY15="…","…",IF(正!AY15="x","x",IF(誤!AY15="－","－",IF(誤!AY15="…","…",IF(誤!AY15="x","x",ROUND(正!AY15-誤!AY15,3)))))))</f>
        <v>0</v>
      </c>
      <c r="AZ15" s="113" t="n">
        <f aca="false">IF(正!AZ15="－","－",IF(正!AZ15="…","…",IF(正!AZ15="x","x",IF(誤!AZ15="－","－",IF(誤!AZ15="…","…",IF(誤!AZ15="x","x",ROUND(正!AZ15-誤!AZ15,3)))))))</f>
        <v>0</v>
      </c>
      <c r="BA15" s="113" t="n">
        <f aca="false">IF(正!BA15="－","－",IF(正!BA15="…","…",IF(正!BA15="x","x",IF(誤!BA15="－","－",IF(誤!BA15="…","…",IF(誤!BA15="x","x",ROUND(正!BA15-誤!BA15,3)))))))</f>
        <v>0</v>
      </c>
      <c r="BB15" s="113" t="n">
        <f aca="false">IF(正!BB15="－","－",IF(正!BB15="…","…",IF(正!BB15="x","x",IF(誤!BB15="－","－",IF(誤!BB15="…","…",IF(誤!BB15="x","x",ROUND(正!BB15-誤!BB15,3)))))))</f>
        <v>0</v>
      </c>
      <c r="BC15" s="113" t="n">
        <f aca="false">IF(正!BC15="－","－",IF(正!BC15="…","…",IF(正!BC15="x","x",IF(誤!BC15="－","－",IF(誤!BC15="…","…",IF(誤!BC15="x","x",ROUND(正!BC15-誤!BC15,3)))))))</f>
        <v>0</v>
      </c>
      <c r="BD15" s="113" t="n">
        <f aca="false">IF(正!BD15="－","－",IF(正!BD15="…","…",IF(正!BD15="x","x",IF(誤!BD15="－","－",IF(誤!BD15="…","…",IF(誤!BD15="x","x",ROUND(正!BD15-誤!BD15,3)))))))</f>
        <v>0</v>
      </c>
      <c r="BE15" s="114" t="n">
        <f aca="false">IF(正!BE15="－","－",IF(正!BE15="…","…",IF(正!BE15="x","x",IF(誤!BE15="－","－",IF(誤!BE15="…","…",IF(誤!BE15="x","x",ROUND(正!BE15-誤!BE15,3)))))))</f>
        <v>0</v>
      </c>
      <c r="BF15" s="112" t="n">
        <f aca="false">IF(正!BF15="－","－",IF(正!BF15="…","…",IF(正!BF15="x","x",IF(誤!BF15="－","－",IF(誤!BF15="…","…",IF(誤!BF15="x","x",ROUND(正!BF15-誤!BF15,3)))))))</f>
        <v>0</v>
      </c>
      <c r="BG15" s="113" t="n">
        <f aca="false">IF(正!BG15="－","－",IF(正!BG15="…","…",IF(正!BG15="x","x",IF(誤!BG15="－","－",IF(誤!BG15="…","…",IF(誤!BG15="x","x",ROUND(正!BG15-誤!BG15,3)))))))</f>
        <v>0</v>
      </c>
      <c r="BH15" s="113" t="n">
        <f aca="false">IF(正!BH15="－","－",IF(正!BH15="…","…",IF(正!BH15="x","x",IF(誤!BH15="－","－",IF(誤!BH15="…","…",IF(誤!BH15="x","x",ROUND(正!BH15-誤!BH15,3)))))))</f>
        <v>0</v>
      </c>
      <c r="BI15" s="113" t="n">
        <f aca="false">IF(正!BI15="－","－",IF(正!BI15="…","…",IF(正!BI15="x","x",IF(誤!BI15="－","－",IF(誤!BI15="…","…",IF(誤!BI15="x","x",ROUND(正!BI15-誤!BI15,3)))))))</f>
        <v>0</v>
      </c>
      <c r="BJ15" s="113" t="n">
        <f aca="false">IF(正!BJ15="－","－",IF(正!BJ15="…","…",IF(正!BJ15="x","x",IF(誤!BJ15="－","－",IF(誤!BJ15="…","…",IF(誤!BJ15="x","x",ROUND(正!BJ15-誤!BJ15,3)))))))</f>
        <v>0</v>
      </c>
      <c r="BK15" s="113" t="n">
        <f aca="false">IF(正!BK15="－","－",IF(正!BK15="…","…",IF(正!BK15="x","x",IF(誤!BK15="－","－",IF(誤!BK15="…","…",IF(誤!BK15="x","x",ROUND(正!BK15-誤!BK15,3)))))))</f>
        <v>0</v>
      </c>
      <c r="BL15" s="113" t="n">
        <f aca="false">IF(正!BL15="－","－",IF(正!BL15="…","…",IF(正!BL15="x","x",IF(誤!BL15="－","－",IF(誤!BL15="…","…",IF(誤!BL15="x","x",ROUND(正!BL15-誤!BL15,3)))))))</f>
        <v>0</v>
      </c>
      <c r="BM15" s="113" t="n">
        <f aca="false">IF(正!BM15="－","－",IF(正!BM15="…","…",IF(正!BM15="x","x",IF(誤!BM15="－","－",IF(誤!BM15="…","…",IF(誤!BM15="x","x",ROUND(正!BM15-誤!BM15,3)))))))</f>
        <v>0</v>
      </c>
      <c r="BN15" s="114" t="n">
        <f aca="false">IF(正!BN15="－","－",IF(正!BN15="…","…",IF(正!BN15="x","x",IF(誤!BN15="－","－",IF(誤!BN15="…","…",IF(誤!BN15="x","x",ROUND(正!BN15-誤!BN15,3)))))))</f>
        <v>0</v>
      </c>
      <c r="BO15" s="49" t="s">
        <v>56</v>
      </c>
      <c r="BP15" s="49"/>
      <c r="BQ15" s="49"/>
      <c r="BR15" s="49"/>
      <c r="BS15" s="49"/>
      <c r="BT15" s="49"/>
      <c r="BU15" s="49"/>
      <c r="BV15" s="49"/>
      <c r="BW15" s="49"/>
      <c r="BX15" s="44"/>
      <c r="BY15" s="38"/>
      <c r="BZ15" s="60" t="s">
        <v>55</v>
      </c>
      <c r="CA15" s="60"/>
      <c r="CB15" s="60"/>
      <c r="CC15" s="60"/>
      <c r="CD15" s="60"/>
      <c r="CE15" s="60"/>
      <c r="CF15" s="60"/>
      <c r="CG15" s="60"/>
      <c r="CH15" s="60"/>
      <c r="CI15" s="112" t="n">
        <f aca="false">IF(正!CI15="－","－",IF(正!CI15="…","…",IF(正!CI15="x","x",IF(誤!CI15="－","－",IF(誤!CI15="…","…",IF(誤!CI15="x","x",ROUND(正!CI15-誤!CI15,3)))))))</f>
        <v>0</v>
      </c>
      <c r="CJ15" s="113" t="n">
        <f aca="false">IF(正!CJ15="－","－",IF(正!CJ15="…","…",IF(正!CJ15="x","x",IF(誤!CJ15="－","－",IF(誤!CJ15="…","…",IF(誤!CJ15="x","x",ROUND(正!CJ15-誤!CJ15,3)))))))</f>
        <v>0</v>
      </c>
      <c r="CK15" s="113" t="n">
        <f aca="false">IF(正!CK15="－","－",IF(正!CK15="…","…",IF(正!CK15="x","x",IF(誤!CK15="－","－",IF(誤!CK15="…","…",IF(誤!CK15="x","x",ROUND(正!CK15-誤!CK15,3)))))))</f>
        <v>0</v>
      </c>
      <c r="CL15" s="113" t="n">
        <f aca="false">IF(正!CL15="－","－",IF(正!CL15="…","…",IF(正!CL15="x","x",IF(誤!CL15="－","－",IF(誤!CL15="…","…",IF(誤!CL15="x","x",ROUND(正!CL15-誤!CL15,3)))))))</f>
        <v>0</v>
      </c>
      <c r="CM15" s="113" t="n">
        <f aca="false">IF(正!CM15="－","－",IF(正!CM15="…","…",IF(正!CM15="x","x",IF(誤!CM15="－","－",IF(誤!CM15="…","…",IF(誤!CM15="x","x",ROUND(正!CM15-誤!CM15,3)))))))</f>
        <v>0</v>
      </c>
      <c r="CN15" s="113" t="n">
        <f aca="false">IF(正!CN15="－","－",IF(正!CN15="…","…",IF(正!CN15="x","x",IF(誤!CN15="－","－",IF(誤!CN15="…","…",IF(誤!CN15="x","x",ROUND(正!CN15-誤!CN15,3)))))))</f>
        <v>0</v>
      </c>
      <c r="CO15" s="113" t="n">
        <f aca="false">IF(正!CO15="－","－",IF(正!CO15="…","…",IF(正!CO15="x","x",IF(誤!CO15="－","－",IF(誤!CO15="…","…",IF(誤!CO15="x","x",ROUND(正!CO15-誤!CO15,3)))))))</f>
        <v>0</v>
      </c>
      <c r="CP15" s="113" t="n">
        <f aca="false">IF(正!CP15="－","－",IF(正!CP15="…","…",IF(正!CP15="x","x",IF(誤!CP15="－","－",IF(誤!CP15="…","…",IF(誤!CP15="x","x",ROUND(正!CP15-誤!CP15,3)))))))</f>
        <v>0</v>
      </c>
      <c r="CQ15" s="114" t="n">
        <f aca="false">IF(正!CQ15="－","－",IF(正!CQ15="…","…",IF(正!CQ15="x","x",IF(誤!CQ15="－","－",IF(誤!CQ15="…","…",IF(誤!CQ15="x","x",ROUND(正!CQ15-誤!CQ15,3)))))))</f>
        <v>0</v>
      </c>
      <c r="CR15" s="112" t="n">
        <f aca="false">IF(正!CR15="－","－",IF(正!CR15="…","…",IF(正!CR15="x","x",IF(誤!CR15="－","－",IF(誤!CR15="…","…",IF(誤!CR15="x","x",ROUND(正!CR15-誤!CR15,3)))))))</f>
        <v>0</v>
      </c>
      <c r="CS15" s="113" t="n">
        <f aca="false">IF(正!CS15="－","－",IF(正!CS15="…","…",IF(正!CS15="x","x",IF(誤!CS15="－","－",IF(誤!CS15="…","…",IF(誤!CS15="x","x",ROUND(正!CS15-誤!CS15,3)))))))</f>
        <v>0</v>
      </c>
      <c r="CT15" s="113" t="n">
        <f aca="false">IF(正!CT15="－","－",IF(正!CT15="…","…",IF(正!CT15="x","x",IF(誤!CT15="－","－",IF(誤!CT15="…","…",IF(誤!CT15="x","x",ROUND(正!CT15-誤!CT15,3)))))))</f>
        <v>0</v>
      </c>
      <c r="CU15" s="113" t="n">
        <f aca="false">IF(正!CU15="－","－",IF(正!CU15="…","…",IF(正!CU15="x","x",IF(誤!CU15="－","－",IF(誤!CU15="…","…",IF(誤!CU15="x","x",ROUND(正!CU15-誤!CU15,3)))))))</f>
        <v>0</v>
      </c>
      <c r="CV15" s="113" t="n">
        <f aca="false">IF(正!CV15="－","－",IF(正!CV15="…","…",IF(正!CV15="x","x",IF(誤!CV15="－","－",IF(誤!CV15="…","…",IF(誤!CV15="x","x",ROUND(正!CV15-誤!CV15,3)))))))</f>
        <v>0</v>
      </c>
      <c r="CW15" s="113" t="n">
        <f aca="false">IF(正!CW15="－","－",IF(正!CW15="…","…",IF(正!CW15="x","x",IF(誤!CW15="－","－",IF(誤!CW15="…","…",IF(誤!CW15="x","x",ROUND(正!CW15-誤!CW15,3)))))))</f>
        <v>0</v>
      </c>
      <c r="CX15" s="113" t="n">
        <f aca="false">IF(正!CX15="－","－",IF(正!CX15="…","…",IF(正!CX15="x","x",IF(誤!CX15="－","－",IF(誤!CX15="…","…",IF(誤!CX15="x","x",ROUND(正!CX15-誤!CX15,3)))))))</f>
        <v>0</v>
      </c>
      <c r="CY15" s="113" t="n">
        <f aca="false">IF(正!CY15="－","－",IF(正!CY15="…","…",IF(正!CY15="x","x",IF(誤!CY15="－","－",IF(誤!CY15="…","…",IF(誤!CY15="x","x",ROUND(正!CY15-誤!CY15,3)))))))</f>
        <v>0</v>
      </c>
      <c r="CZ15" s="114" t="n">
        <f aca="false">IF(正!CZ15="－","－",IF(正!CZ15="…","…",IF(正!CZ15="x","x",IF(誤!CZ15="－","－",IF(誤!CZ15="…","…",IF(誤!CZ15="x","x",ROUND(正!CZ15-誤!CZ15,3)))))))</f>
        <v>0</v>
      </c>
      <c r="DA15" s="49" t="s">
        <v>56</v>
      </c>
      <c r="DB15" s="49"/>
      <c r="DC15" s="49"/>
      <c r="DD15" s="49"/>
      <c r="DE15" s="49"/>
      <c r="DF15" s="49"/>
      <c r="DG15" s="49"/>
      <c r="DH15" s="49"/>
      <c r="DI15" s="49"/>
      <c r="DJ15" s="44"/>
      <c r="DK15" s="38"/>
      <c r="DL15" s="60" t="s">
        <v>55</v>
      </c>
      <c r="DM15" s="60"/>
      <c r="DN15" s="60"/>
      <c r="DO15" s="60"/>
      <c r="DP15" s="60"/>
      <c r="DQ15" s="60"/>
      <c r="DR15" s="60"/>
      <c r="DS15" s="60"/>
      <c r="DT15" s="60"/>
      <c r="DU15" s="112" t="n">
        <f aca="false">IF(正!DU15="－","－",IF(正!DU15="…","…",IF(正!DU15="x","x",IF(誤!DU15="－","－",IF(誤!DU15="…","…",IF(誤!DU15="x","x",ROUND(正!DU15-誤!DU15,3)))))))</f>
        <v>0</v>
      </c>
      <c r="DV15" s="113" t="n">
        <f aca="false">IF(正!DV15="－","－",IF(正!DV15="…","…",IF(正!DV15="x","x",IF(誤!DV15="－","－",IF(誤!DV15="…","…",IF(誤!DV15="x","x",ROUND(正!DV15-誤!DV15,3)))))))</f>
        <v>0</v>
      </c>
      <c r="DW15" s="113" t="n">
        <f aca="false">IF(正!DW15="－","－",IF(正!DW15="…","…",IF(正!DW15="x","x",IF(誤!DW15="－","－",IF(誤!DW15="…","…",IF(誤!DW15="x","x",ROUND(正!DW15-誤!DW15,3)))))))</f>
        <v>0</v>
      </c>
      <c r="DX15" s="113" t="n">
        <f aca="false">IF(正!DX15="－","－",IF(正!DX15="…","…",IF(正!DX15="x","x",IF(誤!DX15="－","－",IF(誤!DX15="…","…",IF(誤!DX15="x","x",ROUND(正!DX15-誤!DX15,3)))))))</f>
        <v>0</v>
      </c>
      <c r="DY15" s="113" t="n">
        <f aca="false">IF(正!DY15="－","－",IF(正!DY15="…","…",IF(正!DY15="x","x",IF(誤!DY15="－","－",IF(誤!DY15="…","…",IF(誤!DY15="x","x",ROUND(正!DY15-誤!DY15,3)))))))</f>
        <v>0</v>
      </c>
      <c r="DZ15" s="113" t="n">
        <f aca="false">IF(正!DZ15="－","－",IF(正!DZ15="…","…",IF(正!DZ15="x","x",IF(誤!DZ15="－","－",IF(誤!DZ15="…","…",IF(誤!DZ15="x","x",ROUND(正!DZ15-誤!DZ15,3)))))))</f>
        <v>0</v>
      </c>
      <c r="EA15" s="113" t="n">
        <f aca="false">IF(正!EA15="－","－",IF(正!EA15="…","…",IF(正!EA15="x","x",IF(誤!EA15="－","－",IF(誤!EA15="…","…",IF(誤!EA15="x","x",ROUND(正!EA15-誤!EA15,3)))))))</f>
        <v>0</v>
      </c>
      <c r="EB15" s="113" t="n">
        <f aca="false">IF(正!EB15="－","－",IF(正!EB15="…","…",IF(正!EB15="x","x",IF(誤!EB15="－","－",IF(誤!EB15="…","…",IF(誤!EB15="x","x",ROUND(正!EB15-誤!EB15,3)))))))</f>
        <v>0</v>
      </c>
      <c r="EC15" s="114" t="n">
        <f aca="false">IF(正!EC15="－","－",IF(正!EC15="…","…",IF(正!EC15="x","x",IF(誤!EC15="－","－",IF(誤!EC15="…","…",IF(誤!EC15="x","x",ROUND(正!EC15-誤!EC15,3)))))))</f>
        <v>0</v>
      </c>
      <c r="ED15" s="112" t="n">
        <f aca="false">IF(正!ED15="－","－",IF(正!ED15="…","…",IF(正!ED15="x","x",IF(誤!ED15="－","－",IF(誤!ED15="…","…",IF(誤!ED15="x","x",ROUND(正!ED15-誤!ED15,3)))))))</f>
        <v>0</v>
      </c>
      <c r="EE15" s="113" t="n">
        <f aca="false">IF(正!EE15="－","－",IF(正!EE15="…","…",IF(正!EE15="x","x",IF(誤!EE15="－","－",IF(誤!EE15="…","…",IF(誤!EE15="x","x",ROUND(正!EE15-誤!EE15,3)))))))</f>
        <v>0</v>
      </c>
      <c r="EF15" s="113" t="n">
        <f aca="false">IF(正!EF15="－","－",IF(正!EF15="…","…",IF(正!EF15="x","x",IF(誤!EF15="－","－",IF(誤!EF15="…","…",IF(誤!EF15="x","x",ROUND(正!EF15-誤!EF15,3)))))))</f>
        <v>0</v>
      </c>
      <c r="EG15" s="113" t="n">
        <f aca="false">IF(正!EG15="－","－",IF(正!EG15="…","…",IF(正!EG15="x","x",IF(誤!EG15="－","－",IF(誤!EG15="…","…",IF(誤!EG15="x","x",ROUND(正!EG15-誤!EG15,3)))))))</f>
        <v>0</v>
      </c>
      <c r="EH15" s="113" t="n">
        <f aca="false">IF(正!EH15="－","－",IF(正!EH15="…","…",IF(正!EH15="x","x",IF(誤!EH15="－","－",IF(誤!EH15="…","…",IF(誤!EH15="x","x",ROUND(正!EH15-誤!EH15,3)))))))</f>
        <v>0</v>
      </c>
      <c r="EI15" s="113" t="n">
        <f aca="false">IF(正!EI15="－","－",IF(正!EI15="…","…",IF(正!EI15="x","x",IF(誤!EI15="－","－",IF(誤!EI15="…","…",IF(誤!EI15="x","x",ROUND(正!EI15-誤!EI15,3)))))))</f>
        <v>0</v>
      </c>
      <c r="EJ15" s="113" t="n">
        <f aca="false">IF(正!EJ15="－","－",IF(正!EJ15="…","…",IF(正!EJ15="x","x",IF(誤!EJ15="－","－",IF(誤!EJ15="…","…",IF(誤!EJ15="x","x",ROUND(正!EJ15-誤!EJ15,3)))))))</f>
        <v>0</v>
      </c>
      <c r="EK15" s="113" t="n">
        <f aca="false">IF(正!EK15="－","－",IF(正!EK15="…","…",IF(正!EK15="x","x",IF(誤!EK15="－","－",IF(誤!EK15="…","…",IF(誤!EK15="x","x",ROUND(正!EK15-誤!EK15,3)))))))</f>
        <v>0</v>
      </c>
      <c r="EL15" s="114" t="n">
        <f aca="false">IF(正!EL15="－","－",IF(正!EL15="…","…",IF(正!EL15="x","x",IF(誤!EL15="－","－",IF(誤!EL15="…","…",IF(誤!EL15="x","x",ROUND(正!EL15-誤!EL15,3)))))))</f>
        <v>0</v>
      </c>
      <c r="EM15" s="49" t="s">
        <v>56</v>
      </c>
      <c r="EN15" s="49"/>
      <c r="EO15" s="49"/>
      <c r="EP15" s="49"/>
      <c r="EQ15" s="49"/>
      <c r="ER15" s="49"/>
      <c r="ES15" s="49"/>
      <c r="ET15" s="49"/>
      <c r="EU15" s="49"/>
      <c r="EV15" s="44"/>
      <c r="EW15" s="38"/>
      <c r="EX15" s="60" t="s">
        <v>55</v>
      </c>
      <c r="EY15" s="60"/>
      <c r="EZ15" s="60"/>
      <c r="FA15" s="60"/>
      <c r="FB15" s="60"/>
      <c r="FC15" s="60"/>
      <c r="FD15" s="60"/>
      <c r="FE15" s="60"/>
      <c r="FF15" s="60"/>
      <c r="FG15" s="112" t="str">
        <f aca="false">IF(正!FG15="－","－",IF(正!FG15="…","…",IF(正!FG15="x","x",IF(誤!FG15="－","－",IF(誤!FG15="…","…",IF(誤!FG15="x","x",ROUND(正!FG15-誤!FG15,3)))))))</f>
        <v>－</v>
      </c>
      <c r="FH15" s="113" t="str">
        <f aca="false">IF(正!FH15="－","－",IF(正!FH15="…","…",IF(正!FH15="x","x",IF(誤!FH15="－","－",IF(誤!FH15="…","…",IF(誤!FH15="x","x",ROUND(正!FH15-誤!FH15,3)))))))</f>
        <v>－</v>
      </c>
      <c r="FI15" s="113" t="str">
        <f aca="false">IF(正!FI15="－","－",IF(正!FI15="…","…",IF(正!FI15="x","x",IF(誤!FI15="－","－",IF(誤!FI15="…","…",IF(誤!FI15="x","x",ROUND(正!FI15-誤!FI15,3)))))))</f>
        <v>－</v>
      </c>
      <c r="FJ15" s="113" t="str">
        <f aca="false">IF(正!FJ15="－","－",IF(正!FJ15="…","…",IF(正!FJ15="x","x",IF(誤!FJ15="－","－",IF(誤!FJ15="…","…",IF(誤!FJ15="x","x",ROUND(正!FJ15-誤!FJ15,3)))))))</f>
        <v>－</v>
      </c>
      <c r="FK15" s="113" t="str">
        <f aca="false">IF(正!FK15="－","－",IF(正!FK15="…","…",IF(正!FK15="x","x",IF(誤!FK15="－","－",IF(誤!FK15="…","…",IF(誤!FK15="x","x",ROUND(正!FK15-誤!FK15,3)))))))</f>
        <v>－</v>
      </c>
      <c r="FL15" s="113" t="str">
        <f aca="false">IF(正!FL15="－","－",IF(正!FL15="…","…",IF(正!FL15="x","x",IF(誤!FL15="－","－",IF(誤!FL15="…","…",IF(誤!FL15="x","x",ROUND(正!FL15-誤!FL15,3)))))))</f>
        <v>－</v>
      </c>
      <c r="FM15" s="113" t="str">
        <f aca="false">IF(正!FM15="－","－",IF(正!FM15="…","…",IF(正!FM15="x","x",IF(誤!FM15="－","－",IF(誤!FM15="…","…",IF(誤!FM15="x","x",ROUND(正!FM15-誤!FM15,3)))))))</f>
        <v>－</v>
      </c>
      <c r="FN15" s="113" t="str">
        <f aca="false">IF(正!FN15="－","－",IF(正!FN15="…","…",IF(正!FN15="x","x",IF(誤!FN15="－","－",IF(誤!FN15="…","…",IF(誤!FN15="x","x",ROUND(正!FN15-誤!FN15,3)))))))</f>
        <v>－</v>
      </c>
      <c r="FO15" s="114" t="str">
        <f aca="false">IF(正!FO15="－","－",IF(正!FO15="…","…",IF(正!FO15="x","x",IF(誤!FO15="－","－",IF(誤!FO15="…","…",IF(誤!FO15="x","x",ROUND(正!FO15-誤!FO15,3)))))))</f>
        <v>－</v>
      </c>
      <c r="FP15" s="112" t="n">
        <f aca="false">IF(正!FP15="－","－",IF(正!FP15="…","…",IF(正!FP15="x","x",IF(誤!FP15="－","－",IF(誤!FP15="…","…",IF(誤!FP15="x","x",ROUND(正!FP15-誤!FP15,3)))))))</f>
        <v>0</v>
      </c>
      <c r="FQ15" s="113" t="str">
        <f aca="false">IF(正!FQ15="－","－",IF(正!FQ15="…","…",IF(正!FQ15="x","x",IF(誤!FQ15="－","－",IF(誤!FQ15="…","…",IF(誤!FQ15="x","x",ROUND(正!FQ15-誤!FQ15,3)))))))</f>
        <v>－</v>
      </c>
      <c r="FR15" s="113" t="str">
        <f aca="false">IF(正!FR15="－","－",IF(正!FR15="…","…",IF(正!FR15="x","x",IF(誤!FR15="－","－",IF(誤!FR15="…","…",IF(誤!FR15="x","x",ROUND(正!FR15-誤!FR15,3)))))))</f>
        <v>－</v>
      </c>
      <c r="FS15" s="113" t="str">
        <f aca="false">IF(正!FS15="－","－",IF(正!FS15="…","…",IF(正!FS15="x","x",IF(誤!FS15="－","－",IF(誤!FS15="…","…",IF(誤!FS15="x","x",ROUND(正!FS15-誤!FS15,3)))))))</f>
        <v>－</v>
      </c>
      <c r="FT15" s="113" t="n">
        <f aca="false">IF(正!FT15="－","－",IF(正!FT15="…","…",IF(正!FT15="x","x",IF(誤!FT15="－","－",IF(誤!FT15="…","…",IF(誤!FT15="x","x",ROUND(正!FT15-誤!FT15,3)))))))</f>
        <v>0</v>
      </c>
      <c r="FU15" s="113" t="n">
        <f aca="false">IF(正!FU15="－","－",IF(正!FU15="…","…",IF(正!FU15="x","x",IF(誤!FU15="－","－",IF(誤!FU15="…","…",IF(誤!FU15="x","x",ROUND(正!FU15-誤!FU15,3)))))))</f>
        <v>0</v>
      </c>
      <c r="FV15" s="113" t="n">
        <f aca="false">IF(正!FV15="－","－",IF(正!FV15="…","…",IF(正!FV15="x","x",IF(誤!FV15="－","－",IF(誤!FV15="…","…",IF(誤!FV15="x","x",ROUND(正!FV15-誤!FV15,3)))))))</f>
        <v>0</v>
      </c>
      <c r="FW15" s="113" t="n">
        <f aca="false">IF(正!FW15="－","－",IF(正!FW15="…","…",IF(正!FW15="x","x",IF(誤!FW15="－","－",IF(誤!FW15="…","…",IF(誤!FW15="x","x",ROUND(正!FW15-誤!FW15,3)))))))</f>
        <v>0</v>
      </c>
      <c r="FX15" s="114" t="n">
        <f aca="false">IF(正!FX15="－","－",IF(正!FX15="…","…",IF(正!FX15="x","x",IF(誤!FX15="－","－",IF(誤!FX15="…","…",IF(誤!FX15="x","x",ROUND(正!FX15-誤!FX15,3)))))))</f>
        <v>0</v>
      </c>
      <c r="FY15" s="49" t="s">
        <v>56</v>
      </c>
      <c r="FZ15" s="49"/>
      <c r="GA15" s="49"/>
      <c r="GB15" s="49"/>
      <c r="GC15" s="49"/>
      <c r="GD15" s="49"/>
      <c r="GE15" s="49"/>
      <c r="GF15" s="49"/>
      <c r="GG15" s="49"/>
      <c r="GH15" s="44"/>
      <c r="GI15" s="38"/>
      <c r="GJ15" s="60" t="s">
        <v>55</v>
      </c>
      <c r="GK15" s="60"/>
      <c r="GL15" s="60"/>
      <c r="GM15" s="60"/>
      <c r="GN15" s="60"/>
      <c r="GO15" s="60"/>
      <c r="GP15" s="60"/>
      <c r="GQ15" s="60"/>
      <c r="GR15" s="60"/>
      <c r="GS15" s="112" t="n">
        <f aca="false">IF(正!GS15="－","－",IF(正!GS15="…","…",IF(正!GS15="x","x",IF(誤!GS15="－","－",IF(誤!GS15="…","…",IF(誤!GS15="x","x",ROUND(正!GS15-誤!GS15,3)))))))</f>
        <v>0</v>
      </c>
      <c r="GT15" s="113" t="n">
        <f aca="false">IF(正!GT15="－","－",IF(正!GT15="…","…",IF(正!GT15="x","x",IF(誤!GT15="－","－",IF(誤!GT15="…","…",IF(誤!GT15="x","x",ROUND(正!GT15-誤!GT15,3)))))))</f>
        <v>0</v>
      </c>
      <c r="GU15" s="113" t="n">
        <f aca="false">IF(正!GU15="－","－",IF(正!GU15="…","…",IF(正!GU15="x","x",IF(誤!GU15="－","－",IF(誤!GU15="…","…",IF(誤!GU15="x","x",ROUND(正!GU15-誤!GU15,3)))))))</f>
        <v>0</v>
      </c>
      <c r="GV15" s="113" t="n">
        <f aca="false">IF(正!GV15="－","－",IF(正!GV15="…","…",IF(正!GV15="x","x",IF(誤!GV15="－","－",IF(誤!GV15="…","…",IF(誤!GV15="x","x",ROUND(正!GV15-誤!GV15,3)))))))</f>
        <v>0</v>
      </c>
      <c r="GW15" s="113" t="n">
        <f aca="false">IF(正!GW15="－","－",IF(正!GW15="…","…",IF(正!GW15="x","x",IF(誤!GW15="－","－",IF(誤!GW15="…","…",IF(誤!GW15="x","x",ROUND(正!GW15-誤!GW15,3)))))))</f>
        <v>0</v>
      </c>
      <c r="GX15" s="113" t="n">
        <f aca="false">IF(正!GX15="－","－",IF(正!GX15="…","…",IF(正!GX15="x","x",IF(誤!GX15="－","－",IF(誤!GX15="…","…",IF(誤!GX15="x","x",ROUND(正!GX15-誤!GX15,3)))))))</f>
        <v>0</v>
      </c>
      <c r="GY15" s="113" t="n">
        <f aca="false">IF(正!GY15="－","－",IF(正!GY15="…","…",IF(正!GY15="x","x",IF(誤!GY15="－","－",IF(誤!GY15="…","…",IF(誤!GY15="x","x",ROUND(正!GY15-誤!GY15,3)))))))</f>
        <v>0</v>
      </c>
      <c r="GZ15" s="113" t="n">
        <f aca="false">IF(正!GZ15="－","－",IF(正!GZ15="…","…",IF(正!GZ15="x","x",IF(誤!GZ15="－","－",IF(誤!GZ15="…","…",IF(誤!GZ15="x","x",ROUND(正!GZ15-誤!GZ15,3)))))))</f>
        <v>0</v>
      </c>
      <c r="HA15" s="114" t="n">
        <f aca="false">IF(正!HA15="－","－",IF(正!HA15="…","…",IF(正!HA15="x","x",IF(誤!HA15="－","－",IF(誤!HA15="…","…",IF(誤!HA15="x","x",ROUND(正!HA15-誤!HA15,3)))))))</f>
        <v>0</v>
      </c>
      <c r="HB15" s="49" t="s">
        <v>56</v>
      </c>
      <c r="HC15" s="49"/>
      <c r="HD15" s="49"/>
      <c r="HE15" s="49"/>
      <c r="HF15" s="49"/>
      <c r="HG15" s="49"/>
      <c r="HH15" s="49"/>
      <c r="HI15" s="49"/>
      <c r="HJ15" s="49"/>
      <c r="HK15" s="44"/>
      <c r="HL15" s="2"/>
    </row>
    <row r="16" customFormat="false" ht="27.6" hidden="false" customHeight="true" outlineLevel="0" collapsed="false">
      <c r="A16" s="38"/>
      <c r="B16" s="60" t="s">
        <v>57</v>
      </c>
      <c r="C16" s="60"/>
      <c r="D16" s="60"/>
      <c r="E16" s="60"/>
      <c r="F16" s="60"/>
      <c r="G16" s="60"/>
      <c r="H16" s="60"/>
      <c r="I16" s="60"/>
      <c r="J16" s="60"/>
      <c r="K16" s="112" t="n">
        <f aca="false">IF(正!K16="－","－",IF(正!K16="…","…",IF(正!K16="x","x",IF(誤!K16="－","－",IF(誤!K16="…","…",IF(誤!K16="x","x",ROUND(正!K16-誤!K16,3)))))))</f>
        <v>0</v>
      </c>
      <c r="L16" s="113" t="n">
        <f aca="false">IF(正!L16="－","－",IF(正!L16="…","…",IF(正!L16="x","x",IF(誤!L16="－","－",IF(誤!L16="…","…",IF(誤!L16="x","x",ROUND(正!L16-誤!L16,3)))))))</f>
        <v>0</v>
      </c>
      <c r="M16" s="113" t="n">
        <f aca="false">IF(正!M16="－","－",IF(正!M16="…","…",IF(正!M16="x","x",IF(誤!M16="－","－",IF(誤!M16="…","…",IF(誤!M16="x","x",ROUND(正!M16-誤!M16,3)))))))</f>
        <v>0</v>
      </c>
      <c r="N16" s="113" t="n">
        <f aca="false">IF(正!N16="－","－",IF(正!N16="…","…",IF(正!N16="x","x",IF(誤!N16="－","－",IF(誤!N16="…","…",IF(誤!N16="x","x",ROUND(正!N16-誤!N16,3)))))))</f>
        <v>0</v>
      </c>
      <c r="O16" s="113" t="n">
        <f aca="false">IF(正!O16="－","－",IF(正!O16="…","…",IF(正!O16="x","x",IF(誤!O16="－","－",IF(誤!O16="…","…",IF(誤!O16="x","x",ROUND(正!O16-誤!O16,3)))))))</f>
        <v>0</v>
      </c>
      <c r="P16" s="113" t="n">
        <f aca="false">IF(正!P16="－","－",IF(正!P16="…","…",IF(正!P16="x","x",IF(誤!P16="－","－",IF(誤!P16="…","…",IF(誤!P16="x","x",ROUND(正!P16-誤!P16,3)))))))</f>
        <v>0</v>
      </c>
      <c r="Q16" s="113" t="n">
        <f aca="false">IF(正!Q16="－","－",IF(正!Q16="…","…",IF(正!Q16="x","x",IF(誤!Q16="－","－",IF(誤!Q16="…","…",IF(誤!Q16="x","x",ROUND(正!Q16-誤!Q16,3)))))))</f>
        <v>0</v>
      </c>
      <c r="R16" s="113" t="n">
        <f aca="false">IF(正!R16="－","－",IF(正!R16="…","…",IF(正!R16="x","x",IF(誤!R16="－","－",IF(誤!R16="…","…",IF(誤!R16="x","x",ROUND(正!R16-誤!R16,3)))))))</f>
        <v>0</v>
      </c>
      <c r="S16" s="114" t="n">
        <f aca="false">IF(正!S16="－","－",IF(正!S16="…","…",IF(正!S16="x","x",IF(誤!S16="－","－",IF(誤!S16="…","…",IF(誤!S16="x","x",ROUND(正!S16-誤!S16,3)))))))</f>
        <v>0</v>
      </c>
      <c r="T16" s="112" t="n">
        <f aca="false">IF(正!T16="－","－",IF(正!T16="…","…",IF(正!T16="x","x",IF(誤!T16="－","－",IF(誤!T16="…","…",IF(誤!T16="x","x",ROUND(正!T16-誤!T16,3)))))))</f>
        <v>0</v>
      </c>
      <c r="U16" s="113" t="n">
        <f aca="false">IF(正!U16="－","－",IF(正!U16="…","…",IF(正!U16="x","x",IF(誤!U16="－","－",IF(誤!U16="…","…",IF(誤!U16="x","x",ROUND(正!U16-誤!U16,3)))))))</f>
        <v>0</v>
      </c>
      <c r="V16" s="113" t="n">
        <f aca="false">IF(正!V16="－","－",IF(正!V16="…","…",IF(正!V16="x","x",IF(誤!V16="－","－",IF(誤!V16="…","…",IF(誤!V16="x","x",ROUND(正!V16-誤!V16,3)))))))</f>
        <v>0</v>
      </c>
      <c r="W16" s="113" t="n">
        <f aca="false">IF(正!W16="－","－",IF(正!W16="…","…",IF(正!W16="x","x",IF(誤!W16="－","－",IF(誤!W16="…","…",IF(誤!W16="x","x",ROUND(正!W16-誤!W16,3)))))))</f>
        <v>0</v>
      </c>
      <c r="X16" s="113" t="n">
        <f aca="false">IF(正!X16="－","－",IF(正!X16="…","…",IF(正!X16="x","x",IF(誤!X16="－","－",IF(誤!X16="…","…",IF(誤!X16="x","x",ROUND(正!X16-誤!X16,3)))))))</f>
        <v>0</v>
      </c>
      <c r="Y16" s="113" t="n">
        <f aca="false">IF(正!Y16="－","－",IF(正!Y16="…","…",IF(正!Y16="x","x",IF(誤!Y16="－","－",IF(誤!Y16="…","…",IF(誤!Y16="x","x",ROUND(正!Y16-誤!Y16,3)))))))</f>
        <v>0</v>
      </c>
      <c r="Z16" s="113" t="n">
        <f aca="false">IF(正!Z16="－","－",IF(正!Z16="…","…",IF(正!Z16="x","x",IF(誤!Z16="－","－",IF(誤!Z16="…","…",IF(誤!Z16="x","x",ROUND(正!Z16-誤!Z16,3)))))))</f>
        <v>0</v>
      </c>
      <c r="AA16" s="113" t="n">
        <f aca="false">IF(正!AA16="－","－",IF(正!AA16="…","…",IF(正!AA16="x","x",IF(誤!AA16="－","－",IF(誤!AA16="…","…",IF(誤!AA16="x","x",ROUND(正!AA16-誤!AA16,3)))))))</f>
        <v>0</v>
      </c>
      <c r="AB16" s="114" t="n">
        <f aca="false">IF(正!AB16="－","－",IF(正!AB16="…","…",IF(正!AB16="x","x",IF(誤!AB16="－","－",IF(誤!AB16="…","…",IF(誤!AB16="x","x",ROUND(正!AB16-誤!AB16,3)))))))</f>
        <v>0</v>
      </c>
      <c r="AC16" s="67" t="s">
        <v>58</v>
      </c>
      <c r="AD16" s="67"/>
      <c r="AE16" s="67"/>
      <c r="AF16" s="67"/>
      <c r="AG16" s="67"/>
      <c r="AH16" s="67"/>
      <c r="AI16" s="67"/>
      <c r="AJ16" s="67"/>
      <c r="AK16" s="67"/>
      <c r="AL16" s="44"/>
      <c r="AM16" s="38"/>
      <c r="AN16" s="60" t="s">
        <v>57</v>
      </c>
      <c r="AO16" s="60"/>
      <c r="AP16" s="60"/>
      <c r="AQ16" s="60"/>
      <c r="AR16" s="60"/>
      <c r="AS16" s="60"/>
      <c r="AT16" s="60"/>
      <c r="AU16" s="60"/>
      <c r="AV16" s="60"/>
      <c r="AW16" s="112" t="n">
        <f aca="false">IF(正!AW16="－","－",IF(正!AW16="…","…",IF(正!AW16="x","x",IF(誤!AW16="－","－",IF(誤!AW16="…","…",IF(誤!AW16="x","x",ROUND(正!AW16-誤!AW16,3)))))))</f>
        <v>0</v>
      </c>
      <c r="AX16" s="113" t="n">
        <f aca="false">IF(正!AX16="－","－",IF(正!AX16="…","…",IF(正!AX16="x","x",IF(誤!AX16="－","－",IF(誤!AX16="…","…",IF(誤!AX16="x","x",ROUND(正!AX16-誤!AX16,3)))))))</f>
        <v>0</v>
      </c>
      <c r="AY16" s="113" t="n">
        <f aca="false">IF(正!AY16="－","－",IF(正!AY16="…","…",IF(正!AY16="x","x",IF(誤!AY16="－","－",IF(誤!AY16="…","…",IF(誤!AY16="x","x",ROUND(正!AY16-誤!AY16,3)))))))</f>
        <v>0</v>
      </c>
      <c r="AZ16" s="113" t="n">
        <f aca="false">IF(正!AZ16="－","－",IF(正!AZ16="…","…",IF(正!AZ16="x","x",IF(誤!AZ16="－","－",IF(誤!AZ16="…","…",IF(誤!AZ16="x","x",ROUND(正!AZ16-誤!AZ16,3)))))))</f>
        <v>0</v>
      </c>
      <c r="BA16" s="113" t="n">
        <f aca="false">IF(正!BA16="－","－",IF(正!BA16="…","…",IF(正!BA16="x","x",IF(誤!BA16="－","－",IF(誤!BA16="…","…",IF(誤!BA16="x","x",ROUND(正!BA16-誤!BA16,3)))))))</f>
        <v>0</v>
      </c>
      <c r="BB16" s="113" t="n">
        <f aca="false">IF(正!BB16="－","－",IF(正!BB16="…","…",IF(正!BB16="x","x",IF(誤!BB16="－","－",IF(誤!BB16="…","…",IF(誤!BB16="x","x",ROUND(正!BB16-誤!BB16,3)))))))</f>
        <v>0</v>
      </c>
      <c r="BC16" s="113" t="n">
        <f aca="false">IF(正!BC16="－","－",IF(正!BC16="…","…",IF(正!BC16="x","x",IF(誤!BC16="－","－",IF(誤!BC16="…","…",IF(誤!BC16="x","x",ROUND(正!BC16-誤!BC16,3)))))))</f>
        <v>0</v>
      </c>
      <c r="BD16" s="113" t="n">
        <f aca="false">IF(正!BD16="－","－",IF(正!BD16="…","…",IF(正!BD16="x","x",IF(誤!BD16="－","－",IF(誤!BD16="…","…",IF(誤!BD16="x","x",ROUND(正!BD16-誤!BD16,3)))))))</f>
        <v>0</v>
      </c>
      <c r="BE16" s="114" t="n">
        <f aca="false">IF(正!BE16="－","－",IF(正!BE16="…","…",IF(正!BE16="x","x",IF(誤!BE16="－","－",IF(誤!BE16="…","…",IF(誤!BE16="x","x",ROUND(正!BE16-誤!BE16,3)))))))</f>
        <v>0</v>
      </c>
      <c r="BF16" s="112" t="n">
        <f aca="false">IF(正!BF16="－","－",IF(正!BF16="…","…",IF(正!BF16="x","x",IF(誤!BF16="－","－",IF(誤!BF16="…","…",IF(誤!BF16="x","x",ROUND(正!BF16-誤!BF16,3)))))))</f>
        <v>0</v>
      </c>
      <c r="BG16" s="113" t="str">
        <f aca="false">IF(正!BG16="－","－",IF(正!BG16="…","…",IF(正!BG16="x","x",IF(誤!BG16="－","－",IF(誤!BG16="…","…",IF(誤!BG16="x","x",ROUND(正!BG16-誤!BG16,3)))))))</f>
        <v>－</v>
      </c>
      <c r="BH16" s="113" t="str">
        <f aca="false">IF(正!BH16="－","－",IF(正!BH16="…","…",IF(正!BH16="x","x",IF(誤!BH16="－","－",IF(誤!BH16="…","…",IF(誤!BH16="x","x",ROUND(正!BH16-誤!BH16,3)))))))</f>
        <v>－</v>
      </c>
      <c r="BI16" s="113" t="str">
        <f aca="false">IF(正!BI16="－","－",IF(正!BI16="…","…",IF(正!BI16="x","x",IF(誤!BI16="－","－",IF(誤!BI16="…","…",IF(誤!BI16="x","x",ROUND(正!BI16-誤!BI16,3)))))))</f>
        <v>－</v>
      </c>
      <c r="BJ16" s="113" t="str">
        <f aca="false">IF(正!BJ16="－","－",IF(正!BJ16="…","…",IF(正!BJ16="x","x",IF(誤!BJ16="－","－",IF(誤!BJ16="…","…",IF(誤!BJ16="x","x",ROUND(正!BJ16-誤!BJ16,3)))))))</f>
        <v>－</v>
      </c>
      <c r="BK16" s="113" t="n">
        <f aca="false">IF(正!BK16="－","－",IF(正!BK16="…","…",IF(正!BK16="x","x",IF(誤!BK16="－","－",IF(誤!BK16="…","…",IF(誤!BK16="x","x",ROUND(正!BK16-誤!BK16,3)))))))</f>
        <v>0</v>
      </c>
      <c r="BL16" s="113" t="n">
        <f aca="false">IF(正!BL16="－","－",IF(正!BL16="…","…",IF(正!BL16="x","x",IF(誤!BL16="－","－",IF(誤!BL16="…","…",IF(誤!BL16="x","x",ROUND(正!BL16-誤!BL16,3)))))))</f>
        <v>0</v>
      </c>
      <c r="BM16" s="113" t="n">
        <f aca="false">IF(正!BM16="－","－",IF(正!BM16="…","…",IF(正!BM16="x","x",IF(誤!BM16="－","－",IF(誤!BM16="…","…",IF(誤!BM16="x","x",ROUND(正!BM16-誤!BM16,3)))))))</f>
        <v>0</v>
      </c>
      <c r="BN16" s="114" t="n">
        <f aca="false">IF(正!BN16="－","－",IF(正!BN16="…","…",IF(正!BN16="x","x",IF(誤!BN16="－","－",IF(誤!BN16="…","…",IF(誤!BN16="x","x",ROUND(正!BN16-誤!BN16,3)))))))</f>
        <v>0</v>
      </c>
      <c r="BO16" s="67" t="s">
        <v>58</v>
      </c>
      <c r="BP16" s="67"/>
      <c r="BQ16" s="67"/>
      <c r="BR16" s="67"/>
      <c r="BS16" s="67"/>
      <c r="BT16" s="67"/>
      <c r="BU16" s="67"/>
      <c r="BV16" s="67"/>
      <c r="BW16" s="67"/>
      <c r="BX16" s="44"/>
      <c r="BY16" s="38"/>
      <c r="BZ16" s="60" t="s">
        <v>57</v>
      </c>
      <c r="CA16" s="60"/>
      <c r="CB16" s="60"/>
      <c r="CC16" s="60"/>
      <c r="CD16" s="60"/>
      <c r="CE16" s="60"/>
      <c r="CF16" s="60"/>
      <c r="CG16" s="60"/>
      <c r="CH16" s="60"/>
      <c r="CI16" s="112" t="n">
        <f aca="false">IF(正!CI16="－","－",IF(正!CI16="…","…",IF(正!CI16="x","x",IF(誤!CI16="－","－",IF(誤!CI16="…","…",IF(誤!CI16="x","x",ROUND(正!CI16-誤!CI16,3)))))))</f>
        <v>0</v>
      </c>
      <c r="CJ16" s="113" t="n">
        <f aca="false">IF(正!CJ16="－","－",IF(正!CJ16="…","…",IF(正!CJ16="x","x",IF(誤!CJ16="－","－",IF(誤!CJ16="…","…",IF(誤!CJ16="x","x",ROUND(正!CJ16-誤!CJ16,3)))))))</f>
        <v>0</v>
      </c>
      <c r="CK16" s="113" t="n">
        <f aca="false">IF(正!CK16="－","－",IF(正!CK16="…","…",IF(正!CK16="x","x",IF(誤!CK16="－","－",IF(誤!CK16="…","…",IF(誤!CK16="x","x",ROUND(正!CK16-誤!CK16,3)))))))</f>
        <v>0</v>
      </c>
      <c r="CL16" s="113" t="n">
        <f aca="false">IF(正!CL16="－","－",IF(正!CL16="…","…",IF(正!CL16="x","x",IF(誤!CL16="－","－",IF(誤!CL16="…","…",IF(誤!CL16="x","x",ROUND(正!CL16-誤!CL16,3)))))))</f>
        <v>0</v>
      </c>
      <c r="CM16" s="113" t="n">
        <f aca="false">IF(正!CM16="－","－",IF(正!CM16="…","…",IF(正!CM16="x","x",IF(誤!CM16="－","－",IF(誤!CM16="…","…",IF(誤!CM16="x","x",ROUND(正!CM16-誤!CM16,3)))))))</f>
        <v>0</v>
      </c>
      <c r="CN16" s="113" t="n">
        <f aca="false">IF(正!CN16="－","－",IF(正!CN16="…","…",IF(正!CN16="x","x",IF(誤!CN16="－","－",IF(誤!CN16="…","…",IF(誤!CN16="x","x",ROUND(正!CN16-誤!CN16,3)))))))</f>
        <v>0</v>
      </c>
      <c r="CO16" s="113" t="n">
        <f aca="false">IF(正!CO16="－","－",IF(正!CO16="…","…",IF(正!CO16="x","x",IF(誤!CO16="－","－",IF(誤!CO16="…","…",IF(誤!CO16="x","x",ROUND(正!CO16-誤!CO16,3)))))))</f>
        <v>0</v>
      </c>
      <c r="CP16" s="113" t="n">
        <f aca="false">IF(正!CP16="－","－",IF(正!CP16="…","…",IF(正!CP16="x","x",IF(誤!CP16="－","－",IF(誤!CP16="…","…",IF(誤!CP16="x","x",ROUND(正!CP16-誤!CP16,3)))))))</f>
        <v>0</v>
      </c>
      <c r="CQ16" s="114" t="n">
        <f aca="false">IF(正!CQ16="－","－",IF(正!CQ16="…","…",IF(正!CQ16="x","x",IF(誤!CQ16="－","－",IF(誤!CQ16="…","…",IF(誤!CQ16="x","x",ROUND(正!CQ16-誤!CQ16,3)))))))</f>
        <v>0</v>
      </c>
      <c r="CR16" s="112" t="n">
        <f aca="false">IF(正!CR16="－","－",IF(正!CR16="…","…",IF(正!CR16="x","x",IF(誤!CR16="－","－",IF(誤!CR16="…","…",IF(誤!CR16="x","x",ROUND(正!CR16-誤!CR16,3)))))))</f>
        <v>0</v>
      </c>
      <c r="CS16" s="113" t="str">
        <f aca="false">IF(正!CS16="－","－",IF(正!CS16="…","…",IF(正!CS16="x","x",IF(誤!CS16="－","－",IF(誤!CS16="…","…",IF(誤!CS16="x","x",ROUND(正!CS16-誤!CS16,3)))))))</f>
        <v>－</v>
      </c>
      <c r="CT16" s="113" t="str">
        <f aca="false">IF(正!CT16="－","－",IF(正!CT16="…","…",IF(正!CT16="x","x",IF(誤!CT16="－","－",IF(誤!CT16="…","…",IF(誤!CT16="x","x",ROUND(正!CT16-誤!CT16,3)))))))</f>
        <v>－</v>
      </c>
      <c r="CU16" s="113" t="str">
        <f aca="false">IF(正!CU16="－","－",IF(正!CU16="…","…",IF(正!CU16="x","x",IF(誤!CU16="－","－",IF(誤!CU16="…","…",IF(誤!CU16="x","x",ROUND(正!CU16-誤!CU16,3)))))))</f>
        <v>－</v>
      </c>
      <c r="CV16" s="113" t="n">
        <f aca="false">IF(正!CV16="－","－",IF(正!CV16="…","…",IF(正!CV16="x","x",IF(誤!CV16="－","－",IF(誤!CV16="…","…",IF(誤!CV16="x","x",ROUND(正!CV16-誤!CV16,3)))))))</f>
        <v>0</v>
      </c>
      <c r="CW16" s="113" t="str">
        <f aca="false">IF(正!CW16="－","－",IF(正!CW16="…","…",IF(正!CW16="x","x",IF(誤!CW16="－","－",IF(誤!CW16="…","…",IF(誤!CW16="x","x",ROUND(正!CW16-誤!CW16,3)))))))</f>
        <v>－</v>
      </c>
      <c r="CX16" s="113" t="n">
        <f aca="false">IF(正!CX16="－","－",IF(正!CX16="…","…",IF(正!CX16="x","x",IF(誤!CX16="－","－",IF(誤!CX16="…","…",IF(誤!CX16="x","x",ROUND(正!CX16-誤!CX16,3)))))))</f>
        <v>0</v>
      </c>
      <c r="CY16" s="113" t="n">
        <f aca="false">IF(正!CY16="－","－",IF(正!CY16="…","…",IF(正!CY16="x","x",IF(誤!CY16="－","－",IF(誤!CY16="…","…",IF(誤!CY16="x","x",ROUND(正!CY16-誤!CY16,3)))))))</f>
        <v>0</v>
      </c>
      <c r="CZ16" s="114" t="n">
        <f aca="false">IF(正!CZ16="－","－",IF(正!CZ16="…","…",IF(正!CZ16="x","x",IF(誤!CZ16="－","－",IF(誤!CZ16="…","…",IF(誤!CZ16="x","x",ROUND(正!CZ16-誤!CZ16,3)))))))</f>
        <v>0</v>
      </c>
      <c r="DA16" s="67" t="s">
        <v>58</v>
      </c>
      <c r="DB16" s="67"/>
      <c r="DC16" s="67"/>
      <c r="DD16" s="67"/>
      <c r="DE16" s="67"/>
      <c r="DF16" s="67"/>
      <c r="DG16" s="67"/>
      <c r="DH16" s="67"/>
      <c r="DI16" s="67"/>
      <c r="DJ16" s="44"/>
      <c r="DK16" s="38"/>
      <c r="DL16" s="60" t="s">
        <v>57</v>
      </c>
      <c r="DM16" s="60"/>
      <c r="DN16" s="60"/>
      <c r="DO16" s="60"/>
      <c r="DP16" s="60"/>
      <c r="DQ16" s="60"/>
      <c r="DR16" s="60"/>
      <c r="DS16" s="60"/>
      <c r="DT16" s="60"/>
      <c r="DU16" s="112" t="n">
        <f aca="false">IF(正!DU16="－","－",IF(正!DU16="…","…",IF(正!DU16="x","x",IF(誤!DU16="－","－",IF(誤!DU16="…","…",IF(誤!DU16="x","x",ROUND(正!DU16-誤!DU16,3)))))))</f>
        <v>0</v>
      </c>
      <c r="DV16" s="113" t="n">
        <f aca="false">IF(正!DV16="－","－",IF(正!DV16="…","…",IF(正!DV16="x","x",IF(誤!DV16="－","－",IF(誤!DV16="…","…",IF(誤!DV16="x","x",ROUND(正!DV16-誤!DV16,3)))))))</f>
        <v>0</v>
      </c>
      <c r="DW16" s="113" t="n">
        <f aca="false">IF(正!DW16="－","－",IF(正!DW16="…","…",IF(正!DW16="x","x",IF(誤!DW16="－","－",IF(誤!DW16="…","…",IF(誤!DW16="x","x",ROUND(正!DW16-誤!DW16,3)))))))</f>
        <v>0</v>
      </c>
      <c r="DX16" s="113" t="n">
        <f aca="false">IF(正!DX16="－","－",IF(正!DX16="…","…",IF(正!DX16="x","x",IF(誤!DX16="－","－",IF(誤!DX16="…","…",IF(誤!DX16="x","x",ROUND(正!DX16-誤!DX16,3)))))))</f>
        <v>0</v>
      </c>
      <c r="DY16" s="113" t="n">
        <f aca="false">IF(正!DY16="－","－",IF(正!DY16="…","…",IF(正!DY16="x","x",IF(誤!DY16="－","－",IF(誤!DY16="…","…",IF(誤!DY16="x","x",ROUND(正!DY16-誤!DY16,3)))))))</f>
        <v>0</v>
      </c>
      <c r="DZ16" s="113" t="n">
        <f aca="false">IF(正!DZ16="－","－",IF(正!DZ16="…","…",IF(正!DZ16="x","x",IF(誤!DZ16="－","－",IF(誤!DZ16="…","…",IF(誤!DZ16="x","x",ROUND(正!DZ16-誤!DZ16,3)))))))</f>
        <v>0</v>
      </c>
      <c r="EA16" s="113" t="n">
        <f aca="false">IF(正!EA16="－","－",IF(正!EA16="…","…",IF(正!EA16="x","x",IF(誤!EA16="－","－",IF(誤!EA16="…","…",IF(誤!EA16="x","x",ROUND(正!EA16-誤!EA16,3)))))))</f>
        <v>0</v>
      </c>
      <c r="EB16" s="113" t="n">
        <f aca="false">IF(正!EB16="－","－",IF(正!EB16="…","…",IF(正!EB16="x","x",IF(誤!EB16="－","－",IF(誤!EB16="…","…",IF(誤!EB16="x","x",ROUND(正!EB16-誤!EB16,3)))))))</f>
        <v>0</v>
      </c>
      <c r="EC16" s="114" t="n">
        <f aca="false">IF(正!EC16="－","－",IF(正!EC16="…","…",IF(正!EC16="x","x",IF(誤!EC16="－","－",IF(誤!EC16="…","…",IF(誤!EC16="x","x",ROUND(正!EC16-誤!EC16,3)))))))</f>
        <v>0</v>
      </c>
      <c r="ED16" s="112" t="n">
        <f aca="false">IF(正!ED16="－","－",IF(正!ED16="…","…",IF(正!ED16="x","x",IF(誤!ED16="－","－",IF(誤!ED16="…","…",IF(誤!ED16="x","x",ROUND(正!ED16-誤!ED16,3)))))))</f>
        <v>0</v>
      </c>
      <c r="EE16" s="113" t="n">
        <f aca="false">IF(正!EE16="－","－",IF(正!EE16="…","…",IF(正!EE16="x","x",IF(誤!EE16="－","－",IF(誤!EE16="…","…",IF(誤!EE16="x","x",ROUND(正!EE16-誤!EE16,3)))))))</f>
        <v>0</v>
      </c>
      <c r="EF16" s="113" t="n">
        <f aca="false">IF(正!EF16="－","－",IF(正!EF16="…","…",IF(正!EF16="x","x",IF(誤!EF16="－","－",IF(誤!EF16="…","…",IF(誤!EF16="x","x",ROUND(正!EF16-誤!EF16,3)))))))</f>
        <v>0</v>
      </c>
      <c r="EG16" s="113" t="n">
        <f aca="false">IF(正!EG16="－","－",IF(正!EG16="…","…",IF(正!EG16="x","x",IF(誤!EG16="－","－",IF(誤!EG16="…","…",IF(誤!EG16="x","x",ROUND(正!EG16-誤!EG16,3)))))))</f>
        <v>0</v>
      </c>
      <c r="EH16" s="113" t="n">
        <f aca="false">IF(正!EH16="－","－",IF(正!EH16="…","…",IF(正!EH16="x","x",IF(誤!EH16="－","－",IF(誤!EH16="…","…",IF(誤!EH16="x","x",ROUND(正!EH16-誤!EH16,3)))))))</f>
        <v>0</v>
      </c>
      <c r="EI16" s="113" t="n">
        <f aca="false">IF(正!EI16="－","－",IF(正!EI16="…","…",IF(正!EI16="x","x",IF(誤!EI16="－","－",IF(誤!EI16="…","…",IF(誤!EI16="x","x",ROUND(正!EI16-誤!EI16,3)))))))</f>
        <v>0</v>
      </c>
      <c r="EJ16" s="113" t="n">
        <f aca="false">IF(正!EJ16="－","－",IF(正!EJ16="…","…",IF(正!EJ16="x","x",IF(誤!EJ16="－","－",IF(誤!EJ16="…","…",IF(誤!EJ16="x","x",ROUND(正!EJ16-誤!EJ16,3)))))))</f>
        <v>0</v>
      </c>
      <c r="EK16" s="113" t="n">
        <f aca="false">IF(正!EK16="－","－",IF(正!EK16="…","…",IF(正!EK16="x","x",IF(誤!EK16="－","－",IF(誤!EK16="…","…",IF(誤!EK16="x","x",ROUND(正!EK16-誤!EK16,3)))))))</f>
        <v>0</v>
      </c>
      <c r="EL16" s="114" t="n">
        <f aca="false">IF(正!EL16="－","－",IF(正!EL16="…","…",IF(正!EL16="x","x",IF(誤!EL16="－","－",IF(誤!EL16="…","…",IF(誤!EL16="x","x",ROUND(正!EL16-誤!EL16,3)))))))</f>
        <v>0</v>
      </c>
      <c r="EM16" s="67" t="s">
        <v>58</v>
      </c>
      <c r="EN16" s="67"/>
      <c r="EO16" s="67"/>
      <c r="EP16" s="67"/>
      <c r="EQ16" s="67"/>
      <c r="ER16" s="67"/>
      <c r="ES16" s="67"/>
      <c r="ET16" s="67"/>
      <c r="EU16" s="67"/>
      <c r="EV16" s="44"/>
      <c r="EW16" s="38"/>
      <c r="EX16" s="60" t="s">
        <v>57</v>
      </c>
      <c r="EY16" s="60"/>
      <c r="EZ16" s="60"/>
      <c r="FA16" s="60"/>
      <c r="FB16" s="60"/>
      <c r="FC16" s="60"/>
      <c r="FD16" s="60"/>
      <c r="FE16" s="60"/>
      <c r="FF16" s="60"/>
      <c r="FG16" s="112" t="n">
        <f aca="false">IF(正!FG16="－","－",IF(正!FG16="…","…",IF(正!FG16="x","x",IF(誤!FG16="－","－",IF(誤!FG16="…","…",IF(誤!FG16="x","x",ROUND(正!FG16-誤!FG16,3)))))))</f>
        <v>0</v>
      </c>
      <c r="FH16" s="113" t="str">
        <f aca="false">IF(正!FH16="－","－",IF(正!FH16="…","…",IF(正!FH16="x","x",IF(誤!FH16="－","－",IF(誤!FH16="…","…",IF(誤!FH16="x","x",ROUND(正!FH16-誤!FH16,3)))))))</f>
        <v>－</v>
      </c>
      <c r="FI16" s="113" t="str">
        <f aca="false">IF(正!FI16="－","－",IF(正!FI16="…","…",IF(正!FI16="x","x",IF(誤!FI16="－","－",IF(誤!FI16="…","…",IF(誤!FI16="x","x",ROUND(正!FI16-誤!FI16,3)))))))</f>
        <v>－</v>
      </c>
      <c r="FJ16" s="113" t="str">
        <f aca="false">IF(正!FJ16="－","－",IF(正!FJ16="…","…",IF(正!FJ16="x","x",IF(誤!FJ16="－","－",IF(誤!FJ16="…","…",IF(誤!FJ16="x","x",ROUND(正!FJ16-誤!FJ16,3)))))))</f>
        <v>－</v>
      </c>
      <c r="FK16" s="113" t="str">
        <f aca="false">IF(正!FK16="－","－",IF(正!FK16="…","…",IF(正!FK16="x","x",IF(誤!FK16="－","－",IF(誤!FK16="…","…",IF(誤!FK16="x","x",ROUND(正!FK16-誤!FK16,3)))))))</f>
        <v>－</v>
      </c>
      <c r="FL16" s="113" t="str">
        <f aca="false">IF(正!FL16="－","－",IF(正!FL16="…","…",IF(正!FL16="x","x",IF(誤!FL16="－","－",IF(誤!FL16="…","…",IF(誤!FL16="x","x",ROUND(正!FL16-誤!FL16,3)))))))</f>
        <v>－</v>
      </c>
      <c r="FM16" s="113" t="n">
        <f aca="false">IF(正!FM16="－","－",IF(正!FM16="…","…",IF(正!FM16="x","x",IF(誤!FM16="－","－",IF(誤!FM16="…","…",IF(誤!FM16="x","x",ROUND(正!FM16-誤!FM16,3)))))))</f>
        <v>0</v>
      </c>
      <c r="FN16" s="113" t="n">
        <f aca="false">IF(正!FN16="－","－",IF(正!FN16="…","…",IF(正!FN16="x","x",IF(誤!FN16="－","－",IF(誤!FN16="…","…",IF(誤!FN16="x","x",ROUND(正!FN16-誤!FN16,3)))))))</f>
        <v>0</v>
      </c>
      <c r="FO16" s="114" t="str">
        <f aca="false">IF(正!FO16="－","－",IF(正!FO16="…","…",IF(正!FO16="x","x",IF(誤!FO16="－","－",IF(誤!FO16="…","…",IF(誤!FO16="x","x",ROUND(正!FO16-誤!FO16,3)))))))</f>
        <v>－</v>
      </c>
      <c r="FP16" s="112" t="n">
        <f aca="false">IF(正!FP16="－","－",IF(正!FP16="…","…",IF(正!FP16="x","x",IF(誤!FP16="－","－",IF(誤!FP16="…","…",IF(誤!FP16="x","x",ROUND(正!FP16-誤!FP16,3)))))))</f>
        <v>0</v>
      </c>
      <c r="FQ16" s="113" t="str">
        <f aca="false">IF(正!FQ16="－","－",IF(正!FQ16="…","…",IF(正!FQ16="x","x",IF(誤!FQ16="－","－",IF(誤!FQ16="…","…",IF(誤!FQ16="x","x",ROUND(正!FQ16-誤!FQ16,3)))))))</f>
        <v>－</v>
      </c>
      <c r="FR16" s="113" t="str">
        <f aca="false">IF(正!FR16="－","－",IF(正!FR16="…","…",IF(正!FR16="x","x",IF(誤!FR16="－","－",IF(誤!FR16="…","…",IF(誤!FR16="x","x",ROUND(正!FR16-誤!FR16,3)))))))</f>
        <v>－</v>
      </c>
      <c r="FS16" s="113" t="str">
        <f aca="false">IF(正!FS16="－","－",IF(正!FS16="…","…",IF(正!FS16="x","x",IF(誤!FS16="－","－",IF(誤!FS16="…","…",IF(誤!FS16="x","x",ROUND(正!FS16-誤!FS16,3)))))))</f>
        <v>－</v>
      </c>
      <c r="FT16" s="113" t="str">
        <f aca="false">IF(正!FT16="－","－",IF(正!FT16="…","…",IF(正!FT16="x","x",IF(誤!FT16="－","－",IF(誤!FT16="…","…",IF(誤!FT16="x","x",ROUND(正!FT16-誤!FT16,3)))))))</f>
        <v>－</v>
      </c>
      <c r="FU16" s="113" t="str">
        <f aca="false">IF(正!FU16="－","－",IF(正!FU16="…","…",IF(正!FU16="x","x",IF(誤!FU16="－","－",IF(誤!FU16="…","…",IF(誤!FU16="x","x",ROUND(正!FU16-誤!FU16,3)))))))</f>
        <v>－</v>
      </c>
      <c r="FV16" s="113" t="n">
        <f aca="false">IF(正!FV16="－","－",IF(正!FV16="…","…",IF(正!FV16="x","x",IF(誤!FV16="－","－",IF(誤!FV16="…","…",IF(誤!FV16="x","x",ROUND(正!FV16-誤!FV16,3)))))))</f>
        <v>0</v>
      </c>
      <c r="FW16" s="113" t="n">
        <f aca="false">IF(正!FW16="－","－",IF(正!FW16="…","…",IF(正!FW16="x","x",IF(誤!FW16="－","－",IF(誤!FW16="…","…",IF(誤!FW16="x","x",ROUND(正!FW16-誤!FW16,3)))))))</f>
        <v>0</v>
      </c>
      <c r="FX16" s="114" t="n">
        <f aca="false">IF(正!FX16="－","－",IF(正!FX16="…","…",IF(正!FX16="x","x",IF(誤!FX16="－","－",IF(誤!FX16="…","…",IF(誤!FX16="x","x",ROUND(正!FX16-誤!FX16,3)))))))</f>
        <v>0</v>
      </c>
      <c r="FY16" s="67" t="s">
        <v>58</v>
      </c>
      <c r="FZ16" s="67"/>
      <c r="GA16" s="67"/>
      <c r="GB16" s="67"/>
      <c r="GC16" s="67"/>
      <c r="GD16" s="67"/>
      <c r="GE16" s="67"/>
      <c r="GF16" s="67"/>
      <c r="GG16" s="67"/>
      <c r="GH16" s="44"/>
      <c r="GI16" s="38"/>
      <c r="GJ16" s="60" t="s">
        <v>57</v>
      </c>
      <c r="GK16" s="60"/>
      <c r="GL16" s="60"/>
      <c r="GM16" s="60"/>
      <c r="GN16" s="60"/>
      <c r="GO16" s="60"/>
      <c r="GP16" s="60"/>
      <c r="GQ16" s="60"/>
      <c r="GR16" s="60"/>
      <c r="GS16" s="112" t="n">
        <f aca="false">IF(正!GS16="－","－",IF(正!GS16="…","…",IF(正!GS16="x","x",IF(誤!GS16="－","－",IF(誤!GS16="…","…",IF(誤!GS16="x","x",ROUND(正!GS16-誤!GS16,3)))))))</f>
        <v>0</v>
      </c>
      <c r="GT16" s="113" t="n">
        <f aca="false">IF(正!GT16="－","－",IF(正!GT16="…","…",IF(正!GT16="x","x",IF(誤!GT16="－","－",IF(誤!GT16="…","…",IF(誤!GT16="x","x",ROUND(正!GT16-誤!GT16,3)))))))</f>
        <v>0</v>
      </c>
      <c r="GU16" s="113" t="n">
        <f aca="false">IF(正!GU16="－","－",IF(正!GU16="…","…",IF(正!GU16="x","x",IF(誤!GU16="－","－",IF(誤!GU16="…","…",IF(誤!GU16="x","x",ROUND(正!GU16-誤!GU16,3)))))))</f>
        <v>0</v>
      </c>
      <c r="GV16" s="113" t="n">
        <f aca="false">IF(正!GV16="－","－",IF(正!GV16="…","…",IF(正!GV16="x","x",IF(誤!GV16="－","－",IF(誤!GV16="…","…",IF(誤!GV16="x","x",ROUND(正!GV16-誤!GV16,3)))))))</f>
        <v>0</v>
      </c>
      <c r="GW16" s="113" t="n">
        <f aca="false">IF(正!GW16="－","－",IF(正!GW16="…","…",IF(正!GW16="x","x",IF(誤!GW16="－","－",IF(誤!GW16="…","…",IF(誤!GW16="x","x",ROUND(正!GW16-誤!GW16,3)))))))</f>
        <v>0</v>
      </c>
      <c r="GX16" s="113" t="n">
        <f aca="false">IF(正!GX16="－","－",IF(正!GX16="…","…",IF(正!GX16="x","x",IF(誤!GX16="－","－",IF(誤!GX16="…","…",IF(誤!GX16="x","x",ROUND(正!GX16-誤!GX16,3)))))))</f>
        <v>0</v>
      </c>
      <c r="GY16" s="113" t="n">
        <f aca="false">IF(正!GY16="－","－",IF(正!GY16="…","…",IF(正!GY16="x","x",IF(誤!GY16="－","－",IF(誤!GY16="…","…",IF(誤!GY16="x","x",ROUND(正!GY16-誤!GY16,3)))))))</f>
        <v>0</v>
      </c>
      <c r="GZ16" s="113" t="n">
        <f aca="false">IF(正!GZ16="－","－",IF(正!GZ16="…","…",IF(正!GZ16="x","x",IF(誤!GZ16="－","－",IF(誤!GZ16="…","…",IF(誤!GZ16="x","x",ROUND(正!GZ16-誤!GZ16,3)))))))</f>
        <v>0</v>
      </c>
      <c r="HA16" s="114" t="n">
        <f aca="false">IF(正!HA16="－","－",IF(正!HA16="…","…",IF(正!HA16="x","x",IF(誤!HA16="－","－",IF(誤!HA16="…","…",IF(誤!HA16="x","x",ROUND(正!HA16-誤!HA16,3)))))))</f>
        <v>0</v>
      </c>
      <c r="HB16" s="67" t="s">
        <v>58</v>
      </c>
      <c r="HC16" s="67"/>
      <c r="HD16" s="67"/>
      <c r="HE16" s="67"/>
      <c r="HF16" s="67"/>
      <c r="HG16" s="67"/>
      <c r="HH16" s="67"/>
      <c r="HI16" s="67"/>
      <c r="HJ16" s="67"/>
      <c r="HK16" s="44"/>
      <c r="HL16" s="2"/>
    </row>
    <row r="17" customFormat="false" ht="27.6" hidden="false" customHeight="true" outlineLevel="0" collapsed="false">
      <c r="A17" s="38"/>
      <c r="B17" s="68" t="s">
        <v>59</v>
      </c>
      <c r="C17" s="68"/>
      <c r="D17" s="68"/>
      <c r="E17" s="68"/>
      <c r="F17" s="68"/>
      <c r="G17" s="68"/>
      <c r="H17" s="68"/>
      <c r="I17" s="68"/>
      <c r="J17" s="68"/>
      <c r="K17" s="112" t="n">
        <f aca="false">IF(正!K17="－","－",IF(正!K17="…","…",IF(正!K17="x","x",IF(誤!K17="－","－",IF(誤!K17="…","…",IF(誤!K17="x","x",ROUND(正!K17-誤!K17,3)))))))</f>
        <v>0</v>
      </c>
      <c r="L17" s="113" t="n">
        <f aca="false">IF(正!L17="－","－",IF(正!L17="…","…",IF(正!L17="x","x",IF(誤!L17="－","－",IF(誤!L17="…","…",IF(誤!L17="x","x",ROUND(正!L17-誤!L17,3)))))))</f>
        <v>0</v>
      </c>
      <c r="M17" s="113" t="n">
        <f aca="false">IF(正!M17="－","－",IF(正!M17="…","…",IF(正!M17="x","x",IF(誤!M17="－","－",IF(誤!M17="…","…",IF(誤!M17="x","x",ROUND(正!M17-誤!M17,3)))))))</f>
        <v>0</v>
      </c>
      <c r="N17" s="113" t="n">
        <f aca="false">IF(正!N17="－","－",IF(正!N17="…","…",IF(正!N17="x","x",IF(誤!N17="－","－",IF(誤!N17="…","…",IF(誤!N17="x","x",ROUND(正!N17-誤!N17,3)))))))</f>
        <v>0</v>
      </c>
      <c r="O17" s="113" t="n">
        <f aca="false">IF(正!O17="－","－",IF(正!O17="…","…",IF(正!O17="x","x",IF(誤!O17="－","－",IF(誤!O17="…","…",IF(誤!O17="x","x",ROUND(正!O17-誤!O17,3)))))))</f>
        <v>0</v>
      </c>
      <c r="P17" s="113" t="n">
        <f aca="false">IF(正!P17="－","－",IF(正!P17="…","…",IF(正!P17="x","x",IF(誤!P17="－","－",IF(誤!P17="…","…",IF(誤!P17="x","x",ROUND(正!P17-誤!P17,3)))))))</f>
        <v>0</v>
      </c>
      <c r="Q17" s="113" t="n">
        <f aca="false">IF(正!Q17="－","－",IF(正!Q17="…","…",IF(正!Q17="x","x",IF(誤!Q17="－","－",IF(誤!Q17="…","…",IF(誤!Q17="x","x",ROUND(正!Q17-誤!Q17,3)))))))</f>
        <v>0</v>
      </c>
      <c r="R17" s="113" t="n">
        <f aca="false">IF(正!R17="－","－",IF(正!R17="…","…",IF(正!R17="x","x",IF(誤!R17="－","－",IF(誤!R17="…","…",IF(誤!R17="x","x",ROUND(正!R17-誤!R17,3)))))))</f>
        <v>0</v>
      </c>
      <c r="S17" s="114" t="n">
        <f aca="false">IF(正!S17="－","－",IF(正!S17="…","…",IF(正!S17="x","x",IF(誤!S17="－","－",IF(誤!S17="…","…",IF(誤!S17="x","x",ROUND(正!S17-誤!S17,3)))))))</f>
        <v>0</v>
      </c>
      <c r="T17" s="112" t="n">
        <f aca="false">IF(正!T17="－","－",IF(正!T17="…","…",IF(正!T17="x","x",IF(誤!T17="－","－",IF(誤!T17="…","…",IF(誤!T17="x","x",ROUND(正!T17-誤!T17,3)))))))</f>
        <v>0</v>
      </c>
      <c r="U17" s="113" t="n">
        <f aca="false">IF(正!U17="－","－",IF(正!U17="…","…",IF(正!U17="x","x",IF(誤!U17="－","－",IF(誤!U17="…","…",IF(誤!U17="x","x",ROUND(正!U17-誤!U17,3)))))))</f>
        <v>0</v>
      </c>
      <c r="V17" s="113" t="n">
        <f aca="false">IF(正!V17="－","－",IF(正!V17="…","…",IF(正!V17="x","x",IF(誤!V17="－","－",IF(誤!V17="…","…",IF(誤!V17="x","x",ROUND(正!V17-誤!V17,3)))))))</f>
        <v>0</v>
      </c>
      <c r="W17" s="113" t="n">
        <f aca="false">IF(正!W17="－","－",IF(正!W17="…","…",IF(正!W17="x","x",IF(誤!W17="－","－",IF(誤!W17="…","…",IF(誤!W17="x","x",ROUND(正!W17-誤!W17,3)))))))</f>
        <v>0</v>
      </c>
      <c r="X17" s="113" t="n">
        <f aca="false">IF(正!X17="－","－",IF(正!X17="…","…",IF(正!X17="x","x",IF(誤!X17="－","－",IF(誤!X17="…","…",IF(誤!X17="x","x",ROUND(正!X17-誤!X17,3)))))))</f>
        <v>0</v>
      </c>
      <c r="Y17" s="113" t="n">
        <f aca="false">IF(正!Y17="－","－",IF(正!Y17="…","…",IF(正!Y17="x","x",IF(誤!Y17="－","－",IF(誤!Y17="…","…",IF(誤!Y17="x","x",ROUND(正!Y17-誤!Y17,3)))))))</f>
        <v>0</v>
      </c>
      <c r="Z17" s="113" t="n">
        <f aca="false">IF(正!Z17="－","－",IF(正!Z17="…","…",IF(正!Z17="x","x",IF(誤!Z17="－","－",IF(誤!Z17="…","…",IF(誤!Z17="x","x",ROUND(正!Z17-誤!Z17,3)))))))</f>
        <v>0</v>
      </c>
      <c r="AA17" s="113" t="n">
        <f aca="false">IF(正!AA17="－","－",IF(正!AA17="…","…",IF(正!AA17="x","x",IF(誤!AA17="－","－",IF(誤!AA17="…","…",IF(誤!AA17="x","x",ROUND(正!AA17-誤!AA17,3)))))))</f>
        <v>0</v>
      </c>
      <c r="AB17" s="114" t="n">
        <f aca="false">IF(正!AB17="－","－",IF(正!AB17="…","…",IF(正!AB17="x","x",IF(誤!AB17="－","－",IF(誤!AB17="…","…",IF(誤!AB17="x","x",ROUND(正!AB17-誤!AB17,3)))))))</f>
        <v>0</v>
      </c>
      <c r="AC17" s="49" t="s">
        <v>60</v>
      </c>
      <c r="AD17" s="49"/>
      <c r="AE17" s="49"/>
      <c r="AF17" s="49"/>
      <c r="AG17" s="49"/>
      <c r="AH17" s="49"/>
      <c r="AI17" s="49"/>
      <c r="AJ17" s="49"/>
      <c r="AK17" s="49"/>
      <c r="AL17" s="44"/>
      <c r="AM17" s="38"/>
      <c r="AN17" s="68" t="s">
        <v>59</v>
      </c>
      <c r="AO17" s="68"/>
      <c r="AP17" s="68"/>
      <c r="AQ17" s="68"/>
      <c r="AR17" s="68"/>
      <c r="AS17" s="68"/>
      <c r="AT17" s="68"/>
      <c r="AU17" s="68"/>
      <c r="AV17" s="68"/>
      <c r="AW17" s="112" t="n">
        <f aca="false">IF(正!AW17="－","－",IF(正!AW17="…","…",IF(正!AW17="x","x",IF(誤!AW17="－","－",IF(誤!AW17="…","…",IF(誤!AW17="x","x",ROUND(正!AW17-誤!AW17,3)))))))</f>
        <v>0</v>
      </c>
      <c r="AX17" s="113" t="n">
        <f aca="false">IF(正!AX17="－","－",IF(正!AX17="…","…",IF(正!AX17="x","x",IF(誤!AX17="－","－",IF(誤!AX17="…","…",IF(誤!AX17="x","x",ROUND(正!AX17-誤!AX17,3)))))))</f>
        <v>0</v>
      </c>
      <c r="AY17" s="113" t="n">
        <f aca="false">IF(正!AY17="－","－",IF(正!AY17="…","…",IF(正!AY17="x","x",IF(誤!AY17="－","－",IF(誤!AY17="…","…",IF(誤!AY17="x","x",ROUND(正!AY17-誤!AY17,3)))))))</f>
        <v>0</v>
      </c>
      <c r="AZ17" s="113" t="n">
        <f aca="false">IF(正!AZ17="－","－",IF(正!AZ17="…","…",IF(正!AZ17="x","x",IF(誤!AZ17="－","－",IF(誤!AZ17="…","…",IF(誤!AZ17="x","x",ROUND(正!AZ17-誤!AZ17,3)))))))</f>
        <v>0</v>
      </c>
      <c r="BA17" s="113" t="n">
        <f aca="false">IF(正!BA17="－","－",IF(正!BA17="…","…",IF(正!BA17="x","x",IF(誤!BA17="－","－",IF(誤!BA17="…","…",IF(誤!BA17="x","x",ROUND(正!BA17-誤!BA17,3)))))))</f>
        <v>0</v>
      </c>
      <c r="BB17" s="113" t="n">
        <f aca="false">IF(正!BB17="－","－",IF(正!BB17="…","…",IF(正!BB17="x","x",IF(誤!BB17="－","－",IF(誤!BB17="…","…",IF(誤!BB17="x","x",ROUND(正!BB17-誤!BB17,3)))))))</f>
        <v>0</v>
      </c>
      <c r="BC17" s="113" t="n">
        <f aca="false">IF(正!BC17="－","－",IF(正!BC17="…","…",IF(正!BC17="x","x",IF(誤!BC17="－","－",IF(誤!BC17="…","…",IF(誤!BC17="x","x",ROUND(正!BC17-誤!BC17,3)))))))</f>
        <v>0</v>
      </c>
      <c r="BD17" s="113" t="n">
        <f aca="false">IF(正!BD17="－","－",IF(正!BD17="…","…",IF(正!BD17="x","x",IF(誤!BD17="－","－",IF(誤!BD17="…","…",IF(誤!BD17="x","x",ROUND(正!BD17-誤!BD17,3)))))))</f>
        <v>0</v>
      </c>
      <c r="BE17" s="114" t="n">
        <f aca="false">IF(正!BE17="－","－",IF(正!BE17="…","…",IF(正!BE17="x","x",IF(誤!BE17="－","－",IF(誤!BE17="…","…",IF(誤!BE17="x","x",ROUND(正!BE17-誤!BE17,3)))))))</f>
        <v>0</v>
      </c>
      <c r="BF17" s="112" t="str">
        <f aca="false">IF(正!BF17="－","－",IF(正!BF17="…","…",IF(正!BF17="x","x",IF(誤!BF17="－","－",IF(誤!BF17="…","…",IF(誤!BF17="x","x",ROUND(正!BF17-誤!BF17,3)))))))</f>
        <v>－</v>
      </c>
      <c r="BG17" s="113" t="str">
        <f aca="false">IF(正!BG17="－","－",IF(正!BG17="…","…",IF(正!BG17="x","x",IF(誤!BG17="－","－",IF(誤!BG17="…","…",IF(誤!BG17="x","x",ROUND(正!BG17-誤!BG17,3)))))))</f>
        <v>－</v>
      </c>
      <c r="BH17" s="113" t="str">
        <f aca="false">IF(正!BH17="－","－",IF(正!BH17="…","…",IF(正!BH17="x","x",IF(誤!BH17="－","－",IF(誤!BH17="…","…",IF(誤!BH17="x","x",ROUND(正!BH17-誤!BH17,3)))))))</f>
        <v>－</v>
      </c>
      <c r="BI17" s="113" t="str">
        <f aca="false">IF(正!BI17="－","－",IF(正!BI17="…","…",IF(正!BI17="x","x",IF(誤!BI17="－","－",IF(誤!BI17="…","…",IF(誤!BI17="x","x",ROUND(正!BI17-誤!BI17,3)))))))</f>
        <v>－</v>
      </c>
      <c r="BJ17" s="113" t="str">
        <f aca="false">IF(正!BJ17="－","－",IF(正!BJ17="…","…",IF(正!BJ17="x","x",IF(誤!BJ17="－","－",IF(誤!BJ17="…","…",IF(誤!BJ17="x","x",ROUND(正!BJ17-誤!BJ17,3)))))))</f>
        <v>－</v>
      </c>
      <c r="BK17" s="113" t="str">
        <f aca="false">IF(正!BK17="－","－",IF(正!BK17="…","…",IF(正!BK17="x","x",IF(誤!BK17="－","－",IF(誤!BK17="…","…",IF(誤!BK17="x","x",ROUND(正!BK17-誤!BK17,3)))))))</f>
        <v>－</v>
      </c>
      <c r="BL17" s="113" t="str">
        <f aca="false">IF(正!BL17="－","－",IF(正!BL17="…","…",IF(正!BL17="x","x",IF(誤!BL17="－","－",IF(誤!BL17="…","…",IF(誤!BL17="x","x",ROUND(正!BL17-誤!BL17,3)))))))</f>
        <v>－</v>
      </c>
      <c r="BM17" s="113" t="str">
        <f aca="false">IF(正!BM17="－","－",IF(正!BM17="…","…",IF(正!BM17="x","x",IF(誤!BM17="－","－",IF(誤!BM17="…","…",IF(誤!BM17="x","x",ROUND(正!BM17-誤!BM17,3)))))))</f>
        <v>－</v>
      </c>
      <c r="BN17" s="114" t="str">
        <f aca="false">IF(正!BN17="－","－",IF(正!BN17="…","…",IF(正!BN17="x","x",IF(誤!BN17="－","－",IF(誤!BN17="…","…",IF(誤!BN17="x","x",ROUND(正!BN17-誤!BN17,3)))))))</f>
        <v>－</v>
      </c>
      <c r="BO17" s="49" t="s">
        <v>60</v>
      </c>
      <c r="BP17" s="49"/>
      <c r="BQ17" s="49"/>
      <c r="BR17" s="49"/>
      <c r="BS17" s="49"/>
      <c r="BT17" s="49"/>
      <c r="BU17" s="49"/>
      <c r="BV17" s="49"/>
      <c r="BW17" s="49"/>
      <c r="BX17" s="44"/>
      <c r="BY17" s="38"/>
      <c r="BZ17" s="68" t="s">
        <v>59</v>
      </c>
      <c r="CA17" s="68"/>
      <c r="CB17" s="68"/>
      <c r="CC17" s="68"/>
      <c r="CD17" s="68"/>
      <c r="CE17" s="68"/>
      <c r="CF17" s="68"/>
      <c r="CG17" s="68"/>
      <c r="CH17" s="68"/>
      <c r="CI17" s="112" t="n">
        <f aca="false">IF(正!CI17="－","－",IF(正!CI17="…","…",IF(正!CI17="x","x",IF(誤!CI17="－","－",IF(誤!CI17="…","…",IF(誤!CI17="x","x",ROUND(正!CI17-誤!CI17,3)))))))</f>
        <v>0</v>
      </c>
      <c r="CJ17" s="113" t="str">
        <f aca="false">IF(正!CJ17="－","－",IF(正!CJ17="…","…",IF(正!CJ17="x","x",IF(誤!CJ17="－","－",IF(誤!CJ17="…","…",IF(誤!CJ17="x","x",ROUND(正!CJ17-誤!CJ17,3)))))))</f>
        <v>－</v>
      </c>
      <c r="CK17" s="113" t="str">
        <f aca="false">IF(正!CK17="－","－",IF(正!CK17="…","…",IF(正!CK17="x","x",IF(誤!CK17="－","－",IF(誤!CK17="…","…",IF(誤!CK17="x","x",ROUND(正!CK17-誤!CK17,3)))))))</f>
        <v>－</v>
      </c>
      <c r="CL17" s="113" t="str">
        <f aca="false">IF(正!CL17="－","－",IF(正!CL17="…","…",IF(正!CL17="x","x",IF(誤!CL17="－","－",IF(誤!CL17="…","…",IF(誤!CL17="x","x",ROUND(正!CL17-誤!CL17,3)))))))</f>
        <v>－</v>
      </c>
      <c r="CM17" s="113" t="str">
        <f aca="false">IF(正!CM17="－","－",IF(正!CM17="…","…",IF(正!CM17="x","x",IF(誤!CM17="－","－",IF(誤!CM17="…","…",IF(誤!CM17="x","x",ROUND(正!CM17-誤!CM17,3)))))))</f>
        <v>－</v>
      </c>
      <c r="CN17" s="113" t="n">
        <f aca="false">IF(正!CN17="－","－",IF(正!CN17="…","…",IF(正!CN17="x","x",IF(誤!CN17="－","－",IF(誤!CN17="…","…",IF(誤!CN17="x","x",ROUND(正!CN17-誤!CN17,3)))))))</f>
        <v>0</v>
      </c>
      <c r="CO17" s="113" t="n">
        <f aca="false">IF(正!CO17="－","－",IF(正!CO17="…","…",IF(正!CO17="x","x",IF(誤!CO17="－","－",IF(誤!CO17="…","…",IF(誤!CO17="x","x",ROUND(正!CO17-誤!CO17,3)))))))</f>
        <v>0</v>
      </c>
      <c r="CP17" s="113" t="n">
        <f aca="false">IF(正!CP17="－","－",IF(正!CP17="…","…",IF(正!CP17="x","x",IF(誤!CP17="－","－",IF(誤!CP17="…","…",IF(誤!CP17="x","x",ROUND(正!CP17-誤!CP17,3)))))))</f>
        <v>0</v>
      </c>
      <c r="CQ17" s="114" t="n">
        <f aca="false">IF(正!CQ17="－","－",IF(正!CQ17="…","…",IF(正!CQ17="x","x",IF(誤!CQ17="－","－",IF(誤!CQ17="…","…",IF(誤!CQ17="x","x",ROUND(正!CQ17-誤!CQ17,3)))))))</f>
        <v>0</v>
      </c>
      <c r="CR17" s="112" t="n">
        <f aca="false">IF(正!CR17="－","－",IF(正!CR17="…","…",IF(正!CR17="x","x",IF(誤!CR17="－","－",IF(誤!CR17="…","…",IF(誤!CR17="x","x",ROUND(正!CR17-誤!CR17,3)))))))</f>
        <v>0</v>
      </c>
      <c r="CS17" s="113" t="n">
        <f aca="false">IF(正!CS17="－","－",IF(正!CS17="…","…",IF(正!CS17="x","x",IF(誤!CS17="－","－",IF(誤!CS17="…","…",IF(誤!CS17="x","x",ROUND(正!CS17-誤!CS17,3)))))))</f>
        <v>0</v>
      </c>
      <c r="CT17" s="113" t="n">
        <f aca="false">IF(正!CT17="－","－",IF(正!CT17="…","…",IF(正!CT17="x","x",IF(誤!CT17="－","－",IF(誤!CT17="…","…",IF(誤!CT17="x","x",ROUND(正!CT17-誤!CT17,3)))))))</f>
        <v>0</v>
      </c>
      <c r="CU17" s="113" t="n">
        <f aca="false">IF(正!CU17="－","－",IF(正!CU17="…","…",IF(正!CU17="x","x",IF(誤!CU17="－","－",IF(誤!CU17="…","…",IF(誤!CU17="x","x",ROUND(正!CU17-誤!CU17,3)))))))</f>
        <v>0</v>
      </c>
      <c r="CV17" s="113" t="n">
        <f aca="false">IF(正!CV17="－","－",IF(正!CV17="…","…",IF(正!CV17="x","x",IF(誤!CV17="－","－",IF(誤!CV17="…","…",IF(誤!CV17="x","x",ROUND(正!CV17-誤!CV17,3)))))))</f>
        <v>0</v>
      </c>
      <c r="CW17" s="113" t="n">
        <f aca="false">IF(正!CW17="－","－",IF(正!CW17="…","…",IF(正!CW17="x","x",IF(誤!CW17="－","－",IF(誤!CW17="…","…",IF(誤!CW17="x","x",ROUND(正!CW17-誤!CW17,3)))))))</f>
        <v>0</v>
      </c>
      <c r="CX17" s="113" t="n">
        <f aca="false">IF(正!CX17="－","－",IF(正!CX17="…","…",IF(正!CX17="x","x",IF(誤!CX17="－","－",IF(誤!CX17="…","…",IF(誤!CX17="x","x",ROUND(正!CX17-誤!CX17,3)))))))</f>
        <v>0</v>
      </c>
      <c r="CY17" s="113" t="n">
        <f aca="false">IF(正!CY17="－","－",IF(正!CY17="…","…",IF(正!CY17="x","x",IF(誤!CY17="－","－",IF(誤!CY17="…","…",IF(誤!CY17="x","x",ROUND(正!CY17-誤!CY17,3)))))))</f>
        <v>0</v>
      </c>
      <c r="CZ17" s="114" t="n">
        <f aca="false">IF(正!CZ17="－","－",IF(正!CZ17="…","…",IF(正!CZ17="x","x",IF(誤!CZ17="－","－",IF(誤!CZ17="…","…",IF(誤!CZ17="x","x",ROUND(正!CZ17-誤!CZ17,3)))))))</f>
        <v>0</v>
      </c>
      <c r="DA17" s="49" t="s">
        <v>60</v>
      </c>
      <c r="DB17" s="49"/>
      <c r="DC17" s="49"/>
      <c r="DD17" s="49"/>
      <c r="DE17" s="49"/>
      <c r="DF17" s="49"/>
      <c r="DG17" s="49"/>
      <c r="DH17" s="49"/>
      <c r="DI17" s="49"/>
      <c r="DJ17" s="44"/>
      <c r="DK17" s="38"/>
      <c r="DL17" s="68" t="s">
        <v>59</v>
      </c>
      <c r="DM17" s="68"/>
      <c r="DN17" s="68"/>
      <c r="DO17" s="68"/>
      <c r="DP17" s="68"/>
      <c r="DQ17" s="68"/>
      <c r="DR17" s="68"/>
      <c r="DS17" s="68"/>
      <c r="DT17" s="68"/>
      <c r="DU17" s="112" t="n">
        <f aca="false">IF(正!DU17="－","－",IF(正!DU17="…","…",IF(正!DU17="x","x",IF(誤!DU17="－","－",IF(誤!DU17="…","…",IF(誤!DU17="x","x",ROUND(正!DU17-誤!DU17,3)))))))</f>
        <v>0</v>
      </c>
      <c r="DV17" s="113" t="n">
        <f aca="false">IF(正!DV17="－","－",IF(正!DV17="…","…",IF(正!DV17="x","x",IF(誤!DV17="－","－",IF(誤!DV17="…","…",IF(誤!DV17="x","x",ROUND(正!DV17-誤!DV17,3)))))))</f>
        <v>0</v>
      </c>
      <c r="DW17" s="113" t="n">
        <f aca="false">IF(正!DW17="－","－",IF(正!DW17="…","…",IF(正!DW17="x","x",IF(誤!DW17="－","－",IF(誤!DW17="…","…",IF(誤!DW17="x","x",ROUND(正!DW17-誤!DW17,3)))))))</f>
        <v>0</v>
      </c>
      <c r="DX17" s="113" t="n">
        <f aca="false">IF(正!DX17="－","－",IF(正!DX17="…","…",IF(正!DX17="x","x",IF(誤!DX17="－","－",IF(誤!DX17="…","…",IF(誤!DX17="x","x",ROUND(正!DX17-誤!DX17,3)))))))</f>
        <v>0</v>
      </c>
      <c r="DY17" s="113" t="n">
        <f aca="false">IF(正!DY17="－","－",IF(正!DY17="…","…",IF(正!DY17="x","x",IF(誤!DY17="－","－",IF(誤!DY17="…","…",IF(誤!DY17="x","x",ROUND(正!DY17-誤!DY17,3)))))))</f>
        <v>0</v>
      </c>
      <c r="DZ17" s="113" t="n">
        <f aca="false">IF(正!DZ17="－","－",IF(正!DZ17="…","…",IF(正!DZ17="x","x",IF(誤!DZ17="－","－",IF(誤!DZ17="…","…",IF(誤!DZ17="x","x",ROUND(正!DZ17-誤!DZ17,3)))))))</f>
        <v>0</v>
      </c>
      <c r="EA17" s="113" t="n">
        <f aca="false">IF(正!EA17="－","－",IF(正!EA17="…","…",IF(正!EA17="x","x",IF(誤!EA17="－","－",IF(誤!EA17="…","…",IF(誤!EA17="x","x",ROUND(正!EA17-誤!EA17,3)))))))</f>
        <v>0</v>
      </c>
      <c r="EB17" s="113" t="n">
        <f aca="false">IF(正!EB17="－","－",IF(正!EB17="…","…",IF(正!EB17="x","x",IF(誤!EB17="－","－",IF(誤!EB17="…","…",IF(誤!EB17="x","x",ROUND(正!EB17-誤!EB17,3)))))))</f>
        <v>0</v>
      </c>
      <c r="EC17" s="114" t="n">
        <f aca="false">IF(正!EC17="－","－",IF(正!EC17="…","…",IF(正!EC17="x","x",IF(誤!EC17="－","－",IF(誤!EC17="…","…",IF(誤!EC17="x","x",ROUND(正!EC17-誤!EC17,3)))))))</f>
        <v>0</v>
      </c>
      <c r="ED17" s="112" t="n">
        <f aca="false">IF(正!ED17="－","－",IF(正!ED17="…","…",IF(正!ED17="x","x",IF(誤!ED17="－","－",IF(誤!ED17="…","…",IF(誤!ED17="x","x",ROUND(正!ED17-誤!ED17,3)))))))</f>
        <v>0</v>
      </c>
      <c r="EE17" s="113" t="n">
        <f aca="false">IF(正!EE17="－","－",IF(正!EE17="…","…",IF(正!EE17="x","x",IF(誤!EE17="－","－",IF(誤!EE17="…","…",IF(誤!EE17="x","x",ROUND(正!EE17-誤!EE17,3)))))))</f>
        <v>0</v>
      </c>
      <c r="EF17" s="113" t="n">
        <f aca="false">IF(正!EF17="－","－",IF(正!EF17="…","…",IF(正!EF17="x","x",IF(誤!EF17="－","－",IF(誤!EF17="…","…",IF(誤!EF17="x","x",ROUND(正!EF17-誤!EF17,3)))))))</f>
        <v>0</v>
      </c>
      <c r="EG17" s="113" t="n">
        <f aca="false">IF(正!EG17="－","－",IF(正!EG17="…","…",IF(正!EG17="x","x",IF(誤!EG17="－","－",IF(誤!EG17="…","…",IF(誤!EG17="x","x",ROUND(正!EG17-誤!EG17,3)))))))</f>
        <v>0</v>
      </c>
      <c r="EH17" s="113" t="n">
        <f aca="false">IF(正!EH17="－","－",IF(正!EH17="…","…",IF(正!EH17="x","x",IF(誤!EH17="－","－",IF(誤!EH17="…","…",IF(誤!EH17="x","x",ROUND(正!EH17-誤!EH17,3)))))))</f>
        <v>0</v>
      </c>
      <c r="EI17" s="113" t="n">
        <f aca="false">IF(正!EI17="－","－",IF(正!EI17="…","…",IF(正!EI17="x","x",IF(誤!EI17="－","－",IF(誤!EI17="…","…",IF(誤!EI17="x","x",ROUND(正!EI17-誤!EI17,3)))))))</f>
        <v>0</v>
      </c>
      <c r="EJ17" s="113" t="n">
        <f aca="false">IF(正!EJ17="－","－",IF(正!EJ17="…","…",IF(正!EJ17="x","x",IF(誤!EJ17="－","－",IF(誤!EJ17="…","…",IF(誤!EJ17="x","x",ROUND(正!EJ17-誤!EJ17,3)))))))</f>
        <v>0</v>
      </c>
      <c r="EK17" s="113" t="n">
        <f aca="false">IF(正!EK17="－","－",IF(正!EK17="…","…",IF(正!EK17="x","x",IF(誤!EK17="－","－",IF(誤!EK17="…","…",IF(誤!EK17="x","x",ROUND(正!EK17-誤!EK17,3)))))))</f>
        <v>0</v>
      </c>
      <c r="EL17" s="114" t="n">
        <f aca="false">IF(正!EL17="－","－",IF(正!EL17="…","…",IF(正!EL17="x","x",IF(誤!EL17="－","－",IF(誤!EL17="…","…",IF(誤!EL17="x","x",ROUND(正!EL17-誤!EL17,3)))))))</f>
        <v>0</v>
      </c>
      <c r="EM17" s="49" t="s">
        <v>60</v>
      </c>
      <c r="EN17" s="49"/>
      <c r="EO17" s="49"/>
      <c r="EP17" s="49"/>
      <c r="EQ17" s="49"/>
      <c r="ER17" s="49"/>
      <c r="ES17" s="49"/>
      <c r="ET17" s="49"/>
      <c r="EU17" s="49"/>
      <c r="EV17" s="44"/>
      <c r="EW17" s="38"/>
      <c r="EX17" s="68" t="s">
        <v>59</v>
      </c>
      <c r="EY17" s="68"/>
      <c r="EZ17" s="68"/>
      <c r="FA17" s="68"/>
      <c r="FB17" s="68"/>
      <c r="FC17" s="68"/>
      <c r="FD17" s="68"/>
      <c r="FE17" s="68"/>
      <c r="FF17" s="68"/>
      <c r="FG17" s="112" t="str">
        <f aca="false">IF(正!FG17="－","－",IF(正!FG17="…","…",IF(正!FG17="x","x",IF(誤!FG17="－","－",IF(誤!FG17="…","…",IF(誤!FG17="x","x",ROUND(正!FG17-誤!FG17,3)))))))</f>
        <v>－</v>
      </c>
      <c r="FH17" s="113" t="str">
        <f aca="false">IF(正!FH17="－","－",IF(正!FH17="…","…",IF(正!FH17="x","x",IF(誤!FH17="－","－",IF(誤!FH17="…","…",IF(誤!FH17="x","x",ROUND(正!FH17-誤!FH17,3)))))))</f>
        <v>－</v>
      </c>
      <c r="FI17" s="113" t="str">
        <f aca="false">IF(正!FI17="－","－",IF(正!FI17="…","…",IF(正!FI17="x","x",IF(誤!FI17="－","－",IF(誤!FI17="…","…",IF(誤!FI17="x","x",ROUND(正!FI17-誤!FI17,3)))))))</f>
        <v>－</v>
      </c>
      <c r="FJ17" s="113" t="str">
        <f aca="false">IF(正!FJ17="－","－",IF(正!FJ17="…","…",IF(正!FJ17="x","x",IF(誤!FJ17="－","－",IF(誤!FJ17="…","…",IF(誤!FJ17="x","x",ROUND(正!FJ17-誤!FJ17,3)))))))</f>
        <v>－</v>
      </c>
      <c r="FK17" s="113" t="str">
        <f aca="false">IF(正!FK17="－","－",IF(正!FK17="…","…",IF(正!FK17="x","x",IF(誤!FK17="－","－",IF(誤!FK17="…","…",IF(誤!FK17="x","x",ROUND(正!FK17-誤!FK17,3)))))))</f>
        <v>－</v>
      </c>
      <c r="FL17" s="113" t="str">
        <f aca="false">IF(正!FL17="－","－",IF(正!FL17="…","…",IF(正!FL17="x","x",IF(誤!FL17="－","－",IF(誤!FL17="…","…",IF(誤!FL17="x","x",ROUND(正!FL17-誤!FL17,3)))))))</f>
        <v>－</v>
      </c>
      <c r="FM17" s="113" t="str">
        <f aca="false">IF(正!FM17="－","－",IF(正!FM17="…","…",IF(正!FM17="x","x",IF(誤!FM17="－","－",IF(誤!FM17="…","…",IF(誤!FM17="x","x",ROUND(正!FM17-誤!FM17,3)))))))</f>
        <v>－</v>
      </c>
      <c r="FN17" s="113" t="str">
        <f aca="false">IF(正!FN17="－","－",IF(正!FN17="…","…",IF(正!FN17="x","x",IF(誤!FN17="－","－",IF(誤!FN17="…","…",IF(誤!FN17="x","x",ROUND(正!FN17-誤!FN17,3)))))))</f>
        <v>－</v>
      </c>
      <c r="FO17" s="114" t="str">
        <f aca="false">IF(正!FO17="－","－",IF(正!FO17="…","…",IF(正!FO17="x","x",IF(誤!FO17="－","－",IF(誤!FO17="…","…",IF(誤!FO17="x","x",ROUND(正!FO17-誤!FO17,3)))))))</f>
        <v>－</v>
      </c>
      <c r="FP17" s="112" t="n">
        <f aca="false">IF(正!FP17="－","－",IF(正!FP17="…","…",IF(正!FP17="x","x",IF(誤!FP17="－","－",IF(誤!FP17="…","…",IF(誤!FP17="x","x",ROUND(正!FP17-誤!FP17,3)))))))</f>
        <v>0</v>
      </c>
      <c r="FQ17" s="113" t="str">
        <f aca="false">IF(正!FQ17="－","－",IF(正!FQ17="…","…",IF(正!FQ17="x","x",IF(誤!FQ17="－","－",IF(誤!FQ17="…","…",IF(誤!FQ17="x","x",ROUND(正!FQ17-誤!FQ17,3)))))))</f>
        <v>－</v>
      </c>
      <c r="FR17" s="113" t="str">
        <f aca="false">IF(正!FR17="－","－",IF(正!FR17="…","…",IF(正!FR17="x","x",IF(誤!FR17="－","－",IF(誤!FR17="…","…",IF(誤!FR17="x","x",ROUND(正!FR17-誤!FR17,3)))))))</f>
        <v>－</v>
      </c>
      <c r="FS17" s="113" t="n">
        <f aca="false">IF(正!FS17="－","－",IF(正!FS17="…","…",IF(正!FS17="x","x",IF(誤!FS17="－","－",IF(誤!FS17="…","…",IF(誤!FS17="x","x",ROUND(正!FS17-誤!FS17,3)))))))</f>
        <v>0</v>
      </c>
      <c r="FT17" s="113" t="n">
        <f aca="false">IF(正!FT17="－","－",IF(正!FT17="…","…",IF(正!FT17="x","x",IF(誤!FT17="－","－",IF(誤!FT17="…","…",IF(誤!FT17="x","x",ROUND(正!FT17-誤!FT17,3)))))))</f>
        <v>0</v>
      </c>
      <c r="FU17" s="113" t="n">
        <f aca="false">IF(正!FU17="－","－",IF(正!FU17="…","…",IF(正!FU17="x","x",IF(誤!FU17="－","－",IF(誤!FU17="…","…",IF(誤!FU17="x","x",ROUND(正!FU17-誤!FU17,3)))))))</f>
        <v>0</v>
      </c>
      <c r="FV17" s="113" t="n">
        <f aca="false">IF(正!FV17="－","－",IF(正!FV17="…","…",IF(正!FV17="x","x",IF(誤!FV17="－","－",IF(誤!FV17="…","…",IF(誤!FV17="x","x",ROUND(正!FV17-誤!FV17,3)))))))</f>
        <v>0</v>
      </c>
      <c r="FW17" s="113" t="n">
        <f aca="false">IF(正!FW17="－","－",IF(正!FW17="…","…",IF(正!FW17="x","x",IF(誤!FW17="－","－",IF(誤!FW17="…","…",IF(誤!FW17="x","x",ROUND(正!FW17-誤!FW17,3)))))))</f>
        <v>0</v>
      </c>
      <c r="FX17" s="114" t="n">
        <f aca="false">IF(正!FX17="－","－",IF(正!FX17="…","…",IF(正!FX17="x","x",IF(誤!FX17="－","－",IF(誤!FX17="…","…",IF(誤!FX17="x","x",ROUND(正!FX17-誤!FX17,3)))))))</f>
        <v>0</v>
      </c>
      <c r="FY17" s="49" t="s">
        <v>60</v>
      </c>
      <c r="FZ17" s="49"/>
      <c r="GA17" s="49"/>
      <c r="GB17" s="49"/>
      <c r="GC17" s="49"/>
      <c r="GD17" s="49"/>
      <c r="GE17" s="49"/>
      <c r="GF17" s="49"/>
      <c r="GG17" s="49"/>
      <c r="GH17" s="44"/>
      <c r="GI17" s="38"/>
      <c r="GJ17" s="68" t="s">
        <v>59</v>
      </c>
      <c r="GK17" s="68"/>
      <c r="GL17" s="68"/>
      <c r="GM17" s="68"/>
      <c r="GN17" s="68"/>
      <c r="GO17" s="68"/>
      <c r="GP17" s="68"/>
      <c r="GQ17" s="68"/>
      <c r="GR17" s="68"/>
      <c r="GS17" s="112" t="n">
        <f aca="false">IF(正!GS17="－","－",IF(正!GS17="…","…",IF(正!GS17="x","x",IF(誤!GS17="－","－",IF(誤!GS17="…","…",IF(誤!GS17="x","x",ROUND(正!GS17-誤!GS17,3)))))))</f>
        <v>0</v>
      </c>
      <c r="GT17" s="113" t="n">
        <f aca="false">IF(正!GT17="－","－",IF(正!GT17="…","…",IF(正!GT17="x","x",IF(誤!GT17="－","－",IF(誤!GT17="…","…",IF(誤!GT17="x","x",ROUND(正!GT17-誤!GT17,3)))))))</f>
        <v>0</v>
      </c>
      <c r="GU17" s="113" t="n">
        <f aca="false">IF(正!GU17="－","－",IF(正!GU17="…","…",IF(正!GU17="x","x",IF(誤!GU17="－","－",IF(誤!GU17="…","…",IF(誤!GU17="x","x",ROUND(正!GU17-誤!GU17,3)))))))</f>
        <v>0</v>
      </c>
      <c r="GV17" s="113" t="n">
        <f aca="false">IF(正!GV17="－","－",IF(正!GV17="…","…",IF(正!GV17="x","x",IF(誤!GV17="－","－",IF(誤!GV17="…","…",IF(誤!GV17="x","x",ROUND(正!GV17-誤!GV17,3)))))))</f>
        <v>0</v>
      </c>
      <c r="GW17" s="113" t="n">
        <f aca="false">IF(正!GW17="－","－",IF(正!GW17="…","…",IF(正!GW17="x","x",IF(誤!GW17="－","－",IF(誤!GW17="…","…",IF(誤!GW17="x","x",ROUND(正!GW17-誤!GW17,3)))))))</f>
        <v>0</v>
      </c>
      <c r="GX17" s="113" t="n">
        <f aca="false">IF(正!GX17="－","－",IF(正!GX17="…","…",IF(正!GX17="x","x",IF(誤!GX17="－","－",IF(誤!GX17="…","…",IF(誤!GX17="x","x",ROUND(正!GX17-誤!GX17,3)))))))</f>
        <v>0</v>
      </c>
      <c r="GY17" s="113" t="n">
        <f aca="false">IF(正!GY17="－","－",IF(正!GY17="…","…",IF(正!GY17="x","x",IF(誤!GY17="－","－",IF(誤!GY17="…","…",IF(誤!GY17="x","x",ROUND(正!GY17-誤!GY17,3)))))))</f>
        <v>0</v>
      </c>
      <c r="GZ17" s="113" t="n">
        <f aca="false">IF(正!GZ17="－","－",IF(正!GZ17="…","…",IF(正!GZ17="x","x",IF(誤!GZ17="－","－",IF(誤!GZ17="…","…",IF(誤!GZ17="x","x",ROUND(正!GZ17-誤!GZ17,3)))))))</f>
        <v>0</v>
      </c>
      <c r="HA17" s="114" t="n">
        <f aca="false">IF(正!HA17="－","－",IF(正!HA17="…","…",IF(正!HA17="x","x",IF(誤!HA17="－","－",IF(誤!HA17="…","…",IF(誤!HA17="x","x",ROUND(正!HA17-誤!HA17,3)))))))</f>
        <v>0</v>
      </c>
      <c r="HB17" s="49" t="s">
        <v>60</v>
      </c>
      <c r="HC17" s="49"/>
      <c r="HD17" s="49"/>
      <c r="HE17" s="49"/>
      <c r="HF17" s="49"/>
      <c r="HG17" s="49"/>
      <c r="HH17" s="49"/>
      <c r="HI17" s="49"/>
      <c r="HJ17" s="49"/>
      <c r="HK17" s="44"/>
      <c r="HL17" s="2"/>
    </row>
    <row r="18" customFormat="false" ht="27.6" hidden="false" customHeight="true" outlineLevel="0" collapsed="false">
      <c r="A18" s="38"/>
      <c r="B18" s="60" t="s">
        <v>61</v>
      </c>
      <c r="C18" s="60"/>
      <c r="D18" s="60"/>
      <c r="E18" s="60"/>
      <c r="F18" s="60"/>
      <c r="G18" s="60"/>
      <c r="H18" s="60"/>
      <c r="I18" s="60"/>
      <c r="J18" s="60"/>
      <c r="K18" s="112" t="n">
        <f aca="false">IF(正!K18="－","－",IF(正!K18="…","…",IF(正!K18="x","x",IF(誤!K18="－","－",IF(誤!K18="…","…",IF(誤!K18="x","x",ROUND(正!K18-誤!K18,3)))))))</f>
        <v>0</v>
      </c>
      <c r="L18" s="113" t="n">
        <f aca="false">IF(正!L18="－","－",IF(正!L18="…","…",IF(正!L18="x","x",IF(誤!L18="－","－",IF(誤!L18="…","…",IF(誤!L18="x","x",ROUND(正!L18-誤!L18,3)))))))</f>
        <v>0</v>
      </c>
      <c r="M18" s="113" t="n">
        <f aca="false">IF(正!M18="－","－",IF(正!M18="…","…",IF(正!M18="x","x",IF(誤!M18="－","－",IF(誤!M18="…","…",IF(誤!M18="x","x",ROUND(正!M18-誤!M18,3)))))))</f>
        <v>0</v>
      </c>
      <c r="N18" s="113" t="n">
        <f aca="false">IF(正!N18="－","－",IF(正!N18="…","…",IF(正!N18="x","x",IF(誤!N18="－","－",IF(誤!N18="…","…",IF(誤!N18="x","x",ROUND(正!N18-誤!N18,3)))))))</f>
        <v>0</v>
      </c>
      <c r="O18" s="113" t="n">
        <f aca="false">IF(正!O18="－","－",IF(正!O18="…","…",IF(正!O18="x","x",IF(誤!O18="－","－",IF(誤!O18="…","…",IF(誤!O18="x","x",ROUND(正!O18-誤!O18,3)))))))</f>
        <v>0</v>
      </c>
      <c r="P18" s="113" t="n">
        <f aca="false">IF(正!P18="－","－",IF(正!P18="…","…",IF(正!P18="x","x",IF(誤!P18="－","－",IF(誤!P18="…","…",IF(誤!P18="x","x",ROUND(正!P18-誤!P18,3)))))))</f>
        <v>0</v>
      </c>
      <c r="Q18" s="113" t="n">
        <f aca="false">IF(正!Q18="－","－",IF(正!Q18="…","…",IF(正!Q18="x","x",IF(誤!Q18="－","－",IF(誤!Q18="…","…",IF(誤!Q18="x","x",ROUND(正!Q18-誤!Q18,3)))))))</f>
        <v>0</v>
      </c>
      <c r="R18" s="113" t="n">
        <f aca="false">IF(正!R18="－","－",IF(正!R18="…","…",IF(正!R18="x","x",IF(誤!R18="－","－",IF(誤!R18="…","…",IF(誤!R18="x","x",ROUND(正!R18-誤!R18,3)))))))</f>
        <v>0</v>
      </c>
      <c r="S18" s="114" t="n">
        <f aca="false">IF(正!S18="－","－",IF(正!S18="…","…",IF(正!S18="x","x",IF(誤!S18="－","－",IF(誤!S18="…","…",IF(誤!S18="x","x",ROUND(正!S18-誤!S18,3)))))))</f>
        <v>0</v>
      </c>
      <c r="T18" s="112" t="n">
        <f aca="false">IF(正!T18="－","－",IF(正!T18="…","…",IF(正!T18="x","x",IF(誤!T18="－","－",IF(誤!T18="…","…",IF(誤!T18="x","x",ROUND(正!T18-誤!T18,3)))))))</f>
        <v>0</v>
      </c>
      <c r="U18" s="113" t="n">
        <f aca="false">IF(正!U18="－","－",IF(正!U18="…","…",IF(正!U18="x","x",IF(誤!U18="－","－",IF(誤!U18="…","…",IF(誤!U18="x","x",ROUND(正!U18-誤!U18,3)))))))</f>
        <v>0</v>
      </c>
      <c r="V18" s="113" t="n">
        <f aca="false">IF(正!V18="－","－",IF(正!V18="…","…",IF(正!V18="x","x",IF(誤!V18="－","－",IF(誤!V18="…","…",IF(誤!V18="x","x",ROUND(正!V18-誤!V18,3)))))))</f>
        <v>0</v>
      </c>
      <c r="W18" s="113" t="n">
        <f aca="false">IF(正!W18="－","－",IF(正!W18="…","…",IF(正!W18="x","x",IF(誤!W18="－","－",IF(誤!W18="…","…",IF(誤!W18="x","x",ROUND(正!W18-誤!W18,3)))))))</f>
        <v>0</v>
      </c>
      <c r="X18" s="113" t="n">
        <f aca="false">IF(正!X18="－","－",IF(正!X18="…","…",IF(正!X18="x","x",IF(誤!X18="－","－",IF(誤!X18="…","…",IF(誤!X18="x","x",ROUND(正!X18-誤!X18,3)))))))</f>
        <v>0</v>
      </c>
      <c r="Y18" s="113" t="n">
        <f aca="false">IF(正!Y18="－","－",IF(正!Y18="…","…",IF(正!Y18="x","x",IF(誤!Y18="－","－",IF(誤!Y18="…","…",IF(誤!Y18="x","x",ROUND(正!Y18-誤!Y18,3)))))))</f>
        <v>0</v>
      </c>
      <c r="Z18" s="113" t="n">
        <f aca="false">IF(正!Z18="－","－",IF(正!Z18="…","…",IF(正!Z18="x","x",IF(誤!Z18="－","－",IF(誤!Z18="…","…",IF(誤!Z18="x","x",ROUND(正!Z18-誤!Z18,3)))))))</f>
        <v>0</v>
      </c>
      <c r="AA18" s="113" t="n">
        <f aca="false">IF(正!AA18="－","－",IF(正!AA18="…","…",IF(正!AA18="x","x",IF(誤!AA18="－","－",IF(誤!AA18="…","…",IF(誤!AA18="x","x",ROUND(正!AA18-誤!AA18,3)))))))</f>
        <v>0</v>
      </c>
      <c r="AB18" s="114" t="n">
        <f aca="false">IF(正!AB18="－","－",IF(正!AB18="…","…",IF(正!AB18="x","x",IF(誤!AB18="－","－",IF(誤!AB18="…","…",IF(誤!AB18="x","x",ROUND(正!AB18-誤!AB18,3)))))))</f>
        <v>0</v>
      </c>
      <c r="AC18" s="69" t="s">
        <v>62</v>
      </c>
      <c r="AD18" s="69"/>
      <c r="AE18" s="69"/>
      <c r="AF18" s="69"/>
      <c r="AG18" s="69"/>
      <c r="AH18" s="69"/>
      <c r="AI18" s="69"/>
      <c r="AJ18" s="69"/>
      <c r="AK18" s="69"/>
      <c r="AL18" s="44"/>
      <c r="AM18" s="38"/>
      <c r="AN18" s="60" t="s">
        <v>61</v>
      </c>
      <c r="AO18" s="60"/>
      <c r="AP18" s="60"/>
      <c r="AQ18" s="60"/>
      <c r="AR18" s="60"/>
      <c r="AS18" s="60"/>
      <c r="AT18" s="60"/>
      <c r="AU18" s="60"/>
      <c r="AV18" s="60"/>
      <c r="AW18" s="112" t="n">
        <f aca="false">IF(正!AW18="－","－",IF(正!AW18="…","…",IF(正!AW18="x","x",IF(誤!AW18="－","－",IF(誤!AW18="…","…",IF(誤!AW18="x","x",ROUND(正!AW18-誤!AW18,3)))))))</f>
        <v>0</v>
      </c>
      <c r="AX18" s="113" t="n">
        <f aca="false">IF(正!AX18="－","－",IF(正!AX18="…","…",IF(正!AX18="x","x",IF(誤!AX18="－","－",IF(誤!AX18="…","…",IF(誤!AX18="x","x",ROUND(正!AX18-誤!AX18,3)))))))</f>
        <v>0</v>
      </c>
      <c r="AY18" s="113" t="n">
        <f aca="false">IF(正!AY18="－","－",IF(正!AY18="…","…",IF(正!AY18="x","x",IF(誤!AY18="－","－",IF(誤!AY18="…","…",IF(誤!AY18="x","x",ROUND(正!AY18-誤!AY18,3)))))))</f>
        <v>0</v>
      </c>
      <c r="AZ18" s="113" t="n">
        <f aca="false">IF(正!AZ18="－","－",IF(正!AZ18="…","…",IF(正!AZ18="x","x",IF(誤!AZ18="－","－",IF(誤!AZ18="…","…",IF(誤!AZ18="x","x",ROUND(正!AZ18-誤!AZ18,3)))))))</f>
        <v>0</v>
      </c>
      <c r="BA18" s="113" t="n">
        <f aca="false">IF(正!BA18="－","－",IF(正!BA18="…","…",IF(正!BA18="x","x",IF(誤!BA18="－","－",IF(誤!BA18="…","…",IF(誤!BA18="x","x",ROUND(正!BA18-誤!BA18,3)))))))</f>
        <v>0</v>
      </c>
      <c r="BB18" s="113" t="n">
        <f aca="false">IF(正!BB18="－","－",IF(正!BB18="…","…",IF(正!BB18="x","x",IF(誤!BB18="－","－",IF(誤!BB18="…","…",IF(誤!BB18="x","x",ROUND(正!BB18-誤!BB18,3)))))))</f>
        <v>0</v>
      </c>
      <c r="BC18" s="113" t="n">
        <f aca="false">IF(正!BC18="－","－",IF(正!BC18="…","…",IF(正!BC18="x","x",IF(誤!BC18="－","－",IF(誤!BC18="…","…",IF(誤!BC18="x","x",ROUND(正!BC18-誤!BC18,3)))))))</f>
        <v>0</v>
      </c>
      <c r="BD18" s="113" t="n">
        <f aca="false">IF(正!BD18="－","－",IF(正!BD18="…","…",IF(正!BD18="x","x",IF(誤!BD18="－","－",IF(誤!BD18="…","…",IF(誤!BD18="x","x",ROUND(正!BD18-誤!BD18,3)))))))</f>
        <v>0</v>
      </c>
      <c r="BE18" s="114" t="n">
        <f aca="false">IF(正!BE18="－","－",IF(正!BE18="…","…",IF(正!BE18="x","x",IF(誤!BE18="－","－",IF(誤!BE18="…","…",IF(誤!BE18="x","x",ROUND(正!BE18-誤!BE18,3)))))))</f>
        <v>0</v>
      </c>
      <c r="BF18" s="112" t="n">
        <f aca="false">IF(正!BF18="－","－",IF(正!BF18="…","…",IF(正!BF18="x","x",IF(誤!BF18="－","－",IF(誤!BF18="…","…",IF(誤!BF18="x","x",ROUND(正!BF18-誤!BF18,3)))))))</f>
        <v>0</v>
      </c>
      <c r="BG18" s="113" t="n">
        <f aca="false">IF(正!BG18="－","－",IF(正!BG18="…","…",IF(正!BG18="x","x",IF(誤!BG18="－","－",IF(誤!BG18="…","…",IF(誤!BG18="x","x",ROUND(正!BG18-誤!BG18,3)))))))</f>
        <v>0</v>
      </c>
      <c r="BH18" s="113" t="n">
        <f aca="false">IF(正!BH18="－","－",IF(正!BH18="…","…",IF(正!BH18="x","x",IF(誤!BH18="－","－",IF(誤!BH18="…","…",IF(誤!BH18="x","x",ROUND(正!BH18-誤!BH18,3)))))))</f>
        <v>0</v>
      </c>
      <c r="BI18" s="113" t="n">
        <f aca="false">IF(正!BI18="－","－",IF(正!BI18="…","…",IF(正!BI18="x","x",IF(誤!BI18="－","－",IF(誤!BI18="…","…",IF(誤!BI18="x","x",ROUND(正!BI18-誤!BI18,3)))))))</f>
        <v>0</v>
      </c>
      <c r="BJ18" s="113" t="n">
        <f aca="false">IF(正!BJ18="－","－",IF(正!BJ18="…","…",IF(正!BJ18="x","x",IF(誤!BJ18="－","－",IF(誤!BJ18="…","…",IF(誤!BJ18="x","x",ROUND(正!BJ18-誤!BJ18,3)))))))</f>
        <v>0</v>
      </c>
      <c r="BK18" s="113" t="n">
        <f aca="false">IF(正!BK18="－","－",IF(正!BK18="…","…",IF(正!BK18="x","x",IF(誤!BK18="－","－",IF(誤!BK18="…","…",IF(誤!BK18="x","x",ROUND(正!BK18-誤!BK18,3)))))))</f>
        <v>0</v>
      </c>
      <c r="BL18" s="113" t="n">
        <f aca="false">IF(正!BL18="－","－",IF(正!BL18="…","…",IF(正!BL18="x","x",IF(誤!BL18="－","－",IF(誤!BL18="…","…",IF(誤!BL18="x","x",ROUND(正!BL18-誤!BL18,3)))))))</f>
        <v>0</v>
      </c>
      <c r="BM18" s="113" t="n">
        <f aca="false">IF(正!BM18="－","－",IF(正!BM18="…","…",IF(正!BM18="x","x",IF(誤!BM18="－","－",IF(誤!BM18="…","…",IF(誤!BM18="x","x",ROUND(正!BM18-誤!BM18,3)))))))</f>
        <v>0</v>
      </c>
      <c r="BN18" s="114" t="n">
        <f aca="false">IF(正!BN18="－","－",IF(正!BN18="…","…",IF(正!BN18="x","x",IF(誤!BN18="－","－",IF(誤!BN18="…","…",IF(誤!BN18="x","x",ROUND(正!BN18-誤!BN18,3)))))))</f>
        <v>0</v>
      </c>
      <c r="BO18" s="69" t="s">
        <v>62</v>
      </c>
      <c r="BP18" s="69"/>
      <c r="BQ18" s="69"/>
      <c r="BR18" s="69"/>
      <c r="BS18" s="69"/>
      <c r="BT18" s="69"/>
      <c r="BU18" s="69"/>
      <c r="BV18" s="69"/>
      <c r="BW18" s="69"/>
      <c r="BX18" s="44"/>
      <c r="BY18" s="38"/>
      <c r="BZ18" s="60" t="s">
        <v>61</v>
      </c>
      <c r="CA18" s="60"/>
      <c r="CB18" s="60"/>
      <c r="CC18" s="60"/>
      <c r="CD18" s="60"/>
      <c r="CE18" s="60"/>
      <c r="CF18" s="60"/>
      <c r="CG18" s="60"/>
      <c r="CH18" s="60"/>
      <c r="CI18" s="112" t="n">
        <f aca="false">IF(正!CI18="－","－",IF(正!CI18="…","…",IF(正!CI18="x","x",IF(誤!CI18="－","－",IF(誤!CI18="…","…",IF(誤!CI18="x","x",ROUND(正!CI18-誤!CI18,3)))))))</f>
        <v>0</v>
      </c>
      <c r="CJ18" s="113" t="n">
        <f aca="false">IF(正!CJ18="－","－",IF(正!CJ18="…","…",IF(正!CJ18="x","x",IF(誤!CJ18="－","－",IF(誤!CJ18="…","…",IF(誤!CJ18="x","x",ROUND(正!CJ18-誤!CJ18,3)))))))</f>
        <v>0</v>
      </c>
      <c r="CK18" s="113" t="n">
        <f aca="false">IF(正!CK18="－","－",IF(正!CK18="…","…",IF(正!CK18="x","x",IF(誤!CK18="－","－",IF(誤!CK18="…","…",IF(誤!CK18="x","x",ROUND(正!CK18-誤!CK18,3)))))))</f>
        <v>0</v>
      </c>
      <c r="CL18" s="113" t="n">
        <f aca="false">IF(正!CL18="－","－",IF(正!CL18="…","…",IF(正!CL18="x","x",IF(誤!CL18="－","－",IF(誤!CL18="…","…",IF(誤!CL18="x","x",ROUND(正!CL18-誤!CL18,3)))))))</f>
        <v>0</v>
      </c>
      <c r="CM18" s="113" t="n">
        <f aca="false">IF(正!CM18="－","－",IF(正!CM18="…","…",IF(正!CM18="x","x",IF(誤!CM18="－","－",IF(誤!CM18="…","…",IF(誤!CM18="x","x",ROUND(正!CM18-誤!CM18,3)))))))</f>
        <v>0</v>
      </c>
      <c r="CN18" s="113" t="n">
        <f aca="false">IF(正!CN18="－","－",IF(正!CN18="…","…",IF(正!CN18="x","x",IF(誤!CN18="－","－",IF(誤!CN18="…","…",IF(誤!CN18="x","x",ROUND(正!CN18-誤!CN18,3)))))))</f>
        <v>0</v>
      </c>
      <c r="CO18" s="113" t="n">
        <f aca="false">IF(正!CO18="－","－",IF(正!CO18="…","…",IF(正!CO18="x","x",IF(誤!CO18="－","－",IF(誤!CO18="…","…",IF(誤!CO18="x","x",ROUND(正!CO18-誤!CO18,3)))))))</f>
        <v>0</v>
      </c>
      <c r="CP18" s="113" t="n">
        <f aca="false">IF(正!CP18="－","－",IF(正!CP18="…","…",IF(正!CP18="x","x",IF(誤!CP18="－","－",IF(誤!CP18="…","…",IF(誤!CP18="x","x",ROUND(正!CP18-誤!CP18,3)))))))</f>
        <v>0</v>
      </c>
      <c r="CQ18" s="114" t="n">
        <f aca="false">IF(正!CQ18="－","－",IF(正!CQ18="…","…",IF(正!CQ18="x","x",IF(誤!CQ18="－","－",IF(誤!CQ18="…","…",IF(誤!CQ18="x","x",ROUND(正!CQ18-誤!CQ18,3)))))))</f>
        <v>0</v>
      </c>
      <c r="CR18" s="112" t="n">
        <f aca="false">IF(正!CR18="－","－",IF(正!CR18="…","…",IF(正!CR18="x","x",IF(誤!CR18="－","－",IF(誤!CR18="…","…",IF(誤!CR18="x","x",ROUND(正!CR18-誤!CR18,3)))))))</f>
        <v>0</v>
      </c>
      <c r="CS18" s="113" t="n">
        <f aca="false">IF(正!CS18="－","－",IF(正!CS18="…","…",IF(正!CS18="x","x",IF(誤!CS18="－","－",IF(誤!CS18="…","…",IF(誤!CS18="x","x",ROUND(正!CS18-誤!CS18,3)))))))</f>
        <v>0</v>
      </c>
      <c r="CT18" s="113" t="n">
        <f aca="false">IF(正!CT18="－","－",IF(正!CT18="…","…",IF(正!CT18="x","x",IF(誤!CT18="－","－",IF(誤!CT18="…","…",IF(誤!CT18="x","x",ROUND(正!CT18-誤!CT18,3)))))))</f>
        <v>0</v>
      </c>
      <c r="CU18" s="113" t="n">
        <f aca="false">IF(正!CU18="－","－",IF(正!CU18="…","…",IF(正!CU18="x","x",IF(誤!CU18="－","－",IF(誤!CU18="…","…",IF(誤!CU18="x","x",ROUND(正!CU18-誤!CU18,3)))))))</f>
        <v>0</v>
      </c>
      <c r="CV18" s="113" t="n">
        <f aca="false">IF(正!CV18="－","－",IF(正!CV18="…","…",IF(正!CV18="x","x",IF(誤!CV18="－","－",IF(誤!CV18="…","…",IF(誤!CV18="x","x",ROUND(正!CV18-誤!CV18,3)))))))</f>
        <v>0</v>
      </c>
      <c r="CW18" s="113" t="n">
        <f aca="false">IF(正!CW18="－","－",IF(正!CW18="…","…",IF(正!CW18="x","x",IF(誤!CW18="－","－",IF(誤!CW18="…","…",IF(誤!CW18="x","x",ROUND(正!CW18-誤!CW18,3)))))))</f>
        <v>0</v>
      </c>
      <c r="CX18" s="113" t="n">
        <f aca="false">IF(正!CX18="－","－",IF(正!CX18="…","…",IF(正!CX18="x","x",IF(誤!CX18="－","－",IF(誤!CX18="…","…",IF(誤!CX18="x","x",ROUND(正!CX18-誤!CX18,3)))))))</f>
        <v>0</v>
      </c>
      <c r="CY18" s="113" t="n">
        <f aca="false">IF(正!CY18="－","－",IF(正!CY18="…","…",IF(正!CY18="x","x",IF(誤!CY18="－","－",IF(誤!CY18="…","…",IF(誤!CY18="x","x",ROUND(正!CY18-誤!CY18,3)))))))</f>
        <v>0</v>
      </c>
      <c r="CZ18" s="114" t="n">
        <f aca="false">IF(正!CZ18="－","－",IF(正!CZ18="…","…",IF(正!CZ18="x","x",IF(誤!CZ18="－","－",IF(誤!CZ18="…","…",IF(誤!CZ18="x","x",ROUND(正!CZ18-誤!CZ18,3)))))))</f>
        <v>0</v>
      </c>
      <c r="DA18" s="69" t="s">
        <v>62</v>
      </c>
      <c r="DB18" s="69"/>
      <c r="DC18" s="69"/>
      <c r="DD18" s="69"/>
      <c r="DE18" s="69"/>
      <c r="DF18" s="69"/>
      <c r="DG18" s="69"/>
      <c r="DH18" s="69"/>
      <c r="DI18" s="69"/>
      <c r="DJ18" s="44"/>
      <c r="DK18" s="38"/>
      <c r="DL18" s="60" t="s">
        <v>61</v>
      </c>
      <c r="DM18" s="60"/>
      <c r="DN18" s="60"/>
      <c r="DO18" s="60"/>
      <c r="DP18" s="60"/>
      <c r="DQ18" s="60"/>
      <c r="DR18" s="60"/>
      <c r="DS18" s="60"/>
      <c r="DT18" s="60"/>
      <c r="DU18" s="112" t="n">
        <f aca="false">IF(正!DU18="－","－",IF(正!DU18="…","…",IF(正!DU18="x","x",IF(誤!DU18="－","－",IF(誤!DU18="…","…",IF(誤!DU18="x","x",ROUND(正!DU18-誤!DU18,3)))))))</f>
        <v>0</v>
      </c>
      <c r="DV18" s="113" t="n">
        <f aca="false">IF(正!DV18="－","－",IF(正!DV18="…","…",IF(正!DV18="x","x",IF(誤!DV18="－","－",IF(誤!DV18="…","…",IF(誤!DV18="x","x",ROUND(正!DV18-誤!DV18,3)))))))</f>
        <v>0</v>
      </c>
      <c r="DW18" s="113" t="n">
        <f aca="false">IF(正!DW18="－","－",IF(正!DW18="…","…",IF(正!DW18="x","x",IF(誤!DW18="－","－",IF(誤!DW18="…","…",IF(誤!DW18="x","x",ROUND(正!DW18-誤!DW18,3)))))))</f>
        <v>0</v>
      </c>
      <c r="DX18" s="113" t="n">
        <f aca="false">IF(正!DX18="－","－",IF(正!DX18="…","…",IF(正!DX18="x","x",IF(誤!DX18="－","－",IF(誤!DX18="…","…",IF(誤!DX18="x","x",ROUND(正!DX18-誤!DX18,3)))))))</f>
        <v>0</v>
      </c>
      <c r="DY18" s="113" t="n">
        <f aca="false">IF(正!DY18="－","－",IF(正!DY18="…","…",IF(正!DY18="x","x",IF(誤!DY18="－","－",IF(誤!DY18="…","…",IF(誤!DY18="x","x",ROUND(正!DY18-誤!DY18,3)))))))</f>
        <v>0</v>
      </c>
      <c r="DZ18" s="113" t="n">
        <f aca="false">IF(正!DZ18="－","－",IF(正!DZ18="…","…",IF(正!DZ18="x","x",IF(誤!DZ18="－","－",IF(誤!DZ18="…","…",IF(誤!DZ18="x","x",ROUND(正!DZ18-誤!DZ18,3)))))))</f>
        <v>0</v>
      </c>
      <c r="EA18" s="113" t="n">
        <f aca="false">IF(正!EA18="－","－",IF(正!EA18="…","…",IF(正!EA18="x","x",IF(誤!EA18="－","－",IF(誤!EA18="…","…",IF(誤!EA18="x","x",ROUND(正!EA18-誤!EA18,3)))))))</f>
        <v>0</v>
      </c>
      <c r="EB18" s="113" t="n">
        <f aca="false">IF(正!EB18="－","－",IF(正!EB18="…","…",IF(正!EB18="x","x",IF(誤!EB18="－","－",IF(誤!EB18="…","…",IF(誤!EB18="x","x",ROUND(正!EB18-誤!EB18,3)))))))</f>
        <v>0</v>
      </c>
      <c r="EC18" s="114" t="n">
        <f aca="false">IF(正!EC18="－","－",IF(正!EC18="…","…",IF(正!EC18="x","x",IF(誤!EC18="－","－",IF(誤!EC18="…","…",IF(誤!EC18="x","x",ROUND(正!EC18-誤!EC18,3)))))))</f>
        <v>0</v>
      </c>
      <c r="ED18" s="112" t="n">
        <f aca="false">IF(正!ED18="－","－",IF(正!ED18="…","…",IF(正!ED18="x","x",IF(誤!ED18="－","－",IF(誤!ED18="…","…",IF(誤!ED18="x","x",ROUND(正!ED18-誤!ED18,3)))))))</f>
        <v>0</v>
      </c>
      <c r="EE18" s="113" t="n">
        <f aca="false">IF(正!EE18="－","－",IF(正!EE18="…","…",IF(正!EE18="x","x",IF(誤!EE18="－","－",IF(誤!EE18="…","…",IF(誤!EE18="x","x",ROUND(正!EE18-誤!EE18,3)))))))</f>
        <v>0</v>
      </c>
      <c r="EF18" s="113" t="n">
        <f aca="false">IF(正!EF18="－","－",IF(正!EF18="…","…",IF(正!EF18="x","x",IF(誤!EF18="－","－",IF(誤!EF18="…","…",IF(誤!EF18="x","x",ROUND(正!EF18-誤!EF18,3)))))))</f>
        <v>0</v>
      </c>
      <c r="EG18" s="113" t="n">
        <f aca="false">IF(正!EG18="－","－",IF(正!EG18="…","…",IF(正!EG18="x","x",IF(誤!EG18="－","－",IF(誤!EG18="…","…",IF(誤!EG18="x","x",ROUND(正!EG18-誤!EG18,3)))))))</f>
        <v>0</v>
      </c>
      <c r="EH18" s="113" t="n">
        <f aca="false">IF(正!EH18="－","－",IF(正!EH18="…","…",IF(正!EH18="x","x",IF(誤!EH18="－","－",IF(誤!EH18="…","…",IF(誤!EH18="x","x",ROUND(正!EH18-誤!EH18,3)))))))</f>
        <v>0</v>
      </c>
      <c r="EI18" s="113" t="n">
        <f aca="false">IF(正!EI18="－","－",IF(正!EI18="…","…",IF(正!EI18="x","x",IF(誤!EI18="－","－",IF(誤!EI18="…","…",IF(誤!EI18="x","x",ROUND(正!EI18-誤!EI18,3)))))))</f>
        <v>0</v>
      </c>
      <c r="EJ18" s="113" t="n">
        <f aca="false">IF(正!EJ18="－","－",IF(正!EJ18="…","…",IF(正!EJ18="x","x",IF(誤!EJ18="－","－",IF(誤!EJ18="…","…",IF(誤!EJ18="x","x",ROUND(正!EJ18-誤!EJ18,3)))))))</f>
        <v>0</v>
      </c>
      <c r="EK18" s="113" t="n">
        <f aca="false">IF(正!EK18="－","－",IF(正!EK18="…","…",IF(正!EK18="x","x",IF(誤!EK18="－","－",IF(誤!EK18="…","…",IF(誤!EK18="x","x",ROUND(正!EK18-誤!EK18,3)))))))</f>
        <v>0</v>
      </c>
      <c r="EL18" s="114" t="n">
        <f aca="false">IF(正!EL18="－","－",IF(正!EL18="…","…",IF(正!EL18="x","x",IF(誤!EL18="－","－",IF(誤!EL18="…","…",IF(誤!EL18="x","x",ROUND(正!EL18-誤!EL18,3)))))))</f>
        <v>0</v>
      </c>
      <c r="EM18" s="69" t="s">
        <v>62</v>
      </c>
      <c r="EN18" s="69"/>
      <c r="EO18" s="69"/>
      <c r="EP18" s="69"/>
      <c r="EQ18" s="69"/>
      <c r="ER18" s="69"/>
      <c r="ES18" s="69"/>
      <c r="ET18" s="69"/>
      <c r="EU18" s="69"/>
      <c r="EV18" s="44"/>
      <c r="EW18" s="38"/>
      <c r="EX18" s="60" t="s">
        <v>61</v>
      </c>
      <c r="EY18" s="60"/>
      <c r="EZ18" s="60"/>
      <c r="FA18" s="60"/>
      <c r="FB18" s="60"/>
      <c r="FC18" s="60"/>
      <c r="FD18" s="60"/>
      <c r="FE18" s="60"/>
      <c r="FF18" s="60"/>
      <c r="FG18" s="112" t="n">
        <f aca="false">IF(正!FG18="－","－",IF(正!FG18="…","…",IF(正!FG18="x","x",IF(誤!FG18="－","－",IF(誤!FG18="…","…",IF(誤!FG18="x","x",ROUND(正!FG18-誤!FG18,3)))))))</f>
        <v>0</v>
      </c>
      <c r="FH18" s="113" t="str">
        <f aca="false">IF(正!FH18="－","－",IF(正!FH18="…","…",IF(正!FH18="x","x",IF(誤!FH18="－","－",IF(誤!FH18="…","…",IF(誤!FH18="x","x",ROUND(正!FH18-誤!FH18,3)))))))</f>
        <v>－</v>
      </c>
      <c r="FI18" s="113" t="str">
        <f aca="false">IF(正!FI18="－","－",IF(正!FI18="…","…",IF(正!FI18="x","x",IF(誤!FI18="－","－",IF(誤!FI18="…","…",IF(誤!FI18="x","x",ROUND(正!FI18-誤!FI18,3)))))))</f>
        <v>－</v>
      </c>
      <c r="FJ18" s="113" t="str">
        <f aca="false">IF(正!FJ18="－","－",IF(正!FJ18="…","…",IF(正!FJ18="x","x",IF(誤!FJ18="－","－",IF(誤!FJ18="…","…",IF(誤!FJ18="x","x",ROUND(正!FJ18-誤!FJ18,3)))))))</f>
        <v>－</v>
      </c>
      <c r="FK18" s="113" t="str">
        <f aca="false">IF(正!FK18="－","－",IF(正!FK18="…","…",IF(正!FK18="x","x",IF(誤!FK18="－","－",IF(誤!FK18="…","…",IF(誤!FK18="x","x",ROUND(正!FK18-誤!FK18,3)))))))</f>
        <v>－</v>
      </c>
      <c r="FL18" s="113" t="str">
        <f aca="false">IF(正!FL18="－","－",IF(正!FL18="…","…",IF(正!FL18="x","x",IF(誤!FL18="－","－",IF(誤!FL18="…","…",IF(誤!FL18="x","x",ROUND(正!FL18-誤!FL18,3)))))))</f>
        <v>－</v>
      </c>
      <c r="FM18" s="113" t="n">
        <f aca="false">IF(正!FM18="－","－",IF(正!FM18="…","…",IF(正!FM18="x","x",IF(誤!FM18="－","－",IF(誤!FM18="…","…",IF(誤!FM18="x","x",ROUND(正!FM18-誤!FM18,3)))))))</f>
        <v>0</v>
      </c>
      <c r="FN18" s="113" t="n">
        <f aca="false">IF(正!FN18="－","－",IF(正!FN18="…","…",IF(正!FN18="x","x",IF(誤!FN18="－","－",IF(誤!FN18="…","…",IF(誤!FN18="x","x",ROUND(正!FN18-誤!FN18,3)))))))</f>
        <v>0</v>
      </c>
      <c r="FO18" s="114" t="n">
        <f aca="false">IF(正!FO18="－","－",IF(正!FO18="…","…",IF(正!FO18="x","x",IF(誤!FO18="－","－",IF(誤!FO18="…","…",IF(誤!FO18="x","x",ROUND(正!FO18-誤!FO18,3)))))))</f>
        <v>0</v>
      </c>
      <c r="FP18" s="112" t="n">
        <f aca="false">IF(正!FP18="－","－",IF(正!FP18="…","…",IF(正!FP18="x","x",IF(誤!FP18="－","－",IF(誤!FP18="…","…",IF(誤!FP18="x","x",ROUND(正!FP18-誤!FP18,3)))))))</f>
        <v>0</v>
      </c>
      <c r="FQ18" s="113" t="n">
        <f aca="false">IF(正!FQ18="－","－",IF(正!FQ18="…","…",IF(正!FQ18="x","x",IF(誤!FQ18="－","－",IF(誤!FQ18="…","…",IF(誤!FQ18="x","x",ROUND(正!FQ18-誤!FQ18,3)))))))</f>
        <v>0</v>
      </c>
      <c r="FR18" s="113" t="n">
        <f aca="false">IF(正!FR18="－","－",IF(正!FR18="…","…",IF(正!FR18="x","x",IF(誤!FR18="－","－",IF(誤!FR18="…","…",IF(誤!FR18="x","x",ROUND(正!FR18-誤!FR18,3)))))))</f>
        <v>0</v>
      </c>
      <c r="FS18" s="113" t="n">
        <f aca="false">IF(正!FS18="－","－",IF(正!FS18="…","…",IF(正!FS18="x","x",IF(誤!FS18="－","－",IF(誤!FS18="…","…",IF(誤!FS18="x","x",ROUND(正!FS18-誤!FS18,3)))))))</f>
        <v>0</v>
      </c>
      <c r="FT18" s="113" t="n">
        <f aca="false">IF(正!FT18="－","－",IF(正!FT18="…","…",IF(正!FT18="x","x",IF(誤!FT18="－","－",IF(誤!FT18="…","…",IF(誤!FT18="x","x",ROUND(正!FT18-誤!FT18,3)))))))</f>
        <v>0</v>
      </c>
      <c r="FU18" s="113" t="n">
        <f aca="false">IF(正!FU18="－","－",IF(正!FU18="…","…",IF(正!FU18="x","x",IF(誤!FU18="－","－",IF(誤!FU18="…","…",IF(誤!FU18="x","x",ROUND(正!FU18-誤!FU18,3)))))))</f>
        <v>0</v>
      </c>
      <c r="FV18" s="113" t="n">
        <f aca="false">IF(正!FV18="－","－",IF(正!FV18="…","…",IF(正!FV18="x","x",IF(誤!FV18="－","－",IF(誤!FV18="…","…",IF(誤!FV18="x","x",ROUND(正!FV18-誤!FV18,3)))))))</f>
        <v>0</v>
      </c>
      <c r="FW18" s="113" t="n">
        <f aca="false">IF(正!FW18="－","－",IF(正!FW18="…","…",IF(正!FW18="x","x",IF(誤!FW18="－","－",IF(誤!FW18="…","…",IF(誤!FW18="x","x",ROUND(正!FW18-誤!FW18,3)))))))</f>
        <v>0</v>
      </c>
      <c r="FX18" s="114" t="n">
        <f aca="false">IF(正!FX18="－","－",IF(正!FX18="…","…",IF(正!FX18="x","x",IF(誤!FX18="－","－",IF(誤!FX18="…","…",IF(誤!FX18="x","x",ROUND(正!FX18-誤!FX18,3)))))))</f>
        <v>0</v>
      </c>
      <c r="FY18" s="69" t="s">
        <v>62</v>
      </c>
      <c r="FZ18" s="69"/>
      <c r="GA18" s="69"/>
      <c r="GB18" s="69"/>
      <c r="GC18" s="69"/>
      <c r="GD18" s="69"/>
      <c r="GE18" s="69"/>
      <c r="GF18" s="69"/>
      <c r="GG18" s="69"/>
      <c r="GH18" s="44"/>
      <c r="GI18" s="38"/>
      <c r="GJ18" s="60" t="s">
        <v>61</v>
      </c>
      <c r="GK18" s="60"/>
      <c r="GL18" s="60"/>
      <c r="GM18" s="60"/>
      <c r="GN18" s="60"/>
      <c r="GO18" s="60"/>
      <c r="GP18" s="60"/>
      <c r="GQ18" s="60"/>
      <c r="GR18" s="60"/>
      <c r="GS18" s="112" t="n">
        <f aca="false">IF(正!GS18="－","－",IF(正!GS18="…","…",IF(正!GS18="x","x",IF(誤!GS18="－","－",IF(誤!GS18="…","…",IF(誤!GS18="x","x",ROUND(正!GS18-誤!GS18,3)))))))</f>
        <v>0</v>
      </c>
      <c r="GT18" s="113" t="n">
        <f aca="false">IF(正!GT18="－","－",IF(正!GT18="…","…",IF(正!GT18="x","x",IF(誤!GT18="－","－",IF(誤!GT18="…","…",IF(誤!GT18="x","x",ROUND(正!GT18-誤!GT18,3)))))))</f>
        <v>0</v>
      </c>
      <c r="GU18" s="113" t="n">
        <f aca="false">IF(正!GU18="－","－",IF(正!GU18="…","…",IF(正!GU18="x","x",IF(誤!GU18="－","－",IF(誤!GU18="…","…",IF(誤!GU18="x","x",ROUND(正!GU18-誤!GU18,3)))))))</f>
        <v>0</v>
      </c>
      <c r="GV18" s="113" t="n">
        <f aca="false">IF(正!GV18="－","－",IF(正!GV18="…","…",IF(正!GV18="x","x",IF(誤!GV18="－","－",IF(誤!GV18="…","…",IF(誤!GV18="x","x",ROUND(正!GV18-誤!GV18,3)))))))</f>
        <v>0</v>
      </c>
      <c r="GW18" s="113" t="n">
        <f aca="false">IF(正!GW18="－","－",IF(正!GW18="…","…",IF(正!GW18="x","x",IF(誤!GW18="－","－",IF(誤!GW18="…","…",IF(誤!GW18="x","x",ROUND(正!GW18-誤!GW18,3)))))))</f>
        <v>0</v>
      </c>
      <c r="GX18" s="113" t="n">
        <f aca="false">IF(正!GX18="－","－",IF(正!GX18="…","…",IF(正!GX18="x","x",IF(誤!GX18="－","－",IF(誤!GX18="…","…",IF(誤!GX18="x","x",ROUND(正!GX18-誤!GX18,3)))))))</f>
        <v>0</v>
      </c>
      <c r="GY18" s="113" t="n">
        <f aca="false">IF(正!GY18="－","－",IF(正!GY18="…","…",IF(正!GY18="x","x",IF(誤!GY18="－","－",IF(誤!GY18="…","…",IF(誤!GY18="x","x",ROUND(正!GY18-誤!GY18,3)))))))</f>
        <v>0</v>
      </c>
      <c r="GZ18" s="113" t="n">
        <f aca="false">IF(正!GZ18="－","－",IF(正!GZ18="…","…",IF(正!GZ18="x","x",IF(誤!GZ18="－","－",IF(誤!GZ18="…","…",IF(誤!GZ18="x","x",ROUND(正!GZ18-誤!GZ18,3)))))))</f>
        <v>0</v>
      </c>
      <c r="HA18" s="114" t="n">
        <f aca="false">IF(正!HA18="－","－",IF(正!HA18="…","…",IF(正!HA18="x","x",IF(誤!HA18="－","－",IF(誤!HA18="…","…",IF(誤!HA18="x","x",ROUND(正!HA18-誤!HA18,3)))))))</f>
        <v>0</v>
      </c>
      <c r="HB18" s="69" t="s">
        <v>62</v>
      </c>
      <c r="HC18" s="69"/>
      <c r="HD18" s="69"/>
      <c r="HE18" s="69"/>
      <c r="HF18" s="69"/>
      <c r="HG18" s="69"/>
      <c r="HH18" s="69"/>
      <c r="HI18" s="69"/>
      <c r="HJ18" s="69"/>
      <c r="HK18" s="44"/>
      <c r="HL18" s="2"/>
    </row>
    <row r="19" customFormat="false" ht="27.6" hidden="false" customHeight="true" outlineLevel="0" collapsed="false">
      <c r="A19" s="70"/>
      <c r="B19" s="71" t="s">
        <v>63</v>
      </c>
      <c r="C19" s="71"/>
      <c r="D19" s="71"/>
      <c r="E19" s="71"/>
      <c r="F19" s="71"/>
      <c r="G19" s="71"/>
      <c r="H19" s="71"/>
      <c r="I19" s="71"/>
      <c r="J19" s="71"/>
      <c r="K19" s="106" t="n">
        <f aca="false">IF(正!K19="－","－",IF(正!K19="…","…",IF(正!K19="x","x",IF(誤!K19="－","－",IF(誤!K19="…","…",IF(誤!K19="x","x",ROUND(正!K19-誤!K19,3)))))))</f>
        <v>0</v>
      </c>
      <c r="L19" s="107" t="n">
        <f aca="false">IF(正!L19="－","－",IF(正!L19="…","…",IF(正!L19="x","x",IF(誤!L19="－","－",IF(誤!L19="…","…",IF(誤!L19="x","x",ROUND(正!L19-誤!L19,3)))))))</f>
        <v>0</v>
      </c>
      <c r="M19" s="107" t="n">
        <f aca="false">IF(正!M19="－","－",IF(正!M19="…","…",IF(正!M19="x","x",IF(誤!M19="－","－",IF(誤!M19="…","…",IF(誤!M19="x","x",ROUND(正!M19-誤!M19,3)))))))</f>
        <v>0</v>
      </c>
      <c r="N19" s="107" t="n">
        <f aca="false">IF(正!N19="－","－",IF(正!N19="…","…",IF(正!N19="x","x",IF(誤!N19="－","－",IF(誤!N19="…","…",IF(誤!N19="x","x",ROUND(正!N19-誤!N19,3)))))))</f>
        <v>0</v>
      </c>
      <c r="O19" s="107" t="n">
        <f aca="false">IF(正!O19="－","－",IF(正!O19="…","…",IF(正!O19="x","x",IF(誤!O19="－","－",IF(誤!O19="…","…",IF(誤!O19="x","x",ROUND(正!O19-誤!O19,3)))))))</f>
        <v>0</v>
      </c>
      <c r="P19" s="107" t="n">
        <f aca="false">IF(正!P19="－","－",IF(正!P19="…","…",IF(正!P19="x","x",IF(誤!P19="－","－",IF(誤!P19="…","…",IF(誤!P19="x","x",ROUND(正!P19-誤!P19,3)))))))</f>
        <v>0</v>
      </c>
      <c r="Q19" s="107" t="n">
        <f aca="false">IF(正!Q19="－","－",IF(正!Q19="…","…",IF(正!Q19="x","x",IF(誤!Q19="－","－",IF(誤!Q19="…","…",IF(誤!Q19="x","x",ROUND(正!Q19-誤!Q19,3)))))))</f>
        <v>0</v>
      </c>
      <c r="R19" s="107" t="n">
        <f aca="false">IF(正!R19="－","－",IF(正!R19="…","…",IF(正!R19="x","x",IF(誤!R19="－","－",IF(誤!R19="…","…",IF(誤!R19="x","x",ROUND(正!R19-誤!R19,3)))))))</f>
        <v>0</v>
      </c>
      <c r="S19" s="108" t="n">
        <f aca="false">IF(正!S19="－","－",IF(正!S19="…","…",IF(正!S19="x","x",IF(誤!S19="－","－",IF(誤!S19="…","…",IF(誤!S19="x","x",ROUND(正!S19-誤!S19,3)))))))</f>
        <v>0</v>
      </c>
      <c r="T19" s="106" t="n">
        <f aca="false">IF(正!T19="－","－",IF(正!T19="…","…",IF(正!T19="x","x",IF(誤!T19="－","－",IF(誤!T19="…","…",IF(誤!T19="x","x",ROUND(正!T19-誤!T19,3)))))))</f>
        <v>0</v>
      </c>
      <c r="U19" s="107" t="n">
        <f aca="false">IF(正!U19="－","－",IF(正!U19="…","…",IF(正!U19="x","x",IF(誤!U19="－","－",IF(誤!U19="…","…",IF(誤!U19="x","x",ROUND(正!U19-誤!U19,3)))))))</f>
        <v>0</v>
      </c>
      <c r="V19" s="107" t="n">
        <f aca="false">IF(正!V19="－","－",IF(正!V19="…","…",IF(正!V19="x","x",IF(誤!V19="－","－",IF(誤!V19="…","…",IF(誤!V19="x","x",ROUND(正!V19-誤!V19,3)))))))</f>
        <v>0</v>
      </c>
      <c r="W19" s="107" t="n">
        <f aca="false">IF(正!W19="－","－",IF(正!W19="…","…",IF(正!W19="x","x",IF(誤!W19="－","－",IF(誤!W19="…","…",IF(誤!W19="x","x",ROUND(正!W19-誤!W19,3)))))))</f>
        <v>0</v>
      </c>
      <c r="X19" s="107" t="n">
        <f aca="false">IF(正!X19="－","－",IF(正!X19="…","…",IF(正!X19="x","x",IF(誤!X19="－","－",IF(誤!X19="…","…",IF(誤!X19="x","x",ROUND(正!X19-誤!X19,3)))))))</f>
        <v>0</v>
      </c>
      <c r="Y19" s="107" t="n">
        <f aca="false">IF(正!Y19="－","－",IF(正!Y19="…","…",IF(正!Y19="x","x",IF(誤!Y19="－","－",IF(誤!Y19="…","…",IF(誤!Y19="x","x",ROUND(正!Y19-誤!Y19,3)))))))</f>
        <v>0</v>
      </c>
      <c r="Z19" s="107" t="n">
        <f aca="false">IF(正!Z19="－","－",IF(正!Z19="…","…",IF(正!Z19="x","x",IF(誤!Z19="－","－",IF(誤!Z19="…","…",IF(誤!Z19="x","x",ROUND(正!Z19-誤!Z19,3)))))))</f>
        <v>0</v>
      </c>
      <c r="AA19" s="107" t="n">
        <f aca="false">IF(正!AA19="－","－",IF(正!AA19="…","…",IF(正!AA19="x","x",IF(誤!AA19="－","－",IF(誤!AA19="…","…",IF(誤!AA19="x","x",ROUND(正!AA19-誤!AA19,3)))))))</f>
        <v>0</v>
      </c>
      <c r="AB19" s="108" t="n">
        <f aca="false">IF(正!AB19="－","－",IF(正!AB19="…","…",IF(正!AB19="x","x",IF(誤!AB19="－","－",IF(誤!AB19="…","…",IF(誤!AB19="x","x",ROUND(正!AB19-誤!AB19,3)))))))</f>
        <v>0</v>
      </c>
      <c r="AC19" s="72" t="s">
        <v>64</v>
      </c>
      <c r="AD19" s="72"/>
      <c r="AE19" s="72"/>
      <c r="AF19" s="72"/>
      <c r="AG19" s="72"/>
      <c r="AH19" s="72"/>
      <c r="AI19" s="72"/>
      <c r="AJ19" s="72"/>
      <c r="AK19" s="72"/>
      <c r="AL19" s="51"/>
      <c r="AM19" s="70"/>
      <c r="AN19" s="71" t="s">
        <v>63</v>
      </c>
      <c r="AO19" s="71"/>
      <c r="AP19" s="71"/>
      <c r="AQ19" s="71"/>
      <c r="AR19" s="71"/>
      <c r="AS19" s="71"/>
      <c r="AT19" s="71"/>
      <c r="AU19" s="71"/>
      <c r="AV19" s="71"/>
      <c r="AW19" s="106" t="n">
        <f aca="false">IF(正!AW19="－","－",IF(正!AW19="…","…",IF(正!AW19="x","x",IF(誤!AW19="－","－",IF(誤!AW19="…","…",IF(誤!AW19="x","x",ROUND(正!AW19-誤!AW19,3)))))))</f>
        <v>0</v>
      </c>
      <c r="AX19" s="107" t="n">
        <f aca="false">IF(正!AX19="－","－",IF(正!AX19="…","…",IF(正!AX19="x","x",IF(誤!AX19="－","－",IF(誤!AX19="…","…",IF(誤!AX19="x","x",ROUND(正!AX19-誤!AX19,3)))))))</f>
        <v>0</v>
      </c>
      <c r="AY19" s="107" t="n">
        <f aca="false">IF(正!AY19="－","－",IF(正!AY19="…","…",IF(正!AY19="x","x",IF(誤!AY19="－","－",IF(誤!AY19="…","…",IF(誤!AY19="x","x",ROUND(正!AY19-誤!AY19,3)))))))</f>
        <v>0</v>
      </c>
      <c r="AZ19" s="107" t="n">
        <f aca="false">IF(正!AZ19="－","－",IF(正!AZ19="…","…",IF(正!AZ19="x","x",IF(誤!AZ19="－","－",IF(誤!AZ19="…","…",IF(誤!AZ19="x","x",ROUND(正!AZ19-誤!AZ19,3)))))))</f>
        <v>0</v>
      </c>
      <c r="BA19" s="107" t="n">
        <f aca="false">IF(正!BA19="－","－",IF(正!BA19="…","…",IF(正!BA19="x","x",IF(誤!BA19="－","－",IF(誤!BA19="…","…",IF(誤!BA19="x","x",ROUND(正!BA19-誤!BA19,3)))))))</f>
        <v>0</v>
      </c>
      <c r="BB19" s="107" t="n">
        <f aca="false">IF(正!BB19="－","－",IF(正!BB19="…","…",IF(正!BB19="x","x",IF(誤!BB19="－","－",IF(誤!BB19="…","…",IF(誤!BB19="x","x",ROUND(正!BB19-誤!BB19,3)))))))</f>
        <v>0</v>
      </c>
      <c r="BC19" s="107" t="n">
        <f aca="false">IF(正!BC19="－","－",IF(正!BC19="…","…",IF(正!BC19="x","x",IF(誤!BC19="－","－",IF(誤!BC19="…","…",IF(誤!BC19="x","x",ROUND(正!BC19-誤!BC19,3)))))))</f>
        <v>0</v>
      </c>
      <c r="BD19" s="107" t="n">
        <f aca="false">IF(正!BD19="－","－",IF(正!BD19="…","…",IF(正!BD19="x","x",IF(誤!BD19="－","－",IF(誤!BD19="…","…",IF(誤!BD19="x","x",ROUND(正!BD19-誤!BD19,3)))))))</f>
        <v>0</v>
      </c>
      <c r="BE19" s="108" t="n">
        <f aca="false">IF(正!BE19="－","－",IF(正!BE19="…","…",IF(正!BE19="x","x",IF(誤!BE19="－","－",IF(誤!BE19="…","…",IF(誤!BE19="x","x",ROUND(正!BE19-誤!BE19,3)))))))</f>
        <v>0</v>
      </c>
      <c r="BF19" s="106" t="n">
        <f aca="false">IF(正!BF19="－","－",IF(正!BF19="…","…",IF(正!BF19="x","x",IF(誤!BF19="－","－",IF(誤!BF19="…","…",IF(誤!BF19="x","x",ROUND(正!BF19-誤!BF19,3)))))))</f>
        <v>0</v>
      </c>
      <c r="BG19" s="107" t="n">
        <f aca="false">IF(正!BG19="－","－",IF(正!BG19="…","…",IF(正!BG19="x","x",IF(誤!BG19="－","－",IF(誤!BG19="…","…",IF(誤!BG19="x","x",ROUND(正!BG19-誤!BG19,3)))))))</f>
        <v>0</v>
      </c>
      <c r="BH19" s="107" t="n">
        <f aca="false">IF(正!BH19="－","－",IF(正!BH19="…","…",IF(正!BH19="x","x",IF(誤!BH19="－","－",IF(誤!BH19="…","…",IF(誤!BH19="x","x",ROUND(正!BH19-誤!BH19,3)))))))</f>
        <v>0</v>
      </c>
      <c r="BI19" s="107" t="n">
        <f aca="false">IF(正!BI19="－","－",IF(正!BI19="…","…",IF(正!BI19="x","x",IF(誤!BI19="－","－",IF(誤!BI19="…","…",IF(誤!BI19="x","x",ROUND(正!BI19-誤!BI19,3)))))))</f>
        <v>0</v>
      </c>
      <c r="BJ19" s="107" t="n">
        <f aca="false">IF(正!BJ19="－","－",IF(正!BJ19="…","…",IF(正!BJ19="x","x",IF(誤!BJ19="－","－",IF(誤!BJ19="…","…",IF(誤!BJ19="x","x",ROUND(正!BJ19-誤!BJ19,3)))))))</f>
        <v>0</v>
      </c>
      <c r="BK19" s="107" t="n">
        <f aca="false">IF(正!BK19="－","－",IF(正!BK19="…","…",IF(正!BK19="x","x",IF(誤!BK19="－","－",IF(誤!BK19="…","…",IF(誤!BK19="x","x",ROUND(正!BK19-誤!BK19,3)))))))</f>
        <v>0</v>
      </c>
      <c r="BL19" s="107" t="n">
        <f aca="false">IF(正!BL19="－","－",IF(正!BL19="…","…",IF(正!BL19="x","x",IF(誤!BL19="－","－",IF(誤!BL19="…","…",IF(誤!BL19="x","x",ROUND(正!BL19-誤!BL19,3)))))))</f>
        <v>0</v>
      </c>
      <c r="BM19" s="107" t="n">
        <f aca="false">IF(正!BM19="－","－",IF(正!BM19="…","…",IF(正!BM19="x","x",IF(誤!BM19="－","－",IF(誤!BM19="…","…",IF(誤!BM19="x","x",ROUND(正!BM19-誤!BM19,3)))))))</f>
        <v>0</v>
      </c>
      <c r="BN19" s="108" t="n">
        <f aca="false">IF(正!BN19="－","－",IF(正!BN19="…","…",IF(正!BN19="x","x",IF(誤!BN19="－","－",IF(誤!BN19="…","…",IF(誤!BN19="x","x",ROUND(正!BN19-誤!BN19,3)))))))</f>
        <v>0</v>
      </c>
      <c r="BO19" s="72" t="s">
        <v>64</v>
      </c>
      <c r="BP19" s="72"/>
      <c r="BQ19" s="72"/>
      <c r="BR19" s="72"/>
      <c r="BS19" s="72"/>
      <c r="BT19" s="72"/>
      <c r="BU19" s="72"/>
      <c r="BV19" s="72"/>
      <c r="BW19" s="72"/>
      <c r="BX19" s="51"/>
      <c r="BY19" s="70"/>
      <c r="BZ19" s="71" t="s">
        <v>63</v>
      </c>
      <c r="CA19" s="71"/>
      <c r="CB19" s="71"/>
      <c r="CC19" s="71"/>
      <c r="CD19" s="71"/>
      <c r="CE19" s="71"/>
      <c r="CF19" s="71"/>
      <c r="CG19" s="71"/>
      <c r="CH19" s="71"/>
      <c r="CI19" s="106" t="n">
        <f aca="false">IF(正!CI19="－","－",IF(正!CI19="…","…",IF(正!CI19="x","x",IF(誤!CI19="－","－",IF(誤!CI19="…","…",IF(誤!CI19="x","x",ROUND(正!CI19-誤!CI19,3)))))))</f>
        <v>0</v>
      </c>
      <c r="CJ19" s="107" t="n">
        <f aca="false">IF(正!CJ19="－","－",IF(正!CJ19="…","…",IF(正!CJ19="x","x",IF(誤!CJ19="－","－",IF(誤!CJ19="…","…",IF(誤!CJ19="x","x",ROUND(正!CJ19-誤!CJ19,3)))))))</f>
        <v>0</v>
      </c>
      <c r="CK19" s="107" t="n">
        <f aca="false">IF(正!CK19="－","－",IF(正!CK19="…","…",IF(正!CK19="x","x",IF(誤!CK19="－","－",IF(誤!CK19="…","…",IF(誤!CK19="x","x",ROUND(正!CK19-誤!CK19,3)))))))</f>
        <v>0</v>
      </c>
      <c r="CL19" s="107" t="n">
        <f aca="false">IF(正!CL19="－","－",IF(正!CL19="…","…",IF(正!CL19="x","x",IF(誤!CL19="－","－",IF(誤!CL19="…","…",IF(誤!CL19="x","x",ROUND(正!CL19-誤!CL19,3)))))))</f>
        <v>0</v>
      </c>
      <c r="CM19" s="107" t="n">
        <f aca="false">IF(正!CM19="－","－",IF(正!CM19="…","…",IF(正!CM19="x","x",IF(誤!CM19="－","－",IF(誤!CM19="…","…",IF(誤!CM19="x","x",ROUND(正!CM19-誤!CM19,3)))))))</f>
        <v>0</v>
      </c>
      <c r="CN19" s="107" t="n">
        <f aca="false">IF(正!CN19="－","－",IF(正!CN19="…","…",IF(正!CN19="x","x",IF(誤!CN19="－","－",IF(誤!CN19="…","…",IF(誤!CN19="x","x",ROUND(正!CN19-誤!CN19,3)))))))</f>
        <v>0</v>
      </c>
      <c r="CO19" s="107" t="n">
        <f aca="false">IF(正!CO19="－","－",IF(正!CO19="…","…",IF(正!CO19="x","x",IF(誤!CO19="－","－",IF(誤!CO19="…","…",IF(誤!CO19="x","x",ROUND(正!CO19-誤!CO19,3)))))))</f>
        <v>0</v>
      </c>
      <c r="CP19" s="107" t="n">
        <f aca="false">IF(正!CP19="－","－",IF(正!CP19="…","…",IF(正!CP19="x","x",IF(誤!CP19="－","－",IF(誤!CP19="…","…",IF(誤!CP19="x","x",ROUND(正!CP19-誤!CP19,3)))))))</f>
        <v>0</v>
      </c>
      <c r="CQ19" s="108" t="n">
        <f aca="false">IF(正!CQ19="－","－",IF(正!CQ19="…","…",IF(正!CQ19="x","x",IF(誤!CQ19="－","－",IF(誤!CQ19="…","…",IF(誤!CQ19="x","x",ROUND(正!CQ19-誤!CQ19,3)))))))</f>
        <v>0</v>
      </c>
      <c r="CR19" s="106" t="n">
        <f aca="false">IF(正!CR19="－","－",IF(正!CR19="…","…",IF(正!CR19="x","x",IF(誤!CR19="－","－",IF(誤!CR19="…","…",IF(誤!CR19="x","x",ROUND(正!CR19-誤!CR19,3)))))))</f>
        <v>0</v>
      </c>
      <c r="CS19" s="107" t="n">
        <f aca="false">IF(正!CS19="－","－",IF(正!CS19="…","…",IF(正!CS19="x","x",IF(誤!CS19="－","－",IF(誤!CS19="…","…",IF(誤!CS19="x","x",ROUND(正!CS19-誤!CS19,3)))))))</f>
        <v>0</v>
      </c>
      <c r="CT19" s="107" t="n">
        <f aca="false">IF(正!CT19="－","－",IF(正!CT19="…","…",IF(正!CT19="x","x",IF(誤!CT19="－","－",IF(誤!CT19="…","…",IF(誤!CT19="x","x",ROUND(正!CT19-誤!CT19,3)))))))</f>
        <v>0</v>
      </c>
      <c r="CU19" s="107" t="n">
        <f aca="false">IF(正!CU19="－","－",IF(正!CU19="…","…",IF(正!CU19="x","x",IF(誤!CU19="－","－",IF(誤!CU19="…","…",IF(誤!CU19="x","x",ROUND(正!CU19-誤!CU19,3)))))))</f>
        <v>0</v>
      </c>
      <c r="CV19" s="107" t="n">
        <f aca="false">IF(正!CV19="－","－",IF(正!CV19="…","…",IF(正!CV19="x","x",IF(誤!CV19="－","－",IF(誤!CV19="…","…",IF(誤!CV19="x","x",ROUND(正!CV19-誤!CV19,3)))))))</f>
        <v>0</v>
      </c>
      <c r="CW19" s="107" t="n">
        <f aca="false">IF(正!CW19="－","－",IF(正!CW19="…","…",IF(正!CW19="x","x",IF(誤!CW19="－","－",IF(誤!CW19="…","…",IF(誤!CW19="x","x",ROUND(正!CW19-誤!CW19,3)))))))</f>
        <v>0</v>
      </c>
      <c r="CX19" s="107" t="n">
        <f aca="false">IF(正!CX19="－","－",IF(正!CX19="…","…",IF(正!CX19="x","x",IF(誤!CX19="－","－",IF(誤!CX19="…","…",IF(誤!CX19="x","x",ROUND(正!CX19-誤!CX19,3)))))))</f>
        <v>0</v>
      </c>
      <c r="CY19" s="107" t="n">
        <f aca="false">IF(正!CY19="－","－",IF(正!CY19="…","…",IF(正!CY19="x","x",IF(誤!CY19="－","－",IF(誤!CY19="…","…",IF(誤!CY19="x","x",ROUND(正!CY19-誤!CY19,3)))))))</f>
        <v>0</v>
      </c>
      <c r="CZ19" s="108" t="n">
        <f aca="false">IF(正!CZ19="－","－",IF(正!CZ19="…","…",IF(正!CZ19="x","x",IF(誤!CZ19="－","－",IF(誤!CZ19="…","…",IF(誤!CZ19="x","x",ROUND(正!CZ19-誤!CZ19,3)))))))</f>
        <v>0</v>
      </c>
      <c r="DA19" s="72" t="s">
        <v>64</v>
      </c>
      <c r="DB19" s="72"/>
      <c r="DC19" s="72"/>
      <c r="DD19" s="72"/>
      <c r="DE19" s="72"/>
      <c r="DF19" s="72"/>
      <c r="DG19" s="72"/>
      <c r="DH19" s="72"/>
      <c r="DI19" s="72"/>
      <c r="DJ19" s="51"/>
      <c r="DK19" s="70"/>
      <c r="DL19" s="71" t="s">
        <v>63</v>
      </c>
      <c r="DM19" s="71"/>
      <c r="DN19" s="71"/>
      <c r="DO19" s="71"/>
      <c r="DP19" s="71"/>
      <c r="DQ19" s="71"/>
      <c r="DR19" s="71"/>
      <c r="DS19" s="71"/>
      <c r="DT19" s="71"/>
      <c r="DU19" s="106" t="n">
        <f aca="false">IF(正!DU19="－","－",IF(正!DU19="…","…",IF(正!DU19="x","x",IF(誤!DU19="－","－",IF(誤!DU19="…","…",IF(誤!DU19="x","x",ROUND(正!DU19-誤!DU19,3)))))))</f>
        <v>0</v>
      </c>
      <c r="DV19" s="107" t="n">
        <f aca="false">IF(正!DV19="－","－",IF(正!DV19="…","…",IF(正!DV19="x","x",IF(誤!DV19="－","－",IF(誤!DV19="…","…",IF(誤!DV19="x","x",ROUND(正!DV19-誤!DV19,3)))))))</f>
        <v>0</v>
      </c>
      <c r="DW19" s="107" t="n">
        <f aca="false">IF(正!DW19="－","－",IF(正!DW19="…","…",IF(正!DW19="x","x",IF(誤!DW19="－","－",IF(誤!DW19="…","…",IF(誤!DW19="x","x",ROUND(正!DW19-誤!DW19,3)))))))</f>
        <v>0</v>
      </c>
      <c r="DX19" s="107" t="n">
        <f aca="false">IF(正!DX19="－","－",IF(正!DX19="…","…",IF(正!DX19="x","x",IF(誤!DX19="－","－",IF(誤!DX19="…","…",IF(誤!DX19="x","x",ROUND(正!DX19-誤!DX19,3)))))))</f>
        <v>0</v>
      </c>
      <c r="DY19" s="107" t="n">
        <f aca="false">IF(正!DY19="－","－",IF(正!DY19="…","…",IF(正!DY19="x","x",IF(誤!DY19="－","－",IF(誤!DY19="…","…",IF(誤!DY19="x","x",ROUND(正!DY19-誤!DY19,3)))))))</f>
        <v>0</v>
      </c>
      <c r="DZ19" s="107" t="n">
        <f aca="false">IF(正!DZ19="－","－",IF(正!DZ19="…","…",IF(正!DZ19="x","x",IF(誤!DZ19="－","－",IF(誤!DZ19="…","…",IF(誤!DZ19="x","x",ROUND(正!DZ19-誤!DZ19,3)))))))</f>
        <v>0</v>
      </c>
      <c r="EA19" s="107" t="n">
        <f aca="false">IF(正!EA19="－","－",IF(正!EA19="…","…",IF(正!EA19="x","x",IF(誤!EA19="－","－",IF(誤!EA19="…","…",IF(誤!EA19="x","x",ROUND(正!EA19-誤!EA19,3)))))))</f>
        <v>0</v>
      </c>
      <c r="EB19" s="107" t="n">
        <f aca="false">IF(正!EB19="－","－",IF(正!EB19="…","…",IF(正!EB19="x","x",IF(誤!EB19="－","－",IF(誤!EB19="…","…",IF(誤!EB19="x","x",ROUND(正!EB19-誤!EB19,3)))))))</f>
        <v>0</v>
      </c>
      <c r="EC19" s="108" t="n">
        <f aca="false">IF(正!EC19="－","－",IF(正!EC19="…","…",IF(正!EC19="x","x",IF(誤!EC19="－","－",IF(誤!EC19="…","…",IF(誤!EC19="x","x",ROUND(正!EC19-誤!EC19,3)))))))</f>
        <v>0</v>
      </c>
      <c r="ED19" s="106" t="n">
        <f aca="false">IF(正!ED19="－","－",IF(正!ED19="…","…",IF(正!ED19="x","x",IF(誤!ED19="－","－",IF(誤!ED19="…","…",IF(誤!ED19="x","x",ROUND(正!ED19-誤!ED19,3)))))))</f>
        <v>0</v>
      </c>
      <c r="EE19" s="107" t="n">
        <f aca="false">IF(正!EE19="－","－",IF(正!EE19="…","…",IF(正!EE19="x","x",IF(誤!EE19="－","－",IF(誤!EE19="…","…",IF(誤!EE19="x","x",ROUND(正!EE19-誤!EE19,3)))))))</f>
        <v>0</v>
      </c>
      <c r="EF19" s="107" t="n">
        <f aca="false">IF(正!EF19="－","－",IF(正!EF19="…","…",IF(正!EF19="x","x",IF(誤!EF19="－","－",IF(誤!EF19="…","…",IF(誤!EF19="x","x",ROUND(正!EF19-誤!EF19,3)))))))</f>
        <v>0</v>
      </c>
      <c r="EG19" s="107" t="n">
        <f aca="false">IF(正!EG19="－","－",IF(正!EG19="…","…",IF(正!EG19="x","x",IF(誤!EG19="－","－",IF(誤!EG19="…","…",IF(誤!EG19="x","x",ROUND(正!EG19-誤!EG19,3)))))))</f>
        <v>0</v>
      </c>
      <c r="EH19" s="107" t="n">
        <f aca="false">IF(正!EH19="－","－",IF(正!EH19="…","…",IF(正!EH19="x","x",IF(誤!EH19="－","－",IF(誤!EH19="…","…",IF(誤!EH19="x","x",ROUND(正!EH19-誤!EH19,3)))))))</f>
        <v>0</v>
      </c>
      <c r="EI19" s="107" t="n">
        <f aca="false">IF(正!EI19="－","－",IF(正!EI19="…","…",IF(正!EI19="x","x",IF(誤!EI19="－","－",IF(誤!EI19="…","…",IF(誤!EI19="x","x",ROUND(正!EI19-誤!EI19,3)))))))</f>
        <v>0</v>
      </c>
      <c r="EJ19" s="107" t="n">
        <f aca="false">IF(正!EJ19="－","－",IF(正!EJ19="…","…",IF(正!EJ19="x","x",IF(誤!EJ19="－","－",IF(誤!EJ19="…","…",IF(誤!EJ19="x","x",ROUND(正!EJ19-誤!EJ19,3)))))))</f>
        <v>0</v>
      </c>
      <c r="EK19" s="107" t="n">
        <f aca="false">IF(正!EK19="－","－",IF(正!EK19="…","…",IF(正!EK19="x","x",IF(誤!EK19="－","－",IF(誤!EK19="…","…",IF(誤!EK19="x","x",ROUND(正!EK19-誤!EK19,3)))))))</f>
        <v>0</v>
      </c>
      <c r="EL19" s="108" t="n">
        <f aca="false">IF(正!EL19="－","－",IF(正!EL19="…","…",IF(正!EL19="x","x",IF(誤!EL19="－","－",IF(誤!EL19="…","…",IF(誤!EL19="x","x",ROUND(正!EL19-誤!EL19,3)))))))</f>
        <v>0</v>
      </c>
      <c r="EM19" s="72" t="s">
        <v>64</v>
      </c>
      <c r="EN19" s="72"/>
      <c r="EO19" s="72"/>
      <c r="EP19" s="72"/>
      <c r="EQ19" s="72"/>
      <c r="ER19" s="72"/>
      <c r="ES19" s="72"/>
      <c r="ET19" s="72"/>
      <c r="EU19" s="72"/>
      <c r="EV19" s="51"/>
      <c r="EW19" s="70"/>
      <c r="EX19" s="71" t="s">
        <v>63</v>
      </c>
      <c r="EY19" s="71"/>
      <c r="EZ19" s="71"/>
      <c r="FA19" s="71"/>
      <c r="FB19" s="71"/>
      <c r="FC19" s="71"/>
      <c r="FD19" s="71"/>
      <c r="FE19" s="71"/>
      <c r="FF19" s="71"/>
      <c r="FG19" s="106" t="n">
        <f aca="false">IF(正!FG19="－","－",IF(正!FG19="…","…",IF(正!FG19="x","x",IF(誤!FG19="－","－",IF(誤!FG19="…","…",IF(誤!FG19="x","x",ROUND(正!FG19-誤!FG19,3)))))))</f>
        <v>0</v>
      </c>
      <c r="FH19" s="107" t="str">
        <f aca="false">IF(正!FH19="－","－",IF(正!FH19="…","…",IF(正!FH19="x","x",IF(誤!FH19="－","－",IF(誤!FH19="…","…",IF(誤!FH19="x","x",ROUND(正!FH19-誤!FH19,3)))))))</f>
        <v>－</v>
      </c>
      <c r="FI19" s="107" t="str">
        <f aca="false">IF(正!FI19="－","－",IF(正!FI19="…","…",IF(正!FI19="x","x",IF(誤!FI19="－","－",IF(誤!FI19="…","…",IF(誤!FI19="x","x",ROUND(正!FI19-誤!FI19,3)))))))</f>
        <v>－</v>
      </c>
      <c r="FJ19" s="107" t="str">
        <f aca="false">IF(正!FJ19="－","－",IF(正!FJ19="…","…",IF(正!FJ19="x","x",IF(誤!FJ19="－","－",IF(誤!FJ19="…","…",IF(誤!FJ19="x","x",ROUND(正!FJ19-誤!FJ19,3)))))))</f>
        <v>－</v>
      </c>
      <c r="FK19" s="107" t="str">
        <f aca="false">IF(正!FK19="－","－",IF(正!FK19="…","…",IF(正!FK19="x","x",IF(誤!FK19="－","－",IF(誤!FK19="…","…",IF(誤!FK19="x","x",ROUND(正!FK19-誤!FK19,3)))))))</f>
        <v>－</v>
      </c>
      <c r="FL19" s="107" t="n">
        <f aca="false">IF(正!FL19="－","－",IF(正!FL19="…","…",IF(正!FL19="x","x",IF(誤!FL19="－","－",IF(誤!FL19="…","…",IF(誤!FL19="x","x",ROUND(正!FL19-誤!FL19,3)))))))</f>
        <v>0</v>
      </c>
      <c r="FM19" s="107" t="n">
        <f aca="false">IF(正!FM19="－","－",IF(正!FM19="…","…",IF(正!FM19="x","x",IF(誤!FM19="－","－",IF(誤!FM19="…","…",IF(誤!FM19="x","x",ROUND(正!FM19-誤!FM19,3)))))))</f>
        <v>0</v>
      </c>
      <c r="FN19" s="107" t="n">
        <f aca="false">IF(正!FN19="－","－",IF(正!FN19="…","…",IF(正!FN19="x","x",IF(誤!FN19="－","－",IF(誤!FN19="…","…",IF(誤!FN19="x","x",ROUND(正!FN19-誤!FN19,3)))))))</f>
        <v>0</v>
      </c>
      <c r="FO19" s="108" t="str">
        <f aca="false">IF(正!FO19="－","－",IF(正!FO19="…","…",IF(正!FO19="x","x",IF(誤!FO19="－","－",IF(誤!FO19="…","…",IF(誤!FO19="x","x",ROUND(正!FO19-誤!FO19,3)))))))</f>
        <v>－</v>
      </c>
      <c r="FP19" s="106" t="n">
        <f aca="false">IF(正!FP19="－","－",IF(正!FP19="…","…",IF(正!FP19="x","x",IF(誤!FP19="－","－",IF(誤!FP19="…","…",IF(誤!FP19="x","x",ROUND(正!FP19-誤!FP19,3)))))))</f>
        <v>0</v>
      </c>
      <c r="FQ19" s="107" t="n">
        <f aca="false">IF(正!FQ19="－","－",IF(正!FQ19="…","…",IF(正!FQ19="x","x",IF(誤!FQ19="－","－",IF(誤!FQ19="…","…",IF(誤!FQ19="x","x",ROUND(正!FQ19-誤!FQ19,3)))))))</f>
        <v>0</v>
      </c>
      <c r="FR19" s="107" t="n">
        <f aca="false">IF(正!FR19="－","－",IF(正!FR19="…","…",IF(正!FR19="x","x",IF(誤!FR19="－","－",IF(誤!FR19="…","…",IF(誤!FR19="x","x",ROUND(正!FR19-誤!FR19,3)))))))</f>
        <v>0</v>
      </c>
      <c r="FS19" s="107" t="n">
        <f aca="false">IF(正!FS19="－","－",IF(正!FS19="…","…",IF(正!FS19="x","x",IF(誤!FS19="－","－",IF(誤!FS19="…","…",IF(誤!FS19="x","x",ROUND(正!FS19-誤!FS19,3)))))))</f>
        <v>0</v>
      </c>
      <c r="FT19" s="107" t="n">
        <f aca="false">IF(正!FT19="－","－",IF(正!FT19="…","…",IF(正!FT19="x","x",IF(誤!FT19="－","－",IF(誤!FT19="…","…",IF(誤!FT19="x","x",ROUND(正!FT19-誤!FT19,3)))))))</f>
        <v>0</v>
      </c>
      <c r="FU19" s="107" t="n">
        <f aca="false">IF(正!FU19="－","－",IF(正!FU19="…","…",IF(正!FU19="x","x",IF(誤!FU19="－","－",IF(誤!FU19="…","…",IF(誤!FU19="x","x",ROUND(正!FU19-誤!FU19,3)))))))</f>
        <v>0</v>
      </c>
      <c r="FV19" s="107" t="n">
        <f aca="false">IF(正!FV19="－","－",IF(正!FV19="…","…",IF(正!FV19="x","x",IF(誤!FV19="－","－",IF(誤!FV19="…","…",IF(誤!FV19="x","x",ROUND(正!FV19-誤!FV19,3)))))))</f>
        <v>0</v>
      </c>
      <c r="FW19" s="107" t="n">
        <f aca="false">IF(正!FW19="－","－",IF(正!FW19="…","…",IF(正!FW19="x","x",IF(誤!FW19="－","－",IF(誤!FW19="…","…",IF(誤!FW19="x","x",ROUND(正!FW19-誤!FW19,3)))))))</f>
        <v>0</v>
      </c>
      <c r="FX19" s="108" t="n">
        <f aca="false">IF(正!FX19="－","－",IF(正!FX19="…","…",IF(正!FX19="x","x",IF(誤!FX19="－","－",IF(誤!FX19="…","…",IF(誤!FX19="x","x",ROUND(正!FX19-誤!FX19,3)))))))</f>
        <v>0</v>
      </c>
      <c r="FY19" s="72" t="s">
        <v>64</v>
      </c>
      <c r="FZ19" s="72"/>
      <c r="GA19" s="72"/>
      <c r="GB19" s="72"/>
      <c r="GC19" s="72"/>
      <c r="GD19" s="72"/>
      <c r="GE19" s="72"/>
      <c r="GF19" s="72"/>
      <c r="GG19" s="72"/>
      <c r="GH19" s="51"/>
      <c r="GI19" s="70"/>
      <c r="GJ19" s="71" t="s">
        <v>63</v>
      </c>
      <c r="GK19" s="71"/>
      <c r="GL19" s="71"/>
      <c r="GM19" s="71"/>
      <c r="GN19" s="71"/>
      <c r="GO19" s="71"/>
      <c r="GP19" s="71"/>
      <c r="GQ19" s="71"/>
      <c r="GR19" s="71"/>
      <c r="GS19" s="106" t="n">
        <f aca="false">IF(正!GS19="－","－",IF(正!GS19="…","…",IF(正!GS19="x","x",IF(誤!GS19="－","－",IF(誤!GS19="…","…",IF(誤!GS19="x","x",ROUND(正!GS19-誤!GS19,3)))))))</f>
        <v>0</v>
      </c>
      <c r="GT19" s="107" t="n">
        <f aca="false">IF(正!GT19="－","－",IF(正!GT19="…","…",IF(正!GT19="x","x",IF(誤!GT19="－","－",IF(誤!GT19="…","…",IF(誤!GT19="x","x",ROUND(正!GT19-誤!GT19,3)))))))</f>
        <v>0</v>
      </c>
      <c r="GU19" s="107" t="n">
        <f aca="false">IF(正!GU19="－","－",IF(正!GU19="…","…",IF(正!GU19="x","x",IF(誤!GU19="－","－",IF(誤!GU19="…","…",IF(誤!GU19="x","x",ROUND(正!GU19-誤!GU19,3)))))))</f>
        <v>0</v>
      </c>
      <c r="GV19" s="107" t="n">
        <f aca="false">IF(正!GV19="－","－",IF(正!GV19="…","…",IF(正!GV19="x","x",IF(誤!GV19="－","－",IF(誤!GV19="…","…",IF(誤!GV19="x","x",ROUND(正!GV19-誤!GV19,3)))))))</f>
        <v>0</v>
      </c>
      <c r="GW19" s="107" t="n">
        <f aca="false">IF(正!GW19="－","－",IF(正!GW19="…","…",IF(正!GW19="x","x",IF(誤!GW19="－","－",IF(誤!GW19="…","…",IF(誤!GW19="x","x",ROUND(正!GW19-誤!GW19,3)))))))</f>
        <v>0</v>
      </c>
      <c r="GX19" s="107" t="n">
        <f aca="false">IF(正!GX19="－","－",IF(正!GX19="…","…",IF(正!GX19="x","x",IF(誤!GX19="－","－",IF(誤!GX19="…","…",IF(誤!GX19="x","x",ROUND(正!GX19-誤!GX19,3)))))))</f>
        <v>0</v>
      </c>
      <c r="GY19" s="107" t="n">
        <f aca="false">IF(正!GY19="－","－",IF(正!GY19="…","…",IF(正!GY19="x","x",IF(誤!GY19="－","－",IF(誤!GY19="…","…",IF(誤!GY19="x","x",ROUND(正!GY19-誤!GY19,3)))))))</f>
        <v>0</v>
      </c>
      <c r="GZ19" s="107" t="n">
        <f aca="false">IF(正!GZ19="－","－",IF(正!GZ19="…","…",IF(正!GZ19="x","x",IF(誤!GZ19="－","－",IF(誤!GZ19="…","…",IF(誤!GZ19="x","x",ROUND(正!GZ19-誤!GZ19,3)))))))</f>
        <v>0</v>
      </c>
      <c r="HA19" s="108" t="n">
        <f aca="false">IF(正!HA19="－","－",IF(正!HA19="…","…",IF(正!HA19="x","x",IF(誤!HA19="－","－",IF(誤!HA19="…","…",IF(誤!HA19="x","x",ROUND(正!HA19-誤!HA19,3)))))))</f>
        <v>0</v>
      </c>
      <c r="HB19" s="72" t="s">
        <v>64</v>
      </c>
      <c r="HC19" s="72"/>
      <c r="HD19" s="72"/>
      <c r="HE19" s="72"/>
      <c r="HF19" s="72"/>
      <c r="HG19" s="72"/>
      <c r="HH19" s="72"/>
      <c r="HI19" s="72"/>
      <c r="HJ19" s="72"/>
      <c r="HK19" s="51"/>
      <c r="HL19" s="2"/>
    </row>
    <row r="20" customFormat="false" ht="27.6" hidden="false" customHeight="true" outlineLevel="0" collapsed="false">
      <c r="A20" s="73" t="s">
        <v>65</v>
      </c>
      <c r="B20" s="73"/>
      <c r="C20" s="73"/>
      <c r="D20" s="73"/>
      <c r="E20" s="73"/>
      <c r="F20" s="73"/>
      <c r="G20" s="73"/>
      <c r="H20" s="73"/>
      <c r="I20" s="73"/>
      <c r="J20" s="73"/>
      <c r="K20" s="115" t="n">
        <f aca="false">IF(正!K20="－","－",IF(正!K20="…","…",IF(正!K20="x","x",IF(誤!K20="－","－",IF(誤!K20="…","…",IF(誤!K20="x","x",ROUND(正!K20-誤!K20,3)))))))</f>
        <v>0</v>
      </c>
      <c r="L20" s="116" t="n">
        <f aca="false">IF(正!L20="－","－",IF(正!L20="…","…",IF(正!L20="x","x",IF(誤!L20="－","－",IF(誤!L20="…","…",IF(誤!L20="x","x",ROUND(正!L20-誤!L20,3)))))))</f>
        <v>0</v>
      </c>
      <c r="M20" s="116" t="n">
        <f aca="false">IF(正!M20="－","－",IF(正!M20="…","…",IF(正!M20="x","x",IF(誤!M20="－","－",IF(誤!M20="…","…",IF(誤!M20="x","x",ROUND(正!M20-誤!M20,3)))))))</f>
        <v>0</v>
      </c>
      <c r="N20" s="116" t="n">
        <f aca="false">IF(正!N20="－","－",IF(正!N20="…","…",IF(正!N20="x","x",IF(誤!N20="－","－",IF(誤!N20="…","…",IF(誤!N20="x","x",ROUND(正!N20-誤!N20,3)))))))</f>
        <v>0</v>
      </c>
      <c r="O20" s="116" t="n">
        <f aca="false">IF(正!O20="－","－",IF(正!O20="…","…",IF(正!O20="x","x",IF(誤!O20="－","－",IF(誤!O20="…","…",IF(誤!O20="x","x",ROUND(正!O20-誤!O20,3)))))))</f>
        <v>0</v>
      </c>
      <c r="P20" s="116" t="n">
        <f aca="false">IF(正!P20="－","－",IF(正!P20="…","…",IF(正!P20="x","x",IF(誤!P20="－","－",IF(誤!P20="…","…",IF(誤!P20="x","x",ROUND(正!P20-誤!P20,3)))))))</f>
        <v>0</v>
      </c>
      <c r="Q20" s="116" t="n">
        <f aca="false">IF(正!Q20="－","－",IF(正!Q20="…","…",IF(正!Q20="x","x",IF(誤!Q20="－","－",IF(誤!Q20="…","…",IF(誤!Q20="x","x",ROUND(正!Q20-誤!Q20,3)))))))</f>
        <v>0</v>
      </c>
      <c r="R20" s="116" t="n">
        <f aca="false">IF(正!R20="－","－",IF(正!R20="…","…",IF(正!R20="x","x",IF(誤!R20="－","－",IF(誤!R20="…","…",IF(誤!R20="x","x",ROUND(正!R20-誤!R20,3)))))))</f>
        <v>0</v>
      </c>
      <c r="S20" s="117" t="n">
        <f aca="false">IF(正!S20="－","－",IF(正!S20="…","…",IF(正!S20="x","x",IF(誤!S20="－","－",IF(誤!S20="…","…",IF(誤!S20="x","x",ROUND(正!S20-誤!S20,3)))))))</f>
        <v>0</v>
      </c>
      <c r="T20" s="115" t="n">
        <f aca="false">IF(正!T20="－","－",IF(正!T20="…","…",IF(正!T20="x","x",IF(誤!T20="－","－",IF(誤!T20="…","…",IF(誤!T20="x","x",ROUND(正!T20-誤!T20,3)))))))</f>
        <v>0</v>
      </c>
      <c r="U20" s="116" t="n">
        <f aca="false">IF(正!U20="－","－",IF(正!U20="…","…",IF(正!U20="x","x",IF(誤!U20="－","－",IF(誤!U20="…","…",IF(誤!U20="x","x",ROUND(正!U20-誤!U20,3)))))))</f>
        <v>0</v>
      </c>
      <c r="V20" s="116" t="n">
        <f aca="false">IF(正!V20="－","－",IF(正!V20="…","…",IF(正!V20="x","x",IF(誤!V20="－","－",IF(誤!V20="…","…",IF(誤!V20="x","x",ROUND(正!V20-誤!V20,3)))))))</f>
        <v>0</v>
      </c>
      <c r="W20" s="116" t="n">
        <f aca="false">IF(正!W20="－","－",IF(正!W20="…","…",IF(正!W20="x","x",IF(誤!W20="－","－",IF(誤!W20="…","…",IF(誤!W20="x","x",ROUND(正!W20-誤!W20,3)))))))</f>
        <v>0</v>
      </c>
      <c r="X20" s="116" t="n">
        <f aca="false">IF(正!X20="－","－",IF(正!X20="…","…",IF(正!X20="x","x",IF(誤!X20="－","－",IF(誤!X20="…","…",IF(誤!X20="x","x",ROUND(正!X20-誤!X20,3)))))))</f>
        <v>0</v>
      </c>
      <c r="Y20" s="116" t="n">
        <f aca="false">IF(正!Y20="－","－",IF(正!Y20="…","…",IF(正!Y20="x","x",IF(誤!Y20="－","－",IF(誤!Y20="…","…",IF(誤!Y20="x","x",ROUND(正!Y20-誤!Y20,3)))))))</f>
        <v>0</v>
      </c>
      <c r="Z20" s="116" t="n">
        <f aca="false">IF(正!Z20="－","－",IF(正!Z20="…","…",IF(正!Z20="x","x",IF(誤!Z20="－","－",IF(誤!Z20="…","…",IF(誤!Z20="x","x",ROUND(正!Z20-誤!Z20,3)))))))</f>
        <v>0</v>
      </c>
      <c r="AA20" s="116" t="n">
        <f aca="false">IF(正!AA20="－","－",IF(正!AA20="…","…",IF(正!AA20="x","x",IF(誤!AA20="－","－",IF(誤!AA20="…","…",IF(誤!AA20="x","x",ROUND(正!AA20-誤!AA20,3)))))))</f>
        <v>0</v>
      </c>
      <c r="AB20" s="117" t="n">
        <f aca="false">IF(正!AB20="－","－",IF(正!AB20="…","…",IF(正!AB20="x","x",IF(誤!AB20="－","－",IF(誤!AB20="…","…",IF(誤!AB20="x","x",ROUND(正!AB20-誤!AB20,3)))))))</f>
        <v>0</v>
      </c>
      <c r="AC20" s="77" t="s">
        <v>66</v>
      </c>
      <c r="AD20" s="77"/>
      <c r="AE20" s="77"/>
      <c r="AF20" s="77"/>
      <c r="AG20" s="77"/>
      <c r="AH20" s="77"/>
      <c r="AI20" s="77"/>
      <c r="AJ20" s="77"/>
      <c r="AK20" s="77"/>
      <c r="AL20" s="77"/>
      <c r="AM20" s="73" t="s">
        <v>65</v>
      </c>
      <c r="AN20" s="73"/>
      <c r="AO20" s="73"/>
      <c r="AP20" s="73"/>
      <c r="AQ20" s="73"/>
      <c r="AR20" s="73"/>
      <c r="AS20" s="73"/>
      <c r="AT20" s="73"/>
      <c r="AU20" s="73"/>
      <c r="AV20" s="73"/>
      <c r="AW20" s="115" t="n">
        <f aca="false">IF(正!AW20="－","－",IF(正!AW20="…","…",IF(正!AW20="x","x",IF(誤!AW20="－","－",IF(誤!AW20="…","…",IF(誤!AW20="x","x",ROUND(正!AW20-誤!AW20,3)))))))</f>
        <v>0</v>
      </c>
      <c r="AX20" s="116" t="n">
        <f aca="false">IF(正!AX20="－","－",IF(正!AX20="…","…",IF(正!AX20="x","x",IF(誤!AX20="－","－",IF(誤!AX20="…","…",IF(誤!AX20="x","x",ROUND(正!AX20-誤!AX20,3)))))))</f>
        <v>0</v>
      </c>
      <c r="AY20" s="116" t="n">
        <f aca="false">IF(正!AY20="－","－",IF(正!AY20="…","…",IF(正!AY20="x","x",IF(誤!AY20="－","－",IF(誤!AY20="…","…",IF(誤!AY20="x","x",ROUND(正!AY20-誤!AY20,3)))))))</f>
        <v>0</v>
      </c>
      <c r="AZ20" s="116" t="n">
        <f aca="false">IF(正!AZ20="－","－",IF(正!AZ20="…","…",IF(正!AZ20="x","x",IF(誤!AZ20="－","－",IF(誤!AZ20="…","…",IF(誤!AZ20="x","x",ROUND(正!AZ20-誤!AZ20,3)))))))</f>
        <v>0</v>
      </c>
      <c r="BA20" s="116" t="n">
        <f aca="false">IF(正!BA20="－","－",IF(正!BA20="…","…",IF(正!BA20="x","x",IF(誤!BA20="－","－",IF(誤!BA20="…","…",IF(誤!BA20="x","x",ROUND(正!BA20-誤!BA20,3)))))))</f>
        <v>0</v>
      </c>
      <c r="BB20" s="116" t="n">
        <f aca="false">IF(正!BB20="－","－",IF(正!BB20="…","…",IF(正!BB20="x","x",IF(誤!BB20="－","－",IF(誤!BB20="…","…",IF(誤!BB20="x","x",ROUND(正!BB20-誤!BB20,3)))))))</f>
        <v>0</v>
      </c>
      <c r="BC20" s="116" t="n">
        <f aca="false">IF(正!BC20="－","－",IF(正!BC20="…","…",IF(正!BC20="x","x",IF(誤!BC20="－","－",IF(誤!BC20="…","…",IF(誤!BC20="x","x",ROUND(正!BC20-誤!BC20,3)))))))</f>
        <v>0</v>
      </c>
      <c r="BD20" s="116" t="n">
        <f aca="false">IF(正!BD20="－","－",IF(正!BD20="…","…",IF(正!BD20="x","x",IF(誤!BD20="－","－",IF(誤!BD20="…","…",IF(誤!BD20="x","x",ROUND(正!BD20-誤!BD20,3)))))))</f>
        <v>0</v>
      </c>
      <c r="BE20" s="117" t="n">
        <f aca="false">IF(正!BE20="－","－",IF(正!BE20="…","…",IF(正!BE20="x","x",IF(誤!BE20="－","－",IF(誤!BE20="…","…",IF(誤!BE20="x","x",ROUND(正!BE20-誤!BE20,3)))))))</f>
        <v>0</v>
      </c>
      <c r="BF20" s="115" t="n">
        <f aca="false">IF(正!BF20="－","－",IF(正!BF20="…","…",IF(正!BF20="x","x",IF(誤!BF20="－","－",IF(誤!BF20="…","…",IF(誤!BF20="x","x",ROUND(正!BF20-誤!BF20,3)))))))</f>
        <v>0</v>
      </c>
      <c r="BG20" s="116" t="n">
        <f aca="false">IF(正!BG20="－","－",IF(正!BG20="…","…",IF(正!BG20="x","x",IF(誤!BG20="－","－",IF(誤!BG20="…","…",IF(誤!BG20="x","x",ROUND(正!BG20-誤!BG20,3)))))))</f>
        <v>0</v>
      </c>
      <c r="BH20" s="116" t="n">
        <f aca="false">IF(正!BH20="－","－",IF(正!BH20="…","…",IF(正!BH20="x","x",IF(誤!BH20="－","－",IF(誤!BH20="…","…",IF(誤!BH20="x","x",ROUND(正!BH20-誤!BH20,3)))))))</f>
        <v>0</v>
      </c>
      <c r="BI20" s="116" t="n">
        <f aca="false">IF(正!BI20="－","－",IF(正!BI20="…","…",IF(正!BI20="x","x",IF(誤!BI20="－","－",IF(誤!BI20="…","…",IF(誤!BI20="x","x",ROUND(正!BI20-誤!BI20,3)))))))</f>
        <v>0</v>
      </c>
      <c r="BJ20" s="116" t="n">
        <f aca="false">IF(正!BJ20="－","－",IF(正!BJ20="…","…",IF(正!BJ20="x","x",IF(誤!BJ20="－","－",IF(誤!BJ20="…","…",IF(誤!BJ20="x","x",ROUND(正!BJ20-誤!BJ20,3)))))))</f>
        <v>0</v>
      </c>
      <c r="BK20" s="116" t="n">
        <f aca="false">IF(正!BK20="－","－",IF(正!BK20="…","…",IF(正!BK20="x","x",IF(誤!BK20="－","－",IF(誤!BK20="…","…",IF(誤!BK20="x","x",ROUND(正!BK20-誤!BK20,3)))))))</f>
        <v>0</v>
      </c>
      <c r="BL20" s="116" t="n">
        <f aca="false">IF(正!BL20="－","－",IF(正!BL20="…","…",IF(正!BL20="x","x",IF(誤!BL20="－","－",IF(誤!BL20="…","…",IF(誤!BL20="x","x",ROUND(正!BL20-誤!BL20,3)))))))</f>
        <v>0</v>
      </c>
      <c r="BM20" s="116" t="n">
        <f aca="false">IF(正!BM20="－","－",IF(正!BM20="…","…",IF(正!BM20="x","x",IF(誤!BM20="－","－",IF(誤!BM20="…","…",IF(誤!BM20="x","x",ROUND(正!BM20-誤!BM20,3)))))))</f>
        <v>0</v>
      </c>
      <c r="BN20" s="117" t="n">
        <f aca="false">IF(正!BN20="－","－",IF(正!BN20="…","…",IF(正!BN20="x","x",IF(誤!BN20="－","－",IF(誤!BN20="…","…",IF(誤!BN20="x","x",ROUND(正!BN20-誤!BN20,3)))))))</f>
        <v>0</v>
      </c>
      <c r="BO20" s="77" t="s">
        <v>66</v>
      </c>
      <c r="BP20" s="77"/>
      <c r="BQ20" s="77"/>
      <c r="BR20" s="77"/>
      <c r="BS20" s="77"/>
      <c r="BT20" s="77"/>
      <c r="BU20" s="77"/>
      <c r="BV20" s="77"/>
      <c r="BW20" s="77"/>
      <c r="BX20" s="77"/>
      <c r="BY20" s="73" t="s">
        <v>65</v>
      </c>
      <c r="BZ20" s="73"/>
      <c r="CA20" s="73"/>
      <c r="CB20" s="73"/>
      <c r="CC20" s="73"/>
      <c r="CD20" s="73"/>
      <c r="CE20" s="73"/>
      <c r="CF20" s="73"/>
      <c r="CG20" s="73"/>
      <c r="CH20" s="73"/>
      <c r="CI20" s="115" t="n">
        <f aca="false">IF(正!CI20="－","－",IF(正!CI20="…","…",IF(正!CI20="x","x",IF(誤!CI20="－","－",IF(誤!CI20="…","…",IF(誤!CI20="x","x",ROUND(正!CI20-誤!CI20,3)))))))</f>
        <v>0</v>
      </c>
      <c r="CJ20" s="116" t="n">
        <f aca="false">IF(正!CJ20="－","－",IF(正!CJ20="…","…",IF(正!CJ20="x","x",IF(誤!CJ20="－","－",IF(誤!CJ20="…","…",IF(誤!CJ20="x","x",ROUND(正!CJ20-誤!CJ20,3)))))))</f>
        <v>0</v>
      </c>
      <c r="CK20" s="116" t="n">
        <f aca="false">IF(正!CK20="－","－",IF(正!CK20="…","…",IF(正!CK20="x","x",IF(誤!CK20="－","－",IF(誤!CK20="…","…",IF(誤!CK20="x","x",ROUND(正!CK20-誤!CK20,3)))))))</f>
        <v>0</v>
      </c>
      <c r="CL20" s="116" t="n">
        <f aca="false">IF(正!CL20="－","－",IF(正!CL20="…","…",IF(正!CL20="x","x",IF(誤!CL20="－","－",IF(誤!CL20="…","…",IF(誤!CL20="x","x",ROUND(正!CL20-誤!CL20,3)))))))</f>
        <v>0</v>
      </c>
      <c r="CM20" s="116" t="n">
        <f aca="false">IF(正!CM20="－","－",IF(正!CM20="…","…",IF(正!CM20="x","x",IF(誤!CM20="－","－",IF(誤!CM20="…","…",IF(誤!CM20="x","x",ROUND(正!CM20-誤!CM20,3)))))))</f>
        <v>0</v>
      </c>
      <c r="CN20" s="116" t="n">
        <f aca="false">IF(正!CN20="－","－",IF(正!CN20="…","…",IF(正!CN20="x","x",IF(誤!CN20="－","－",IF(誤!CN20="…","…",IF(誤!CN20="x","x",ROUND(正!CN20-誤!CN20,3)))))))</f>
        <v>0</v>
      </c>
      <c r="CO20" s="116" t="n">
        <f aca="false">IF(正!CO20="－","－",IF(正!CO20="…","…",IF(正!CO20="x","x",IF(誤!CO20="－","－",IF(誤!CO20="…","…",IF(誤!CO20="x","x",ROUND(正!CO20-誤!CO20,3)))))))</f>
        <v>0</v>
      </c>
      <c r="CP20" s="116" t="n">
        <f aca="false">IF(正!CP20="－","－",IF(正!CP20="…","…",IF(正!CP20="x","x",IF(誤!CP20="－","－",IF(誤!CP20="…","…",IF(誤!CP20="x","x",ROUND(正!CP20-誤!CP20,3)))))))</f>
        <v>0</v>
      </c>
      <c r="CQ20" s="117" t="n">
        <f aca="false">IF(正!CQ20="－","－",IF(正!CQ20="…","…",IF(正!CQ20="x","x",IF(誤!CQ20="－","－",IF(誤!CQ20="…","…",IF(誤!CQ20="x","x",ROUND(正!CQ20-誤!CQ20,3)))))))</f>
        <v>0</v>
      </c>
      <c r="CR20" s="115" t="n">
        <f aca="false">IF(正!CR20="－","－",IF(正!CR20="…","…",IF(正!CR20="x","x",IF(誤!CR20="－","－",IF(誤!CR20="…","…",IF(誤!CR20="x","x",ROUND(正!CR20-誤!CR20,3)))))))</f>
        <v>0</v>
      </c>
      <c r="CS20" s="116" t="n">
        <f aca="false">IF(正!CS20="－","－",IF(正!CS20="…","…",IF(正!CS20="x","x",IF(誤!CS20="－","－",IF(誤!CS20="…","…",IF(誤!CS20="x","x",ROUND(正!CS20-誤!CS20,3)))))))</f>
        <v>0</v>
      </c>
      <c r="CT20" s="116" t="n">
        <f aca="false">IF(正!CT20="－","－",IF(正!CT20="…","…",IF(正!CT20="x","x",IF(誤!CT20="－","－",IF(誤!CT20="…","…",IF(誤!CT20="x","x",ROUND(正!CT20-誤!CT20,3)))))))</f>
        <v>0</v>
      </c>
      <c r="CU20" s="116" t="n">
        <f aca="false">IF(正!CU20="－","－",IF(正!CU20="…","…",IF(正!CU20="x","x",IF(誤!CU20="－","－",IF(誤!CU20="…","…",IF(誤!CU20="x","x",ROUND(正!CU20-誤!CU20,3)))))))</f>
        <v>0</v>
      </c>
      <c r="CV20" s="116" t="n">
        <f aca="false">IF(正!CV20="－","－",IF(正!CV20="…","…",IF(正!CV20="x","x",IF(誤!CV20="－","－",IF(誤!CV20="…","…",IF(誤!CV20="x","x",ROUND(正!CV20-誤!CV20,3)))))))</f>
        <v>0</v>
      </c>
      <c r="CW20" s="116" t="n">
        <f aca="false">IF(正!CW20="－","－",IF(正!CW20="…","…",IF(正!CW20="x","x",IF(誤!CW20="－","－",IF(誤!CW20="…","…",IF(誤!CW20="x","x",ROUND(正!CW20-誤!CW20,3)))))))</f>
        <v>0</v>
      </c>
      <c r="CX20" s="116" t="n">
        <f aca="false">IF(正!CX20="－","－",IF(正!CX20="…","…",IF(正!CX20="x","x",IF(誤!CX20="－","－",IF(誤!CX20="…","…",IF(誤!CX20="x","x",ROUND(正!CX20-誤!CX20,3)))))))</f>
        <v>0</v>
      </c>
      <c r="CY20" s="116" t="n">
        <f aca="false">IF(正!CY20="－","－",IF(正!CY20="…","…",IF(正!CY20="x","x",IF(誤!CY20="－","－",IF(誤!CY20="…","…",IF(誤!CY20="x","x",ROUND(正!CY20-誤!CY20,3)))))))</f>
        <v>0</v>
      </c>
      <c r="CZ20" s="117" t="n">
        <f aca="false">IF(正!CZ20="－","－",IF(正!CZ20="…","…",IF(正!CZ20="x","x",IF(誤!CZ20="－","－",IF(誤!CZ20="…","…",IF(誤!CZ20="x","x",ROUND(正!CZ20-誤!CZ20,3)))))))</f>
        <v>0</v>
      </c>
      <c r="DA20" s="77" t="s">
        <v>66</v>
      </c>
      <c r="DB20" s="77"/>
      <c r="DC20" s="77"/>
      <c r="DD20" s="77"/>
      <c r="DE20" s="77"/>
      <c r="DF20" s="77"/>
      <c r="DG20" s="77"/>
      <c r="DH20" s="77"/>
      <c r="DI20" s="77"/>
      <c r="DJ20" s="77"/>
      <c r="DK20" s="73" t="s">
        <v>65</v>
      </c>
      <c r="DL20" s="73"/>
      <c r="DM20" s="73"/>
      <c r="DN20" s="73"/>
      <c r="DO20" s="73"/>
      <c r="DP20" s="73"/>
      <c r="DQ20" s="73"/>
      <c r="DR20" s="73"/>
      <c r="DS20" s="73"/>
      <c r="DT20" s="73"/>
      <c r="DU20" s="115" t="n">
        <f aca="false">IF(正!DU20="－","－",IF(正!DU20="…","…",IF(正!DU20="x","x",IF(誤!DU20="－","－",IF(誤!DU20="…","…",IF(誤!DU20="x","x",ROUND(正!DU20-誤!DU20,3)))))))</f>
        <v>0</v>
      </c>
      <c r="DV20" s="116" t="n">
        <f aca="false">IF(正!DV20="－","－",IF(正!DV20="…","…",IF(正!DV20="x","x",IF(誤!DV20="－","－",IF(誤!DV20="…","…",IF(誤!DV20="x","x",ROUND(正!DV20-誤!DV20,3)))))))</f>
        <v>0</v>
      </c>
      <c r="DW20" s="116" t="n">
        <f aca="false">IF(正!DW20="－","－",IF(正!DW20="…","…",IF(正!DW20="x","x",IF(誤!DW20="－","－",IF(誤!DW20="…","…",IF(誤!DW20="x","x",ROUND(正!DW20-誤!DW20,3)))))))</f>
        <v>0</v>
      </c>
      <c r="DX20" s="116" t="n">
        <f aca="false">IF(正!DX20="－","－",IF(正!DX20="…","…",IF(正!DX20="x","x",IF(誤!DX20="－","－",IF(誤!DX20="…","…",IF(誤!DX20="x","x",ROUND(正!DX20-誤!DX20,3)))))))</f>
        <v>0</v>
      </c>
      <c r="DY20" s="116" t="n">
        <f aca="false">IF(正!DY20="－","－",IF(正!DY20="…","…",IF(正!DY20="x","x",IF(誤!DY20="－","－",IF(誤!DY20="…","…",IF(誤!DY20="x","x",ROUND(正!DY20-誤!DY20,3)))))))</f>
        <v>0</v>
      </c>
      <c r="DZ20" s="116" t="n">
        <f aca="false">IF(正!DZ20="－","－",IF(正!DZ20="…","…",IF(正!DZ20="x","x",IF(誤!DZ20="－","－",IF(誤!DZ20="…","…",IF(誤!DZ20="x","x",ROUND(正!DZ20-誤!DZ20,3)))))))</f>
        <v>0</v>
      </c>
      <c r="EA20" s="116" t="n">
        <f aca="false">IF(正!EA20="－","－",IF(正!EA20="…","…",IF(正!EA20="x","x",IF(誤!EA20="－","－",IF(誤!EA20="…","…",IF(誤!EA20="x","x",ROUND(正!EA20-誤!EA20,3)))))))</f>
        <v>0</v>
      </c>
      <c r="EB20" s="116" t="n">
        <f aca="false">IF(正!EB20="－","－",IF(正!EB20="…","…",IF(正!EB20="x","x",IF(誤!EB20="－","－",IF(誤!EB20="…","…",IF(誤!EB20="x","x",ROUND(正!EB20-誤!EB20,3)))))))</f>
        <v>0</v>
      </c>
      <c r="EC20" s="117" t="n">
        <f aca="false">IF(正!EC20="－","－",IF(正!EC20="…","…",IF(正!EC20="x","x",IF(誤!EC20="－","－",IF(誤!EC20="…","…",IF(誤!EC20="x","x",ROUND(正!EC20-誤!EC20,3)))))))</f>
        <v>0</v>
      </c>
      <c r="ED20" s="115" t="n">
        <f aca="false">IF(正!ED20="－","－",IF(正!ED20="…","…",IF(正!ED20="x","x",IF(誤!ED20="－","－",IF(誤!ED20="…","…",IF(誤!ED20="x","x",ROUND(正!ED20-誤!ED20,3)))))))</f>
        <v>0</v>
      </c>
      <c r="EE20" s="116" t="n">
        <f aca="false">IF(正!EE20="－","－",IF(正!EE20="…","…",IF(正!EE20="x","x",IF(誤!EE20="－","－",IF(誤!EE20="…","…",IF(誤!EE20="x","x",ROUND(正!EE20-誤!EE20,3)))))))</f>
        <v>0</v>
      </c>
      <c r="EF20" s="116" t="n">
        <f aca="false">IF(正!EF20="－","－",IF(正!EF20="…","…",IF(正!EF20="x","x",IF(誤!EF20="－","－",IF(誤!EF20="…","…",IF(誤!EF20="x","x",ROUND(正!EF20-誤!EF20,3)))))))</f>
        <v>0</v>
      </c>
      <c r="EG20" s="116" t="n">
        <f aca="false">IF(正!EG20="－","－",IF(正!EG20="…","…",IF(正!EG20="x","x",IF(誤!EG20="－","－",IF(誤!EG20="…","…",IF(誤!EG20="x","x",ROUND(正!EG20-誤!EG20,3)))))))</f>
        <v>0</v>
      </c>
      <c r="EH20" s="116" t="n">
        <f aca="false">IF(正!EH20="－","－",IF(正!EH20="…","…",IF(正!EH20="x","x",IF(誤!EH20="－","－",IF(誤!EH20="…","…",IF(誤!EH20="x","x",ROUND(正!EH20-誤!EH20,3)))))))</f>
        <v>0</v>
      </c>
      <c r="EI20" s="116" t="n">
        <f aca="false">IF(正!EI20="－","－",IF(正!EI20="…","…",IF(正!EI20="x","x",IF(誤!EI20="－","－",IF(誤!EI20="…","…",IF(誤!EI20="x","x",ROUND(正!EI20-誤!EI20,3)))))))</f>
        <v>0</v>
      </c>
      <c r="EJ20" s="116" t="n">
        <f aca="false">IF(正!EJ20="－","－",IF(正!EJ20="…","…",IF(正!EJ20="x","x",IF(誤!EJ20="－","－",IF(誤!EJ20="…","…",IF(誤!EJ20="x","x",ROUND(正!EJ20-誤!EJ20,3)))))))</f>
        <v>0</v>
      </c>
      <c r="EK20" s="116" t="n">
        <f aca="false">IF(正!EK20="－","－",IF(正!EK20="…","…",IF(正!EK20="x","x",IF(誤!EK20="－","－",IF(誤!EK20="…","…",IF(誤!EK20="x","x",ROUND(正!EK20-誤!EK20,3)))))))</f>
        <v>0</v>
      </c>
      <c r="EL20" s="117" t="n">
        <f aca="false">IF(正!EL20="－","－",IF(正!EL20="…","…",IF(正!EL20="x","x",IF(誤!EL20="－","－",IF(誤!EL20="…","…",IF(誤!EL20="x","x",ROUND(正!EL20-誤!EL20,3)))))))</f>
        <v>0</v>
      </c>
      <c r="EM20" s="77" t="s">
        <v>66</v>
      </c>
      <c r="EN20" s="77"/>
      <c r="EO20" s="77"/>
      <c r="EP20" s="77"/>
      <c r="EQ20" s="77"/>
      <c r="ER20" s="77"/>
      <c r="ES20" s="77"/>
      <c r="ET20" s="77"/>
      <c r="EU20" s="77"/>
      <c r="EV20" s="77"/>
      <c r="EW20" s="73" t="s">
        <v>65</v>
      </c>
      <c r="EX20" s="73"/>
      <c r="EY20" s="73"/>
      <c r="EZ20" s="73"/>
      <c r="FA20" s="73"/>
      <c r="FB20" s="73"/>
      <c r="FC20" s="73"/>
      <c r="FD20" s="73"/>
      <c r="FE20" s="73"/>
      <c r="FF20" s="73"/>
      <c r="FG20" s="115" t="n">
        <f aca="false">IF(正!FG20="－","－",IF(正!FG20="…","…",IF(正!FG20="x","x",IF(誤!FG20="－","－",IF(誤!FG20="…","…",IF(誤!FG20="x","x",ROUND(正!FG20-誤!FG20,3)))))))</f>
        <v>0</v>
      </c>
      <c r="FH20" s="116" t="str">
        <f aca="false">IF(正!FH20="－","－",IF(正!FH20="…","…",IF(正!FH20="x","x",IF(誤!FH20="－","－",IF(誤!FH20="…","…",IF(誤!FH20="x","x",ROUND(正!FH20-誤!FH20,3)))))))</f>
        <v>－</v>
      </c>
      <c r="FI20" s="116" t="str">
        <f aca="false">IF(正!FI20="－","－",IF(正!FI20="…","…",IF(正!FI20="x","x",IF(誤!FI20="－","－",IF(誤!FI20="…","…",IF(誤!FI20="x","x",ROUND(正!FI20-誤!FI20,3)))))))</f>
        <v>－</v>
      </c>
      <c r="FJ20" s="116" t="str">
        <f aca="false">IF(正!FJ20="－","－",IF(正!FJ20="…","…",IF(正!FJ20="x","x",IF(誤!FJ20="－","－",IF(誤!FJ20="…","…",IF(誤!FJ20="x","x",ROUND(正!FJ20-誤!FJ20,3)))))))</f>
        <v>－</v>
      </c>
      <c r="FK20" s="116" t="str">
        <f aca="false">IF(正!FK20="－","－",IF(正!FK20="…","…",IF(正!FK20="x","x",IF(誤!FK20="－","－",IF(誤!FK20="…","…",IF(誤!FK20="x","x",ROUND(正!FK20-誤!FK20,3)))))))</f>
        <v>－</v>
      </c>
      <c r="FL20" s="116" t="n">
        <f aca="false">IF(正!FL20="－","－",IF(正!FL20="…","…",IF(正!FL20="x","x",IF(誤!FL20="－","－",IF(誤!FL20="…","…",IF(誤!FL20="x","x",ROUND(正!FL20-誤!FL20,3)))))))</f>
        <v>0</v>
      </c>
      <c r="FM20" s="116" t="n">
        <f aca="false">IF(正!FM20="－","－",IF(正!FM20="…","…",IF(正!FM20="x","x",IF(誤!FM20="－","－",IF(誤!FM20="…","…",IF(誤!FM20="x","x",ROUND(正!FM20-誤!FM20,3)))))))</f>
        <v>0</v>
      </c>
      <c r="FN20" s="116" t="n">
        <f aca="false">IF(正!FN20="－","－",IF(正!FN20="…","…",IF(正!FN20="x","x",IF(誤!FN20="－","－",IF(誤!FN20="…","…",IF(誤!FN20="x","x",ROUND(正!FN20-誤!FN20,3)))))))</f>
        <v>0</v>
      </c>
      <c r="FO20" s="117" t="n">
        <f aca="false">IF(正!FO20="－","－",IF(正!FO20="…","…",IF(正!FO20="x","x",IF(誤!FO20="－","－",IF(誤!FO20="…","…",IF(誤!FO20="x","x",ROUND(正!FO20-誤!FO20,3)))))))</f>
        <v>0</v>
      </c>
      <c r="FP20" s="115" t="n">
        <f aca="false">IF(正!FP20="－","－",IF(正!FP20="…","…",IF(正!FP20="x","x",IF(誤!FP20="－","－",IF(誤!FP20="…","…",IF(誤!FP20="x","x",ROUND(正!FP20-誤!FP20,3)))))))</f>
        <v>0</v>
      </c>
      <c r="FQ20" s="116" t="n">
        <f aca="false">IF(正!FQ20="－","－",IF(正!FQ20="…","…",IF(正!FQ20="x","x",IF(誤!FQ20="－","－",IF(誤!FQ20="…","…",IF(誤!FQ20="x","x",ROUND(正!FQ20-誤!FQ20,3)))))))</f>
        <v>0</v>
      </c>
      <c r="FR20" s="116" t="n">
        <f aca="false">IF(正!FR20="－","－",IF(正!FR20="…","…",IF(正!FR20="x","x",IF(誤!FR20="－","－",IF(誤!FR20="…","…",IF(誤!FR20="x","x",ROUND(正!FR20-誤!FR20,3)))))))</f>
        <v>0</v>
      </c>
      <c r="FS20" s="116" t="n">
        <f aca="false">IF(正!FS20="－","－",IF(正!FS20="…","…",IF(正!FS20="x","x",IF(誤!FS20="－","－",IF(誤!FS20="…","…",IF(誤!FS20="x","x",ROUND(正!FS20-誤!FS20,3)))))))</f>
        <v>0</v>
      </c>
      <c r="FT20" s="116" t="n">
        <f aca="false">IF(正!FT20="－","－",IF(正!FT20="…","…",IF(正!FT20="x","x",IF(誤!FT20="－","－",IF(誤!FT20="…","…",IF(誤!FT20="x","x",ROUND(正!FT20-誤!FT20,3)))))))</f>
        <v>0</v>
      </c>
      <c r="FU20" s="116" t="n">
        <f aca="false">IF(正!FU20="－","－",IF(正!FU20="…","…",IF(正!FU20="x","x",IF(誤!FU20="－","－",IF(誤!FU20="…","…",IF(誤!FU20="x","x",ROUND(正!FU20-誤!FU20,3)))))))</f>
        <v>0</v>
      </c>
      <c r="FV20" s="116" t="n">
        <f aca="false">IF(正!FV20="－","－",IF(正!FV20="…","…",IF(正!FV20="x","x",IF(誤!FV20="－","－",IF(誤!FV20="…","…",IF(誤!FV20="x","x",ROUND(正!FV20-誤!FV20,3)))))))</f>
        <v>0</v>
      </c>
      <c r="FW20" s="116" t="n">
        <f aca="false">IF(正!FW20="－","－",IF(正!FW20="…","…",IF(正!FW20="x","x",IF(誤!FW20="－","－",IF(誤!FW20="…","…",IF(誤!FW20="x","x",ROUND(正!FW20-誤!FW20,3)))))))</f>
        <v>0</v>
      </c>
      <c r="FX20" s="117" t="n">
        <f aca="false">IF(正!FX20="－","－",IF(正!FX20="…","…",IF(正!FX20="x","x",IF(誤!FX20="－","－",IF(誤!FX20="…","…",IF(誤!FX20="x","x",ROUND(正!FX20-誤!FX20,3)))))))</f>
        <v>0</v>
      </c>
      <c r="FY20" s="77" t="s">
        <v>66</v>
      </c>
      <c r="FZ20" s="77"/>
      <c r="GA20" s="77"/>
      <c r="GB20" s="77"/>
      <c r="GC20" s="77"/>
      <c r="GD20" s="77"/>
      <c r="GE20" s="77"/>
      <c r="GF20" s="77"/>
      <c r="GG20" s="77"/>
      <c r="GH20" s="77"/>
      <c r="GI20" s="73" t="s">
        <v>65</v>
      </c>
      <c r="GJ20" s="73"/>
      <c r="GK20" s="73"/>
      <c r="GL20" s="73"/>
      <c r="GM20" s="73"/>
      <c r="GN20" s="73"/>
      <c r="GO20" s="73"/>
      <c r="GP20" s="73"/>
      <c r="GQ20" s="73"/>
      <c r="GR20" s="73"/>
      <c r="GS20" s="115" t="n">
        <f aca="false">IF(正!GS20="－","－",IF(正!GS20="…","…",IF(正!GS20="x","x",IF(誤!GS20="－","－",IF(誤!GS20="…","…",IF(誤!GS20="x","x",ROUND(正!GS20-誤!GS20,3)))))))</f>
        <v>0</v>
      </c>
      <c r="GT20" s="116" t="n">
        <f aca="false">IF(正!GT20="－","－",IF(正!GT20="…","…",IF(正!GT20="x","x",IF(誤!GT20="－","－",IF(誤!GT20="…","…",IF(誤!GT20="x","x",ROUND(正!GT20-誤!GT20,3)))))))</f>
        <v>0</v>
      </c>
      <c r="GU20" s="116" t="n">
        <f aca="false">IF(正!GU20="－","－",IF(正!GU20="…","…",IF(正!GU20="x","x",IF(誤!GU20="－","－",IF(誤!GU20="…","…",IF(誤!GU20="x","x",ROUND(正!GU20-誤!GU20,3)))))))</f>
        <v>0</v>
      </c>
      <c r="GV20" s="116" t="n">
        <f aca="false">IF(正!GV20="－","－",IF(正!GV20="…","…",IF(正!GV20="x","x",IF(誤!GV20="－","－",IF(誤!GV20="…","…",IF(誤!GV20="x","x",ROUND(正!GV20-誤!GV20,3)))))))</f>
        <v>0</v>
      </c>
      <c r="GW20" s="116" t="n">
        <f aca="false">IF(正!GW20="－","－",IF(正!GW20="…","…",IF(正!GW20="x","x",IF(誤!GW20="－","－",IF(誤!GW20="…","…",IF(誤!GW20="x","x",ROUND(正!GW20-誤!GW20,3)))))))</f>
        <v>0</v>
      </c>
      <c r="GX20" s="116" t="n">
        <f aca="false">IF(正!GX20="－","－",IF(正!GX20="…","…",IF(正!GX20="x","x",IF(誤!GX20="－","－",IF(誤!GX20="…","…",IF(誤!GX20="x","x",ROUND(正!GX20-誤!GX20,3)))))))</f>
        <v>0</v>
      </c>
      <c r="GY20" s="116" t="n">
        <f aca="false">IF(正!GY20="－","－",IF(正!GY20="…","…",IF(正!GY20="x","x",IF(誤!GY20="－","－",IF(誤!GY20="…","…",IF(誤!GY20="x","x",ROUND(正!GY20-誤!GY20,3)))))))</f>
        <v>0</v>
      </c>
      <c r="GZ20" s="116" t="n">
        <f aca="false">IF(正!GZ20="－","－",IF(正!GZ20="…","…",IF(正!GZ20="x","x",IF(誤!GZ20="－","－",IF(誤!GZ20="…","…",IF(誤!GZ20="x","x",ROUND(正!GZ20-誤!GZ20,3)))))))</f>
        <v>0</v>
      </c>
      <c r="HA20" s="117" t="n">
        <f aca="false">IF(正!HA20="－","－",IF(正!HA20="…","…",IF(正!HA20="x","x",IF(誤!HA20="－","－",IF(誤!HA20="…","…",IF(誤!HA20="x","x",ROUND(正!HA20-誤!HA20,3)))))))</f>
        <v>0</v>
      </c>
      <c r="HB20" s="77" t="s">
        <v>66</v>
      </c>
      <c r="HC20" s="77"/>
      <c r="HD20" s="77"/>
      <c r="HE20" s="77"/>
      <c r="HF20" s="77"/>
      <c r="HG20" s="77"/>
      <c r="HH20" s="77"/>
      <c r="HI20" s="77"/>
      <c r="HJ20" s="77"/>
      <c r="HK20" s="77"/>
      <c r="HL20" s="2"/>
    </row>
    <row r="21" customFormat="false" ht="27.6" hidden="false" customHeight="true" outlineLevel="0" collapsed="false">
      <c r="A21" s="38"/>
      <c r="B21" s="39" t="s">
        <v>67</v>
      </c>
      <c r="C21" s="39"/>
      <c r="D21" s="39"/>
      <c r="E21" s="39"/>
      <c r="F21" s="39"/>
      <c r="G21" s="39"/>
      <c r="H21" s="39"/>
      <c r="I21" s="39"/>
      <c r="J21" s="39"/>
      <c r="K21" s="112" t="n">
        <f aca="false">IF(正!K21="－","－",IF(正!K21="…","…",IF(正!K21="x","x",IF(誤!K21="－","－",IF(誤!K21="…","…",IF(誤!K21="x","x",ROUND(正!K21-誤!K21,3)))))))</f>
        <v>0</v>
      </c>
      <c r="L21" s="113" t="n">
        <f aca="false">IF(正!L21="－","－",IF(正!L21="…","…",IF(正!L21="x","x",IF(誤!L21="－","－",IF(誤!L21="…","…",IF(誤!L21="x","x",ROUND(正!L21-誤!L21,3)))))))</f>
        <v>0</v>
      </c>
      <c r="M21" s="113" t="n">
        <f aca="false">IF(正!M21="－","－",IF(正!M21="…","…",IF(正!M21="x","x",IF(誤!M21="－","－",IF(誤!M21="…","…",IF(誤!M21="x","x",ROUND(正!M21-誤!M21,3)))))))</f>
        <v>0</v>
      </c>
      <c r="N21" s="113" t="n">
        <f aca="false">IF(正!N21="－","－",IF(正!N21="…","…",IF(正!N21="x","x",IF(誤!N21="－","－",IF(誤!N21="…","…",IF(誤!N21="x","x",ROUND(正!N21-誤!N21,3)))))))</f>
        <v>0</v>
      </c>
      <c r="O21" s="113" t="n">
        <f aca="false">IF(正!O21="－","－",IF(正!O21="…","…",IF(正!O21="x","x",IF(誤!O21="－","－",IF(誤!O21="…","…",IF(誤!O21="x","x",ROUND(正!O21-誤!O21,3)))))))</f>
        <v>0</v>
      </c>
      <c r="P21" s="113" t="n">
        <f aca="false">IF(正!P21="－","－",IF(正!P21="…","…",IF(正!P21="x","x",IF(誤!P21="－","－",IF(誤!P21="…","…",IF(誤!P21="x","x",ROUND(正!P21-誤!P21,3)))))))</f>
        <v>0</v>
      </c>
      <c r="Q21" s="113" t="n">
        <f aca="false">IF(正!Q21="－","－",IF(正!Q21="…","…",IF(正!Q21="x","x",IF(誤!Q21="－","－",IF(誤!Q21="…","…",IF(誤!Q21="x","x",ROUND(正!Q21-誤!Q21,3)))))))</f>
        <v>0</v>
      </c>
      <c r="R21" s="113" t="n">
        <f aca="false">IF(正!R21="－","－",IF(正!R21="…","…",IF(正!R21="x","x",IF(誤!R21="－","－",IF(誤!R21="…","…",IF(誤!R21="x","x",ROUND(正!R21-誤!R21,3)))))))</f>
        <v>0</v>
      </c>
      <c r="S21" s="114" t="n">
        <f aca="false">IF(正!S21="－","－",IF(正!S21="…","…",IF(正!S21="x","x",IF(誤!S21="－","－",IF(誤!S21="…","…",IF(誤!S21="x","x",ROUND(正!S21-誤!S21,3)))))))</f>
        <v>0</v>
      </c>
      <c r="T21" s="112" t="n">
        <f aca="false">IF(正!T21="－","－",IF(正!T21="…","…",IF(正!T21="x","x",IF(誤!T21="－","－",IF(誤!T21="…","…",IF(誤!T21="x","x",ROUND(正!T21-誤!T21,3)))))))</f>
        <v>0</v>
      </c>
      <c r="U21" s="113" t="str">
        <f aca="false">IF(正!U21="－","－",IF(正!U21="…","…",IF(正!U21="x","x",IF(誤!U21="－","－",IF(誤!U21="…","…",IF(誤!U21="x","x",ROUND(正!U21-誤!U21,3)))))))</f>
        <v>x</v>
      </c>
      <c r="V21" s="113" t="str">
        <f aca="false">IF(正!V21="－","－",IF(正!V21="…","…",IF(正!V21="x","x",IF(誤!V21="－","－",IF(誤!V21="…","…",IF(誤!V21="x","x",ROUND(正!V21-誤!V21,3)))))))</f>
        <v>x</v>
      </c>
      <c r="W21" s="113" t="n">
        <f aca="false">IF(正!W21="－","－",IF(正!W21="…","…",IF(正!W21="x","x",IF(誤!W21="－","－",IF(誤!W21="…","…",IF(誤!W21="x","x",ROUND(正!W21-誤!W21,3)))))))</f>
        <v>0</v>
      </c>
      <c r="X21" s="113" t="n">
        <f aca="false">IF(正!X21="－","－",IF(正!X21="…","…",IF(正!X21="x","x",IF(誤!X21="－","－",IF(誤!X21="…","…",IF(誤!X21="x","x",ROUND(正!X21-誤!X21,3)))))))</f>
        <v>0</v>
      </c>
      <c r="Y21" s="113" t="n">
        <f aca="false">IF(正!Y21="－","－",IF(正!Y21="…","…",IF(正!Y21="x","x",IF(誤!Y21="－","－",IF(誤!Y21="…","…",IF(誤!Y21="x","x",ROUND(正!Y21-誤!Y21,3)))))))</f>
        <v>0</v>
      </c>
      <c r="Z21" s="113" t="n">
        <f aca="false">IF(正!Z21="－","－",IF(正!Z21="…","…",IF(正!Z21="x","x",IF(誤!Z21="－","－",IF(誤!Z21="…","…",IF(誤!Z21="x","x",ROUND(正!Z21-誤!Z21,3)))))))</f>
        <v>0</v>
      </c>
      <c r="AA21" s="113" t="n">
        <f aca="false">IF(正!AA21="－","－",IF(正!AA21="…","…",IF(正!AA21="x","x",IF(誤!AA21="－","－",IF(誤!AA21="…","…",IF(誤!AA21="x","x",ROUND(正!AA21-誤!AA21,3)))))))</f>
        <v>0</v>
      </c>
      <c r="AB21" s="114" t="n">
        <f aca="false">IF(正!AB21="－","－",IF(正!AB21="…","…",IF(正!AB21="x","x",IF(誤!AB21="－","－",IF(誤!AB21="…","…",IF(誤!AB21="x","x",ROUND(正!AB21-誤!AB21,3)))))))</f>
        <v>0</v>
      </c>
      <c r="AC21" s="43" t="s">
        <v>69</v>
      </c>
      <c r="AD21" s="43"/>
      <c r="AE21" s="43"/>
      <c r="AF21" s="43"/>
      <c r="AG21" s="43"/>
      <c r="AH21" s="43"/>
      <c r="AI21" s="43"/>
      <c r="AJ21" s="43"/>
      <c r="AK21" s="43"/>
      <c r="AL21" s="44"/>
      <c r="AM21" s="38"/>
      <c r="AN21" s="39" t="s">
        <v>67</v>
      </c>
      <c r="AO21" s="39"/>
      <c r="AP21" s="39"/>
      <c r="AQ21" s="39"/>
      <c r="AR21" s="39"/>
      <c r="AS21" s="39"/>
      <c r="AT21" s="39"/>
      <c r="AU21" s="39"/>
      <c r="AV21" s="39"/>
      <c r="AW21" s="112" t="n">
        <f aca="false">IF(正!AW21="－","－",IF(正!AW21="…","…",IF(正!AW21="x","x",IF(誤!AW21="－","－",IF(誤!AW21="…","…",IF(誤!AW21="x","x",ROUND(正!AW21-誤!AW21,3)))))))</f>
        <v>0</v>
      </c>
      <c r="AX21" s="113" t="n">
        <f aca="false">IF(正!AX21="－","－",IF(正!AX21="…","…",IF(正!AX21="x","x",IF(誤!AX21="－","－",IF(誤!AX21="…","…",IF(誤!AX21="x","x",ROUND(正!AX21-誤!AX21,3)))))))</f>
        <v>0</v>
      </c>
      <c r="AY21" s="113" t="n">
        <f aca="false">IF(正!AY21="－","－",IF(正!AY21="…","…",IF(正!AY21="x","x",IF(誤!AY21="－","－",IF(誤!AY21="…","…",IF(誤!AY21="x","x",ROUND(正!AY21-誤!AY21,3)))))))</f>
        <v>0</v>
      </c>
      <c r="AZ21" s="113" t="n">
        <f aca="false">IF(正!AZ21="－","－",IF(正!AZ21="…","…",IF(正!AZ21="x","x",IF(誤!AZ21="－","－",IF(誤!AZ21="…","…",IF(誤!AZ21="x","x",ROUND(正!AZ21-誤!AZ21,3)))))))</f>
        <v>0</v>
      </c>
      <c r="BA21" s="113" t="n">
        <f aca="false">IF(正!BA21="－","－",IF(正!BA21="…","…",IF(正!BA21="x","x",IF(誤!BA21="－","－",IF(誤!BA21="…","…",IF(誤!BA21="x","x",ROUND(正!BA21-誤!BA21,3)))))))</f>
        <v>0</v>
      </c>
      <c r="BB21" s="113" t="n">
        <f aca="false">IF(正!BB21="－","－",IF(正!BB21="…","…",IF(正!BB21="x","x",IF(誤!BB21="－","－",IF(誤!BB21="…","…",IF(誤!BB21="x","x",ROUND(正!BB21-誤!BB21,3)))))))</f>
        <v>0</v>
      </c>
      <c r="BC21" s="113" t="n">
        <f aca="false">IF(正!BC21="－","－",IF(正!BC21="…","…",IF(正!BC21="x","x",IF(誤!BC21="－","－",IF(誤!BC21="…","…",IF(誤!BC21="x","x",ROUND(正!BC21-誤!BC21,3)))))))</f>
        <v>0</v>
      </c>
      <c r="BD21" s="113" t="n">
        <f aca="false">IF(正!BD21="－","－",IF(正!BD21="…","…",IF(正!BD21="x","x",IF(誤!BD21="－","－",IF(誤!BD21="…","…",IF(誤!BD21="x","x",ROUND(正!BD21-誤!BD21,3)))))))</f>
        <v>0</v>
      </c>
      <c r="BE21" s="114" t="n">
        <f aca="false">IF(正!BE21="－","－",IF(正!BE21="…","…",IF(正!BE21="x","x",IF(誤!BE21="－","－",IF(誤!BE21="…","…",IF(誤!BE21="x","x",ROUND(正!BE21-誤!BE21,3)))))))</f>
        <v>0</v>
      </c>
      <c r="BF21" s="112" t="n">
        <f aca="false">IF(正!BF21="－","－",IF(正!BF21="…","…",IF(正!BF21="x","x",IF(誤!BF21="－","－",IF(誤!BF21="…","…",IF(誤!BF21="x","x",ROUND(正!BF21-誤!BF21,3)))))))</f>
        <v>0</v>
      </c>
      <c r="BG21" s="113" t="str">
        <f aca="false">IF(正!BG21="－","－",IF(正!BG21="…","…",IF(正!BG21="x","x",IF(誤!BG21="－","－",IF(誤!BG21="…","…",IF(誤!BG21="x","x",ROUND(正!BG21-誤!BG21,3)))))))</f>
        <v>x</v>
      </c>
      <c r="BH21" s="113" t="n">
        <f aca="false">IF(正!BH21="－","－",IF(正!BH21="…","…",IF(正!BH21="x","x",IF(誤!BH21="－","－",IF(誤!BH21="…","…",IF(誤!BH21="x","x",ROUND(正!BH21-誤!BH21,3)))))))</f>
        <v>0</v>
      </c>
      <c r="BI21" s="113" t="str">
        <f aca="false">IF(正!BI21="－","－",IF(正!BI21="…","…",IF(正!BI21="x","x",IF(誤!BI21="－","－",IF(誤!BI21="…","…",IF(誤!BI21="x","x",ROUND(正!BI21-誤!BI21,3)))))))</f>
        <v>x</v>
      </c>
      <c r="BJ21" s="113" t="n">
        <f aca="false">IF(正!BJ21="－","－",IF(正!BJ21="…","…",IF(正!BJ21="x","x",IF(誤!BJ21="－","－",IF(誤!BJ21="…","…",IF(誤!BJ21="x","x",ROUND(正!BJ21-誤!BJ21,3)))))))</f>
        <v>0</v>
      </c>
      <c r="BK21" s="113" t="str">
        <f aca="false">IF(正!BK21="－","－",IF(正!BK21="…","…",IF(正!BK21="x","x",IF(誤!BK21="－","－",IF(誤!BK21="…","…",IF(誤!BK21="x","x",ROUND(正!BK21-誤!BK21,3)))))))</f>
        <v>x</v>
      </c>
      <c r="BL21" s="113" t="n">
        <f aca="false">IF(正!BL21="－","－",IF(正!BL21="…","…",IF(正!BL21="x","x",IF(誤!BL21="－","－",IF(誤!BL21="…","…",IF(誤!BL21="x","x",ROUND(正!BL21-誤!BL21,3)))))))</f>
        <v>0</v>
      </c>
      <c r="BM21" s="113" t="n">
        <f aca="false">IF(正!BM21="－","－",IF(正!BM21="…","…",IF(正!BM21="x","x",IF(誤!BM21="－","－",IF(誤!BM21="…","…",IF(誤!BM21="x","x",ROUND(正!BM21-誤!BM21,3)))))))</f>
        <v>0</v>
      </c>
      <c r="BN21" s="114" t="n">
        <f aca="false">IF(正!BN21="－","－",IF(正!BN21="…","…",IF(正!BN21="x","x",IF(誤!BN21="－","－",IF(誤!BN21="…","…",IF(誤!BN21="x","x",ROUND(正!BN21-誤!BN21,3)))))))</f>
        <v>0</v>
      </c>
      <c r="BO21" s="43" t="s">
        <v>69</v>
      </c>
      <c r="BP21" s="43"/>
      <c r="BQ21" s="43"/>
      <c r="BR21" s="43"/>
      <c r="BS21" s="43"/>
      <c r="BT21" s="43"/>
      <c r="BU21" s="43"/>
      <c r="BV21" s="43"/>
      <c r="BW21" s="43"/>
      <c r="BX21" s="44"/>
      <c r="BY21" s="38"/>
      <c r="BZ21" s="39" t="s">
        <v>67</v>
      </c>
      <c r="CA21" s="39"/>
      <c r="CB21" s="39"/>
      <c r="CC21" s="39"/>
      <c r="CD21" s="39"/>
      <c r="CE21" s="39"/>
      <c r="CF21" s="39"/>
      <c r="CG21" s="39"/>
      <c r="CH21" s="39"/>
      <c r="CI21" s="112" t="n">
        <f aca="false">IF(正!CI21="－","－",IF(正!CI21="…","…",IF(正!CI21="x","x",IF(誤!CI21="－","－",IF(誤!CI21="…","…",IF(誤!CI21="x","x",ROUND(正!CI21-誤!CI21,3)))))))</f>
        <v>0</v>
      </c>
      <c r="CJ21" s="113" t="n">
        <f aca="false">IF(正!CJ21="－","－",IF(正!CJ21="…","…",IF(正!CJ21="x","x",IF(誤!CJ21="－","－",IF(誤!CJ21="…","…",IF(誤!CJ21="x","x",ROUND(正!CJ21-誤!CJ21,3)))))))</f>
        <v>0</v>
      </c>
      <c r="CK21" s="113" t="n">
        <f aca="false">IF(正!CK21="－","－",IF(正!CK21="…","…",IF(正!CK21="x","x",IF(誤!CK21="－","－",IF(誤!CK21="…","…",IF(誤!CK21="x","x",ROUND(正!CK21-誤!CK21,3)))))))</f>
        <v>0</v>
      </c>
      <c r="CL21" s="113" t="n">
        <f aca="false">IF(正!CL21="－","－",IF(正!CL21="…","…",IF(正!CL21="x","x",IF(誤!CL21="－","－",IF(誤!CL21="…","…",IF(誤!CL21="x","x",ROUND(正!CL21-誤!CL21,3)))))))</f>
        <v>0</v>
      </c>
      <c r="CM21" s="113" t="n">
        <f aca="false">IF(正!CM21="－","－",IF(正!CM21="…","…",IF(正!CM21="x","x",IF(誤!CM21="－","－",IF(誤!CM21="…","…",IF(誤!CM21="x","x",ROUND(正!CM21-誤!CM21,3)))))))</f>
        <v>0</v>
      </c>
      <c r="CN21" s="113" t="n">
        <f aca="false">IF(正!CN21="－","－",IF(正!CN21="…","…",IF(正!CN21="x","x",IF(誤!CN21="－","－",IF(誤!CN21="…","…",IF(誤!CN21="x","x",ROUND(正!CN21-誤!CN21,3)))))))</f>
        <v>0</v>
      </c>
      <c r="CO21" s="113" t="str">
        <f aca="false">IF(正!CO21="－","－",IF(正!CO21="…","…",IF(正!CO21="x","x",IF(誤!CO21="－","－",IF(誤!CO21="…","…",IF(誤!CO21="x","x",ROUND(正!CO21-誤!CO21,3)))))))</f>
        <v>x</v>
      </c>
      <c r="CP21" s="113" t="str">
        <f aca="false">IF(正!CP21="－","－",IF(正!CP21="…","…",IF(正!CP21="x","x",IF(誤!CP21="－","－",IF(誤!CP21="…","…",IF(誤!CP21="x","x",ROUND(正!CP21-誤!CP21,3)))))))</f>
        <v>x</v>
      </c>
      <c r="CQ21" s="114" t="n">
        <f aca="false">IF(正!CQ21="－","－",IF(正!CQ21="…","…",IF(正!CQ21="x","x",IF(誤!CQ21="－","－",IF(誤!CQ21="…","…",IF(誤!CQ21="x","x",ROUND(正!CQ21-誤!CQ21,3)))))))</f>
        <v>0</v>
      </c>
      <c r="CR21" s="112" t="n">
        <f aca="false">IF(正!CR21="－","－",IF(正!CR21="…","…",IF(正!CR21="x","x",IF(誤!CR21="－","－",IF(誤!CR21="…","…",IF(誤!CR21="x","x",ROUND(正!CR21-誤!CR21,3)))))))</f>
        <v>0</v>
      </c>
      <c r="CS21" s="113" t="n">
        <f aca="false">IF(正!CS21="－","－",IF(正!CS21="…","…",IF(正!CS21="x","x",IF(誤!CS21="－","－",IF(誤!CS21="…","…",IF(誤!CS21="x","x",ROUND(正!CS21-誤!CS21,3)))))))</f>
        <v>0</v>
      </c>
      <c r="CT21" s="113" t="n">
        <f aca="false">IF(正!CT21="－","－",IF(正!CT21="…","…",IF(正!CT21="x","x",IF(誤!CT21="－","－",IF(誤!CT21="…","…",IF(誤!CT21="x","x",ROUND(正!CT21-誤!CT21,3)))))))</f>
        <v>0</v>
      </c>
      <c r="CU21" s="113" t="n">
        <f aca="false">IF(正!CU21="－","－",IF(正!CU21="…","…",IF(正!CU21="x","x",IF(誤!CU21="－","－",IF(誤!CU21="…","…",IF(誤!CU21="x","x",ROUND(正!CU21-誤!CU21,3)))))))</f>
        <v>0</v>
      </c>
      <c r="CV21" s="113" t="n">
        <f aca="false">IF(正!CV21="－","－",IF(正!CV21="…","…",IF(正!CV21="x","x",IF(誤!CV21="－","－",IF(誤!CV21="…","…",IF(誤!CV21="x","x",ROUND(正!CV21-誤!CV21,3)))))))</f>
        <v>0</v>
      </c>
      <c r="CW21" s="113" t="n">
        <f aca="false">IF(正!CW21="－","－",IF(正!CW21="…","…",IF(正!CW21="x","x",IF(誤!CW21="－","－",IF(誤!CW21="…","…",IF(誤!CW21="x","x",ROUND(正!CW21-誤!CW21,3)))))))</f>
        <v>0</v>
      </c>
      <c r="CX21" s="113" t="n">
        <f aca="false">IF(正!CX21="－","－",IF(正!CX21="…","…",IF(正!CX21="x","x",IF(誤!CX21="－","－",IF(誤!CX21="…","…",IF(誤!CX21="x","x",ROUND(正!CX21-誤!CX21,3)))))))</f>
        <v>0</v>
      </c>
      <c r="CY21" s="113" t="n">
        <f aca="false">IF(正!CY21="－","－",IF(正!CY21="…","…",IF(正!CY21="x","x",IF(誤!CY21="－","－",IF(誤!CY21="…","…",IF(誤!CY21="x","x",ROUND(正!CY21-誤!CY21,3)))))))</f>
        <v>0</v>
      </c>
      <c r="CZ21" s="114" t="n">
        <f aca="false">IF(正!CZ21="－","－",IF(正!CZ21="…","…",IF(正!CZ21="x","x",IF(誤!CZ21="－","－",IF(誤!CZ21="…","…",IF(誤!CZ21="x","x",ROUND(正!CZ21-誤!CZ21,3)))))))</f>
        <v>0</v>
      </c>
      <c r="DA21" s="43" t="s">
        <v>69</v>
      </c>
      <c r="DB21" s="43"/>
      <c r="DC21" s="43"/>
      <c r="DD21" s="43"/>
      <c r="DE21" s="43"/>
      <c r="DF21" s="43"/>
      <c r="DG21" s="43"/>
      <c r="DH21" s="43"/>
      <c r="DI21" s="43"/>
      <c r="DJ21" s="44"/>
      <c r="DK21" s="38"/>
      <c r="DL21" s="39" t="s">
        <v>67</v>
      </c>
      <c r="DM21" s="39"/>
      <c r="DN21" s="39"/>
      <c r="DO21" s="39"/>
      <c r="DP21" s="39"/>
      <c r="DQ21" s="39"/>
      <c r="DR21" s="39"/>
      <c r="DS21" s="39"/>
      <c r="DT21" s="39"/>
      <c r="DU21" s="112" t="n">
        <f aca="false">IF(正!DU21="－","－",IF(正!DU21="…","…",IF(正!DU21="x","x",IF(誤!DU21="－","－",IF(誤!DU21="…","…",IF(誤!DU21="x","x",ROUND(正!DU21-誤!DU21,3)))))))</f>
        <v>0</v>
      </c>
      <c r="DV21" s="113" t="n">
        <f aca="false">IF(正!DV21="－","－",IF(正!DV21="…","…",IF(正!DV21="x","x",IF(誤!DV21="－","－",IF(誤!DV21="…","…",IF(誤!DV21="x","x",ROUND(正!DV21-誤!DV21,3)))))))</f>
        <v>0</v>
      </c>
      <c r="DW21" s="113" t="str">
        <f aca="false">IF(正!DW21="－","－",IF(正!DW21="…","…",IF(正!DW21="x","x",IF(誤!DW21="－","－",IF(誤!DW21="…","…",IF(誤!DW21="x","x",ROUND(正!DW21-誤!DW21,3)))))))</f>
        <v>x</v>
      </c>
      <c r="DX21" s="113" t="str">
        <f aca="false">IF(正!DX21="－","－",IF(正!DX21="…","…",IF(正!DX21="x","x",IF(誤!DX21="－","－",IF(誤!DX21="…","…",IF(誤!DX21="x","x",ROUND(正!DX21-誤!DX21,3)))))))</f>
        <v>x</v>
      </c>
      <c r="DY21" s="113" t="n">
        <f aca="false">IF(正!DY21="－","－",IF(正!DY21="…","…",IF(正!DY21="x","x",IF(誤!DY21="－","－",IF(誤!DY21="…","…",IF(誤!DY21="x","x",ROUND(正!DY21-誤!DY21,3)))))))</f>
        <v>0</v>
      </c>
      <c r="DZ21" s="113" t="str">
        <f aca="false">IF(正!DZ21="－","－",IF(正!DZ21="…","…",IF(正!DZ21="x","x",IF(誤!DZ21="－","－",IF(誤!DZ21="…","…",IF(誤!DZ21="x","x",ROUND(正!DZ21-誤!DZ21,3)))))))</f>
        <v>x</v>
      </c>
      <c r="EA21" s="113" t="str">
        <f aca="false">IF(正!EA21="－","－",IF(正!EA21="…","…",IF(正!EA21="x","x",IF(誤!EA21="－","－",IF(誤!EA21="…","…",IF(誤!EA21="x","x",ROUND(正!EA21-誤!EA21,3)))))))</f>
        <v>x</v>
      </c>
      <c r="EB21" s="113" t="str">
        <f aca="false">IF(正!EB21="－","－",IF(正!EB21="…","…",IF(正!EB21="x","x",IF(誤!EB21="－","－",IF(誤!EB21="…","…",IF(誤!EB21="x","x",ROUND(正!EB21-誤!EB21,3)))))))</f>
        <v>x</v>
      </c>
      <c r="EC21" s="114" t="n">
        <f aca="false">IF(正!EC21="－","－",IF(正!EC21="…","…",IF(正!EC21="x","x",IF(誤!EC21="－","－",IF(誤!EC21="…","…",IF(誤!EC21="x","x",ROUND(正!EC21-誤!EC21,3)))))))</f>
        <v>0</v>
      </c>
      <c r="ED21" s="112" t="n">
        <f aca="false">IF(正!ED21="－","－",IF(正!ED21="…","…",IF(正!ED21="x","x",IF(誤!ED21="－","－",IF(誤!ED21="…","…",IF(誤!ED21="x","x",ROUND(正!ED21-誤!ED21,3)))))))</f>
        <v>0</v>
      </c>
      <c r="EE21" s="113" t="n">
        <f aca="false">IF(正!EE21="－","－",IF(正!EE21="…","…",IF(正!EE21="x","x",IF(誤!EE21="－","－",IF(誤!EE21="…","…",IF(誤!EE21="x","x",ROUND(正!EE21-誤!EE21,3)))))))</f>
        <v>0</v>
      </c>
      <c r="EF21" s="113" t="n">
        <f aca="false">IF(正!EF21="－","－",IF(正!EF21="…","…",IF(正!EF21="x","x",IF(誤!EF21="－","－",IF(誤!EF21="…","…",IF(誤!EF21="x","x",ROUND(正!EF21-誤!EF21,3)))))))</f>
        <v>0</v>
      </c>
      <c r="EG21" s="113" t="n">
        <f aca="false">IF(正!EG21="－","－",IF(正!EG21="…","…",IF(正!EG21="x","x",IF(誤!EG21="－","－",IF(誤!EG21="…","…",IF(誤!EG21="x","x",ROUND(正!EG21-誤!EG21,3)))))))</f>
        <v>0</v>
      </c>
      <c r="EH21" s="113" t="n">
        <f aca="false">IF(正!EH21="－","－",IF(正!EH21="…","…",IF(正!EH21="x","x",IF(誤!EH21="－","－",IF(誤!EH21="…","…",IF(誤!EH21="x","x",ROUND(正!EH21-誤!EH21,3)))))))</f>
        <v>0</v>
      </c>
      <c r="EI21" s="113" t="n">
        <f aca="false">IF(正!EI21="－","－",IF(正!EI21="…","…",IF(正!EI21="x","x",IF(誤!EI21="－","－",IF(誤!EI21="…","…",IF(誤!EI21="x","x",ROUND(正!EI21-誤!EI21,3)))))))</f>
        <v>0</v>
      </c>
      <c r="EJ21" s="113" t="n">
        <f aca="false">IF(正!EJ21="－","－",IF(正!EJ21="…","…",IF(正!EJ21="x","x",IF(誤!EJ21="－","－",IF(誤!EJ21="…","…",IF(誤!EJ21="x","x",ROUND(正!EJ21-誤!EJ21,3)))))))</f>
        <v>0</v>
      </c>
      <c r="EK21" s="113" t="n">
        <f aca="false">IF(正!EK21="－","－",IF(正!EK21="…","…",IF(正!EK21="x","x",IF(誤!EK21="－","－",IF(誤!EK21="…","…",IF(誤!EK21="x","x",ROUND(正!EK21-誤!EK21,3)))))))</f>
        <v>0</v>
      </c>
      <c r="EL21" s="114" t="n">
        <f aca="false">IF(正!EL21="－","－",IF(正!EL21="…","…",IF(正!EL21="x","x",IF(誤!EL21="－","－",IF(誤!EL21="…","…",IF(誤!EL21="x","x",ROUND(正!EL21-誤!EL21,3)))))))</f>
        <v>0</v>
      </c>
      <c r="EM21" s="43" t="s">
        <v>69</v>
      </c>
      <c r="EN21" s="43"/>
      <c r="EO21" s="43"/>
      <c r="EP21" s="43"/>
      <c r="EQ21" s="43"/>
      <c r="ER21" s="43"/>
      <c r="ES21" s="43"/>
      <c r="ET21" s="43"/>
      <c r="EU21" s="43"/>
      <c r="EV21" s="44"/>
      <c r="EW21" s="38"/>
      <c r="EX21" s="39" t="s">
        <v>67</v>
      </c>
      <c r="EY21" s="39"/>
      <c r="EZ21" s="39"/>
      <c r="FA21" s="39"/>
      <c r="FB21" s="39"/>
      <c r="FC21" s="39"/>
      <c r="FD21" s="39"/>
      <c r="FE21" s="39"/>
      <c r="FF21" s="39"/>
      <c r="FG21" s="112" t="n">
        <f aca="false">IF(正!FG21="－","－",IF(正!FG21="…","…",IF(正!FG21="x","x",IF(誤!FG21="－","－",IF(誤!FG21="…","…",IF(誤!FG21="x","x",ROUND(正!FG21-誤!FG21,3)))))))</f>
        <v>0</v>
      </c>
      <c r="FH21" s="113" t="str">
        <f aca="false">IF(正!FH21="－","－",IF(正!FH21="…","…",IF(正!FH21="x","x",IF(誤!FH21="－","－",IF(誤!FH21="…","…",IF(誤!FH21="x","x",ROUND(正!FH21-誤!FH21,3)))))))</f>
        <v>－</v>
      </c>
      <c r="FI21" s="113" t="str">
        <f aca="false">IF(正!FI21="－","－",IF(正!FI21="…","…",IF(正!FI21="x","x",IF(誤!FI21="－","－",IF(誤!FI21="…","…",IF(誤!FI21="x","x",ROUND(正!FI21-誤!FI21,3)))))))</f>
        <v>－</v>
      </c>
      <c r="FJ21" s="113" t="str">
        <f aca="false">IF(正!FJ21="－","－",IF(正!FJ21="…","…",IF(正!FJ21="x","x",IF(誤!FJ21="－","－",IF(誤!FJ21="…","…",IF(誤!FJ21="x","x",ROUND(正!FJ21-誤!FJ21,3)))))))</f>
        <v>－</v>
      </c>
      <c r="FK21" s="113" t="str">
        <f aca="false">IF(正!FK21="－","－",IF(正!FK21="…","…",IF(正!FK21="x","x",IF(誤!FK21="－","－",IF(誤!FK21="…","…",IF(誤!FK21="x","x",ROUND(正!FK21-誤!FK21,3)))))))</f>
        <v>－</v>
      </c>
      <c r="FL21" s="113" t="n">
        <f aca="false">IF(正!FL21="－","－",IF(正!FL21="…","…",IF(正!FL21="x","x",IF(誤!FL21="－","－",IF(誤!FL21="…","…",IF(誤!FL21="x","x",ROUND(正!FL21-誤!FL21,3)))))))</f>
        <v>0</v>
      </c>
      <c r="FM21" s="113" t="n">
        <f aca="false">IF(正!FM21="－","－",IF(正!FM21="…","…",IF(正!FM21="x","x",IF(誤!FM21="－","－",IF(誤!FM21="…","…",IF(誤!FM21="x","x",ROUND(正!FM21-誤!FM21,3)))))))</f>
        <v>0</v>
      </c>
      <c r="FN21" s="113" t="n">
        <f aca="false">IF(正!FN21="－","－",IF(正!FN21="…","…",IF(正!FN21="x","x",IF(誤!FN21="－","－",IF(誤!FN21="…","…",IF(誤!FN21="x","x",ROUND(正!FN21-誤!FN21,3)))))))</f>
        <v>0</v>
      </c>
      <c r="FO21" s="114" t="n">
        <f aca="false">IF(正!FO21="－","－",IF(正!FO21="…","…",IF(正!FO21="x","x",IF(誤!FO21="－","－",IF(誤!FO21="…","…",IF(誤!FO21="x","x",ROUND(正!FO21-誤!FO21,3)))))))</f>
        <v>0</v>
      </c>
      <c r="FP21" s="112" t="n">
        <f aca="false">IF(正!FP21="－","－",IF(正!FP21="…","…",IF(正!FP21="x","x",IF(誤!FP21="－","－",IF(誤!FP21="…","…",IF(誤!FP21="x","x",ROUND(正!FP21-誤!FP21,3)))))))</f>
        <v>0</v>
      </c>
      <c r="FQ21" s="113" t="n">
        <f aca="false">IF(正!FQ21="－","－",IF(正!FQ21="…","…",IF(正!FQ21="x","x",IF(誤!FQ21="－","－",IF(誤!FQ21="…","…",IF(誤!FQ21="x","x",ROUND(正!FQ21-誤!FQ21,3)))))))</f>
        <v>0</v>
      </c>
      <c r="FR21" s="113" t="n">
        <f aca="false">IF(正!FR21="－","－",IF(正!FR21="…","…",IF(正!FR21="x","x",IF(誤!FR21="－","－",IF(誤!FR21="…","…",IF(誤!FR21="x","x",ROUND(正!FR21-誤!FR21,3)))))))</f>
        <v>0</v>
      </c>
      <c r="FS21" s="113" t="n">
        <f aca="false">IF(正!FS21="－","－",IF(正!FS21="…","…",IF(正!FS21="x","x",IF(誤!FS21="－","－",IF(誤!FS21="…","…",IF(誤!FS21="x","x",ROUND(正!FS21-誤!FS21,3)))))))</f>
        <v>0</v>
      </c>
      <c r="FT21" s="113" t="n">
        <f aca="false">IF(正!FT21="－","－",IF(正!FT21="…","…",IF(正!FT21="x","x",IF(誤!FT21="－","－",IF(誤!FT21="…","…",IF(誤!FT21="x","x",ROUND(正!FT21-誤!FT21,3)))))))</f>
        <v>0</v>
      </c>
      <c r="FU21" s="113" t="n">
        <f aca="false">IF(正!FU21="－","－",IF(正!FU21="…","…",IF(正!FU21="x","x",IF(誤!FU21="－","－",IF(誤!FU21="…","…",IF(誤!FU21="x","x",ROUND(正!FU21-誤!FU21,3)))))))</f>
        <v>0</v>
      </c>
      <c r="FV21" s="113" t="n">
        <f aca="false">IF(正!FV21="－","－",IF(正!FV21="…","…",IF(正!FV21="x","x",IF(誤!FV21="－","－",IF(誤!FV21="…","…",IF(誤!FV21="x","x",ROUND(正!FV21-誤!FV21,3)))))))</f>
        <v>0</v>
      </c>
      <c r="FW21" s="113" t="n">
        <f aca="false">IF(正!FW21="－","－",IF(正!FW21="…","…",IF(正!FW21="x","x",IF(誤!FW21="－","－",IF(誤!FW21="…","…",IF(誤!FW21="x","x",ROUND(正!FW21-誤!FW21,3)))))))</f>
        <v>0</v>
      </c>
      <c r="FX21" s="114" t="n">
        <f aca="false">IF(正!FX21="－","－",IF(正!FX21="…","…",IF(正!FX21="x","x",IF(誤!FX21="－","－",IF(誤!FX21="…","…",IF(誤!FX21="x","x",ROUND(正!FX21-誤!FX21,3)))))))</f>
        <v>0</v>
      </c>
      <c r="FY21" s="43" t="s">
        <v>69</v>
      </c>
      <c r="FZ21" s="43"/>
      <c r="GA21" s="43"/>
      <c r="GB21" s="43"/>
      <c r="GC21" s="43"/>
      <c r="GD21" s="43"/>
      <c r="GE21" s="43"/>
      <c r="GF21" s="43"/>
      <c r="GG21" s="43"/>
      <c r="GH21" s="44"/>
      <c r="GI21" s="38"/>
      <c r="GJ21" s="39" t="s">
        <v>67</v>
      </c>
      <c r="GK21" s="39"/>
      <c r="GL21" s="39"/>
      <c r="GM21" s="39"/>
      <c r="GN21" s="39"/>
      <c r="GO21" s="39"/>
      <c r="GP21" s="39"/>
      <c r="GQ21" s="39"/>
      <c r="GR21" s="39"/>
      <c r="GS21" s="112" t="n">
        <f aca="false">IF(正!GS21="－","－",IF(正!GS21="…","…",IF(正!GS21="x","x",IF(誤!GS21="－","－",IF(誤!GS21="…","…",IF(誤!GS21="x","x",ROUND(正!GS21-誤!GS21,3)))))))</f>
        <v>0</v>
      </c>
      <c r="GT21" s="113" t="n">
        <f aca="false">IF(正!GT21="－","－",IF(正!GT21="…","…",IF(正!GT21="x","x",IF(誤!GT21="－","－",IF(誤!GT21="…","…",IF(誤!GT21="x","x",ROUND(正!GT21-誤!GT21,3)))))))</f>
        <v>0</v>
      </c>
      <c r="GU21" s="113" t="n">
        <f aca="false">IF(正!GU21="－","－",IF(正!GU21="…","…",IF(正!GU21="x","x",IF(誤!GU21="－","－",IF(誤!GU21="…","…",IF(誤!GU21="x","x",ROUND(正!GU21-誤!GU21,3)))))))</f>
        <v>0</v>
      </c>
      <c r="GV21" s="113" t="n">
        <f aca="false">IF(正!GV21="－","－",IF(正!GV21="…","…",IF(正!GV21="x","x",IF(誤!GV21="－","－",IF(誤!GV21="…","…",IF(誤!GV21="x","x",ROUND(正!GV21-誤!GV21,3)))))))</f>
        <v>0</v>
      </c>
      <c r="GW21" s="113" t="n">
        <f aca="false">IF(正!GW21="－","－",IF(正!GW21="…","…",IF(正!GW21="x","x",IF(誤!GW21="－","－",IF(誤!GW21="…","…",IF(誤!GW21="x","x",ROUND(正!GW21-誤!GW21,3)))))))</f>
        <v>0</v>
      </c>
      <c r="GX21" s="113" t="n">
        <f aca="false">IF(正!GX21="－","－",IF(正!GX21="…","…",IF(正!GX21="x","x",IF(誤!GX21="－","－",IF(誤!GX21="…","…",IF(誤!GX21="x","x",ROUND(正!GX21-誤!GX21,3)))))))</f>
        <v>0</v>
      </c>
      <c r="GY21" s="113" t="n">
        <f aca="false">IF(正!GY21="－","－",IF(正!GY21="…","…",IF(正!GY21="x","x",IF(誤!GY21="－","－",IF(誤!GY21="…","…",IF(誤!GY21="x","x",ROUND(正!GY21-誤!GY21,3)))))))</f>
        <v>0</v>
      </c>
      <c r="GZ21" s="113" t="n">
        <f aca="false">IF(正!GZ21="－","－",IF(正!GZ21="…","…",IF(正!GZ21="x","x",IF(誤!GZ21="－","－",IF(誤!GZ21="…","…",IF(誤!GZ21="x","x",ROUND(正!GZ21-誤!GZ21,3)))))))</f>
        <v>0</v>
      </c>
      <c r="HA21" s="114" t="n">
        <f aca="false">IF(正!HA21="－","－",IF(正!HA21="…","…",IF(正!HA21="x","x",IF(誤!HA21="－","－",IF(誤!HA21="…","…",IF(誤!HA21="x","x",ROUND(正!HA21-誤!HA21,3)))))))</f>
        <v>0</v>
      </c>
      <c r="HB21" s="43" t="s">
        <v>69</v>
      </c>
      <c r="HC21" s="43"/>
      <c r="HD21" s="43"/>
      <c r="HE21" s="43"/>
      <c r="HF21" s="43"/>
      <c r="HG21" s="43"/>
      <c r="HH21" s="43"/>
      <c r="HI21" s="43"/>
      <c r="HJ21" s="43"/>
      <c r="HK21" s="44"/>
      <c r="HL21" s="2"/>
    </row>
    <row r="22" customFormat="false" ht="27.6" hidden="false" customHeight="true" outlineLevel="0" collapsed="false">
      <c r="A22" s="38"/>
      <c r="B22" s="78"/>
      <c r="C22" s="39" t="s">
        <v>70</v>
      </c>
      <c r="D22" s="39"/>
      <c r="E22" s="39"/>
      <c r="F22" s="39"/>
      <c r="G22" s="39"/>
      <c r="H22" s="39"/>
      <c r="I22" s="39"/>
      <c r="J22" s="39"/>
      <c r="K22" s="112" t="n">
        <f aca="false">IF(正!K22="－","－",IF(正!K22="…","…",IF(正!K22="x","x",IF(誤!K22="－","－",IF(誤!K22="…","…",IF(誤!K22="x","x",ROUND(正!K22-誤!K22,3)))))))</f>
        <v>0</v>
      </c>
      <c r="L22" s="113" t="n">
        <f aca="false">IF(正!L22="－","－",IF(正!L22="…","…",IF(正!L22="x","x",IF(誤!L22="－","－",IF(誤!L22="…","…",IF(誤!L22="x","x",ROUND(正!L22-誤!L22,3)))))))</f>
        <v>0</v>
      </c>
      <c r="M22" s="113" t="n">
        <f aca="false">IF(正!M22="－","－",IF(正!M22="…","…",IF(正!M22="x","x",IF(誤!M22="－","－",IF(誤!M22="…","…",IF(誤!M22="x","x",ROUND(正!M22-誤!M22,3)))))))</f>
        <v>0</v>
      </c>
      <c r="N22" s="113" t="n">
        <f aca="false">IF(正!N22="－","－",IF(正!N22="…","…",IF(正!N22="x","x",IF(誤!N22="－","－",IF(誤!N22="…","…",IF(誤!N22="x","x",ROUND(正!N22-誤!N22,3)))))))</f>
        <v>0</v>
      </c>
      <c r="O22" s="113" t="n">
        <f aca="false">IF(正!O22="－","－",IF(正!O22="…","…",IF(正!O22="x","x",IF(誤!O22="－","－",IF(誤!O22="…","…",IF(誤!O22="x","x",ROUND(正!O22-誤!O22,3)))))))</f>
        <v>0</v>
      </c>
      <c r="P22" s="113" t="n">
        <f aca="false">IF(正!P22="－","－",IF(正!P22="…","…",IF(正!P22="x","x",IF(誤!P22="－","－",IF(誤!P22="…","…",IF(誤!P22="x","x",ROUND(正!P22-誤!P22,3)))))))</f>
        <v>0</v>
      </c>
      <c r="Q22" s="113" t="n">
        <f aca="false">IF(正!Q22="－","－",IF(正!Q22="…","…",IF(正!Q22="x","x",IF(誤!Q22="－","－",IF(誤!Q22="…","…",IF(誤!Q22="x","x",ROUND(正!Q22-誤!Q22,3)))))))</f>
        <v>0</v>
      </c>
      <c r="R22" s="113" t="n">
        <f aca="false">IF(正!R22="－","－",IF(正!R22="…","…",IF(正!R22="x","x",IF(誤!R22="－","－",IF(誤!R22="…","…",IF(誤!R22="x","x",ROUND(正!R22-誤!R22,3)))))))</f>
        <v>0</v>
      </c>
      <c r="S22" s="114" t="n">
        <f aca="false">IF(正!S22="－","－",IF(正!S22="…","…",IF(正!S22="x","x",IF(誤!S22="－","－",IF(誤!S22="…","…",IF(誤!S22="x","x",ROUND(正!S22-誤!S22,3)))))))</f>
        <v>0</v>
      </c>
      <c r="T22" s="112" t="n">
        <f aca="false">IF(正!T22="－","－",IF(正!T22="…","…",IF(正!T22="x","x",IF(誤!T22="－","－",IF(誤!T22="…","…",IF(誤!T22="x","x",ROUND(正!T22-誤!T22,3)))))))</f>
        <v>0</v>
      </c>
      <c r="U22" s="113" t="n">
        <f aca="false">IF(正!U22="－","－",IF(正!U22="…","…",IF(正!U22="x","x",IF(誤!U22="－","－",IF(誤!U22="…","…",IF(誤!U22="x","x",ROUND(正!U22-誤!U22,3)))))))</f>
        <v>0</v>
      </c>
      <c r="V22" s="113" t="n">
        <f aca="false">IF(正!V22="－","－",IF(正!V22="…","…",IF(正!V22="x","x",IF(誤!V22="－","－",IF(誤!V22="…","…",IF(誤!V22="x","x",ROUND(正!V22-誤!V22,3)))))))</f>
        <v>0</v>
      </c>
      <c r="W22" s="113" t="n">
        <f aca="false">IF(正!W22="－","－",IF(正!W22="…","…",IF(正!W22="x","x",IF(誤!W22="－","－",IF(誤!W22="…","…",IF(誤!W22="x","x",ROUND(正!W22-誤!W22,3)))))))</f>
        <v>0</v>
      </c>
      <c r="X22" s="113" t="n">
        <f aca="false">IF(正!X22="－","－",IF(正!X22="…","…",IF(正!X22="x","x",IF(誤!X22="－","－",IF(誤!X22="…","…",IF(誤!X22="x","x",ROUND(正!X22-誤!X22,3)))))))</f>
        <v>0</v>
      </c>
      <c r="Y22" s="113" t="n">
        <f aca="false">IF(正!Y22="－","－",IF(正!Y22="…","…",IF(正!Y22="x","x",IF(誤!Y22="－","－",IF(誤!Y22="…","…",IF(誤!Y22="x","x",ROUND(正!Y22-誤!Y22,3)))))))</f>
        <v>0</v>
      </c>
      <c r="Z22" s="113" t="n">
        <f aca="false">IF(正!Z22="－","－",IF(正!Z22="…","…",IF(正!Z22="x","x",IF(誤!Z22="－","－",IF(誤!Z22="…","…",IF(誤!Z22="x","x",ROUND(正!Z22-誤!Z22,3)))))))</f>
        <v>0</v>
      </c>
      <c r="AA22" s="113" t="n">
        <f aca="false">IF(正!AA22="－","－",IF(正!AA22="…","…",IF(正!AA22="x","x",IF(誤!AA22="－","－",IF(誤!AA22="…","…",IF(誤!AA22="x","x",ROUND(正!AA22-誤!AA22,3)))))))</f>
        <v>0</v>
      </c>
      <c r="AB22" s="114" t="n">
        <f aca="false">IF(正!AB22="－","－",IF(正!AB22="…","…",IF(正!AB22="x","x",IF(誤!AB22="－","－",IF(誤!AB22="…","…",IF(誤!AB22="x","x",ROUND(正!AB22-誤!AB22,3)))))))</f>
        <v>0</v>
      </c>
      <c r="AC22" s="67" t="s">
        <v>71</v>
      </c>
      <c r="AD22" s="67"/>
      <c r="AE22" s="67"/>
      <c r="AF22" s="67"/>
      <c r="AG22" s="67"/>
      <c r="AH22" s="67"/>
      <c r="AI22" s="67"/>
      <c r="AJ22" s="67"/>
      <c r="AK22" s="79"/>
      <c r="AL22" s="44"/>
      <c r="AM22" s="38"/>
      <c r="AN22" s="78"/>
      <c r="AO22" s="39" t="s">
        <v>70</v>
      </c>
      <c r="AP22" s="39"/>
      <c r="AQ22" s="39"/>
      <c r="AR22" s="39"/>
      <c r="AS22" s="39"/>
      <c r="AT22" s="39"/>
      <c r="AU22" s="39"/>
      <c r="AV22" s="39"/>
      <c r="AW22" s="112" t="n">
        <f aca="false">IF(正!AW22="－","－",IF(正!AW22="…","…",IF(正!AW22="x","x",IF(誤!AW22="－","－",IF(誤!AW22="…","…",IF(誤!AW22="x","x",ROUND(正!AW22-誤!AW22,3)))))))</f>
        <v>0</v>
      </c>
      <c r="AX22" s="113" t="n">
        <f aca="false">IF(正!AX22="－","－",IF(正!AX22="…","…",IF(正!AX22="x","x",IF(誤!AX22="－","－",IF(誤!AX22="…","…",IF(誤!AX22="x","x",ROUND(正!AX22-誤!AX22,3)))))))</f>
        <v>0</v>
      </c>
      <c r="AY22" s="113" t="n">
        <f aca="false">IF(正!AY22="－","－",IF(正!AY22="…","…",IF(正!AY22="x","x",IF(誤!AY22="－","－",IF(誤!AY22="…","…",IF(誤!AY22="x","x",ROUND(正!AY22-誤!AY22,3)))))))</f>
        <v>0</v>
      </c>
      <c r="AZ22" s="113" t="n">
        <f aca="false">IF(正!AZ22="－","－",IF(正!AZ22="…","…",IF(正!AZ22="x","x",IF(誤!AZ22="－","－",IF(誤!AZ22="…","…",IF(誤!AZ22="x","x",ROUND(正!AZ22-誤!AZ22,3)))))))</f>
        <v>0</v>
      </c>
      <c r="BA22" s="113" t="n">
        <f aca="false">IF(正!BA22="－","－",IF(正!BA22="…","…",IF(正!BA22="x","x",IF(誤!BA22="－","－",IF(誤!BA22="…","…",IF(誤!BA22="x","x",ROUND(正!BA22-誤!BA22,3)))))))</f>
        <v>0</v>
      </c>
      <c r="BB22" s="113" t="n">
        <f aca="false">IF(正!BB22="－","－",IF(正!BB22="…","…",IF(正!BB22="x","x",IF(誤!BB22="－","－",IF(誤!BB22="…","…",IF(誤!BB22="x","x",ROUND(正!BB22-誤!BB22,3)))))))</f>
        <v>0</v>
      </c>
      <c r="BC22" s="113" t="n">
        <f aca="false">IF(正!BC22="－","－",IF(正!BC22="…","…",IF(正!BC22="x","x",IF(誤!BC22="－","－",IF(誤!BC22="…","…",IF(誤!BC22="x","x",ROUND(正!BC22-誤!BC22,3)))))))</f>
        <v>0</v>
      </c>
      <c r="BD22" s="113" t="n">
        <f aca="false">IF(正!BD22="－","－",IF(正!BD22="…","…",IF(正!BD22="x","x",IF(誤!BD22="－","－",IF(誤!BD22="…","…",IF(誤!BD22="x","x",ROUND(正!BD22-誤!BD22,3)))))))</f>
        <v>0</v>
      </c>
      <c r="BE22" s="114" t="n">
        <f aca="false">IF(正!BE22="－","－",IF(正!BE22="…","…",IF(正!BE22="x","x",IF(誤!BE22="－","－",IF(誤!BE22="…","…",IF(誤!BE22="x","x",ROUND(正!BE22-誤!BE22,3)))))))</f>
        <v>0</v>
      </c>
      <c r="BF22" s="112" t="n">
        <f aca="false">IF(正!BF22="－","－",IF(正!BF22="…","…",IF(正!BF22="x","x",IF(誤!BF22="－","－",IF(誤!BF22="…","…",IF(誤!BF22="x","x",ROUND(正!BF22-誤!BF22,3)))))))</f>
        <v>0</v>
      </c>
      <c r="BG22" s="113" t="n">
        <f aca="false">IF(正!BG22="－","－",IF(正!BG22="…","…",IF(正!BG22="x","x",IF(誤!BG22="－","－",IF(誤!BG22="…","…",IF(誤!BG22="x","x",ROUND(正!BG22-誤!BG22,3)))))))</f>
        <v>0</v>
      </c>
      <c r="BH22" s="113" t="n">
        <f aca="false">IF(正!BH22="－","－",IF(正!BH22="…","…",IF(正!BH22="x","x",IF(誤!BH22="－","－",IF(誤!BH22="…","…",IF(誤!BH22="x","x",ROUND(正!BH22-誤!BH22,3)))))))</f>
        <v>0</v>
      </c>
      <c r="BI22" s="113" t="n">
        <f aca="false">IF(正!BI22="－","－",IF(正!BI22="…","…",IF(正!BI22="x","x",IF(誤!BI22="－","－",IF(誤!BI22="…","…",IF(誤!BI22="x","x",ROUND(正!BI22-誤!BI22,3)))))))</f>
        <v>0</v>
      </c>
      <c r="BJ22" s="113" t="n">
        <f aca="false">IF(正!BJ22="－","－",IF(正!BJ22="…","…",IF(正!BJ22="x","x",IF(誤!BJ22="－","－",IF(誤!BJ22="…","…",IF(誤!BJ22="x","x",ROUND(正!BJ22-誤!BJ22,3)))))))</f>
        <v>0</v>
      </c>
      <c r="BK22" s="113" t="n">
        <f aca="false">IF(正!BK22="－","－",IF(正!BK22="…","…",IF(正!BK22="x","x",IF(誤!BK22="－","－",IF(誤!BK22="…","…",IF(誤!BK22="x","x",ROUND(正!BK22-誤!BK22,3)))))))</f>
        <v>0</v>
      </c>
      <c r="BL22" s="113" t="n">
        <f aca="false">IF(正!BL22="－","－",IF(正!BL22="…","…",IF(正!BL22="x","x",IF(誤!BL22="－","－",IF(誤!BL22="…","…",IF(誤!BL22="x","x",ROUND(正!BL22-誤!BL22,3)))))))</f>
        <v>0</v>
      </c>
      <c r="BM22" s="113" t="n">
        <f aca="false">IF(正!BM22="－","－",IF(正!BM22="…","…",IF(正!BM22="x","x",IF(誤!BM22="－","－",IF(誤!BM22="…","…",IF(誤!BM22="x","x",ROUND(正!BM22-誤!BM22,3)))))))</f>
        <v>0</v>
      </c>
      <c r="BN22" s="114" t="n">
        <f aca="false">IF(正!BN22="－","－",IF(正!BN22="…","…",IF(正!BN22="x","x",IF(誤!BN22="－","－",IF(誤!BN22="…","…",IF(誤!BN22="x","x",ROUND(正!BN22-誤!BN22,3)))))))</f>
        <v>0</v>
      </c>
      <c r="BO22" s="67" t="s">
        <v>71</v>
      </c>
      <c r="BP22" s="67"/>
      <c r="BQ22" s="67"/>
      <c r="BR22" s="67"/>
      <c r="BS22" s="67"/>
      <c r="BT22" s="67"/>
      <c r="BU22" s="67"/>
      <c r="BV22" s="67"/>
      <c r="BW22" s="79"/>
      <c r="BX22" s="44"/>
      <c r="BY22" s="38"/>
      <c r="BZ22" s="78"/>
      <c r="CA22" s="39" t="s">
        <v>70</v>
      </c>
      <c r="CB22" s="39"/>
      <c r="CC22" s="39"/>
      <c r="CD22" s="39"/>
      <c r="CE22" s="39"/>
      <c r="CF22" s="39"/>
      <c r="CG22" s="39"/>
      <c r="CH22" s="39"/>
      <c r="CI22" s="112" t="n">
        <f aca="false">IF(正!CI22="－","－",IF(正!CI22="…","…",IF(正!CI22="x","x",IF(誤!CI22="－","－",IF(誤!CI22="…","…",IF(誤!CI22="x","x",ROUND(正!CI22-誤!CI22,3)))))))</f>
        <v>0</v>
      </c>
      <c r="CJ22" s="113" t="n">
        <f aca="false">IF(正!CJ22="－","－",IF(正!CJ22="…","…",IF(正!CJ22="x","x",IF(誤!CJ22="－","－",IF(誤!CJ22="…","…",IF(誤!CJ22="x","x",ROUND(正!CJ22-誤!CJ22,3)))))))</f>
        <v>0</v>
      </c>
      <c r="CK22" s="113" t="n">
        <f aca="false">IF(正!CK22="－","－",IF(正!CK22="…","…",IF(正!CK22="x","x",IF(誤!CK22="－","－",IF(誤!CK22="…","…",IF(誤!CK22="x","x",ROUND(正!CK22-誤!CK22,3)))))))</f>
        <v>0</v>
      </c>
      <c r="CL22" s="113" t="n">
        <f aca="false">IF(正!CL22="－","－",IF(正!CL22="…","…",IF(正!CL22="x","x",IF(誤!CL22="－","－",IF(誤!CL22="…","…",IF(誤!CL22="x","x",ROUND(正!CL22-誤!CL22,3)))))))</f>
        <v>0</v>
      </c>
      <c r="CM22" s="113" t="n">
        <f aca="false">IF(正!CM22="－","－",IF(正!CM22="…","…",IF(正!CM22="x","x",IF(誤!CM22="－","－",IF(誤!CM22="…","…",IF(誤!CM22="x","x",ROUND(正!CM22-誤!CM22,3)))))))</f>
        <v>0</v>
      </c>
      <c r="CN22" s="113" t="n">
        <f aca="false">IF(正!CN22="－","－",IF(正!CN22="…","…",IF(正!CN22="x","x",IF(誤!CN22="－","－",IF(誤!CN22="…","…",IF(誤!CN22="x","x",ROUND(正!CN22-誤!CN22,3)))))))</f>
        <v>0</v>
      </c>
      <c r="CO22" s="113" t="n">
        <f aca="false">IF(正!CO22="－","－",IF(正!CO22="…","…",IF(正!CO22="x","x",IF(誤!CO22="－","－",IF(誤!CO22="…","…",IF(誤!CO22="x","x",ROUND(正!CO22-誤!CO22,3)))))))</f>
        <v>0</v>
      </c>
      <c r="CP22" s="113" t="n">
        <f aca="false">IF(正!CP22="－","－",IF(正!CP22="…","…",IF(正!CP22="x","x",IF(誤!CP22="－","－",IF(誤!CP22="…","…",IF(誤!CP22="x","x",ROUND(正!CP22-誤!CP22,3)))))))</f>
        <v>0</v>
      </c>
      <c r="CQ22" s="114" t="n">
        <f aca="false">IF(正!CQ22="－","－",IF(正!CQ22="…","…",IF(正!CQ22="x","x",IF(誤!CQ22="－","－",IF(誤!CQ22="…","…",IF(誤!CQ22="x","x",ROUND(正!CQ22-誤!CQ22,3)))))))</f>
        <v>0</v>
      </c>
      <c r="CR22" s="112" t="n">
        <f aca="false">IF(正!CR22="－","－",IF(正!CR22="…","…",IF(正!CR22="x","x",IF(誤!CR22="－","－",IF(誤!CR22="…","…",IF(誤!CR22="x","x",ROUND(正!CR22-誤!CR22,3)))))))</f>
        <v>0</v>
      </c>
      <c r="CS22" s="113" t="n">
        <f aca="false">IF(正!CS22="－","－",IF(正!CS22="…","…",IF(正!CS22="x","x",IF(誤!CS22="－","－",IF(誤!CS22="…","…",IF(誤!CS22="x","x",ROUND(正!CS22-誤!CS22,3)))))))</f>
        <v>0</v>
      </c>
      <c r="CT22" s="113" t="n">
        <f aca="false">IF(正!CT22="－","－",IF(正!CT22="…","…",IF(正!CT22="x","x",IF(誤!CT22="－","－",IF(誤!CT22="…","…",IF(誤!CT22="x","x",ROUND(正!CT22-誤!CT22,3)))))))</f>
        <v>0</v>
      </c>
      <c r="CU22" s="113" t="n">
        <f aca="false">IF(正!CU22="－","－",IF(正!CU22="…","…",IF(正!CU22="x","x",IF(誤!CU22="－","－",IF(誤!CU22="…","…",IF(誤!CU22="x","x",ROUND(正!CU22-誤!CU22,3)))))))</f>
        <v>0</v>
      </c>
      <c r="CV22" s="113" t="n">
        <f aca="false">IF(正!CV22="－","－",IF(正!CV22="…","…",IF(正!CV22="x","x",IF(誤!CV22="－","－",IF(誤!CV22="…","…",IF(誤!CV22="x","x",ROUND(正!CV22-誤!CV22,3)))))))</f>
        <v>0</v>
      </c>
      <c r="CW22" s="113" t="n">
        <f aca="false">IF(正!CW22="－","－",IF(正!CW22="…","…",IF(正!CW22="x","x",IF(誤!CW22="－","－",IF(誤!CW22="…","…",IF(誤!CW22="x","x",ROUND(正!CW22-誤!CW22,3)))))))</f>
        <v>0</v>
      </c>
      <c r="CX22" s="113" t="n">
        <f aca="false">IF(正!CX22="－","－",IF(正!CX22="…","…",IF(正!CX22="x","x",IF(誤!CX22="－","－",IF(誤!CX22="…","…",IF(誤!CX22="x","x",ROUND(正!CX22-誤!CX22,3)))))))</f>
        <v>0</v>
      </c>
      <c r="CY22" s="113" t="n">
        <f aca="false">IF(正!CY22="－","－",IF(正!CY22="…","…",IF(正!CY22="x","x",IF(誤!CY22="－","－",IF(誤!CY22="…","…",IF(誤!CY22="x","x",ROUND(正!CY22-誤!CY22,3)))))))</f>
        <v>0</v>
      </c>
      <c r="CZ22" s="114" t="n">
        <f aca="false">IF(正!CZ22="－","－",IF(正!CZ22="…","…",IF(正!CZ22="x","x",IF(誤!CZ22="－","－",IF(誤!CZ22="…","…",IF(誤!CZ22="x","x",ROUND(正!CZ22-誤!CZ22,3)))))))</f>
        <v>0</v>
      </c>
      <c r="DA22" s="67" t="s">
        <v>71</v>
      </c>
      <c r="DB22" s="67"/>
      <c r="DC22" s="67"/>
      <c r="DD22" s="67"/>
      <c r="DE22" s="67"/>
      <c r="DF22" s="67"/>
      <c r="DG22" s="67"/>
      <c r="DH22" s="67"/>
      <c r="DI22" s="79"/>
      <c r="DJ22" s="44"/>
      <c r="DK22" s="38"/>
      <c r="DL22" s="78"/>
      <c r="DM22" s="39" t="s">
        <v>70</v>
      </c>
      <c r="DN22" s="39"/>
      <c r="DO22" s="39"/>
      <c r="DP22" s="39"/>
      <c r="DQ22" s="39"/>
      <c r="DR22" s="39"/>
      <c r="DS22" s="39"/>
      <c r="DT22" s="39"/>
      <c r="DU22" s="112" t="n">
        <f aca="false">IF(正!DU22="－","－",IF(正!DU22="…","…",IF(正!DU22="x","x",IF(誤!DU22="－","－",IF(誤!DU22="…","…",IF(誤!DU22="x","x",ROUND(正!DU22-誤!DU22,3)))))))</f>
        <v>0</v>
      </c>
      <c r="DV22" s="113" t="n">
        <f aca="false">IF(正!DV22="－","－",IF(正!DV22="…","…",IF(正!DV22="x","x",IF(誤!DV22="－","－",IF(誤!DV22="…","…",IF(誤!DV22="x","x",ROUND(正!DV22-誤!DV22,3)))))))</f>
        <v>0</v>
      </c>
      <c r="DW22" s="113" t="n">
        <f aca="false">IF(正!DW22="－","－",IF(正!DW22="…","…",IF(正!DW22="x","x",IF(誤!DW22="－","－",IF(誤!DW22="…","…",IF(誤!DW22="x","x",ROUND(正!DW22-誤!DW22,3)))))))</f>
        <v>0</v>
      </c>
      <c r="DX22" s="113" t="n">
        <f aca="false">IF(正!DX22="－","－",IF(正!DX22="…","…",IF(正!DX22="x","x",IF(誤!DX22="－","－",IF(誤!DX22="…","…",IF(誤!DX22="x","x",ROUND(正!DX22-誤!DX22,3)))))))</f>
        <v>0</v>
      </c>
      <c r="DY22" s="113" t="n">
        <f aca="false">IF(正!DY22="－","－",IF(正!DY22="…","…",IF(正!DY22="x","x",IF(誤!DY22="－","－",IF(誤!DY22="…","…",IF(誤!DY22="x","x",ROUND(正!DY22-誤!DY22,3)))))))</f>
        <v>0</v>
      </c>
      <c r="DZ22" s="113" t="n">
        <f aca="false">IF(正!DZ22="－","－",IF(正!DZ22="…","…",IF(正!DZ22="x","x",IF(誤!DZ22="－","－",IF(誤!DZ22="…","…",IF(誤!DZ22="x","x",ROUND(正!DZ22-誤!DZ22,3)))))))</f>
        <v>0</v>
      </c>
      <c r="EA22" s="113" t="n">
        <f aca="false">IF(正!EA22="－","－",IF(正!EA22="…","…",IF(正!EA22="x","x",IF(誤!EA22="－","－",IF(誤!EA22="…","…",IF(誤!EA22="x","x",ROUND(正!EA22-誤!EA22,3)))))))</f>
        <v>0</v>
      </c>
      <c r="EB22" s="113" t="n">
        <f aca="false">IF(正!EB22="－","－",IF(正!EB22="…","…",IF(正!EB22="x","x",IF(誤!EB22="－","－",IF(誤!EB22="…","…",IF(誤!EB22="x","x",ROUND(正!EB22-誤!EB22,3)))))))</f>
        <v>0</v>
      </c>
      <c r="EC22" s="114" t="n">
        <f aca="false">IF(正!EC22="－","－",IF(正!EC22="…","…",IF(正!EC22="x","x",IF(誤!EC22="－","－",IF(誤!EC22="…","…",IF(誤!EC22="x","x",ROUND(正!EC22-誤!EC22,3)))))))</f>
        <v>0</v>
      </c>
      <c r="ED22" s="112" t="n">
        <f aca="false">IF(正!ED22="－","－",IF(正!ED22="…","…",IF(正!ED22="x","x",IF(誤!ED22="－","－",IF(誤!ED22="…","…",IF(誤!ED22="x","x",ROUND(正!ED22-誤!ED22,3)))))))</f>
        <v>0</v>
      </c>
      <c r="EE22" s="113" t="n">
        <f aca="false">IF(正!EE22="－","－",IF(正!EE22="…","…",IF(正!EE22="x","x",IF(誤!EE22="－","－",IF(誤!EE22="…","…",IF(誤!EE22="x","x",ROUND(正!EE22-誤!EE22,3)))))))</f>
        <v>0</v>
      </c>
      <c r="EF22" s="113" t="n">
        <f aca="false">IF(正!EF22="－","－",IF(正!EF22="…","…",IF(正!EF22="x","x",IF(誤!EF22="－","－",IF(誤!EF22="…","…",IF(誤!EF22="x","x",ROUND(正!EF22-誤!EF22,3)))))))</f>
        <v>0</v>
      </c>
      <c r="EG22" s="113" t="n">
        <f aca="false">IF(正!EG22="－","－",IF(正!EG22="…","…",IF(正!EG22="x","x",IF(誤!EG22="－","－",IF(誤!EG22="…","…",IF(誤!EG22="x","x",ROUND(正!EG22-誤!EG22,3)))))))</f>
        <v>0</v>
      </c>
      <c r="EH22" s="113" t="n">
        <f aca="false">IF(正!EH22="－","－",IF(正!EH22="…","…",IF(正!EH22="x","x",IF(誤!EH22="－","－",IF(誤!EH22="…","…",IF(誤!EH22="x","x",ROUND(正!EH22-誤!EH22,3)))))))</f>
        <v>0</v>
      </c>
      <c r="EI22" s="113" t="n">
        <f aca="false">IF(正!EI22="－","－",IF(正!EI22="…","…",IF(正!EI22="x","x",IF(誤!EI22="－","－",IF(誤!EI22="…","…",IF(誤!EI22="x","x",ROUND(正!EI22-誤!EI22,3)))))))</f>
        <v>0</v>
      </c>
      <c r="EJ22" s="113" t="n">
        <f aca="false">IF(正!EJ22="－","－",IF(正!EJ22="…","…",IF(正!EJ22="x","x",IF(誤!EJ22="－","－",IF(誤!EJ22="…","…",IF(誤!EJ22="x","x",ROUND(正!EJ22-誤!EJ22,3)))))))</f>
        <v>0</v>
      </c>
      <c r="EK22" s="113" t="n">
        <f aca="false">IF(正!EK22="－","－",IF(正!EK22="…","…",IF(正!EK22="x","x",IF(誤!EK22="－","－",IF(誤!EK22="…","…",IF(誤!EK22="x","x",ROUND(正!EK22-誤!EK22,3)))))))</f>
        <v>0</v>
      </c>
      <c r="EL22" s="114" t="n">
        <f aca="false">IF(正!EL22="－","－",IF(正!EL22="…","…",IF(正!EL22="x","x",IF(誤!EL22="－","－",IF(誤!EL22="…","…",IF(誤!EL22="x","x",ROUND(正!EL22-誤!EL22,3)))))))</f>
        <v>0</v>
      </c>
      <c r="EM22" s="67" t="s">
        <v>71</v>
      </c>
      <c r="EN22" s="67"/>
      <c r="EO22" s="67"/>
      <c r="EP22" s="67"/>
      <c r="EQ22" s="67"/>
      <c r="ER22" s="67"/>
      <c r="ES22" s="67"/>
      <c r="ET22" s="67"/>
      <c r="EU22" s="79"/>
      <c r="EV22" s="44"/>
      <c r="EW22" s="38"/>
      <c r="EX22" s="78"/>
      <c r="EY22" s="39" t="s">
        <v>70</v>
      </c>
      <c r="EZ22" s="39"/>
      <c r="FA22" s="39"/>
      <c r="FB22" s="39"/>
      <c r="FC22" s="39"/>
      <c r="FD22" s="39"/>
      <c r="FE22" s="39"/>
      <c r="FF22" s="39"/>
      <c r="FG22" s="112" t="n">
        <f aca="false">IF(正!FG22="－","－",IF(正!FG22="…","…",IF(正!FG22="x","x",IF(誤!FG22="－","－",IF(誤!FG22="…","…",IF(誤!FG22="x","x",ROUND(正!FG22-誤!FG22,3)))))))</f>
        <v>0</v>
      </c>
      <c r="FH22" s="113" t="str">
        <f aca="false">IF(正!FH22="－","－",IF(正!FH22="…","…",IF(正!FH22="x","x",IF(誤!FH22="－","－",IF(誤!FH22="…","…",IF(誤!FH22="x","x",ROUND(正!FH22-誤!FH22,3)))))))</f>
        <v>－</v>
      </c>
      <c r="FI22" s="113" t="str">
        <f aca="false">IF(正!FI22="－","－",IF(正!FI22="…","…",IF(正!FI22="x","x",IF(誤!FI22="－","－",IF(誤!FI22="…","…",IF(誤!FI22="x","x",ROUND(正!FI22-誤!FI22,3)))))))</f>
        <v>－</v>
      </c>
      <c r="FJ22" s="113" t="str">
        <f aca="false">IF(正!FJ22="－","－",IF(正!FJ22="…","…",IF(正!FJ22="x","x",IF(誤!FJ22="－","－",IF(誤!FJ22="…","…",IF(誤!FJ22="x","x",ROUND(正!FJ22-誤!FJ22,3)))))))</f>
        <v>－</v>
      </c>
      <c r="FK22" s="113" t="str">
        <f aca="false">IF(正!FK22="－","－",IF(正!FK22="…","…",IF(正!FK22="x","x",IF(誤!FK22="－","－",IF(誤!FK22="…","…",IF(誤!FK22="x","x",ROUND(正!FK22-誤!FK22,3)))))))</f>
        <v>－</v>
      </c>
      <c r="FL22" s="113" t="n">
        <f aca="false">IF(正!FL22="－","－",IF(正!FL22="…","…",IF(正!FL22="x","x",IF(誤!FL22="－","－",IF(誤!FL22="…","…",IF(誤!FL22="x","x",ROUND(正!FL22-誤!FL22,3)))))))</f>
        <v>0</v>
      </c>
      <c r="FM22" s="113" t="n">
        <f aca="false">IF(正!FM22="－","－",IF(正!FM22="…","…",IF(正!FM22="x","x",IF(誤!FM22="－","－",IF(誤!FM22="…","…",IF(誤!FM22="x","x",ROUND(正!FM22-誤!FM22,3)))))))</f>
        <v>0</v>
      </c>
      <c r="FN22" s="113" t="n">
        <f aca="false">IF(正!FN22="－","－",IF(正!FN22="…","…",IF(正!FN22="x","x",IF(誤!FN22="－","－",IF(誤!FN22="…","…",IF(誤!FN22="x","x",ROUND(正!FN22-誤!FN22,3)))))))</f>
        <v>0</v>
      </c>
      <c r="FO22" s="114" t="str">
        <f aca="false">IF(正!FO22="－","－",IF(正!FO22="…","…",IF(正!FO22="x","x",IF(誤!FO22="－","－",IF(誤!FO22="…","…",IF(誤!FO22="x","x",ROUND(正!FO22-誤!FO22,3)))))))</f>
        <v>－</v>
      </c>
      <c r="FP22" s="112" t="n">
        <f aca="false">IF(正!FP22="－","－",IF(正!FP22="…","…",IF(正!FP22="x","x",IF(誤!FP22="－","－",IF(誤!FP22="…","…",IF(誤!FP22="x","x",ROUND(正!FP22-誤!FP22,3)))))))</f>
        <v>0</v>
      </c>
      <c r="FQ22" s="113" t="n">
        <f aca="false">IF(正!FQ22="－","－",IF(正!FQ22="…","…",IF(正!FQ22="x","x",IF(誤!FQ22="－","－",IF(誤!FQ22="…","…",IF(誤!FQ22="x","x",ROUND(正!FQ22-誤!FQ22,3)))))))</f>
        <v>0</v>
      </c>
      <c r="FR22" s="113" t="n">
        <f aca="false">IF(正!FR22="－","－",IF(正!FR22="…","…",IF(正!FR22="x","x",IF(誤!FR22="－","－",IF(誤!FR22="…","…",IF(誤!FR22="x","x",ROUND(正!FR22-誤!FR22,3)))))))</f>
        <v>0</v>
      </c>
      <c r="FS22" s="113" t="n">
        <f aca="false">IF(正!FS22="－","－",IF(正!FS22="…","…",IF(正!FS22="x","x",IF(誤!FS22="－","－",IF(誤!FS22="…","…",IF(誤!FS22="x","x",ROUND(正!FS22-誤!FS22,3)))))))</f>
        <v>0</v>
      </c>
      <c r="FT22" s="113" t="n">
        <f aca="false">IF(正!FT22="－","－",IF(正!FT22="…","…",IF(正!FT22="x","x",IF(誤!FT22="－","－",IF(誤!FT22="…","…",IF(誤!FT22="x","x",ROUND(正!FT22-誤!FT22,3)))))))</f>
        <v>0</v>
      </c>
      <c r="FU22" s="113" t="n">
        <f aca="false">IF(正!FU22="－","－",IF(正!FU22="…","…",IF(正!FU22="x","x",IF(誤!FU22="－","－",IF(誤!FU22="…","…",IF(誤!FU22="x","x",ROUND(正!FU22-誤!FU22,3)))))))</f>
        <v>0</v>
      </c>
      <c r="FV22" s="113" t="n">
        <f aca="false">IF(正!FV22="－","－",IF(正!FV22="…","…",IF(正!FV22="x","x",IF(誤!FV22="－","－",IF(誤!FV22="…","…",IF(誤!FV22="x","x",ROUND(正!FV22-誤!FV22,3)))))))</f>
        <v>0</v>
      </c>
      <c r="FW22" s="113" t="n">
        <f aca="false">IF(正!FW22="－","－",IF(正!FW22="…","…",IF(正!FW22="x","x",IF(誤!FW22="－","－",IF(誤!FW22="…","…",IF(誤!FW22="x","x",ROUND(正!FW22-誤!FW22,3)))))))</f>
        <v>0</v>
      </c>
      <c r="FX22" s="114" t="n">
        <f aca="false">IF(正!FX22="－","－",IF(正!FX22="…","…",IF(正!FX22="x","x",IF(誤!FX22="－","－",IF(誤!FX22="…","…",IF(誤!FX22="x","x",ROUND(正!FX22-誤!FX22,3)))))))</f>
        <v>0</v>
      </c>
      <c r="FY22" s="67" t="s">
        <v>71</v>
      </c>
      <c r="FZ22" s="67"/>
      <c r="GA22" s="67"/>
      <c r="GB22" s="67"/>
      <c r="GC22" s="67"/>
      <c r="GD22" s="67"/>
      <c r="GE22" s="67"/>
      <c r="GF22" s="67"/>
      <c r="GG22" s="79"/>
      <c r="GH22" s="44"/>
      <c r="GI22" s="38"/>
      <c r="GJ22" s="78"/>
      <c r="GK22" s="39" t="s">
        <v>70</v>
      </c>
      <c r="GL22" s="39"/>
      <c r="GM22" s="39"/>
      <c r="GN22" s="39"/>
      <c r="GO22" s="39"/>
      <c r="GP22" s="39"/>
      <c r="GQ22" s="39"/>
      <c r="GR22" s="39"/>
      <c r="GS22" s="112" t="n">
        <f aca="false">IF(正!GS22="－","－",IF(正!GS22="…","…",IF(正!GS22="x","x",IF(誤!GS22="－","－",IF(誤!GS22="…","…",IF(誤!GS22="x","x",ROUND(正!GS22-誤!GS22,3)))))))</f>
        <v>0</v>
      </c>
      <c r="GT22" s="113" t="n">
        <f aca="false">IF(正!GT22="－","－",IF(正!GT22="…","…",IF(正!GT22="x","x",IF(誤!GT22="－","－",IF(誤!GT22="…","…",IF(誤!GT22="x","x",ROUND(正!GT22-誤!GT22,3)))))))</f>
        <v>0</v>
      </c>
      <c r="GU22" s="113" t="n">
        <f aca="false">IF(正!GU22="－","－",IF(正!GU22="…","…",IF(正!GU22="x","x",IF(誤!GU22="－","－",IF(誤!GU22="…","…",IF(誤!GU22="x","x",ROUND(正!GU22-誤!GU22,3)))))))</f>
        <v>0</v>
      </c>
      <c r="GV22" s="113" t="n">
        <f aca="false">IF(正!GV22="－","－",IF(正!GV22="…","…",IF(正!GV22="x","x",IF(誤!GV22="－","－",IF(誤!GV22="…","…",IF(誤!GV22="x","x",ROUND(正!GV22-誤!GV22,3)))))))</f>
        <v>0</v>
      </c>
      <c r="GW22" s="113" t="n">
        <f aca="false">IF(正!GW22="－","－",IF(正!GW22="…","…",IF(正!GW22="x","x",IF(誤!GW22="－","－",IF(誤!GW22="…","…",IF(誤!GW22="x","x",ROUND(正!GW22-誤!GW22,3)))))))</f>
        <v>0</v>
      </c>
      <c r="GX22" s="113" t="n">
        <f aca="false">IF(正!GX22="－","－",IF(正!GX22="…","…",IF(正!GX22="x","x",IF(誤!GX22="－","－",IF(誤!GX22="…","…",IF(誤!GX22="x","x",ROUND(正!GX22-誤!GX22,3)))))))</f>
        <v>0</v>
      </c>
      <c r="GY22" s="113" t="n">
        <f aca="false">IF(正!GY22="－","－",IF(正!GY22="…","…",IF(正!GY22="x","x",IF(誤!GY22="－","－",IF(誤!GY22="…","…",IF(誤!GY22="x","x",ROUND(正!GY22-誤!GY22,3)))))))</f>
        <v>0</v>
      </c>
      <c r="GZ22" s="113" t="n">
        <f aca="false">IF(正!GZ22="－","－",IF(正!GZ22="…","…",IF(正!GZ22="x","x",IF(誤!GZ22="－","－",IF(誤!GZ22="…","…",IF(誤!GZ22="x","x",ROUND(正!GZ22-誤!GZ22,3)))))))</f>
        <v>0</v>
      </c>
      <c r="HA22" s="114" t="n">
        <f aca="false">IF(正!HA22="－","－",IF(正!HA22="…","…",IF(正!HA22="x","x",IF(誤!HA22="－","－",IF(誤!HA22="…","…",IF(誤!HA22="x","x",ROUND(正!HA22-誤!HA22,3)))))))</f>
        <v>0</v>
      </c>
      <c r="HB22" s="67" t="s">
        <v>71</v>
      </c>
      <c r="HC22" s="67"/>
      <c r="HD22" s="67"/>
      <c r="HE22" s="67"/>
      <c r="HF22" s="67"/>
      <c r="HG22" s="67"/>
      <c r="HH22" s="67"/>
      <c r="HI22" s="67"/>
      <c r="HJ22" s="79"/>
      <c r="HK22" s="44"/>
      <c r="HL22" s="2"/>
    </row>
    <row r="23" customFormat="false" ht="27.6" hidden="false" customHeight="true" outlineLevel="0" collapsed="false">
      <c r="A23" s="70"/>
      <c r="B23" s="80" t="s">
        <v>72</v>
      </c>
      <c r="C23" s="80"/>
      <c r="D23" s="80"/>
      <c r="E23" s="80"/>
      <c r="F23" s="80"/>
      <c r="G23" s="80"/>
      <c r="H23" s="80"/>
      <c r="I23" s="80"/>
      <c r="J23" s="80"/>
      <c r="K23" s="106" t="n">
        <f aca="false">IF(正!K23="－","－",IF(正!K23="…","…",IF(正!K23="x","x",IF(誤!K23="－","－",IF(誤!K23="…","…",IF(誤!K23="x","x",ROUND(正!K23-誤!K23,3)))))))</f>
        <v>0</v>
      </c>
      <c r="L23" s="107" t="n">
        <f aca="false">IF(正!L23="－","－",IF(正!L23="…","…",IF(正!L23="x","x",IF(誤!L23="－","－",IF(誤!L23="…","…",IF(誤!L23="x","x",ROUND(正!L23-誤!L23,3)))))))</f>
        <v>0</v>
      </c>
      <c r="M23" s="107" t="n">
        <f aca="false">IF(正!M23="－","－",IF(正!M23="…","…",IF(正!M23="x","x",IF(誤!M23="－","－",IF(誤!M23="…","…",IF(誤!M23="x","x",ROUND(正!M23-誤!M23,3)))))))</f>
        <v>0</v>
      </c>
      <c r="N23" s="107" t="n">
        <f aca="false">IF(正!N23="－","－",IF(正!N23="…","…",IF(正!N23="x","x",IF(誤!N23="－","－",IF(誤!N23="…","…",IF(誤!N23="x","x",ROUND(正!N23-誤!N23,3)))))))</f>
        <v>0</v>
      </c>
      <c r="O23" s="107" t="n">
        <f aca="false">IF(正!O23="－","－",IF(正!O23="…","…",IF(正!O23="x","x",IF(誤!O23="－","－",IF(誤!O23="…","…",IF(誤!O23="x","x",ROUND(正!O23-誤!O23,3)))))))</f>
        <v>0</v>
      </c>
      <c r="P23" s="107" t="n">
        <f aca="false">IF(正!P23="－","－",IF(正!P23="…","…",IF(正!P23="x","x",IF(誤!P23="－","－",IF(誤!P23="…","…",IF(誤!P23="x","x",ROUND(正!P23-誤!P23,3)))))))</f>
        <v>0</v>
      </c>
      <c r="Q23" s="107" t="n">
        <f aca="false">IF(正!Q23="－","－",IF(正!Q23="…","…",IF(正!Q23="x","x",IF(誤!Q23="－","－",IF(誤!Q23="…","…",IF(誤!Q23="x","x",ROUND(正!Q23-誤!Q23,3)))))))</f>
        <v>0</v>
      </c>
      <c r="R23" s="107" t="n">
        <f aca="false">IF(正!R23="－","－",IF(正!R23="…","…",IF(正!R23="x","x",IF(誤!R23="－","－",IF(誤!R23="…","…",IF(誤!R23="x","x",ROUND(正!R23-誤!R23,3)))))))</f>
        <v>0</v>
      </c>
      <c r="S23" s="108" t="n">
        <f aca="false">IF(正!S23="－","－",IF(正!S23="…","…",IF(正!S23="x","x",IF(誤!S23="－","－",IF(誤!S23="…","…",IF(誤!S23="x","x",ROUND(正!S23-誤!S23,3)))))))</f>
        <v>0</v>
      </c>
      <c r="T23" s="106" t="n">
        <f aca="false">IF(正!T23="－","－",IF(正!T23="…","…",IF(正!T23="x","x",IF(誤!T23="－","－",IF(誤!T23="…","…",IF(誤!T23="x","x",ROUND(正!T23-誤!T23,3)))))))</f>
        <v>0</v>
      </c>
      <c r="U23" s="107" t="str">
        <f aca="false">IF(正!U23="－","－",IF(正!U23="…","…",IF(正!U23="x","x",IF(誤!U23="－","－",IF(誤!U23="…","…",IF(誤!U23="x","x",ROUND(正!U23-誤!U23,3)))))))</f>
        <v>x</v>
      </c>
      <c r="V23" s="107" t="str">
        <f aca="false">IF(正!V23="－","－",IF(正!V23="…","…",IF(正!V23="x","x",IF(誤!V23="－","－",IF(誤!V23="…","…",IF(誤!V23="x","x",ROUND(正!V23-誤!V23,3)))))))</f>
        <v>x</v>
      </c>
      <c r="W23" s="107" t="n">
        <f aca="false">IF(正!W23="－","－",IF(正!W23="…","…",IF(正!W23="x","x",IF(誤!W23="－","－",IF(誤!W23="…","…",IF(誤!W23="x","x",ROUND(正!W23-誤!W23,3)))))))</f>
        <v>0</v>
      </c>
      <c r="X23" s="107" t="n">
        <f aca="false">IF(正!X23="－","－",IF(正!X23="…","…",IF(正!X23="x","x",IF(誤!X23="－","－",IF(誤!X23="…","…",IF(誤!X23="x","x",ROUND(正!X23-誤!X23,3)))))))</f>
        <v>0</v>
      </c>
      <c r="Y23" s="107" t="n">
        <f aca="false">IF(正!Y23="－","－",IF(正!Y23="…","…",IF(正!Y23="x","x",IF(誤!Y23="－","－",IF(誤!Y23="…","…",IF(誤!Y23="x","x",ROUND(正!Y23-誤!Y23,3)))))))</f>
        <v>0</v>
      </c>
      <c r="Z23" s="107" t="n">
        <f aca="false">IF(正!Z23="－","－",IF(正!Z23="…","…",IF(正!Z23="x","x",IF(誤!Z23="－","－",IF(誤!Z23="…","…",IF(誤!Z23="x","x",ROUND(正!Z23-誤!Z23,3)))))))</f>
        <v>0</v>
      </c>
      <c r="AA23" s="107" t="n">
        <f aca="false">IF(正!AA23="－","－",IF(正!AA23="…","…",IF(正!AA23="x","x",IF(誤!AA23="－","－",IF(誤!AA23="…","…",IF(誤!AA23="x","x",ROUND(正!AA23-誤!AA23,3)))))))</f>
        <v>0</v>
      </c>
      <c r="AB23" s="108" t="n">
        <f aca="false">IF(正!AB23="－","－",IF(正!AB23="…","…",IF(正!AB23="x","x",IF(誤!AB23="－","－",IF(誤!AB23="…","…",IF(誤!AB23="x","x",ROUND(正!AB23-誤!AB23,3)))))))</f>
        <v>0</v>
      </c>
      <c r="AC23" s="67" t="s">
        <v>73</v>
      </c>
      <c r="AD23" s="67"/>
      <c r="AE23" s="67"/>
      <c r="AF23" s="67"/>
      <c r="AG23" s="67"/>
      <c r="AH23" s="67"/>
      <c r="AI23" s="67"/>
      <c r="AJ23" s="67"/>
      <c r="AK23" s="67"/>
      <c r="AL23" s="51"/>
      <c r="AM23" s="70"/>
      <c r="AN23" s="80" t="s">
        <v>72</v>
      </c>
      <c r="AO23" s="80"/>
      <c r="AP23" s="80"/>
      <c r="AQ23" s="80"/>
      <c r="AR23" s="80"/>
      <c r="AS23" s="80"/>
      <c r="AT23" s="80"/>
      <c r="AU23" s="80"/>
      <c r="AV23" s="80"/>
      <c r="AW23" s="106" t="n">
        <f aca="false">IF(正!AW23="－","－",IF(正!AW23="…","…",IF(正!AW23="x","x",IF(誤!AW23="－","－",IF(誤!AW23="…","…",IF(誤!AW23="x","x",ROUND(正!AW23-誤!AW23,3)))))))</f>
        <v>0</v>
      </c>
      <c r="AX23" s="107" t="n">
        <f aca="false">IF(正!AX23="－","－",IF(正!AX23="…","…",IF(正!AX23="x","x",IF(誤!AX23="－","－",IF(誤!AX23="…","…",IF(誤!AX23="x","x",ROUND(正!AX23-誤!AX23,3)))))))</f>
        <v>0</v>
      </c>
      <c r="AY23" s="107" t="n">
        <f aca="false">IF(正!AY23="－","－",IF(正!AY23="…","…",IF(正!AY23="x","x",IF(誤!AY23="－","－",IF(誤!AY23="…","…",IF(誤!AY23="x","x",ROUND(正!AY23-誤!AY23,3)))))))</f>
        <v>0</v>
      </c>
      <c r="AZ23" s="107" t="n">
        <f aca="false">IF(正!AZ23="－","－",IF(正!AZ23="…","…",IF(正!AZ23="x","x",IF(誤!AZ23="－","－",IF(誤!AZ23="…","…",IF(誤!AZ23="x","x",ROUND(正!AZ23-誤!AZ23,3)))))))</f>
        <v>0</v>
      </c>
      <c r="BA23" s="107" t="n">
        <f aca="false">IF(正!BA23="－","－",IF(正!BA23="…","…",IF(正!BA23="x","x",IF(誤!BA23="－","－",IF(誤!BA23="…","…",IF(誤!BA23="x","x",ROUND(正!BA23-誤!BA23,3)))))))</f>
        <v>0</v>
      </c>
      <c r="BB23" s="107" t="n">
        <f aca="false">IF(正!BB23="－","－",IF(正!BB23="…","…",IF(正!BB23="x","x",IF(誤!BB23="－","－",IF(誤!BB23="…","…",IF(誤!BB23="x","x",ROUND(正!BB23-誤!BB23,3)))))))</f>
        <v>0</v>
      </c>
      <c r="BC23" s="107" t="n">
        <f aca="false">IF(正!BC23="－","－",IF(正!BC23="…","…",IF(正!BC23="x","x",IF(誤!BC23="－","－",IF(誤!BC23="…","…",IF(誤!BC23="x","x",ROUND(正!BC23-誤!BC23,3)))))))</f>
        <v>0</v>
      </c>
      <c r="BD23" s="107" t="n">
        <f aca="false">IF(正!BD23="－","－",IF(正!BD23="…","…",IF(正!BD23="x","x",IF(誤!BD23="－","－",IF(誤!BD23="…","…",IF(誤!BD23="x","x",ROUND(正!BD23-誤!BD23,3)))))))</f>
        <v>0</v>
      </c>
      <c r="BE23" s="108" t="n">
        <f aca="false">IF(正!BE23="－","－",IF(正!BE23="…","…",IF(正!BE23="x","x",IF(誤!BE23="－","－",IF(誤!BE23="…","…",IF(誤!BE23="x","x",ROUND(正!BE23-誤!BE23,3)))))))</f>
        <v>0</v>
      </c>
      <c r="BF23" s="106" t="n">
        <f aca="false">IF(正!BF23="－","－",IF(正!BF23="…","…",IF(正!BF23="x","x",IF(誤!BF23="－","－",IF(誤!BF23="…","…",IF(誤!BF23="x","x",ROUND(正!BF23-誤!BF23,3)))))))</f>
        <v>0</v>
      </c>
      <c r="BG23" s="107" t="str">
        <f aca="false">IF(正!BG23="－","－",IF(正!BG23="…","…",IF(正!BG23="x","x",IF(誤!BG23="－","－",IF(誤!BG23="…","…",IF(誤!BG23="x","x",ROUND(正!BG23-誤!BG23,3)))))))</f>
        <v>x</v>
      </c>
      <c r="BH23" s="107" t="n">
        <f aca="false">IF(正!BH23="－","－",IF(正!BH23="…","…",IF(正!BH23="x","x",IF(誤!BH23="－","－",IF(誤!BH23="…","…",IF(誤!BH23="x","x",ROUND(正!BH23-誤!BH23,3)))))))</f>
        <v>0</v>
      </c>
      <c r="BI23" s="107" t="str">
        <f aca="false">IF(正!BI23="－","－",IF(正!BI23="…","…",IF(正!BI23="x","x",IF(誤!BI23="－","－",IF(誤!BI23="…","…",IF(誤!BI23="x","x",ROUND(正!BI23-誤!BI23,3)))))))</f>
        <v>x</v>
      </c>
      <c r="BJ23" s="107" t="n">
        <f aca="false">IF(正!BJ23="－","－",IF(正!BJ23="…","…",IF(正!BJ23="x","x",IF(誤!BJ23="－","－",IF(誤!BJ23="…","…",IF(誤!BJ23="x","x",ROUND(正!BJ23-誤!BJ23,3)))))))</f>
        <v>0</v>
      </c>
      <c r="BK23" s="107" t="str">
        <f aca="false">IF(正!BK23="－","－",IF(正!BK23="…","…",IF(正!BK23="x","x",IF(誤!BK23="－","－",IF(誤!BK23="…","…",IF(誤!BK23="x","x",ROUND(正!BK23-誤!BK23,3)))))))</f>
        <v>x</v>
      </c>
      <c r="BL23" s="107" t="n">
        <f aca="false">IF(正!BL23="－","－",IF(正!BL23="…","…",IF(正!BL23="x","x",IF(誤!BL23="－","－",IF(誤!BL23="…","…",IF(誤!BL23="x","x",ROUND(正!BL23-誤!BL23,3)))))))</f>
        <v>0</v>
      </c>
      <c r="BM23" s="107" t="n">
        <f aca="false">IF(正!BM23="－","－",IF(正!BM23="…","…",IF(正!BM23="x","x",IF(誤!BM23="－","－",IF(誤!BM23="…","…",IF(誤!BM23="x","x",ROUND(正!BM23-誤!BM23,3)))))))</f>
        <v>0</v>
      </c>
      <c r="BN23" s="108" t="n">
        <f aca="false">IF(正!BN23="－","－",IF(正!BN23="…","…",IF(正!BN23="x","x",IF(誤!BN23="－","－",IF(誤!BN23="…","…",IF(誤!BN23="x","x",ROUND(正!BN23-誤!BN23,3)))))))</f>
        <v>0</v>
      </c>
      <c r="BO23" s="67" t="s">
        <v>73</v>
      </c>
      <c r="BP23" s="67"/>
      <c r="BQ23" s="67"/>
      <c r="BR23" s="67"/>
      <c r="BS23" s="67"/>
      <c r="BT23" s="67"/>
      <c r="BU23" s="67"/>
      <c r="BV23" s="67"/>
      <c r="BW23" s="67"/>
      <c r="BX23" s="51"/>
      <c r="BY23" s="70"/>
      <c r="BZ23" s="80" t="s">
        <v>72</v>
      </c>
      <c r="CA23" s="80"/>
      <c r="CB23" s="80"/>
      <c r="CC23" s="80"/>
      <c r="CD23" s="80"/>
      <c r="CE23" s="80"/>
      <c r="CF23" s="80"/>
      <c r="CG23" s="80"/>
      <c r="CH23" s="80"/>
      <c r="CI23" s="106" t="n">
        <f aca="false">IF(正!CI23="－","－",IF(正!CI23="…","…",IF(正!CI23="x","x",IF(誤!CI23="－","－",IF(誤!CI23="…","…",IF(誤!CI23="x","x",ROUND(正!CI23-誤!CI23,3)))))))</f>
        <v>0</v>
      </c>
      <c r="CJ23" s="107" t="str">
        <f aca="false">IF(正!CJ23="－","－",IF(正!CJ23="…","…",IF(正!CJ23="x","x",IF(誤!CJ23="－","－",IF(誤!CJ23="…","…",IF(誤!CJ23="x","x",ROUND(正!CJ23-誤!CJ23,3)))))))</f>
        <v>－</v>
      </c>
      <c r="CK23" s="107" t="str">
        <f aca="false">IF(正!CK23="－","－",IF(正!CK23="…","…",IF(正!CK23="x","x",IF(誤!CK23="－","－",IF(誤!CK23="…","…",IF(誤!CK23="x","x",ROUND(正!CK23-誤!CK23,3)))))))</f>
        <v>－</v>
      </c>
      <c r="CL23" s="107" t="str">
        <f aca="false">IF(正!CL23="－","－",IF(正!CL23="…","…",IF(正!CL23="x","x",IF(誤!CL23="－","－",IF(誤!CL23="…","…",IF(誤!CL23="x","x",ROUND(正!CL23-誤!CL23,3)))))))</f>
        <v>－</v>
      </c>
      <c r="CM23" s="107" t="str">
        <f aca="false">IF(正!CM23="－","－",IF(正!CM23="…","…",IF(正!CM23="x","x",IF(誤!CM23="－","－",IF(誤!CM23="…","…",IF(誤!CM23="x","x",ROUND(正!CM23-誤!CM23,3)))))))</f>
        <v>－</v>
      </c>
      <c r="CN23" s="107" t="str">
        <f aca="false">IF(正!CN23="－","－",IF(正!CN23="…","…",IF(正!CN23="x","x",IF(誤!CN23="－","－",IF(誤!CN23="…","…",IF(誤!CN23="x","x",ROUND(正!CN23-誤!CN23,3)))))))</f>
        <v>－</v>
      </c>
      <c r="CO23" s="107" t="str">
        <f aca="false">IF(正!CO23="－","－",IF(正!CO23="…","…",IF(正!CO23="x","x",IF(誤!CO23="－","－",IF(誤!CO23="…","…",IF(誤!CO23="x","x",ROUND(正!CO23-誤!CO23,3)))))))</f>
        <v>x</v>
      </c>
      <c r="CP23" s="107" t="str">
        <f aca="false">IF(正!CP23="－","－",IF(正!CP23="…","…",IF(正!CP23="x","x",IF(誤!CP23="－","－",IF(誤!CP23="…","…",IF(誤!CP23="x","x",ROUND(正!CP23-誤!CP23,3)))))))</f>
        <v>x</v>
      </c>
      <c r="CQ23" s="108" t="n">
        <f aca="false">IF(正!CQ23="－","－",IF(正!CQ23="…","…",IF(正!CQ23="x","x",IF(誤!CQ23="－","－",IF(誤!CQ23="…","…",IF(誤!CQ23="x","x",ROUND(正!CQ23-誤!CQ23,3)))))))</f>
        <v>0</v>
      </c>
      <c r="CR23" s="106" t="str">
        <f aca="false">IF(正!CR23="－","－",IF(正!CR23="…","…",IF(正!CR23="x","x",IF(誤!CR23="－","－",IF(誤!CR23="…","…",IF(誤!CR23="x","x",ROUND(正!CR23-誤!CR23,3)))))))</f>
        <v>－</v>
      </c>
      <c r="CS23" s="107" t="str">
        <f aca="false">IF(正!CS23="－","－",IF(正!CS23="…","…",IF(正!CS23="x","x",IF(誤!CS23="－","－",IF(誤!CS23="…","…",IF(誤!CS23="x","x",ROUND(正!CS23-誤!CS23,3)))))))</f>
        <v>－</v>
      </c>
      <c r="CT23" s="107" t="str">
        <f aca="false">IF(正!CT23="－","－",IF(正!CT23="…","…",IF(正!CT23="x","x",IF(誤!CT23="－","－",IF(誤!CT23="…","…",IF(誤!CT23="x","x",ROUND(正!CT23-誤!CT23,3)))))))</f>
        <v>－</v>
      </c>
      <c r="CU23" s="107" t="str">
        <f aca="false">IF(正!CU23="－","－",IF(正!CU23="…","…",IF(正!CU23="x","x",IF(誤!CU23="－","－",IF(誤!CU23="…","…",IF(誤!CU23="x","x",ROUND(正!CU23-誤!CU23,3)))))))</f>
        <v>－</v>
      </c>
      <c r="CV23" s="107" t="str">
        <f aca="false">IF(正!CV23="－","－",IF(正!CV23="…","…",IF(正!CV23="x","x",IF(誤!CV23="－","－",IF(誤!CV23="…","…",IF(誤!CV23="x","x",ROUND(正!CV23-誤!CV23,3)))))))</f>
        <v>－</v>
      </c>
      <c r="CW23" s="107" t="str">
        <f aca="false">IF(正!CW23="－","－",IF(正!CW23="…","…",IF(正!CW23="x","x",IF(誤!CW23="－","－",IF(誤!CW23="…","…",IF(誤!CW23="x","x",ROUND(正!CW23-誤!CW23,3)))))))</f>
        <v>－</v>
      </c>
      <c r="CX23" s="107" t="str">
        <f aca="false">IF(正!CX23="－","－",IF(正!CX23="…","…",IF(正!CX23="x","x",IF(誤!CX23="－","－",IF(誤!CX23="…","…",IF(誤!CX23="x","x",ROUND(正!CX23-誤!CX23,3)))))))</f>
        <v>－</v>
      </c>
      <c r="CY23" s="107" t="str">
        <f aca="false">IF(正!CY23="－","－",IF(正!CY23="…","…",IF(正!CY23="x","x",IF(誤!CY23="－","－",IF(誤!CY23="…","…",IF(誤!CY23="x","x",ROUND(正!CY23-誤!CY23,3)))))))</f>
        <v>－</v>
      </c>
      <c r="CZ23" s="108" t="str">
        <f aca="false">IF(正!CZ23="－","－",IF(正!CZ23="…","…",IF(正!CZ23="x","x",IF(誤!CZ23="－","－",IF(誤!CZ23="…","…",IF(誤!CZ23="x","x",ROUND(正!CZ23-誤!CZ23,3)))))))</f>
        <v>－</v>
      </c>
      <c r="DA23" s="67" t="s">
        <v>73</v>
      </c>
      <c r="DB23" s="67"/>
      <c r="DC23" s="67"/>
      <c r="DD23" s="67"/>
      <c r="DE23" s="67"/>
      <c r="DF23" s="67"/>
      <c r="DG23" s="67"/>
      <c r="DH23" s="67"/>
      <c r="DI23" s="67"/>
      <c r="DJ23" s="51"/>
      <c r="DK23" s="70"/>
      <c r="DL23" s="80" t="s">
        <v>72</v>
      </c>
      <c r="DM23" s="80"/>
      <c r="DN23" s="80"/>
      <c r="DO23" s="80"/>
      <c r="DP23" s="80"/>
      <c r="DQ23" s="80"/>
      <c r="DR23" s="80"/>
      <c r="DS23" s="80"/>
      <c r="DT23" s="80"/>
      <c r="DU23" s="106" t="n">
        <f aca="false">IF(正!DU23="－","－",IF(正!DU23="…","…",IF(正!DU23="x","x",IF(誤!DU23="－","－",IF(誤!DU23="…","…",IF(誤!DU23="x","x",ROUND(正!DU23-誤!DU23,3)))))))</f>
        <v>0</v>
      </c>
      <c r="DV23" s="107" t="str">
        <f aca="false">IF(正!DV23="－","－",IF(正!DV23="…","…",IF(正!DV23="x","x",IF(誤!DV23="－","－",IF(誤!DV23="…","…",IF(誤!DV23="x","x",ROUND(正!DV23-誤!DV23,3)))))))</f>
        <v>－</v>
      </c>
      <c r="DW23" s="107" t="str">
        <f aca="false">IF(正!DW23="－","－",IF(正!DW23="…","…",IF(正!DW23="x","x",IF(誤!DW23="－","－",IF(誤!DW23="…","…",IF(誤!DW23="x","x",ROUND(正!DW23-誤!DW23,3)))))))</f>
        <v>x</v>
      </c>
      <c r="DX23" s="107" t="str">
        <f aca="false">IF(正!DX23="－","－",IF(正!DX23="…","…",IF(正!DX23="x","x",IF(誤!DX23="－","－",IF(誤!DX23="…","…",IF(誤!DX23="x","x",ROUND(正!DX23-誤!DX23,3)))))))</f>
        <v>x</v>
      </c>
      <c r="DY23" s="107" t="n">
        <f aca="false">IF(正!DY23="－","－",IF(正!DY23="…","…",IF(正!DY23="x","x",IF(誤!DY23="－","－",IF(誤!DY23="…","…",IF(誤!DY23="x","x",ROUND(正!DY23-誤!DY23,3)))))))</f>
        <v>0</v>
      </c>
      <c r="DZ23" s="107" t="str">
        <f aca="false">IF(正!DZ23="－","－",IF(正!DZ23="…","…",IF(正!DZ23="x","x",IF(誤!DZ23="－","－",IF(誤!DZ23="…","…",IF(誤!DZ23="x","x",ROUND(正!DZ23-誤!DZ23,3)))))))</f>
        <v>x</v>
      </c>
      <c r="EA23" s="107" t="str">
        <f aca="false">IF(正!EA23="－","－",IF(正!EA23="…","…",IF(正!EA23="x","x",IF(誤!EA23="－","－",IF(誤!EA23="…","…",IF(誤!EA23="x","x",ROUND(正!EA23-誤!EA23,3)))))))</f>
        <v>x</v>
      </c>
      <c r="EB23" s="107" t="str">
        <f aca="false">IF(正!EB23="－","－",IF(正!EB23="…","…",IF(正!EB23="x","x",IF(誤!EB23="－","－",IF(誤!EB23="…","…",IF(誤!EB23="x","x",ROUND(正!EB23-誤!EB23,3)))))))</f>
        <v>x</v>
      </c>
      <c r="EC23" s="108" t="n">
        <f aca="false">IF(正!EC23="－","－",IF(正!EC23="…","…",IF(正!EC23="x","x",IF(誤!EC23="－","－",IF(誤!EC23="…","…",IF(誤!EC23="x","x",ROUND(正!EC23-誤!EC23,3)))))))</f>
        <v>0</v>
      </c>
      <c r="ED23" s="106" t="n">
        <f aca="false">IF(正!ED23="－","－",IF(正!ED23="…","…",IF(正!ED23="x","x",IF(誤!ED23="－","－",IF(誤!ED23="…","…",IF(誤!ED23="x","x",ROUND(正!ED23-誤!ED23,3)))))))</f>
        <v>0</v>
      </c>
      <c r="EE23" s="107" t="n">
        <f aca="false">IF(正!EE23="－","－",IF(正!EE23="…","…",IF(正!EE23="x","x",IF(誤!EE23="－","－",IF(誤!EE23="…","…",IF(誤!EE23="x","x",ROUND(正!EE23-誤!EE23,3)))))))</f>
        <v>0</v>
      </c>
      <c r="EF23" s="107" t="n">
        <f aca="false">IF(正!EF23="－","－",IF(正!EF23="…","…",IF(正!EF23="x","x",IF(誤!EF23="－","－",IF(誤!EF23="…","…",IF(誤!EF23="x","x",ROUND(正!EF23-誤!EF23,3)))))))</f>
        <v>0</v>
      </c>
      <c r="EG23" s="107" t="n">
        <f aca="false">IF(正!EG23="－","－",IF(正!EG23="…","…",IF(正!EG23="x","x",IF(誤!EG23="－","－",IF(誤!EG23="…","…",IF(誤!EG23="x","x",ROUND(正!EG23-誤!EG23,3)))))))</f>
        <v>0</v>
      </c>
      <c r="EH23" s="107" t="n">
        <f aca="false">IF(正!EH23="－","－",IF(正!EH23="…","…",IF(正!EH23="x","x",IF(誤!EH23="－","－",IF(誤!EH23="…","…",IF(誤!EH23="x","x",ROUND(正!EH23-誤!EH23,3)))))))</f>
        <v>0</v>
      </c>
      <c r="EI23" s="107" t="n">
        <f aca="false">IF(正!EI23="－","－",IF(正!EI23="…","…",IF(正!EI23="x","x",IF(誤!EI23="－","－",IF(誤!EI23="…","…",IF(誤!EI23="x","x",ROUND(正!EI23-誤!EI23,3)))))))</f>
        <v>0</v>
      </c>
      <c r="EJ23" s="107" t="n">
        <f aca="false">IF(正!EJ23="－","－",IF(正!EJ23="…","…",IF(正!EJ23="x","x",IF(誤!EJ23="－","－",IF(誤!EJ23="…","…",IF(誤!EJ23="x","x",ROUND(正!EJ23-誤!EJ23,3)))))))</f>
        <v>0</v>
      </c>
      <c r="EK23" s="107" t="n">
        <f aca="false">IF(正!EK23="－","－",IF(正!EK23="…","…",IF(正!EK23="x","x",IF(誤!EK23="－","－",IF(誤!EK23="…","…",IF(誤!EK23="x","x",ROUND(正!EK23-誤!EK23,3)))))))</f>
        <v>0</v>
      </c>
      <c r="EL23" s="108" t="n">
        <f aca="false">IF(正!EL23="－","－",IF(正!EL23="…","…",IF(正!EL23="x","x",IF(誤!EL23="－","－",IF(誤!EL23="…","…",IF(誤!EL23="x","x",ROUND(正!EL23-誤!EL23,3)))))))</f>
        <v>0</v>
      </c>
      <c r="EM23" s="67" t="s">
        <v>73</v>
      </c>
      <c r="EN23" s="67"/>
      <c r="EO23" s="67"/>
      <c r="EP23" s="67"/>
      <c r="EQ23" s="67"/>
      <c r="ER23" s="67"/>
      <c r="ES23" s="67"/>
      <c r="ET23" s="67"/>
      <c r="EU23" s="67"/>
      <c r="EV23" s="51"/>
      <c r="EW23" s="70"/>
      <c r="EX23" s="80" t="s">
        <v>72</v>
      </c>
      <c r="EY23" s="80"/>
      <c r="EZ23" s="80"/>
      <c r="FA23" s="80"/>
      <c r="FB23" s="80"/>
      <c r="FC23" s="80"/>
      <c r="FD23" s="80"/>
      <c r="FE23" s="80"/>
      <c r="FF23" s="80"/>
      <c r="FG23" s="106" t="str">
        <f aca="false">IF(正!FG23="－","－",IF(正!FG23="…","…",IF(正!FG23="x","x",IF(誤!FG23="－","－",IF(誤!FG23="…","…",IF(誤!FG23="x","x",ROUND(正!FG23-誤!FG23,3)))))))</f>
        <v>－</v>
      </c>
      <c r="FH23" s="107" t="str">
        <f aca="false">IF(正!FH23="－","－",IF(正!FH23="…","…",IF(正!FH23="x","x",IF(誤!FH23="－","－",IF(誤!FH23="…","…",IF(誤!FH23="x","x",ROUND(正!FH23-誤!FH23,3)))))))</f>
        <v>－</v>
      </c>
      <c r="FI23" s="107" t="str">
        <f aca="false">IF(正!FI23="－","－",IF(正!FI23="…","…",IF(正!FI23="x","x",IF(誤!FI23="－","－",IF(誤!FI23="…","…",IF(誤!FI23="x","x",ROUND(正!FI23-誤!FI23,3)))))))</f>
        <v>－</v>
      </c>
      <c r="FJ23" s="107" t="str">
        <f aca="false">IF(正!FJ23="－","－",IF(正!FJ23="…","…",IF(正!FJ23="x","x",IF(誤!FJ23="－","－",IF(誤!FJ23="…","…",IF(誤!FJ23="x","x",ROUND(正!FJ23-誤!FJ23,3)))))))</f>
        <v>－</v>
      </c>
      <c r="FK23" s="107" t="str">
        <f aca="false">IF(正!FK23="－","－",IF(正!FK23="…","…",IF(正!FK23="x","x",IF(誤!FK23="－","－",IF(誤!FK23="…","…",IF(誤!FK23="x","x",ROUND(正!FK23-誤!FK23,3)))))))</f>
        <v>－</v>
      </c>
      <c r="FL23" s="107" t="str">
        <f aca="false">IF(正!FL23="－","－",IF(正!FL23="…","…",IF(正!FL23="x","x",IF(誤!FL23="－","－",IF(誤!FL23="…","…",IF(誤!FL23="x","x",ROUND(正!FL23-誤!FL23,3)))))))</f>
        <v>－</v>
      </c>
      <c r="FM23" s="107" t="str">
        <f aca="false">IF(正!FM23="－","－",IF(正!FM23="…","…",IF(正!FM23="x","x",IF(誤!FM23="－","－",IF(誤!FM23="…","…",IF(誤!FM23="x","x",ROUND(正!FM23-誤!FM23,3)))))))</f>
        <v>－</v>
      </c>
      <c r="FN23" s="107" t="str">
        <f aca="false">IF(正!FN23="－","－",IF(正!FN23="…","…",IF(正!FN23="x","x",IF(誤!FN23="－","－",IF(誤!FN23="…","…",IF(誤!FN23="x","x",ROUND(正!FN23-誤!FN23,3)))))))</f>
        <v>－</v>
      </c>
      <c r="FO23" s="108" t="str">
        <f aca="false">IF(正!FO23="－","－",IF(正!FO23="…","…",IF(正!FO23="x","x",IF(誤!FO23="－","－",IF(誤!FO23="…","…",IF(誤!FO23="x","x",ROUND(正!FO23-誤!FO23,3)))))))</f>
        <v>－</v>
      </c>
      <c r="FP23" s="106" t="str">
        <f aca="false">IF(正!FP23="－","－",IF(正!FP23="…","…",IF(正!FP23="x","x",IF(誤!FP23="－","－",IF(誤!FP23="…","…",IF(誤!FP23="x","x",ROUND(正!FP23-誤!FP23,3)))))))</f>
        <v>－</v>
      </c>
      <c r="FQ23" s="107" t="str">
        <f aca="false">IF(正!FQ23="－","－",IF(正!FQ23="…","…",IF(正!FQ23="x","x",IF(誤!FQ23="－","－",IF(誤!FQ23="…","…",IF(誤!FQ23="x","x",ROUND(正!FQ23-誤!FQ23,3)))))))</f>
        <v>－</v>
      </c>
      <c r="FR23" s="107" t="str">
        <f aca="false">IF(正!FR23="－","－",IF(正!FR23="…","…",IF(正!FR23="x","x",IF(誤!FR23="－","－",IF(誤!FR23="…","…",IF(誤!FR23="x","x",ROUND(正!FR23-誤!FR23,3)))))))</f>
        <v>－</v>
      </c>
      <c r="FS23" s="107" t="str">
        <f aca="false">IF(正!FS23="－","－",IF(正!FS23="…","…",IF(正!FS23="x","x",IF(誤!FS23="－","－",IF(誤!FS23="…","…",IF(誤!FS23="x","x",ROUND(正!FS23-誤!FS23,3)))))))</f>
        <v>－</v>
      </c>
      <c r="FT23" s="107" t="str">
        <f aca="false">IF(正!FT23="－","－",IF(正!FT23="…","…",IF(正!FT23="x","x",IF(誤!FT23="－","－",IF(誤!FT23="…","…",IF(誤!FT23="x","x",ROUND(正!FT23-誤!FT23,3)))))))</f>
        <v>－</v>
      </c>
      <c r="FU23" s="107" t="str">
        <f aca="false">IF(正!FU23="－","－",IF(正!FU23="…","…",IF(正!FU23="x","x",IF(誤!FU23="－","－",IF(誤!FU23="…","…",IF(誤!FU23="x","x",ROUND(正!FU23-誤!FU23,3)))))))</f>
        <v>－</v>
      </c>
      <c r="FV23" s="107" t="str">
        <f aca="false">IF(正!FV23="－","－",IF(正!FV23="…","…",IF(正!FV23="x","x",IF(誤!FV23="－","－",IF(誤!FV23="…","…",IF(誤!FV23="x","x",ROUND(正!FV23-誤!FV23,3)))))))</f>
        <v>－</v>
      </c>
      <c r="FW23" s="107" t="str">
        <f aca="false">IF(正!FW23="－","－",IF(正!FW23="…","…",IF(正!FW23="x","x",IF(誤!FW23="－","－",IF(誤!FW23="…","…",IF(誤!FW23="x","x",ROUND(正!FW23-誤!FW23,3)))))))</f>
        <v>－</v>
      </c>
      <c r="FX23" s="108" t="str">
        <f aca="false">IF(正!FX23="－","－",IF(正!FX23="…","…",IF(正!FX23="x","x",IF(誤!FX23="－","－",IF(誤!FX23="…","…",IF(誤!FX23="x","x",ROUND(正!FX23-誤!FX23,3)))))))</f>
        <v>－</v>
      </c>
      <c r="FY23" s="67" t="s">
        <v>73</v>
      </c>
      <c r="FZ23" s="67"/>
      <c r="GA23" s="67"/>
      <c r="GB23" s="67"/>
      <c r="GC23" s="67"/>
      <c r="GD23" s="67"/>
      <c r="GE23" s="67"/>
      <c r="GF23" s="67"/>
      <c r="GG23" s="67"/>
      <c r="GH23" s="51"/>
      <c r="GI23" s="70"/>
      <c r="GJ23" s="80" t="s">
        <v>72</v>
      </c>
      <c r="GK23" s="80"/>
      <c r="GL23" s="80"/>
      <c r="GM23" s="80"/>
      <c r="GN23" s="80"/>
      <c r="GO23" s="80"/>
      <c r="GP23" s="80"/>
      <c r="GQ23" s="80"/>
      <c r="GR23" s="80"/>
      <c r="GS23" s="106" t="n">
        <f aca="false">IF(正!GS23="－","－",IF(正!GS23="…","…",IF(正!GS23="x","x",IF(誤!GS23="－","－",IF(誤!GS23="…","…",IF(誤!GS23="x","x",ROUND(正!GS23-誤!GS23,3)))))))</f>
        <v>0</v>
      </c>
      <c r="GT23" s="107" t="str">
        <f aca="false">IF(正!GT23="－","－",IF(正!GT23="…","…",IF(正!GT23="x","x",IF(誤!GT23="－","－",IF(誤!GT23="…","…",IF(誤!GT23="x","x",ROUND(正!GT23-誤!GT23,3)))))))</f>
        <v>－</v>
      </c>
      <c r="GU23" s="107" t="str">
        <f aca="false">IF(正!GU23="－","－",IF(正!GU23="…","…",IF(正!GU23="x","x",IF(誤!GU23="－","－",IF(誤!GU23="…","…",IF(誤!GU23="x","x",ROUND(正!GU23-誤!GU23,3)))))))</f>
        <v>－</v>
      </c>
      <c r="GV23" s="107" t="str">
        <f aca="false">IF(正!GV23="－","－",IF(正!GV23="…","…",IF(正!GV23="x","x",IF(誤!GV23="－","－",IF(誤!GV23="…","…",IF(誤!GV23="x","x",ROUND(正!GV23-誤!GV23,3)))))))</f>
        <v>－</v>
      </c>
      <c r="GW23" s="107" t="str">
        <f aca="false">IF(正!GW23="－","－",IF(正!GW23="…","…",IF(正!GW23="x","x",IF(誤!GW23="－","－",IF(誤!GW23="…","…",IF(誤!GW23="x","x",ROUND(正!GW23-誤!GW23,3)))))))</f>
        <v>－</v>
      </c>
      <c r="GX23" s="107" t="n">
        <f aca="false">IF(正!GX23="－","－",IF(正!GX23="…","…",IF(正!GX23="x","x",IF(誤!GX23="－","－",IF(誤!GX23="…","…",IF(誤!GX23="x","x",ROUND(正!GX23-誤!GX23,3)))))))</f>
        <v>0</v>
      </c>
      <c r="GY23" s="107" t="n">
        <f aca="false">IF(正!GY23="－","－",IF(正!GY23="…","…",IF(正!GY23="x","x",IF(誤!GY23="－","－",IF(誤!GY23="…","…",IF(誤!GY23="x","x",ROUND(正!GY23-誤!GY23,3)))))))</f>
        <v>0</v>
      </c>
      <c r="GZ23" s="107" t="n">
        <f aca="false">IF(正!GZ23="－","－",IF(正!GZ23="…","…",IF(正!GZ23="x","x",IF(誤!GZ23="－","－",IF(誤!GZ23="…","…",IF(誤!GZ23="x","x",ROUND(正!GZ23-誤!GZ23,3)))))))</f>
        <v>0</v>
      </c>
      <c r="HA23" s="108" t="n">
        <f aca="false">IF(正!HA23="－","－",IF(正!HA23="…","…",IF(正!HA23="x","x",IF(誤!HA23="－","－",IF(誤!HA23="…","…",IF(誤!HA23="x","x",ROUND(正!HA23-誤!HA23,3)))))))</f>
        <v>0</v>
      </c>
      <c r="HB23" s="67" t="s">
        <v>73</v>
      </c>
      <c r="HC23" s="67"/>
      <c r="HD23" s="67"/>
      <c r="HE23" s="67"/>
      <c r="HF23" s="67"/>
      <c r="HG23" s="67"/>
      <c r="HH23" s="67"/>
      <c r="HI23" s="67"/>
      <c r="HJ23" s="67"/>
      <c r="HK23" s="51"/>
      <c r="HL23" s="2"/>
    </row>
    <row r="24" customFormat="false" ht="27.6" hidden="false" customHeight="true" outlineLevel="0" collapsed="false">
      <c r="A24" s="82" t="s">
        <v>74</v>
      </c>
      <c r="B24" s="82"/>
      <c r="C24" s="82"/>
      <c r="D24" s="82"/>
      <c r="E24" s="82"/>
      <c r="F24" s="82"/>
      <c r="G24" s="82"/>
      <c r="H24" s="82"/>
      <c r="I24" s="82"/>
      <c r="J24" s="82"/>
      <c r="K24" s="115" t="n">
        <f aca="false">IF(正!K24="－","－",IF(正!K24="…","…",IF(正!K24="x","x",IF(誤!K24="－","－",IF(誤!K24="…","…",IF(誤!K24="x","x",ROUND(正!K24-誤!K24,3)))))))</f>
        <v>0</v>
      </c>
      <c r="L24" s="116" t="n">
        <f aca="false">IF(正!L24="－","－",IF(正!L24="…","…",IF(正!L24="x","x",IF(誤!L24="－","－",IF(誤!L24="…","…",IF(誤!L24="x","x",ROUND(正!L24-誤!L24,3)))))))</f>
        <v>0</v>
      </c>
      <c r="M24" s="116" t="n">
        <f aca="false">IF(正!M24="－","－",IF(正!M24="…","…",IF(正!M24="x","x",IF(誤!M24="－","－",IF(誤!M24="…","…",IF(誤!M24="x","x",ROUND(正!M24-誤!M24,3)))))))</f>
        <v>0</v>
      </c>
      <c r="N24" s="116" t="n">
        <f aca="false">IF(正!N24="－","－",IF(正!N24="…","…",IF(正!N24="x","x",IF(誤!N24="－","－",IF(誤!N24="…","…",IF(誤!N24="x","x",ROUND(正!N24-誤!N24,3)))))))</f>
        <v>0</v>
      </c>
      <c r="O24" s="116" t="n">
        <f aca="false">IF(正!O24="－","－",IF(正!O24="…","…",IF(正!O24="x","x",IF(誤!O24="－","－",IF(誤!O24="…","…",IF(誤!O24="x","x",ROUND(正!O24-誤!O24,3)))))))</f>
        <v>0</v>
      </c>
      <c r="P24" s="116" t="n">
        <f aca="false">IF(正!P24="－","－",IF(正!P24="…","…",IF(正!P24="x","x",IF(誤!P24="－","－",IF(誤!P24="…","…",IF(誤!P24="x","x",ROUND(正!P24-誤!P24,3)))))))</f>
        <v>0</v>
      </c>
      <c r="Q24" s="116" t="n">
        <f aca="false">IF(正!Q24="－","－",IF(正!Q24="…","…",IF(正!Q24="x","x",IF(誤!Q24="－","－",IF(誤!Q24="…","…",IF(誤!Q24="x","x",ROUND(正!Q24-誤!Q24,3)))))))</f>
        <v>0</v>
      </c>
      <c r="R24" s="116" t="n">
        <f aca="false">IF(正!R24="－","－",IF(正!R24="…","…",IF(正!R24="x","x",IF(誤!R24="－","－",IF(誤!R24="…","…",IF(誤!R24="x","x",ROUND(正!R24-誤!R24,3)))))))</f>
        <v>0</v>
      </c>
      <c r="S24" s="117" t="n">
        <f aca="false">IF(正!S24="－","－",IF(正!S24="…","…",IF(正!S24="x","x",IF(誤!S24="－","－",IF(誤!S24="…","…",IF(誤!S24="x","x",ROUND(正!S24-誤!S24,3)))))))</f>
        <v>0</v>
      </c>
      <c r="T24" s="115" t="n">
        <f aca="false">IF(正!T24="－","－",IF(正!T24="…","…",IF(正!T24="x","x",IF(誤!T24="－","－",IF(誤!T24="…","…",IF(誤!T24="x","x",ROUND(正!T24-誤!T24,3)))))))</f>
        <v>0</v>
      </c>
      <c r="U24" s="116" t="n">
        <f aca="false">IF(正!U24="－","－",IF(正!U24="…","…",IF(正!U24="x","x",IF(誤!U24="－","－",IF(誤!U24="…","…",IF(誤!U24="x","x",ROUND(正!U24-誤!U24,3)))))))</f>
        <v>0</v>
      </c>
      <c r="V24" s="116" t="n">
        <f aca="false">IF(正!V24="－","－",IF(正!V24="…","…",IF(正!V24="x","x",IF(誤!V24="－","－",IF(誤!V24="…","…",IF(誤!V24="x","x",ROUND(正!V24-誤!V24,3)))))))</f>
        <v>0</v>
      </c>
      <c r="W24" s="116" t="n">
        <f aca="false">IF(正!W24="－","－",IF(正!W24="…","…",IF(正!W24="x","x",IF(誤!W24="－","－",IF(誤!W24="…","…",IF(誤!W24="x","x",ROUND(正!W24-誤!W24,3)))))))</f>
        <v>0</v>
      </c>
      <c r="X24" s="116" t="n">
        <f aca="false">IF(正!X24="－","－",IF(正!X24="…","…",IF(正!X24="x","x",IF(誤!X24="－","－",IF(誤!X24="…","…",IF(誤!X24="x","x",ROUND(正!X24-誤!X24,3)))))))</f>
        <v>0</v>
      </c>
      <c r="Y24" s="116" t="n">
        <f aca="false">IF(正!Y24="－","－",IF(正!Y24="…","…",IF(正!Y24="x","x",IF(誤!Y24="－","－",IF(誤!Y24="…","…",IF(誤!Y24="x","x",ROUND(正!Y24-誤!Y24,3)))))))</f>
        <v>0</v>
      </c>
      <c r="Z24" s="116" t="n">
        <f aca="false">IF(正!Z24="－","－",IF(正!Z24="…","…",IF(正!Z24="x","x",IF(誤!Z24="－","－",IF(誤!Z24="…","…",IF(誤!Z24="x","x",ROUND(正!Z24-誤!Z24,3)))))))</f>
        <v>0</v>
      </c>
      <c r="AA24" s="116" t="n">
        <f aca="false">IF(正!AA24="－","－",IF(正!AA24="…","…",IF(正!AA24="x","x",IF(誤!AA24="－","－",IF(誤!AA24="…","…",IF(誤!AA24="x","x",ROUND(正!AA24-誤!AA24,3)))))))</f>
        <v>0</v>
      </c>
      <c r="AB24" s="117" t="n">
        <f aca="false">IF(正!AB24="－","－",IF(正!AB24="…","…",IF(正!AB24="x","x",IF(誤!AB24="－","－",IF(誤!AB24="…","…",IF(誤!AB24="x","x",ROUND(正!AB24-誤!AB24,3)))))))</f>
        <v>0</v>
      </c>
      <c r="AC24" s="77" t="s">
        <v>47</v>
      </c>
      <c r="AD24" s="77"/>
      <c r="AE24" s="77"/>
      <c r="AF24" s="77"/>
      <c r="AG24" s="77"/>
      <c r="AH24" s="77"/>
      <c r="AI24" s="77"/>
      <c r="AJ24" s="77"/>
      <c r="AK24" s="77"/>
      <c r="AL24" s="77"/>
      <c r="AM24" s="82" t="s">
        <v>74</v>
      </c>
      <c r="AN24" s="82"/>
      <c r="AO24" s="82"/>
      <c r="AP24" s="82"/>
      <c r="AQ24" s="82"/>
      <c r="AR24" s="82"/>
      <c r="AS24" s="82"/>
      <c r="AT24" s="82"/>
      <c r="AU24" s="82"/>
      <c r="AV24" s="82"/>
      <c r="AW24" s="115" t="n">
        <f aca="false">IF(正!AW24="－","－",IF(正!AW24="…","…",IF(正!AW24="x","x",IF(誤!AW24="－","－",IF(誤!AW24="…","…",IF(誤!AW24="x","x",ROUND(正!AW24-誤!AW24,3)))))))</f>
        <v>0</v>
      </c>
      <c r="AX24" s="116" t="n">
        <f aca="false">IF(正!AX24="－","－",IF(正!AX24="…","…",IF(正!AX24="x","x",IF(誤!AX24="－","－",IF(誤!AX24="…","…",IF(誤!AX24="x","x",ROUND(正!AX24-誤!AX24,3)))))))</f>
        <v>0</v>
      </c>
      <c r="AY24" s="116" t="n">
        <f aca="false">IF(正!AY24="－","－",IF(正!AY24="…","…",IF(正!AY24="x","x",IF(誤!AY24="－","－",IF(誤!AY24="…","…",IF(誤!AY24="x","x",ROUND(正!AY24-誤!AY24,3)))))))</f>
        <v>0</v>
      </c>
      <c r="AZ24" s="116" t="n">
        <f aca="false">IF(正!AZ24="－","－",IF(正!AZ24="…","…",IF(正!AZ24="x","x",IF(誤!AZ24="－","－",IF(誤!AZ24="…","…",IF(誤!AZ24="x","x",ROUND(正!AZ24-誤!AZ24,3)))))))</f>
        <v>0</v>
      </c>
      <c r="BA24" s="116" t="n">
        <f aca="false">IF(正!BA24="－","－",IF(正!BA24="…","…",IF(正!BA24="x","x",IF(誤!BA24="－","－",IF(誤!BA24="…","…",IF(誤!BA24="x","x",ROUND(正!BA24-誤!BA24,3)))))))</f>
        <v>0</v>
      </c>
      <c r="BB24" s="116" t="n">
        <f aca="false">IF(正!BB24="－","－",IF(正!BB24="…","…",IF(正!BB24="x","x",IF(誤!BB24="－","－",IF(誤!BB24="…","…",IF(誤!BB24="x","x",ROUND(正!BB24-誤!BB24,3)))))))</f>
        <v>0</v>
      </c>
      <c r="BC24" s="116" t="n">
        <f aca="false">IF(正!BC24="－","－",IF(正!BC24="…","…",IF(正!BC24="x","x",IF(誤!BC24="－","－",IF(誤!BC24="…","…",IF(誤!BC24="x","x",ROUND(正!BC24-誤!BC24,3)))))))</f>
        <v>0</v>
      </c>
      <c r="BD24" s="116" t="n">
        <f aca="false">IF(正!BD24="－","－",IF(正!BD24="…","…",IF(正!BD24="x","x",IF(誤!BD24="－","－",IF(誤!BD24="…","…",IF(誤!BD24="x","x",ROUND(正!BD24-誤!BD24,3)))))))</f>
        <v>0</v>
      </c>
      <c r="BE24" s="117" t="n">
        <f aca="false">IF(正!BE24="－","－",IF(正!BE24="…","…",IF(正!BE24="x","x",IF(誤!BE24="－","－",IF(誤!BE24="…","…",IF(誤!BE24="x","x",ROUND(正!BE24-誤!BE24,3)))))))</f>
        <v>0</v>
      </c>
      <c r="BF24" s="115" t="n">
        <f aca="false">IF(正!BF24="－","－",IF(正!BF24="…","…",IF(正!BF24="x","x",IF(誤!BF24="－","－",IF(誤!BF24="…","…",IF(誤!BF24="x","x",ROUND(正!BF24-誤!BF24,3)))))))</f>
        <v>0</v>
      </c>
      <c r="BG24" s="116" t="n">
        <f aca="false">IF(正!BG24="－","－",IF(正!BG24="…","…",IF(正!BG24="x","x",IF(誤!BG24="－","－",IF(誤!BG24="…","…",IF(誤!BG24="x","x",ROUND(正!BG24-誤!BG24,3)))))))</f>
        <v>0</v>
      </c>
      <c r="BH24" s="116" t="n">
        <f aca="false">IF(正!BH24="－","－",IF(正!BH24="…","…",IF(正!BH24="x","x",IF(誤!BH24="－","－",IF(誤!BH24="…","…",IF(誤!BH24="x","x",ROUND(正!BH24-誤!BH24,3)))))))</f>
        <v>0</v>
      </c>
      <c r="BI24" s="116" t="n">
        <f aca="false">IF(正!BI24="－","－",IF(正!BI24="…","…",IF(正!BI24="x","x",IF(誤!BI24="－","－",IF(誤!BI24="…","…",IF(誤!BI24="x","x",ROUND(正!BI24-誤!BI24,3)))))))</f>
        <v>0</v>
      </c>
      <c r="BJ24" s="116" t="n">
        <f aca="false">IF(正!BJ24="－","－",IF(正!BJ24="…","…",IF(正!BJ24="x","x",IF(誤!BJ24="－","－",IF(誤!BJ24="…","…",IF(誤!BJ24="x","x",ROUND(正!BJ24-誤!BJ24,3)))))))</f>
        <v>0</v>
      </c>
      <c r="BK24" s="116" t="n">
        <f aca="false">IF(正!BK24="－","－",IF(正!BK24="…","…",IF(正!BK24="x","x",IF(誤!BK24="－","－",IF(誤!BK24="…","…",IF(誤!BK24="x","x",ROUND(正!BK24-誤!BK24,3)))))))</f>
        <v>0</v>
      </c>
      <c r="BL24" s="116" t="n">
        <f aca="false">IF(正!BL24="－","－",IF(正!BL24="…","…",IF(正!BL24="x","x",IF(誤!BL24="－","－",IF(誤!BL24="…","…",IF(誤!BL24="x","x",ROUND(正!BL24-誤!BL24,3)))))))</f>
        <v>0</v>
      </c>
      <c r="BM24" s="116" t="n">
        <f aca="false">IF(正!BM24="－","－",IF(正!BM24="…","…",IF(正!BM24="x","x",IF(誤!BM24="－","－",IF(誤!BM24="…","…",IF(誤!BM24="x","x",ROUND(正!BM24-誤!BM24,3)))))))</f>
        <v>0</v>
      </c>
      <c r="BN24" s="117" t="n">
        <f aca="false">IF(正!BN24="－","－",IF(正!BN24="…","…",IF(正!BN24="x","x",IF(誤!BN24="－","－",IF(誤!BN24="…","…",IF(誤!BN24="x","x",ROUND(正!BN24-誤!BN24,3)))))))</f>
        <v>0</v>
      </c>
      <c r="BO24" s="77" t="s">
        <v>47</v>
      </c>
      <c r="BP24" s="77"/>
      <c r="BQ24" s="77"/>
      <c r="BR24" s="77"/>
      <c r="BS24" s="77"/>
      <c r="BT24" s="77"/>
      <c r="BU24" s="77"/>
      <c r="BV24" s="77"/>
      <c r="BW24" s="77"/>
      <c r="BX24" s="77"/>
      <c r="BY24" s="82" t="s">
        <v>74</v>
      </c>
      <c r="BZ24" s="82"/>
      <c r="CA24" s="82"/>
      <c r="CB24" s="82"/>
      <c r="CC24" s="82"/>
      <c r="CD24" s="82"/>
      <c r="CE24" s="82"/>
      <c r="CF24" s="82"/>
      <c r="CG24" s="82"/>
      <c r="CH24" s="82"/>
      <c r="CI24" s="115" t="n">
        <f aca="false">IF(正!CI24="－","－",IF(正!CI24="…","…",IF(正!CI24="x","x",IF(誤!CI24="－","－",IF(誤!CI24="…","…",IF(誤!CI24="x","x",ROUND(正!CI24-誤!CI24,3)))))))</f>
        <v>0</v>
      </c>
      <c r="CJ24" s="116" t="n">
        <f aca="false">IF(正!CJ24="－","－",IF(正!CJ24="…","…",IF(正!CJ24="x","x",IF(誤!CJ24="－","－",IF(誤!CJ24="…","…",IF(誤!CJ24="x","x",ROUND(正!CJ24-誤!CJ24,3)))))))</f>
        <v>0</v>
      </c>
      <c r="CK24" s="116" t="n">
        <f aca="false">IF(正!CK24="－","－",IF(正!CK24="…","…",IF(正!CK24="x","x",IF(誤!CK24="－","－",IF(誤!CK24="…","…",IF(誤!CK24="x","x",ROUND(正!CK24-誤!CK24,3)))))))</f>
        <v>0</v>
      </c>
      <c r="CL24" s="116" t="n">
        <f aca="false">IF(正!CL24="－","－",IF(正!CL24="…","…",IF(正!CL24="x","x",IF(誤!CL24="－","－",IF(誤!CL24="…","…",IF(誤!CL24="x","x",ROUND(正!CL24-誤!CL24,3)))))))</f>
        <v>0</v>
      </c>
      <c r="CM24" s="116" t="n">
        <f aca="false">IF(正!CM24="－","－",IF(正!CM24="…","…",IF(正!CM24="x","x",IF(誤!CM24="－","－",IF(誤!CM24="…","…",IF(誤!CM24="x","x",ROUND(正!CM24-誤!CM24,3)))))))</f>
        <v>0</v>
      </c>
      <c r="CN24" s="116" t="n">
        <f aca="false">IF(正!CN24="－","－",IF(正!CN24="…","…",IF(正!CN24="x","x",IF(誤!CN24="－","－",IF(誤!CN24="…","…",IF(誤!CN24="x","x",ROUND(正!CN24-誤!CN24,3)))))))</f>
        <v>0</v>
      </c>
      <c r="CO24" s="116" t="n">
        <f aca="false">IF(正!CO24="－","－",IF(正!CO24="…","…",IF(正!CO24="x","x",IF(誤!CO24="－","－",IF(誤!CO24="…","…",IF(誤!CO24="x","x",ROUND(正!CO24-誤!CO24,3)))))))</f>
        <v>0</v>
      </c>
      <c r="CP24" s="116" t="n">
        <f aca="false">IF(正!CP24="－","－",IF(正!CP24="…","…",IF(正!CP24="x","x",IF(誤!CP24="－","－",IF(誤!CP24="…","…",IF(誤!CP24="x","x",ROUND(正!CP24-誤!CP24,3)))))))</f>
        <v>0</v>
      </c>
      <c r="CQ24" s="117" t="n">
        <f aca="false">IF(正!CQ24="－","－",IF(正!CQ24="…","…",IF(正!CQ24="x","x",IF(誤!CQ24="－","－",IF(誤!CQ24="…","…",IF(誤!CQ24="x","x",ROUND(正!CQ24-誤!CQ24,3)))))))</f>
        <v>0</v>
      </c>
      <c r="CR24" s="115" t="n">
        <f aca="false">IF(正!CR24="－","－",IF(正!CR24="…","…",IF(正!CR24="x","x",IF(誤!CR24="－","－",IF(誤!CR24="…","…",IF(誤!CR24="x","x",ROUND(正!CR24-誤!CR24,3)))))))</f>
        <v>0</v>
      </c>
      <c r="CS24" s="116" t="n">
        <f aca="false">IF(正!CS24="－","－",IF(正!CS24="…","…",IF(正!CS24="x","x",IF(誤!CS24="－","－",IF(誤!CS24="…","…",IF(誤!CS24="x","x",ROUND(正!CS24-誤!CS24,3)))))))</f>
        <v>0</v>
      </c>
      <c r="CT24" s="116" t="n">
        <f aca="false">IF(正!CT24="－","－",IF(正!CT24="…","…",IF(正!CT24="x","x",IF(誤!CT24="－","－",IF(誤!CT24="…","…",IF(誤!CT24="x","x",ROUND(正!CT24-誤!CT24,3)))))))</f>
        <v>0</v>
      </c>
      <c r="CU24" s="116" t="n">
        <f aca="false">IF(正!CU24="－","－",IF(正!CU24="…","…",IF(正!CU24="x","x",IF(誤!CU24="－","－",IF(誤!CU24="…","…",IF(誤!CU24="x","x",ROUND(正!CU24-誤!CU24,3)))))))</f>
        <v>0</v>
      </c>
      <c r="CV24" s="116" t="n">
        <f aca="false">IF(正!CV24="－","－",IF(正!CV24="…","…",IF(正!CV24="x","x",IF(誤!CV24="－","－",IF(誤!CV24="…","…",IF(誤!CV24="x","x",ROUND(正!CV24-誤!CV24,3)))))))</f>
        <v>0</v>
      </c>
      <c r="CW24" s="116" t="n">
        <f aca="false">IF(正!CW24="－","－",IF(正!CW24="…","…",IF(正!CW24="x","x",IF(誤!CW24="－","－",IF(誤!CW24="…","…",IF(誤!CW24="x","x",ROUND(正!CW24-誤!CW24,3)))))))</f>
        <v>0</v>
      </c>
      <c r="CX24" s="116" t="n">
        <f aca="false">IF(正!CX24="－","－",IF(正!CX24="…","…",IF(正!CX24="x","x",IF(誤!CX24="－","－",IF(誤!CX24="…","…",IF(誤!CX24="x","x",ROUND(正!CX24-誤!CX24,3)))))))</f>
        <v>0</v>
      </c>
      <c r="CY24" s="116" t="n">
        <f aca="false">IF(正!CY24="－","－",IF(正!CY24="…","…",IF(正!CY24="x","x",IF(誤!CY24="－","－",IF(誤!CY24="…","…",IF(誤!CY24="x","x",ROUND(正!CY24-誤!CY24,3)))))))</f>
        <v>0</v>
      </c>
      <c r="CZ24" s="117" t="n">
        <f aca="false">IF(正!CZ24="－","－",IF(正!CZ24="…","…",IF(正!CZ24="x","x",IF(誤!CZ24="－","－",IF(誤!CZ24="…","…",IF(誤!CZ24="x","x",ROUND(正!CZ24-誤!CZ24,3)))))))</f>
        <v>0</v>
      </c>
      <c r="DA24" s="77" t="s">
        <v>47</v>
      </c>
      <c r="DB24" s="77"/>
      <c r="DC24" s="77"/>
      <c r="DD24" s="77"/>
      <c r="DE24" s="77"/>
      <c r="DF24" s="77"/>
      <c r="DG24" s="77"/>
      <c r="DH24" s="77"/>
      <c r="DI24" s="77"/>
      <c r="DJ24" s="77"/>
      <c r="DK24" s="82" t="s">
        <v>74</v>
      </c>
      <c r="DL24" s="82"/>
      <c r="DM24" s="82"/>
      <c r="DN24" s="82"/>
      <c r="DO24" s="82"/>
      <c r="DP24" s="82"/>
      <c r="DQ24" s="82"/>
      <c r="DR24" s="82"/>
      <c r="DS24" s="82"/>
      <c r="DT24" s="82"/>
      <c r="DU24" s="115" t="n">
        <f aca="false">IF(正!DU24="－","－",IF(正!DU24="…","…",IF(正!DU24="x","x",IF(誤!DU24="－","－",IF(誤!DU24="…","…",IF(誤!DU24="x","x",ROUND(正!DU24-誤!DU24,3)))))))</f>
        <v>0</v>
      </c>
      <c r="DV24" s="116" t="n">
        <f aca="false">IF(正!DV24="－","－",IF(正!DV24="…","…",IF(正!DV24="x","x",IF(誤!DV24="－","－",IF(誤!DV24="…","…",IF(誤!DV24="x","x",ROUND(正!DV24-誤!DV24,3)))))))</f>
        <v>0</v>
      </c>
      <c r="DW24" s="116" t="n">
        <f aca="false">IF(正!DW24="－","－",IF(正!DW24="…","…",IF(正!DW24="x","x",IF(誤!DW24="－","－",IF(誤!DW24="…","…",IF(誤!DW24="x","x",ROUND(正!DW24-誤!DW24,3)))))))</f>
        <v>0</v>
      </c>
      <c r="DX24" s="116" t="n">
        <f aca="false">IF(正!DX24="－","－",IF(正!DX24="…","…",IF(正!DX24="x","x",IF(誤!DX24="－","－",IF(誤!DX24="…","…",IF(誤!DX24="x","x",ROUND(正!DX24-誤!DX24,3)))))))</f>
        <v>0</v>
      </c>
      <c r="DY24" s="116" t="n">
        <f aca="false">IF(正!DY24="－","－",IF(正!DY24="…","…",IF(正!DY24="x","x",IF(誤!DY24="－","－",IF(誤!DY24="…","…",IF(誤!DY24="x","x",ROUND(正!DY24-誤!DY24,3)))))))</f>
        <v>0</v>
      </c>
      <c r="DZ24" s="116" t="n">
        <f aca="false">IF(正!DZ24="－","－",IF(正!DZ24="…","…",IF(正!DZ24="x","x",IF(誤!DZ24="－","－",IF(誤!DZ24="…","…",IF(誤!DZ24="x","x",ROUND(正!DZ24-誤!DZ24,3)))))))</f>
        <v>0</v>
      </c>
      <c r="EA24" s="116" t="n">
        <f aca="false">IF(正!EA24="－","－",IF(正!EA24="…","…",IF(正!EA24="x","x",IF(誤!EA24="－","－",IF(誤!EA24="…","…",IF(誤!EA24="x","x",ROUND(正!EA24-誤!EA24,3)))))))</f>
        <v>0</v>
      </c>
      <c r="EB24" s="116" t="n">
        <f aca="false">IF(正!EB24="－","－",IF(正!EB24="…","…",IF(正!EB24="x","x",IF(誤!EB24="－","－",IF(誤!EB24="…","…",IF(誤!EB24="x","x",ROUND(正!EB24-誤!EB24,3)))))))</f>
        <v>0</v>
      </c>
      <c r="EC24" s="117" t="n">
        <f aca="false">IF(正!EC24="－","－",IF(正!EC24="…","…",IF(正!EC24="x","x",IF(誤!EC24="－","－",IF(誤!EC24="…","…",IF(誤!EC24="x","x",ROUND(正!EC24-誤!EC24,3)))))))</f>
        <v>0</v>
      </c>
      <c r="ED24" s="115" t="n">
        <f aca="false">IF(正!ED24="－","－",IF(正!ED24="…","…",IF(正!ED24="x","x",IF(誤!ED24="－","－",IF(誤!ED24="…","…",IF(誤!ED24="x","x",ROUND(正!ED24-誤!ED24,3)))))))</f>
        <v>0</v>
      </c>
      <c r="EE24" s="116" t="n">
        <f aca="false">IF(正!EE24="－","－",IF(正!EE24="…","…",IF(正!EE24="x","x",IF(誤!EE24="－","－",IF(誤!EE24="…","…",IF(誤!EE24="x","x",ROUND(正!EE24-誤!EE24,3)))))))</f>
        <v>0</v>
      </c>
      <c r="EF24" s="116" t="n">
        <f aca="false">IF(正!EF24="－","－",IF(正!EF24="…","…",IF(正!EF24="x","x",IF(誤!EF24="－","－",IF(誤!EF24="…","…",IF(誤!EF24="x","x",ROUND(正!EF24-誤!EF24,3)))))))</f>
        <v>0</v>
      </c>
      <c r="EG24" s="116" t="n">
        <f aca="false">IF(正!EG24="－","－",IF(正!EG24="…","…",IF(正!EG24="x","x",IF(誤!EG24="－","－",IF(誤!EG24="…","…",IF(誤!EG24="x","x",ROUND(正!EG24-誤!EG24,3)))))))</f>
        <v>0</v>
      </c>
      <c r="EH24" s="116" t="n">
        <f aca="false">IF(正!EH24="－","－",IF(正!EH24="…","…",IF(正!EH24="x","x",IF(誤!EH24="－","－",IF(誤!EH24="…","…",IF(誤!EH24="x","x",ROUND(正!EH24-誤!EH24,3)))))))</f>
        <v>0</v>
      </c>
      <c r="EI24" s="116" t="n">
        <f aca="false">IF(正!EI24="－","－",IF(正!EI24="…","…",IF(正!EI24="x","x",IF(誤!EI24="－","－",IF(誤!EI24="…","…",IF(誤!EI24="x","x",ROUND(正!EI24-誤!EI24,3)))))))</f>
        <v>0</v>
      </c>
      <c r="EJ24" s="116" t="n">
        <f aca="false">IF(正!EJ24="－","－",IF(正!EJ24="…","…",IF(正!EJ24="x","x",IF(誤!EJ24="－","－",IF(誤!EJ24="…","…",IF(誤!EJ24="x","x",ROUND(正!EJ24-誤!EJ24,3)))))))</f>
        <v>0</v>
      </c>
      <c r="EK24" s="116" t="n">
        <f aca="false">IF(正!EK24="－","－",IF(正!EK24="…","…",IF(正!EK24="x","x",IF(誤!EK24="－","－",IF(誤!EK24="…","…",IF(誤!EK24="x","x",ROUND(正!EK24-誤!EK24,3)))))))</f>
        <v>0</v>
      </c>
      <c r="EL24" s="117" t="n">
        <f aca="false">IF(正!EL24="－","－",IF(正!EL24="…","…",IF(正!EL24="x","x",IF(誤!EL24="－","－",IF(誤!EL24="…","…",IF(誤!EL24="x","x",ROUND(正!EL24-誤!EL24,3)))))))</f>
        <v>0</v>
      </c>
      <c r="EM24" s="77" t="s">
        <v>47</v>
      </c>
      <c r="EN24" s="77"/>
      <c r="EO24" s="77"/>
      <c r="EP24" s="77"/>
      <c r="EQ24" s="77"/>
      <c r="ER24" s="77"/>
      <c r="ES24" s="77"/>
      <c r="ET24" s="77"/>
      <c r="EU24" s="77"/>
      <c r="EV24" s="77"/>
      <c r="EW24" s="82" t="s">
        <v>74</v>
      </c>
      <c r="EX24" s="82"/>
      <c r="EY24" s="82"/>
      <c r="EZ24" s="82"/>
      <c r="FA24" s="82"/>
      <c r="FB24" s="82"/>
      <c r="FC24" s="82"/>
      <c r="FD24" s="82"/>
      <c r="FE24" s="82"/>
      <c r="FF24" s="82"/>
      <c r="FG24" s="115" t="n">
        <f aca="false">IF(正!FG24="－","－",IF(正!FG24="…","…",IF(正!FG24="x","x",IF(誤!FG24="－","－",IF(誤!FG24="…","…",IF(誤!FG24="x","x",ROUND(正!FG24-誤!FG24,3)))))))</f>
        <v>0</v>
      </c>
      <c r="FH24" s="116" t="str">
        <f aca="false">IF(正!FH24="－","－",IF(正!FH24="…","…",IF(正!FH24="x","x",IF(誤!FH24="－","－",IF(誤!FH24="…","…",IF(誤!FH24="x","x",ROUND(正!FH24-誤!FH24,3)))))))</f>
        <v>－</v>
      </c>
      <c r="FI24" s="116" t="str">
        <f aca="false">IF(正!FI24="－","－",IF(正!FI24="…","…",IF(正!FI24="x","x",IF(誤!FI24="－","－",IF(誤!FI24="…","…",IF(誤!FI24="x","x",ROUND(正!FI24-誤!FI24,3)))))))</f>
        <v>－</v>
      </c>
      <c r="FJ24" s="116" t="str">
        <f aca="false">IF(正!FJ24="－","－",IF(正!FJ24="…","…",IF(正!FJ24="x","x",IF(誤!FJ24="－","－",IF(誤!FJ24="…","…",IF(誤!FJ24="x","x",ROUND(正!FJ24-誤!FJ24,3)))))))</f>
        <v>－</v>
      </c>
      <c r="FK24" s="116" t="str">
        <f aca="false">IF(正!FK24="－","－",IF(正!FK24="…","…",IF(正!FK24="x","x",IF(誤!FK24="－","－",IF(誤!FK24="…","…",IF(誤!FK24="x","x",ROUND(正!FK24-誤!FK24,3)))))))</f>
        <v>－</v>
      </c>
      <c r="FL24" s="116" t="n">
        <f aca="false">IF(正!FL24="－","－",IF(正!FL24="…","…",IF(正!FL24="x","x",IF(誤!FL24="－","－",IF(誤!FL24="…","…",IF(誤!FL24="x","x",ROUND(正!FL24-誤!FL24,3)))))))</f>
        <v>0</v>
      </c>
      <c r="FM24" s="116" t="n">
        <f aca="false">IF(正!FM24="－","－",IF(正!FM24="…","…",IF(正!FM24="x","x",IF(誤!FM24="－","－",IF(誤!FM24="…","…",IF(誤!FM24="x","x",ROUND(正!FM24-誤!FM24,3)))))))</f>
        <v>0</v>
      </c>
      <c r="FN24" s="116" t="n">
        <f aca="false">IF(正!FN24="－","－",IF(正!FN24="…","…",IF(正!FN24="x","x",IF(誤!FN24="－","－",IF(誤!FN24="…","…",IF(誤!FN24="x","x",ROUND(正!FN24-誤!FN24,3)))))))</f>
        <v>0</v>
      </c>
      <c r="FO24" s="117" t="n">
        <f aca="false">IF(正!FO24="－","－",IF(正!FO24="…","…",IF(正!FO24="x","x",IF(誤!FO24="－","－",IF(誤!FO24="…","…",IF(誤!FO24="x","x",ROUND(正!FO24-誤!FO24,3)))))))</f>
        <v>0</v>
      </c>
      <c r="FP24" s="115" t="n">
        <f aca="false">IF(正!FP24="－","－",IF(正!FP24="…","…",IF(正!FP24="x","x",IF(誤!FP24="－","－",IF(誤!FP24="…","…",IF(誤!FP24="x","x",ROUND(正!FP24-誤!FP24,3)))))))</f>
        <v>0</v>
      </c>
      <c r="FQ24" s="116" t="n">
        <f aca="false">IF(正!FQ24="－","－",IF(正!FQ24="…","…",IF(正!FQ24="x","x",IF(誤!FQ24="－","－",IF(誤!FQ24="…","…",IF(誤!FQ24="x","x",ROUND(正!FQ24-誤!FQ24,3)))))))</f>
        <v>0</v>
      </c>
      <c r="FR24" s="116" t="n">
        <f aca="false">IF(正!FR24="－","－",IF(正!FR24="…","…",IF(正!FR24="x","x",IF(誤!FR24="－","－",IF(誤!FR24="…","…",IF(誤!FR24="x","x",ROUND(正!FR24-誤!FR24,3)))))))</f>
        <v>0</v>
      </c>
      <c r="FS24" s="116" t="n">
        <f aca="false">IF(正!FS24="－","－",IF(正!FS24="…","…",IF(正!FS24="x","x",IF(誤!FS24="－","－",IF(誤!FS24="…","…",IF(誤!FS24="x","x",ROUND(正!FS24-誤!FS24,3)))))))</f>
        <v>0</v>
      </c>
      <c r="FT24" s="116" t="n">
        <f aca="false">IF(正!FT24="－","－",IF(正!FT24="…","…",IF(正!FT24="x","x",IF(誤!FT24="－","－",IF(誤!FT24="…","…",IF(誤!FT24="x","x",ROUND(正!FT24-誤!FT24,3)))))))</f>
        <v>0</v>
      </c>
      <c r="FU24" s="116" t="n">
        <f aca="false">IF(正!FU24="－","－",IF(正!FU24="…","…",IF(正!FU24="x","x",IF(誤!FU24="－","－",IF(誤!FU24="…","…",IF(誤!FU24="x","x",ROUND(正!FU24-誤!FU24,3)))))))</f>
        <v>0</v>
      </c>
      <c r="FV24" s="116" t="n">
        <f aca="false">IF(正!FV24="－","－",IF(正!FV24="…","…",IF(正!FV24="x","x",IF(誤!FV24="－","－",IF(誤!FV24="…","…",IF(誤!FV24="x","x",ROUND(正!FV24-誤!FV24,3)))))))</f>
        <v>0</v>
      </c>
      <c r="FW24" s="116" t="n">
        <f aca="false">IF(正!FW24="－","－",IF(正!FW24="…","…",IF(正!FW24="x","x",IF(誤!FW24="－","－",IF(誤!FW24="…","…",IF(誤!FW24="x","x",ROUND(正!FW24-誤!FW24,3)))))))</f>
        <v>0</v>
      </c>
      <c r="FX24" s="117" t="n">
        <f aca="false">IF(正!FX24="－","－",IF(正!FX24="…","…",IF(正!FX24="x","x",IF(誤!FX24="－","－",IF(誤!FX24="…","…",IF(誤!FX24="x","x",ROUND(正!FX24-誤!FX24,3)))))))</f>
        <v>0</v>
      </c>
      <c r="FY24" s="77" t="s">
        <v>47</v>
      </c>
      <c r="FZ24" s="77"/>
      <c r="GA24" s="77"/>
      <c r="GB24" s="77"/>
      <c r="GC24" s="77"/>
      <c r="GD24" s="77"/>
      <c r="GE24" s="77"/>
      <c r="GF24" s="77"/>
      <c r="GG24" s="77"/>
      <c r="GH24" s="77"/>
      <c r="GI24" s="82" t="s">
        <v>74</v>
      </c>
      <c r="GJ24" s="82"/>
      <c r="GK24" s="82"/>
      <c r="GL24" s="82"/>
      <c r="GM24" s="82"/>
      <c r="GN24" s="82"/>
      <c r="GO24" s="82"/>
      <c r="GP24" s="82"/>
      <c r="GQ24" s="82"/>
      <c r="GR24" s="82"/>
      <c r="GS24" s="115" t="n">
        <f aca="false">IF(正!GS24="－","－",IF(正!GS24="…","…",IF(正!GS24="x","x",IF(誤!GS24="－","－",IF(誤!GS24="…","…",IF(誤!GS24="x","x",ROUND(正!GS24-誤!GS24,3)))))))</f>
        <v>0</v>
      </c>
      <c r="GT24" s="116" t="n">
        <f aca="false">IF(正!GT24="－","－",IF(正!GT24="…","…",IF(正!GT24="x","x",IF(誤!GT24="－","－",IF(誤!GT24="…","…",IF(誤!GT24="x","x",ROUND(正!GT24-誤!GT24,3)))))))</f>
        <v>0</v>
      </c>
      <c r="GU24" s="116" t="n">
        <f aca="false">IF(正!GU24="－","－",IF(正!GU24="…","…",IF(正!GU24="x","x",IF(誤!GU24="－","－",IF(誤!GU24="…","…",IF(誤!GU24="x","x",ROUND(正!GU24-誤!GU24,3)))))))</f>
        <v>0</v>
      </c>
      <c r="GV24" s="116" t="n">
        <f aca="false">IF(正!GV24="－","－",IF(正!GV24="…","…",IF(正!GV24="x","x",IF(誤!GV24="－","－",IF(誤!GV24="…","…",IF(誤!GV24="x","x",ROUND(正!GV24-誤!GV24,3)))))))</f>
        <v>0</v>
      </c>
      <c r="GW24" s="116" t="n">
        <f aca="false">IF(正!GW24="－","－",IF(正!GW24="…","…",IF(正!GW24="x","x",IF(誤!GW24="－","－",IF(誤!GW24="…","…",IF(誤!GW24="x","x",ROUND(正!GW24-誤!GW24,3)))))))</f>
        <v>0</v>
      </c>
      <c r="GX24" s="116" t="n">
        <f aca="false">IF(正!GX24="－","－",IF(正!GX24="…","…",IF(正!GX24="x","x",IF(誤!GX24="－","－",IF(誤!GX24="…","…",IF(誤!GX24="x","x",ROUND(正!GX24-誤!GX24,3)))))))</f>
        <v>0</v>
      </c>
      <c r="GY24" s="116" t="n">
        <f aca="false">IF(正!GY24="－","－",IF(正!GY24="…","…",IF(正!GY24="x","x",IF(誤!GY24="－","－",IF(誤!GY24="…","…",IF(誤!GY24="x","x",ROUND(正!GY24-誤!GY24,3)))))))</f>
        <v>0</v>
      </c>
      <c r="GZ24" s="116" t="n">
        <f aca="false">IF(正!GZ24="－","－",IF(正!GZ24="…","…",IF(正!GZ24="x","x",IF(誤!GZ24="－","－",IF(誤!GZ24="…","…",IF(誤!GZ24="x","x",ROUND(正!GZ24-誤!GZ24,3)))))))</f>
        <v>0</v>
      </c>
      <c r="HA24" s="117" t="n">
        <f aca="false">IF(正!HA24="－","－",IF(正!HA24="…","…",IF(正!HA24="x","x",IF(誤!HA24="－","－",IF(誤!HA24="…","…",IF(誤!HA24="x","x",ROUND(正!HA24-誤!HA24,3)))))))</f>
        <v>0</v>
      </c>
      <c r="HB24" s="77" t="s">
        <v>47</v>
      </c>
      <c r="HC24" s="77"/>
      <c r="HD24" s="77"/>
      <c r="HE24" s="77"/>
      <c r="HF24" s="77"/>
      <c r="HG24" s="77"/>
      <c r="HH24" s="77"/>
      <c r="HI24" s="77"/>
      <c r="HJ24" s="77"/>
      <c r="HK24" s="77"/>
      <c r="HL24" s="2"/>
    </row>
    <row r="25" customFormat="false" ht="27.6" hidden="false" customHeight="true" outlineLevel="0" collapsed="false">
      <c r="A25" s="38"/>
      <c r="B25" s="39" t="s">
        <v>67</v>
      </c>
      <c r="C25" s="39"/>
      <c r="D25" s="39"/>
      <c r="E25" s="39"/>
      <c r="F25" s="39"/>
      <c r="G25" s="39"/>
      <c r="H25" s="39"/>
      <c r="I25" s="39"/>
      <c r="J25" s="39"/>
      <c r="K25" s="112" t="n">
        <f aca="false">IF(正!K25="－","－",IF(正!K25="…","…",IF(正!K25="x","x",IF(誤!K25="－","－",IF(誤!K25="…","…",IF(誤!K25="x","x",ROUND(正!K25-誤!K25,3)))))))</f>
        <v>0</v>
      </c>
      <c r="L25" s="113" t="n">
        <f aca="false">IF(正!L25="－","－",IF(正!L25="…","…",IF(正!L25="x","x",IF(誤!L25="－","－",IF(誤!L25="…","…",IF(誤!L25="x","x",ROUND(正!L25-誤!L25,3)))))))</f>
        <v>0</v>
      </c>
      <c r="M25" s="113" t="n">
        <f aca="false">IF(正!M25="－","－",IF(正!M25="…","…",IF(正!M25="x","x",IF(誤!M25="－","－",IF(誤!M25="…","…",IF(誤!M25="x","x",ROUND(正!M25-誤!M25,3)))))))</f>
        <v>0</v>
      </c>
      <c r="N25" s="113" t="n">
        <f aca="false">IF(正!N25="－","－",IF(正!N25="…","…",IF(正!N25="x","x",IF(誤!N25="－","－",IF(誤!N25="…","…",IF(誤!N25="x","x",ROUND(正!N25-誤!N25,3)))))))</f>
        <v>0</v>
      </c>
      <c r="O25" s="113" t="n">
        <f aca="false">IF(正!O25="－","－",IF(正!O25="…","…",IF(正!O25="x","x",IF(誤!O25="－","－",IF(誤!O25="…","…",IF(誤!O25="x","x",ROUND(正!O25-誤!O25,3)))))))</f>
        <v>0</v>
      </c>
      <c r="P25" s="113" t="n">
        <f aca="false">IF(正!P25="－","－",IF(正!P25="…","…",IF(正!P25="x","x",IF(誤!P25="－","－",IF(誤!P25="…","…",IF(誤!P25="x","x",ROUND(正!P25-誤!P25,3)))))))</f>
        <v>0</v>
      </c>
      <c r="Q25" s="113" t="n">
        <f aca="false">IF(正!Q25="－","－",IF(正!Q25="…","…",IF(正!Q25="x","x",IF(誤!Q25="－","－",IF(誤!Q25="…","…",IF(誤!Q25="x","x",ROUND(正!Q25-誤!Q25,3)))))))</f>
        <v>0</v>
      </c>
      <c r="R25" s="113" t="n">
        <f aca="false">IF(正!R25="－","－",IF(正!R25="…","…",IF(正!R25="x","x",IF(誤!R25="－","－",IF(誤!R25="…","…",IF(誤!R25="x","x",ROUND(正!R25-誤!R25,3)))))))</f>
        <v>0</v>
      </c>
      <c r="S25" s="114" t="n">
        <f aca="false">IF(正!S25="－","－",IF(正!S25="…","…",IF(正!S25="x","x",IF(誤!S25="－","－",IF(誤!S25="…","…",IF(誤!S25="x","x",ROUND(正!S25-誤!S25,3)))))))</f>
        <v>0</v>
      </c>
      <c r="T25" s="112" t="n">
        <f aca="false">IF(正!T25="－","－",IF(正!T25="…","…",IF(正!T25="x","x",IF(誤!T25="－","－",IF(誤!T25="…","…",IF(誤!T25="x","x",ROUND(正!T25-誤!T25,3)))))))</f>
        <v>0</v>
      </c>
      <c r="U25" s="113" t="n">
        <f aca="false">IF(正!U25="－","－",IF(正!U25="…","…",IF(正!U25="x","x",IF(誤!U25="－","－",IF(誤!U25="…","…",IF(誤!U25="x","x",ROUND(正!U25-誤!U25,3)))))))</f>
        <v>0</v>
      </c>
      <c r="V25" s="113" t="n">
        <f aca="false">IF(正!V25="－","－",IF(正!V25="…","…",IF(正!V25="x","x",IF(誤!V25="－","－",IF(誤!V25="…","…",IF(誤!V25="x","x",ROUND(正!V25-誤!V25,3)))))))</f>
        <v>0</v>
      </c>
      <c r="W25" s="113" t="n">
        <f aca="false">IF(正!W25="－","－",IF(正!W25="…","…",IF(正!W25="x","x",IF(誤!W25="－","－",IF(誤!W25="…","…",IF(誤!W25="x","x",ROUND(正!W25-誤!W25,3)))))))</f>
        <v>0</v>
      </c>
      <c r="X25" s="113" t="n">
        <f aca="false">IF(正!X25="－","－",IF(正!X25="…","…",IF(正!X25="x","x",IF(誤!X25="－","－",IF(誤!X25="…","…",IF(誤!X25="x","x",ROUND(正!X25-誤!X25,3)))))))</f>
        <v>0</v>
      </c>
      <c r="Y25" s="113" t="n">
        <f aca="false">IF(正!Y25="－","－",IF(正!Y25="…","…",IF(正!Y25="x","x",IF(誤!Y25="－","－",IF(誤!Y25="…","…",IF(誤!Y25="x","x",ROUND(正!Y25-誤!Y25,3)))))))</f>
        <v>0</v>
      </c>
      <c r="Z25" s="113" t="n">
        <f aca="false">IF(正!Z25="－","－",IF(正!Z25="…","…",IF(正!Z25="x","x",IF(誤!Z25="－","－",IF(誤!Z25="…","…",IF(誤!Z25="x","x",ROUND(正!Z25-誤!Z25,3)))))))</f>
        <v>0</v>
      </c>
      <c r="AA25" s="113" t="n">
        <f aca="false">IF(正!AA25="－","－",IF(正!AA25="…","…",IF(正!AA25="x","x",IF(誤!AA25="－","－",IF(誤!AA25="…","…",IF(誤!AA25="x","x",ROUND(正!AA25-誤!AA25,3)))))))</f>
        <v>0</v>
      </c>
      <c r="AB25" s="114" t="n">
        <f aca="false">IF(正!AB25="－","－",IF(正!AB25="…","…",IF(正!AB25="x","x",IF(誤!AB25="－","－",IF(誤!AB25="…","…",IF(誤!AB25="x","x",ROUND(正!AB25-誤!AB25,3)))))))</f>
        <v>0</v>
      </c>
      <c r="AC25" s="43" t="s">
        <v>69</v>
      </c>
      <c r="AD25" s="43"/>
      <c r="AE25" s="43"/>
      <c r="AF25" s="43"/>
      <c r="AG25" s="43"/>
      <c r="AH25" s="43"/>
      <c r="AI25" s="43"/>
      <c r="AJ25" s="43"/>
      <c r="AK25" s="43"/>
      <c r="AL25" s="44"/>
      <c r="AM25" s="38"/>
      <c r="AN25" s="39" t="s">
        <v>67</v>
      </c>
      <c r="AO25" s="39"/>
      <c r="AP25" s="39"/>
      <c r="AQ25" s="39"/>
      <c r="AR25" s="39"/>
      <c r="AS25" s="39"/>
      <c r="AT25" s="39"/>
      <c r="AU25" s="39"/>
      <c r="AV25" s="39"/>
      <c r="AW25" s="112" t="n">
        <f aca="false">IF(正!AW25="－","－",IF(正!AW25="…","…",IF(正!AW25="x","x",IF(誤!AW25="－","－",IF(誤!AW25="…","…",IF(誤!AW25="x","x",ROUND(正!AW25-誤!AW25,3)))))))</f>
        <v>0</v>
      </c>
      <c r="AX25" s="113" t="n">
        <f aca="false">IF(正!AX25="－","－",IF(正!AX25="…","…",IF(正!AX25="x","x",IF(誤!AX25="－","－",IF(誤!AX25="…","…",IF(誤!AX25="x","x",ROUND(正!AX25-誤!AX25,3)))))))</f>
        <v>0</v>
      </c>
      <c r="AY25" s="113" t="n">
        <f aca="false">IF(正!AY25="－","－",IF(正!AY25="…","…",IF(正!AY25="x","x",IF(誤!AY25="－","－",IF(誤!AY25="…","…",IF(誤!AY25="x","x",ROUND(正!AY25-誤!AY25,3)))))))</f>
        <v>0</v>
      </c>
      <c r="AZ25" s="113" t="n">
        <f aca="false">IF(正!AZ25="－","－",IF(正!AZ25="…","…",IF(正!AZ25="x","x",IF(誤!AZ25="－","－",IF(誤!AZ25="…","…",IF(誤!AZ25="x","x",ROUND(正!AZ25-誤!AZ25,3)))))))</f>
        <v>0</v>
      </c>
      <c r="BA25" s="113" t="n">
        <f aca="false">IF(正!BA25="－","－",IF(正!BA25="…","…",IF(正!BA25="x","x",IF(誤!BA25="－","－",IF(誤!BA25="…","…",IF(誤!BA25="x","x",ROUND(正!BA25-誤!BA25,3)))))))</f>
        <v>0</v>
      </c>
      <c r="BB25" s="113" t="n">
        <f aca="false">IF(正!BB25="－","－",IF(正!BB25="…","…",IF(正!BB25="x","x",IF(誤!BB25="－","－",IF(誤!BB25="…","…",IF(誤!BB25="x","x",ROUND(正!BB25-誤!BB25,3)))))))</f>
        <v>0</v>
      </c>
      <c r="BC25" s="113" t="n">
        <f aca="false">IF(正!BC25="－","－",IF(正!BC25="…","…",IF(正!BC25="x","x",IF(誤!BC25="－","－",IF(誤!BC25="…","…",IF(誤!BC25="x","x",ROUND(正!BC25-誤!BC25,3)))))))</f>
        <v>0</v>
      </c>
      <c r="BD25" s="113" t="n">
        <f aca="false">IF(正!BD25="－","－",IF(正!BD25="…","…",IF(正!BD25="x","x",IF(誤!BD25="－","－",IF(誤!BD25="…","…",IF(誤!BD25="x","x",ROUND(正!BD25-誤!BD25,3)))))))</f>
        <v>0</v>
      </c>
      <c r="BE25" s="114" t="n">
        <f aca="false">IF(正!BE25="－","－",IF(正!BE25="…","…",IF(正!BE25="x","x",IF(誤!BE25="－","－",IF(誤!BE25="…","…",IF(誤!BE25="x","x",ROUND(正!BE25-誤!BE25,3)))))))</f>
        <v>0</v>
      </c>
      <c r="BF25" s="112" t="n">
        <f aca="false">IF(正!BF25="－","－",IF(正!BF25="…","…",IF(正!BF25="x","x",IF(誤!BF25="－","－",IF(誤!BF25="…","…",IF(誤!BF25="x","x",ROUND(正!BF25-誤!BF25,3)))))))</f>
        <v>0</v>
      </c>
      <c r="BG25" s="113" t="n">
        <f aca="false">IF(正!BG25="－","－",IF(正!BG25="…","…",IF(正!BG25="x","x",IF(誤!BG25="－","－",IF(誤!BG25="…","…",IF(誤!BG25="x","x",ROUND(正!BG25-誤!BG25,3)))))))</f>
        <v>0</v>
      </c>
      <c r="BH25" s="113" t="n">
        <f aca="false">IF(正!BH25="－","－",IF(正!BH25="…","…",IF(正!BH25="x","x",IF(誤!BH25="－","－",IF(誤!BH25="…","…",IF(誤!BH25="x","x",ROUND(正!BH25-誤!BH25,3)))))))</f>
        <v>0</v>
      </c>
      <c r="BI25" s="113" t="n">
        <f aca="false">IF(正!BI25="－","－",IF(正!BI25="…","…",IF(正!BI25="x","x",IF(誤!BI25="－","－",IF(誤!BI25="…","…",IF(誤!BI25="x","x",ROUND(正!BI25-誤!BI25,3)))))))</f>
        <v>0</v>
      </c>
      <c r="BJ25" s="113" t="n">
        <f aca="false">IF(正!BJ25="－","－",IF(正!BJ25="…","…",IF(正!BJ25="x","x",IF(誤!BJ25="－","－",IF(誤!BJ25="…","…",IF(誤!BJ25="x","x",ROUND(正!BJ25-誤!BJ25,3)))))))</f>
        <v>0</v>
      </c>
      <c r="BK25" s="113" t="n">
        <f aca="false">IF(正!BK25="－","－",IF(正!BK25="…","…",IF(正!BK25="x","x",IF(誤!BK25="－","－",IF(誤!BK25="…","…",IF(誤!BK25="x","x",ROUND(正!BK25-誤!BK25,3)))))))</f>
        <v>0</v>
      </c>
      <c r="BL25" s="113" t="n">
        <f aca="false">IF(正!BL25="－","－",IF(正!BL25="…","…",IF(正!BL25="x","x",IF(誤!BL25="－","－",IF(誤!BL25="…","…",IF(誤!BL25="x","x",ROUND(正!BL25-誤!BL25,3)))))))</f>
        <v>0</v>
      </c>
      <c r="BM25" s="113" t="n">
        <f aca="false">IF(正!BM25="－","－",IF(正!BM25="…","…",IF(正!BM25="x","x",IF(誤!BM25="－","－",IF(誤!BM25="…","…",IF(誤!BM25="x","x",ROUND(正!BM25-誤!BM25,3)))))))</f>
        <v>0</v>
      </c>
      <c r="BN25" s="114" t="n">
        <f aca="false">IF(正!BN25="－","－",IF(正!BN25="…","…",IF(正!BN25="x","x",IF(誤!BN25="－","－",IF(誤!BN25="…","…",IF(誤!BN25="x","x",ROUND(正!BN25-誤!BN25,3)))))))</f>
        <v>0</v>
      </c>
      <c r="BO25" s="43" t="s">
        <v>69</v>
      </c>
      <c r="BP25" s="43"/>
      <c r="BQ25" s="43"/>
      <c r="BR25" s="43"/>
      <c r="BS25" s="43"/>
      <c r="BT25" s="43"/>
      <c r="BU25" s="43"/>
      <c r="BV25" s="43"/>
      <c r="BW25" s="43"/>
      <c r="BX25" s="44"/>
      <c r="BY25" s="38"/>
      <c r="BZ25" s="39" t="s">
        <v>67</v>
      </c>
      <c r="CA25" s="39"/>
      <c r="CB25" s="39"/>
      <c r="CC25" s="39"/>
      <c r="CD25" s="39"/>
      <c r="CE25" s="39"/>
      <c r="CF25" s="39"/>
      <c r="CG25" s="39"/>
      <c r="CH25" s="39"/>
      <c r="CI25" s="112" t="n">
        <f aca="false">IF(正!CI25="－","－",IF(正!CI25="…","…",IF(正!CI25="x","x",IF(誤!CI25="－","－",IF(誤!CI25="…","…",IF(誤!CI25="x","x",ROUND(正!CI25-誤!CI25,3)))))))</f>
        <v>0</v>
      </c>
      <c r="CJ25" s="113" t="n">
        <f aca="false">IF(正!CJ25="－","－",IF(正!CJ25="…","…",IF(正!CJ25="x","x",IF(誤!CJ25="－","－",IF(誤!CJ25="…","…",IF(誤!CJ25="x","x",ROUND(正!CJ25-誤!CJ25,3)))))))</f>
        <v>0</v>
      </c>
      <c r="CK25" s="113" t="n">
        <f aca="false">IF(正!CK25="－","－",IF(正!CK25="…","…",IF(正!CK25="x","x",IF(誤!CK25="－","－",IF(誤!CK25="…","…",IF(誤!CK25="x","x",ROUND(正!CK25-誤!CK25,3)))))))</f>
        <v>0</v>
      </c>
      <c r="CL25" s="113" t="n">
        <f aca="false">IF(正!CL25="－","－",IF(正!CL25="…","…",IF(正!CL25="x","x",IF(誤!CL25="－","－",IF(誤!CL25="…","…",IF(誤!CL25="x","x",ROUND(正!CL25-誤!CL25,3)))))))</f>
        <v>0</v>
      </c>
      <c r="CM25" s="113" t="n">
        <f aca="false">IF(正!CM25="－","－",IF(正!CM25="…","…",IF(正!CM25="x","x",IF(誤!CM25="－","－",IF(誤!CM25="…","…",IF(誤!CM25="x","x",ROUND(正!CM25-誤!CM25,3)))))))</f>
        <v>0</v>
      </c>
      <c r="CN25" s="113" t="n">
        <f aca="false">IF(正!CN25="－","－",IF(正!CN25="…","…",IF(正!CN25="x","x",IF(誤!CN25="－","－",IF(誤!CN25="…","…",IF(誤!CN25="x","x",ROUND(正!CN25-誤!CN25,3)))))))</f>
        <v>0</v>
      </c>
      <c r="CO25" s="113" t="n">
        <f aca="false">IF(正!CO25="－","－",IF(正!CO25="…","…",IF(正!CO25="x","x",IF(誤!CO25="－","－",IF(誤!CO25="…","…",IF(誤!CO25="x","x",ROUND(正!CO25-誤!CO25,3)))))))</f>
        <v>0</v>
      </c>
      <c r="CP25" s="113" t="n">
        <f aca="false">IF(正!CP25="－","－",IF(正!CP25="…","…",IF(正!CP25="x","x",IF(誤!CP25="－","－",IF(誤!CP25="…","…",IF(誤!CP25="x","x",ROUND(正!CP25-誤!CP25,3)))))))</f>
        <v>0</v>
      </c>
      <c r="CQ25" s="114" t="n">
        <f aca="false">IF(正!CQ25="－","－",IF(正!CQ25="…","…",IF(正!CQ25="x","x",IF(誤!CQ25="－","－",IF(誤!CQ25="…","…",IF(誤!CQ25="x","x",ROUND(正!CQ25-誤!CQ25,3)))))))</f>
        <v>0</v>
      </c>
      <c r="CR25" s="112" t="n">
        <f aca="false">IF(正!CR25="－","－",IF(正!CR25="…","…",IF(正!CR25="x","x",IF(誤!CR25="－","－",IF(誤!CR25="…","…",IF(誤!CR25="x","x",ROUND(正!CR25-誤!CR25,3)))))))</f>
        <v>0</v>
      </c>
      <c r="CS25" s="113" t="n">
        <f aca="false">IF(正!CS25="－","－",IF(正!CS25="…","…",IF(正!CS25="x","x",IF(誤!CS25="－","－",IF(誤!CS25="…","…",IF(誤!CS25="x","x",ROUND(正!CS25-誤!CS25,3)))))))</f>
        <v>0</v>
      </c>
      <c r="CT25" s="113" t="n">
        <f aca="false">IF(正!CT25="－","－",IF(正!CT25="…","…",IF(正!CT25="x","x",IF(誤!CT25="－","－",IF(誤!CT25="…","…",IF(誤!CT25="x","x",ROUND(正!CT25-誤!CT25,3)))))))</f>
        <v>0</v>
      </c>
      <c r="CU25" s="113" t="n">
        <f aca="false">IF(正!CU25="－","－",IF(正!CU25="…","…",IF(正!CU25="x","x",IF(誤!CU25="－","－",IF(誤!CU25="…","…",IF(誤!CU25="x","x",ROUND(正!CU25-誤!CU25,3)))))))</f>
        <v>0</v>
      </c>
      <c r="CV25" s="113" t="n">
        <f aca="false">IF(正!CV25="－","－",IF(正!CV25="…","…",IF(正!CV25="x","x",IF(誤!CV25="－","－",IF(誤!CV25="…","…",IF(誤!CV25="x","x",ROUND(正!CV25-誤!CV25,3)))))))</f>
        <v>0</v>
      </c>
      <c r="CW25" s="113" t="n">
        <f aca="false">IF(正!CW25="－","－",IF(正!CW25="…","…",IF(正!CW25="x","x",IF(誤!CW25="－","－",IF(誤!CW25="…","…",IF(誤!CW25="x","x",ROUND(正!CW25-誤!CW25,3)))))))</f>
        <v>0</v>
      </c>
      <c r="CX25" s="113" t="n">
        <f aca="false">IF(正!CX25="－","－",IF(正!CX25="…","…",IF(正!CX25="x","x",IF(誤!CX25="－","－",IF(誤!CX25="…","…",IF(誤!CX25="x","x",ROUND(正!CX25-誤!CX25,3)))))))</f>
        <v>0</v>
      </c>
      <c r="CY25" s="113" t="n">
        <f aca="false">IF(正!CY25="－","－",IF(正!CY25="…","…",IF(正!CY25="x","x",IF(誤!CY25="－","－",IF(誤!CY25="…","…",IF(誤!CY25="x","x",ROUND(正!CY25-誤!CY25,3)))))))</f>
        <v>0</v>
      </c>
      <c r="CZ25" s="114" t="n">
        <f aca="false">IF(正!CZ25="－","－",IF(正!CZ25="…","…",IF(正!CZ25="x","x",IF(誤!CZ25="－","－",IF(誤!CZ25="…","…",IF(誤!CZ25="x","x",ROUND(正!CZ25-誤!CZ25,3)))))))</f>
        <v>0</v>
      </c>
      <c r="DA25" s="43" t="s">
        <v>69</v>
      </c>
      <c r="DB25" s="43"/>
      <c r="DC25" s="43"/>
      <c r="DD25" s="43"/>
      <c r="DE25" s="43"/>
      <c r="DF25" s="43"/>
      <c r="DG25" s="43"/>
      <c r="DH25" s="43"/>
      <c r="DI25" s="43"/>
      <c r="DJ25" s="44"/>
      <c r="DK25" s="38"/>
      <c r="DL25" s="39" t="s">
        <v>67</v>
      </c>
      <c r="DM25" s="39"/>
      <c r="DN25" s="39"/>
      <c r="DO25" s="39"/>
      <c r="DP25" s="39"/>
      <c r="DQ25" s="39"/>
      <c r="DR25" s="39"/>
      <c r="DS25" s="39"/>
      <c r="DT25" s="39"/>
      <c r="DU25" s="112" t="n">
        <f aca="false">IF(正!DU25="－","－",IF(正!DU25="…","…",IF(正!DU25="x","x",IF(誤!DU25="－","－",IF(誤!DU25="…","…",IF(誤!DU25="x","x",ROUND(正!DU25-誤!DU25,3)))))))</f>
        <v>0</v>
      </c>
      <c r="DV25" s="113" t="n">
        <f aca="false">IF(正!DV25="－","－",IF(正!DV25="…","…",IF(正!DV25="x","x",IF(誤!DV25="－","－",IF(誤!DV25="…","…",IF(誤!DV25="x","x",ROUND(正!DV25-誤!DV25,3)))))))</f>
        <v>0</v>
      </c>
      <c r="DW25" s="113" t="n">
        <f aca="false">IF(正!DW25="－","－",IF(正!DW25="…","…",IF(正!DW25="x","x",IF(誤!DW25="－","－",IF(誤!DW25="…","…",IF(誤!DW25="x","x",ROUND(正!DW25-誤!DW25,3)))))))</f>
        <v>0</v>
      </c>
      <c r="DX25" s="113" t="n">
        <f aca="false">IF(正!DX25="－","－",IF(正!DX25="…","…",IF(正!DX25="x","x",IF(誤!DX25="－","－",IF(誤!DX25="…","…",IF(誤!DX25="x","x",ROUND(正!DX25-誤!DX25,3)))))))</f>
        <v>0</v>
      </c>
      <c r="DY25" s="113" t="n">
        <f aca="false">IF(正!DY25="－","－",IF(正!DY25="…","…",IF(正!DY25="x","x",IF(誤!DY25="－","－",IF(誤!DY25="…","…",IF(誤!DY25="x","x",ROUND(正!DY25-誤!DY25,3)))))))</f>
        <v>0</v>
      </c>
      <c r="DZ25" s="113" t="n">
        <f aca="false">IF(正!DZ25="－","－",IF(正!DZ25="…","…",IF(正!DZ25="x","x",IF(誤!DZ25="－","－",IF(誤!DZ25="…","…",IF(誤!DZ25="x","x",ROUND(正!DZ25-誤!DZ25,3)))))))</f>
        <v>0</v>
      </c>
      <c r="EA25" s="113" t="n">
        <f aca="false">IF(正!EA25="－","－",IF(正!EA25="…","…",IF(正!EA25="x","x",IF(誤!EA25="－","－",IF(誤!EA25="…","…",IF(誤!EA25="x","x",ROUND(正!EA25-誤!EA25,3)))))))</f>
        <v>0</v>
      </c>
      <c r="EB25" s="113" t="n">
        <f aca="false">IF(正!EB25="－","－",IF(正!EB25="…","…",IF(正!EB25="x","x",IF(誤!EB25="－","－",IF(誤!EB25="…","…",IF(誤!EB25="x","x",ROUND(正!EB25-誤!EB25,3)))))))</f>
        <v>0</v>
      </c>
      <c r="EC25" s="114" t="n">
        <f aca="false">IF(正!EC25="－","－",IF(正!EC25="…","…",IF(正!EC25="x","x",IF(誤!EC25="－","－",IF(誤!EC25="…","…",IF(誤!EC25="x","x",ROUND(正!EC25-誤!EC25,3)))))))</f>
        <v>0</v>
      </c>
      <c r="ED25" s="112" t="n">
        <f aca="false">IF(正!ED25="－","－",IF(正!ED25="…","…",IF(正!ED25="x","x",IF(誤!ED25="－","－",IF(誤!ED25="…","…",IF(誤!ED25="x","x",ROUND(正!ED25-誤!ED25,3)))))))</f>
        <v>0</v>
      </c>
      <c r="EE25" s="113" t="n">
        <f aca="false">IF(正!EE25="－","－",IF(正!EE25="…","…",IF(正!EE25="x","x",IF(誤!EE25="－","－",IF(誤!EE25="…","…",IF(誤!EE25="x","x",ROUND(正!EE25-誤!EE25,3)))))))</f>
        <v>0</v>
      </c>
      <c r="EF25" s="113" t="n">
        <f aca="false">IF(正!EF25="－","－",IF(正!EF25="…","…",IF(正!EF25="x","x",IF(誤!EF25="－","－",IF(誤!EF25="…","…",IF(誤!EF25="x","x",ROUND(正!EF25-誤!EF25,3)))))))</f>
        <v>0</v>
      </c>
      <c r="EG25" s="113" t="n">
        <f aca="false">IF(正!EG25="－","－",IF(正!EG25="…","…",IF(正!EG25="x","x",IF(誤!EG25="－","－",IF(誤!EG25="…","…",IF(誤!EG25="x","x",ROUND(正!EG25-誤!EG25,3)))))))</f>
        <v>0</v>
      </c>
      <c r="EH25" s="113" t="n">
        <f aca="false">IF(正!EH25="－","－",IF(正!EH25="…","…",IF(正!EH25="x","x",IF(誤!EH25="－","－",IF(誤!EH25="…","…",IF(誤!EH25="x","x",ROUND(正!EH25-誤!EH25,3)))))))</f>
        <v>0</v>
      </c>
      <c r="EI25" s="113" t="n">
        <f aca="false">IF(正!EI25="－","－",IF(正!EI25="…","…",IF(正!EI25="x","x",IF(誤!EI25="－","－",IF(誤!EI25="…","…",IF(誤!EI25="x","x",ROUND(正!EI25-誤!EI25,3)))))))</f>
        <v>0</v>
      </c>
      <c r="EJ25" s="113" t="n">
        <f aca="false">IF(正!EJ25="－","－",IF(正!EJ25="…","…",IF(正!EJ25="x","x",IF(誤!EJ25="－","－",IF(誤!EJ25="…","…",IF(誤!EJ25="x","x",ROUND(正!EJ25-誤!EJ25,3)))))))</f>
        <v>0</v>
      </c>
      <c r="EK25" s="113" t="n">
        <f aca="false">IF(正!EK25="－","－",IF(正!EK25="…","…",IF(正!EK25="x","x",IF(誤!EK25="－","－",IF(誤!EK25="…","…",IF(誤!EK25="x","x",ROUND(正!EK25-誤!EK25,3)))))))</f>
        <v>0</v>
      </c>
      <c r="EL25" s="114" t="n">
        <f aca="false">IF(正!EL25="－","－",IF(正!EL25="…","…",IF(正!EL25="x","x",IF(誤!EL25="－","－",IF(誤!EL25="…","…",IF(誤!EL25="x","x",ROUND(正!EL25-誤!EL25,3)))))))</f>
        <v>0</v>
      </c>
      <c r="EM25" s="43" t="s">
        <v>69</v>
      </c>
      <c r="EN25" s="43"/>
      <c r="EO25" s="43"/>
      <c r="EP25" s="43"/>
      <c r="EQ25" s="43"/>
      <c r="ER25" s="43"/>
      <c r="ES25" s="43"/>
      <c r="ET25" s="43"/>
      <c r="EU25" s="43"/>
      <c r="EV25" s="44"/>
      <c r="EW25" s="38"/>
      <c r="EX25" s="39" t="s">
        <v>67</v>
      </c>
      <c r="EY25" s="39"/>
      <c r="EZ25" s="39"/>
      <c r="FA25" s="39"/>
      <c r="FB25" s="39"/>
      <c r="FC25" s="39"/>
      <c r="FD25" s="39"/>
      <c r="FE25" s="39"/>
      <c r="FF25" s="39"/>
      <c r="FG25" s="112" t="n">
        <f aca="false">IF(正!FG25="－","－",IF(正!FG25="…","…",IF(正!FG25="x","x",IF(誤!FG25="－","－",IF(誤!FG25="…","…",IF(誤!FG25="x","x",ROUND(正!FG25-誤!FG25,3)))))))</f>
        <v>0</v>
      </c>
      <c r="FH25" s="113" t="str">
        <f aca="false">IF(正!FH25="－","－",IF(正!FH25="…","…",IF(正!FH25="x","x",IF(誤!FH25="－","－",IF(誤!FH25="…","…",IF(誤!FH25="x","x",ROUND(正!FH25-誤!FH25,3)))))))</f>
        <v>－</v>
      </c>
      <c r="FI25" s="113" t="str">
        <f aca="false">IF(正!FI25="－","－",IF(正!FI25="…","…",IF(正!FI25="x","x",IF(誤!FI25="－","－",IF(誤!FI25="…","…",IF(誤!FI25="x","x",ROUND(正!FI25-誤!FI25,3)))))))</f>
        <v>－</v>
      </c>
      <c r="FJ25" s="113" t="str">
        <f aca="false">IF(正!FJ25="－","－",IF(正!FJ25="…","…",IF(正!FJ25="x","x",IF(誤!FJ25="－","－",IF(誤!FJ25="…","…",IF(誤!FJ25="x","x",ROUND(正!FJ25-誤!FJ25,3)))))))</f>
        <v>－</v>
      </c>
      <c r="FK25" s="113" t="str">
        <f aca="false">IF(正!FK25="－","－",IF(正!FK25="…","…",IF(正!FK25="x","x",IF(誤!FK25="－","－",IF(誤!FK25="…","…",IF(誤!FK25="x","x",ROUND(正!FK25-誤!FK25,3)))))))</f>
        <v>－</v>
      </c>
      <c r="FL25" s="113" t="n">
        <f aca="false">IF(正!FL25="－","－",IF(正!FL25="…","…",IF(正!FL25="x","x",IF(誤!FL25="－","－",IF(誤!FL25="…","…",IF(誤!FL25="x","x",ROUND(正!FL25-誤!FL25,3)))))))</f>
        <v>0</v>
      </c>
      <c r="FM25" s="113" t="n">
        <f aca="false">IF(正!FM25="－","－",IF(正!FM25="…","…",IF(正!FM25="x","x",IF(誤!FM25="－","－",IF(誤!FM25="…","…",IF(誤!FM25="x","x",ROUND(正!FM25-誤!FM25,3)))))))</f>
        <v>0</v>
      </c>
      <c r="FN25" s="113" t="n">
        <f aca="false">IF(正!FN25="－","－",IF(正!FN25="…","…",IF(正!FN25="x","x",IF(誤!FN25="－","－",IF(誤!FN25="…","…",IF(誤!FN25="x","x",ROUND(正!FN25-誤!FN25,3)))))))</f>
        <v>0</v>
      </c>
      <c r="FO25" s="114" t="n">
        <f aca="false">IF(正!FO25="－","－",IF(正!FO25="…","…",IF(正!FO25="x","x",IF(誤!FO25="－","－",IF(誤!FO25="…","…",IF(誤!FO25="x","x",ROUND(正!FO25-誤!FO25,3)))))))</f>
        <v>0</v>
      </c>
      <c r="FP25" s="112" t="n">
        <f aca="false">IF(正!FP25="－","－",IF(正!FP25="…","…",IF(正!FP25="x","x",IF(誤!FP25="－","－",IF(誤!FP25="…","…",IF(誤!FP25="x","x",ROUND(正!FP25-誤!FP25,3)))))))</f>
        <v>0</v>
      </c>
      <c r="FQ25" s="113" t="n">
        <f aca="false">IF(正!FQ25="－","－",IF(正!FQ25="…","…",IF(正!FQ25="x","x",IF(誤!FQ25="－","－",IF(誤!FQ25="…","…",IF(誤!FQ25="x","x",ROUND(正!FQ25-誤!FQ25,3)))))))</f>
        <v>0</v>
      </c>
      <c r="FR25" s="113" t="n">
        <f aca="false">IF(正!FR25="－","－",IF(正!FR25="…","…",IF(正!FR25="x","x",IF(誤!FR25="－","－",IF(誤!FR25="…","…",IF(誤!FR25="x","x",ROUND(正!FR25-誤!FR25,3)))))))</f>
        <v>0</v>
      </c>
      <c r="FS25" s="113" t="n">
        <f aca="false">IF(正!FS25="－","－",IF(正!FS25="…","…",IF(正!FS25="x","x",IF(誤!FS25="－","－",IF(誤!FS25="…","…",IF(誤!FS25="x","x",ROUND(正!FS25-誤!FS25,3)))))))</f>
        <v>0</v>
      </c>
      <c r="FT25" s="113" t="n">
        <f aca="false">IF(正!FT25="－","－",IF(正!FT25="…","…",IF(正!FT25="x","x",IF(誤!FT25="－","－",IF(誤!FT25="…","…",IF(誤!FT25="x","x",ROUND(正!FT25-誤!FT25,3)))))))</f>
        <v>0</v>
      </c>
      <c r="FU25" s="113" t="n">
        <f aca="false">IF(正!FU25="－","－",IF(正!FU25="…","…",IF(正!FU25="x","x",IF(誤!FU25="－","－",IF(誤!FU25="…","…",IF(誤!FU25="x","x",ROUND(正!FU25-誤!FU25,3)))))))</f>
        <v>0</v>
      </c>
      <c r="FV25" s="113" t="n">
        <f aca="false">IF(正!FV25="－","－",IF(正!FV25="…","…",IF(正!FV25="x","x",IF(誤!FV25="－","－",IF(誤!FV25="…","…",IF(誤!FV25="x","x",ROUND(正!FV25-誤!FV25,3)))))))</f>
        <v>0</v>
      </c>
      <c r="FW25" s="113" t="n">
        <f aca="false">IF(正!FW25="－","－",IF(正!FW25="…","…",IF(正!FW25="x","x",IF(誤!FW25="－","－",IF(誤!FW25="…","…",IF(誤!FW25="x","x",ROUND(正!FW25-誤!FW25,3)))))))</f>
        <v>0</v>
      </c>
      <c r="FX25" s="114" t="n">
        <f aca="false">IF(正!FX25="－","－",IF(正!FX25="…","…",IF(正!FX25="x","x",IF(誤!FX25="－","－",IF(誤!FX25="…","…",IF(誤!FX25="x","x",ROUND(正!FX25-誤!FX25,3)))))))</f>
        <v>0</v>
      </c>
      <c r="FY25" s="43" t="s">
        <v>69</v>
      </c>
      <c r="FZ25" s="43"/>
      <c r="GA25" s="43"/>
      <c r="GB25" s="43"/>
      <c r="GC25" s="43"/>
      <c r="GD25" s="43"/>
      <c r="GE25" s="43"/>
      <c r="GF25" s="43"/>
      <c r="GG25" s="43"/>
      <c r="GH25" s="44"/>
      <c r="GI25" s="38"/>
      <c r="GJ25" s="39" t="s">
        <v>67</v>
      </c>
      <c r="GK25" s="39"/>
      <c r="GL25" s="39"/>
      <c r="GM25" s="39"/>
      <c r="GN25" s="39"/>
      <c r="GO25" s="39"/>
      <c r="GP25" s="39"/>
      <c r="GQ25" s="39"/>
      <c r="GR25" s="39"/>
      <c r="GS25" s="112" t="n">
        <f aca="false">IF(正!GS25="－","－",IF(正!GS25="…","…",IF(正!GS25="x","x",IF(誤!GS25="－","－",IF(誤!GS25="…","…",IF(誤!GS25="x","x",ROUND(正!GS25-誤!GS25,3)))))))</f>
        <v>0</v>
      </c>
      <c r="GT25" s="113" t="n">
        <f aca="false">IF(正!GT25="－","－",IF(正!GT25="…","…",IF(正!GT25="x","x",IF(誤!GT25="－","－",IF(誤!GT25="…","…",IF(誤!GT25="x","x",ROUND(正!GT25-誤!GT25,3)))))))</f>
        <v>0</v>
      </c>
      <c r="GU25" s="113" t="n">
        <f aca="false">IF(正!GU25="－","－",IF(正!GU25="…","…",IF(正!GU25="x","x",IF(誤!GU25="－","－",IF(誤!GU25="…","…",IF(誤!GU25="x","x",ROUND(正!GU25-誤!GU25,3)))))))</f>
        <v>0</v>
      </c>
      <c r="GV25" s="113" t="n">
        <f aca="false">IF(正!GV25="－","－",IF(正!GV25="…","…",IF(正!GV25="x","x",IF(誤!GV25="－","－",IF(誤!GV25="…","…",IF(誤!GV25="x","x",ROUND(正!GV25-誤!GV25,3)))))))</f>
        <v>0</v>
      </c>
      <c r="GW25" s="113" t="n">
        <f aca="false">IF(正!GW25="－","－",IF(正!GW25="…","…",IF(正!GW25="x","x",IF(誤!GW25="－","－",IF(誤!GW25="…","…",IF(誤!GW25="x","x",ROUND(正!GW25-誤!GW25,3)))))))</f>
        <v>0</v>
      </c>
      <c r="GX25" s="113" t="n">
        <f aca="false">IF(正!GX25="－","－",IF(正!GX25="…","…",IF(正!GX25="x","x",IF(誤!GX25="－","－",IF(誤!GX25="…","…",IF(誤!GX25="x","x",ROUND(正!GX25-誤!GX25,3)))))))</f>
        <v>0</v>
      </c>
      <c r="GY25" s="113" t="n">
        <f aca="false">IF(正!GY25="－","－",IF(正!GY25="…","…",IF(正!GY25="x","x",IF(誤!GY25="－","－",IF(誤!GY25="…","…",IF(誤!GY25="x","x",ROUND(正!GY25-誤!GY25,3)))))))</f>
        <v>0</v>
      </c>
      <c r="GZ25" s="113" t="n">
        <f aca="false">IF(正!GZ25="－","－",IF(正!GZ25="…","…",IF(正!GZ25="x","x",IF(誤!GZ25="－","－",IF(誤!GZ25="…","…",IF(誤!GZ25="x","x",ROUND(正!GZ25-誤!GZ25,3)))))))</f>
        <v>0</v>
      </c>
      <c r="HA25" s="114" t="n">
        <f aca="false">IF(正!HA25="－","－",IF(正!HA25="…","…",IF(正!HA25="x","x",IF(誤!HA25="－","－",IF(誤!HA25="…","…",IF(誤!HA25="x","x",ROUND(正!HA25-誤!HA25,3)))))))</f>
        <v>0</v>
      </c>
      <c r="HB25" s="43" t="s">
        <v>69</v>
      </c>
      <c r="HC25" s="43"/>
      <c r="HD25" s="43"/>
      <c r="HE25" s="43"/>
      <c r="HF25" s="43"/>
      <c r="HG25" s="43"/>
      <c r="HH25" s="43"/>
      <c r="HI25" s="43"/>
      <c r="HJ25" s="43"/>
      <c r="HK25" s="44"/>
      <c r="HL25" s="2"/>
    </row>
    <row r="26" customFormat="false" ht="27.6" hidden="false" customHeight="true" outlineLevel="0" collapsed="false">
      <c r="A26" s="38"/>
      <c r="B26" s="78"/>
      <c r="C26" s="39" t="s">
        <v>70</v>
      </c>
      <c r="D26" s="39"/>
      <c r="E26" s="39"/>
      <c r="F26" s="39"/>
      <c r="G26" s="39"/>
      <c r="H26" s="39"/>
      <c r="I26" s="39"/>
      <c r="J26" s="39"/>
      <c r="K26" s="112" t="n">
        <f aca="false">IF(正!K26="－","－",IF(正!K26="…","…",IF(正!K26="x","x",IF(誤!K26="－","－",IF(誤!K26="…","…",IF(誤!K26="x","x",ROUND(正!K26-誤!K26,3)))))))</f>
        <v>0</v>
      </c>
      <c r="L26" s="113" t="n">
        <f aca="false">IF(正!L26="－","－",IF(正!L26="…","…",IF(正!L26="x","x",IF(誤!L26="－","－",IF(誤!L26="…","…",IF(誤!L26="x","x",ROUND(正!L26-誤!L26,3)))))))</f>
        <v>0</v>
      </c>
      <c r="M26" s="113" t="n">
        <f aca="false">IF(正!M26="－","－",IF(正!M26="…","…",IF(正!M26="x","x",IF(誤!M26="－","－",IF(誤!M26="…","…",IF(誤!M26="x","x",ROUND(正!M26-誤!M26,3)))))))</f>
        <v>0</v>
      </c>
      <c r="N26" s="113" t="n">
        <f aca="false">IF(正!N26="－","－",IF(正!N26="…","…",IF(正!N26="x","x",IF(誤!N26="－","－",IF(誤!N26="…","…",IF(誤!N26="x","x",ROUND(正!N26-誤!N26,3)))))))</f>
        <v>0</v>
      </c>
      <c r="O26" s="113" t="n">
        <f aca="false">IF(正!O26="－","－",IF(正!O26="…","…",IF(正!O26="x","x",IF(誤!O26="－","－",IF(誤!O26="…","…",IF(誤!O26="x","x",ROUND(正!O26-誤!O26,3)))))))</f>
        <v>0</v>
      </c>
      <c r="P26" s="113" t="n">
        <f aca="false">IF(正!P26="－","－",IF(正!P26="…","…",IF(正!P26="x","x",IF(誤!P26="－","－",IF(誤!P26="…","…",IF(誤!P26="x","x",ROUND(正!P26-誤!P26,3)))))))</f>
        <v>0</v>
      </c>
      <c r="Q26" s="113" t="n">
        <f aca="false">IF(正!Q26="－","－",IF(正!Q26="…","…",IF(正!Q26="x","x",IF(誤!Q26="－","－",IF(誤!Q26="…","…",IF(誤!Q26="x","x",ROUND(正!Q26-誤!Q26,3)))))))</f>
        <v>0</v>
      </c>
      <c r="R26" s="113" t="n">
        <f aca="false">IF(正!R26="－","－",IF(正!R26="…","…",IF(正!R26="x","x",IF(誤!R26="－","－",IF(誤!R26="…","…",IF(誤!R26="x","x",ROUND(正!R26-誤!R26,3)))))))</f>
        <v>0</v>
      </c>
      <c r="S26" s="114" t="n">
        <f aca="false">IF(正!S26="－","－",IF(正!S26="…","…",IF(正!S26="x","x",IF(誤!S26="－","－",IF(誤!S26="…","…",IF(誤!S26="x","x",ROUND(正!S26-誤!S26,3)))))))</f>
        <v>0</v>
      </c>
      <c r="T26" s="112" t="n">
        <f aca="false">IF(正!T26="－","－",IF(正!T26="…","…",IF(正!T26="x","x",IF(誤!T26="－","－",IF(誤!T26="…","…",IF(誤!T26="x","x",ROUND(正!T26-誤!T26,3)))))))</f>
        <v>0</v>
      </c>
      <c r="U26" s="113" t="n">
        <f aca="false">IF(正!U26="－","－",IF(正!U26="…","…",IF(正!U26="x","x",IF(誤!U26="－","－",IF(誤!U26="…","…",IF(誤!U26="x","x",ROUND(正!U26-誤!U26,3)))))))</f>
        <v>0</v>
      </c>
      <c r="V26" s="113" t="n">
        <f aca="false">IF(正!V26="－","－",IF(正!V26="…","…",IF(正!V26="x","x",IF(誤!V26="－","－",IF(誤!V26="…","…",IF(誤!V26="x","x",ROUND(正!V26-誤!V26,3)))))))</f>
        <v>0</v>
      </c>
      <c r="W26" s="113" t="n">
        <f aca="false">IF(正!W26="－","－",IF(正!W26="…","…",IF(正!W26="x","x",IF(誤!W26="－","－",IF(誤!W26="…","…",IF(誤!W26="x","x",ROUND(正!W26-誤!W26,3)))))))</f>
        <v>0</v>
      </c>
      <c r="X26" s="113" t="n">
        <f aca="false">IF(正!X26="－","－",IF(正!X26="…","…",IF(正!X26="x","x",IF(誤!X26="－","－",IF(誤!X26="…","…",IF(誤!X26="x","x",ROUND(正!X26-誤!X26,3)))))))</f>
        <v>0</v>
      </c>
      <c r="Y26" s="113" t="n">
        <f aca="false">IF(正!Y26="－","－",IF(正!Y26="…","…",IF(正!Y26="x","x",IF(誤!Y26="－","－",IF(誤!Y26="…","…",IF(誤!Y26="x","x",ROUND(正!Y26-誤!Y26,3)))))))</f>
        <v>0</v>
      </c>
      <c r="Z26" s="113" t="n">
        <f aca="false">IF(正!Z26="－","－",IF(正!Z26="…","…",IF(正!Z26="x","x",IF(誤!Z26="－","－",IF(誤!Z26="…","…",IF(誤!Z26="x","x",ROUND(正!Z26-誤!Z26,3)))))))</f>
        <v>0</v>
      </c>
      <c r="AA26" s="113" t="n">
        <f aca="false">IF(正!AA26="－","－",IF(正!AA26="…","…",IF(正!AA26="x","x",IF(誤!AA26="－","－",IF(誤!AA26="…","…",IF(誤!AA26="x","x",ROUND(正!AA26-誤!AA26,3)))))))</f>
        <v>0</v>
      </c>
      <c r="AB26" s="114" t="n">
        <f aca="false">IF(正!AB26="－","－",IF(正!AB26="…","…",IF(正!AB26="x","x",IF(誤!AB26="－","－",IF(誤!AB26="…","…",IF(誤!AB26="x","x",ROUND(正!AB26-誤!AB26,3)))))))</f>
        <v>0</v>
      </c>
      <c r="AC26" s="67" t="s">
        <v>71</v>
      </c>
      <c r="AD26" s="67"/>
      <c r="AE26" s="67"/>
      <c r="AF26" s="67"/>
      <c r="AG26" s="67"/>
      <c r="AH26" s="67"/>
      <c r="AI26" s="67"/>
      <c r="AJ26" s="67"/>
      <c r="AK26" s="79"/>
      <c r="AL26" s="44"/>
      <c r="AM26" s="38"/>
      <c r="AN26" s="78"/>
      <c r="AO26" s="39" t="s">
        <v>70</v>
      </c>
      <c r="AP26" s="39"/>
      <c r="AQ26" s="39"/>
      <c r="AR26" s="39"/>
      <c r="AS26" s="39"/>
      <c r="AT26" s="39"/>
      <c r="AU26" s="39"/>
      <c r="AV26" s="39"/>
      <c r="AW26" s="112" t="n">
        <f aca="false">IF(正!AW26="－","－",IF(正!AW26="…","…",IF(正!AW26="x","x",IF(誤!AW26="－","－",IF(誤!AW26="…","…",IF(誤!AW26="x","x",ROUND(正!AW26-誤!AW26,3)))))))</f>
        <v>0</v>
      </c>
      <c r="AX26" s="113" t="n">
        <f aca="false">IF(正!AX26="－","－",IF(正!AX26="…","…",IF(正!AX26="x","x",IF(誤!AX26="－","－",IF(誤!AX26="…","…",IF(誤!AX26="x","x",ROUND(正!AX26-誤!AX26,3)))))))</f>
        <v>0</v>
      </c>
      <c r="AY26" s="113" t="n">
        <f aca="false">IF(正!AY26="－","－",IF(正!AY26="…","…",IF(正!AY26="x","x",IF(誤!AY26="－","－",IF(誤!AY26="…","…",IF(誤!AY26="x","x",ROUND(正!AY26-誤!AY26,3)))))))</f>
        <v>0</v>
      </c>
      <c r="AZ26" s="113" t="n">
        <f aca="false">IF(正!AZ26="－","－",IF(正!AZ26="…","…",IF(正!AZ26="x","x",IF(誤!AZ26="－","－",IF(誤!AZ26="…","…",IF(誤!AZ26="x","x",ROUND(正!AZ26-誤!AZ26,3)))))))</f>
        <v>0</v>
      </c>
      <c r="BA26" s="113" t="n">
        <f aca="false">IF(正!BA26="－","－",IF(正!BA26="…","…",IF(正!BA26="x","x",IF(誤!BA26="－","－",IF(誤!BA26="…","…",IF(誤!BA26="x","x",ROUND(正!BA26-誤!BA26,3)))))))</f>
        <v>0</v>
      </c>
      <c r="BB26" s="113" t="n">
        <f aca="false">IF(正!BB26="－","－",IF(正!BB26="…","…",IF(正!BB26="x","x",IF(誤!BB26="－","－",IF(誤!BB26="…","…",IF(誤!BB26="x","x",ROUND(正!BB26-誤!BB26,3)))))))</f>
        <v>0</v>
      </c>
      <c r="BC26" s="113" t="n">
        <f aca="false">IF(正!BC26="－","－",IF(正!BC26="…","…",IF(正!BC26="x","x",IF(誤!BC26="－","－",IF(誤!BC26="…","…",IF(誤!BC26="x","x",ROUND(正!BC26-誤!BC26,3)))))))</f>
        <v>0</v>
      </c>
      <c r="BD26" s="113" t="n">
        <f aca="false">IF(正!BD26="－","－",IF(正!BD26="…","…",IF(正!BD26="x","x",IF(誤!BD26="－","－",IF(誤!BD26="…","…",IF(誤!BD26="x","x",ROUND(正!BD26-誤!BD26,3)))))))</f>
        <v>0</v>
      </c>
      <c r="BE26" s="114" t="n">
        <f aca="false">IF(正!BE26="－","－",IF(正!BE26="…","…",IF(正!BE26="x","x",IF(誤!BE26="－","－",IF(誤!BE26="…","…",IF(誤!BE26="x","x",ROUND(正!BE26-誤!BE26,3)))))))</f>
        <v>0</v>
      </c>
      <c r="BF26" s="112" t="n">
        <f aca="false">IF(正!BF26="－","－",IF(正!BF26="…","…",IF(正!BF26="x","x",IF(誤!BF26="－","－",IF(誤!BF26="…","…",IF(誤!BF26="x","x",ROUND(正!BF26-誤!BF26,3)))))))</f>
        <v>0</v>
      </c>
      <c r="BG26" s="113" t="n">
        <f aca="false">IF(正!BG26="－","－",IF(正!BG26="…","…",IF(正!BG26="x","x",IF(誤!BG26="－","－",IF(誤!BG26="…","…",IF(誤!BG26="x","x",ROUND(正!BG26-誤!BG26,3)))))))</f>
        <v>0</v>
      </c>
      <c r="BH26" s="113" t="n">
        <f aca="false">IF(正!BH26="－","－",IF(正!BH26="…","…",IF(正!BH26="x","x",IF(誤!BH26="－","－",IF(誤!BH26="…","…",IF(誤!BH26="x","x",ROUND(正!BH26-誤!BH26,3)))))))</f>
        <v>0</v>
      </c>
      <c r="BI26" s="113" t="n">
        <f aca="false">IF(正!BI26="－","－",IF(正!BI26="…","…",IF(正!BI26="x","x",IF(誤!BI26="－","－",IF(誤!BI26="…","…",IF(誤!BI26="x","x",ROUND(正!BI26-誤!BI26,3)))))))</f>
        <v>0</v>
      </c>
      <c r="BJ26" s="113" t="n">
        <f aca="false">IF(正!BJ26="－","－",IF(正!BJ26="…","…",IF(正!BJ26="x","x",IF(誤!BJ26="－","－",IF(誤!BJ26="…","…",IF(誤!BJ26="x","x",ROUND(正!BJ26-誤!BJ26,3)))))))</f>
        <v>0</v>
      </c>
      <c r="BK26" s="113" t="n">
        <f aca="false">IF(正!BK26="－","－",IF(正!BK26="…","…",IF(正!BK26="x","x",IF(誤!BK26="－","－",IF(誤!BK26="…","…",IF(誤!BK26="x","x",ROUND(正!BK26-誤!BK26,3)))))))</f>
        <v>0</v>
      </c>
      <c r="BL26" s="113" t="n">
        <f aca="false">IF(正!BL26="－","－",IF(正!BL26="…","…",IF(正!BL26="x","x",IF(誤!BL26="－","－",IF(誤!BL26="…","…",IF(誤!BL26="x","x",ROUND(正!BL26-誤!BL26,3)))))))</f>
        <v>0</v>
      </c>
      <c r="BM26" s="113" t="n">
        <f aca="false">IF(正!BM26="－","－",IF(正!BM26="…","…",IF(正!BM26="x","x",IF(誤!BM26="－","－",IF(誤!BM26="…","…",IF(誤!BM26="x","x",ROUND(正!BM26-誤!BM26,3)))))))</f>
        <v>0</v>
      </c>
      <c r="BN26" s="114" t="n">
        <f aca="false">IF(正!BN26="－","－",IF(正!BN26="…","…",IF(正!BN26="x","x",IF(誤!BN26="－","－",IF(誤!BN26="…","…",IF(誤!BN26="x","x",ROUND(正!BN26-誤!BN26,3)))))))</f>
        <v>0</v>
      </c>
      <c r="BO26" s="67" t="s">
        <v>71</v>
      </c>
      <c r="BP26" s="67"/>
      <c r="BQ26" s="67"/>
      <c r="BR26" s="67"/>
      <c r="BS26" s="67"/>
      <c r="BT26" s="67"/>
      <c r="BU26" s="67"/>
      <c r="BV26" s="67"/>
      <c r="BW26" s="79"/>
      <c r="BX26" s="44"/>
      <c r="BY26" s="38"/>
      <c r="BZ26" s="78"/>
      <c r="CA26" s="39" t="s">
        <v>70</v>
      </c>
      <c r="CB26" s="39"/>
      <c r="CC26" s="39"/>
      <c r="CD26" s="39"/>
      <c r="CE26" s="39"/>
      <c r="CF26" s="39"/>
      <c r="CG26" s="39"/>
      <c r="CH26" s="39"/>
      <c r="CI26" s="112" t="n">
        <f aca="false">IF(正!CI26="－","－",IF(正!CI26="…","…",IF(正!CI26="x","x",IF(誤!CI26="－","－",IF(誤!CI26="…","…",IF(誤!CI26="x","x",ROUND(正!CI26-誤!CI26,3)))))))</f>
        <v>0</v>
      </c>
      <c r="CJ26" s="113" t="n">
        <f aca="false">IF(正!CJ26="－","－",IF(正!CJ26="…","…",IF(正!CJ26="x","x",IF(誤!CJ26="－","－",IF(誤!CJ26="…","…",IF(誤!CJ26="x","x",ROUND(正!CJ26-誤!CJ26,3)))))))</f>
        <v>0</v>
      </c>
      <c r="CK26" s="113" t="n">
        <f aca="false">IF(正!CK26="－","－",IF(正!CK26="…","…",IF(正!CK26="x","x",IF(誤!CK26="－","－",IF(誤!CK26="…","…",IF(誤!CK26="x","x",ROUND(正!CK26-誤!CK26,3)))))))</f>
        <v>0</v>
      </c>
      <c r="CL26" s="113" t="n">
        <f aca="false">IF(正!CL26="－","－",IF(正!CL26="…","…",IF(正!CL26="x","x",IF(誤!CL26="－","－",IF(誤!CL26="…","…",IF(誤!CL26="x","x",ROUND(正!CL26-誤!CL26,3)))))))</f>
        <v>0</v>
      </c>
      <c r="CM26" s="113" t="n">
        <f aca="false">IF(正!CM26="－","－",IF(正!CM26="…","…",IF(正!CM26="x","x",IF(誤!CM26="－","－",IF(誤!CM26="…","…",IF(誤!CM26="x","x",ROUND(正!CM26-誤!CM26,3)))))))</f>
        <v>0</v>
      </c>
      <c r="CN26" s="113" t="n">
        <f aca="false">IF(正!CN26="－","－",IF(正!CN26="…","…",IF(正!CN26="x","x",IF(誤!CN26="－","－",IF(誤!CN26="…","…",IF(誤!CN26="x","x",ROUND(正!CN26-誤!CN26,3)))))))</f>
        <v>0</v>
      </c>
      <c r="CO26" s="113" t="n">
        <f aca="false">IF(正!CO26="－","－",IF(正!CO26="…","…",IF(正!CO26="x","x",IF(誤!CO26="－","－",IF(誤!CO26="…","…",IF(誤!CO26="x","x",ROUND(正!CO26-誤!CO26,3)))))))</f>
        <v>0</v>
      </c>
      <c r="CP26" s="113" t="n">
        <f aca="false">IF(正!CP26="－","－",IF(正!CP26="…","…",IF(正!CP26="x","x",IF(誤!CP26="－","－",IF(誤!CP26="…","…",IF(誤!CP26="x","x",ROUND(正!CP26-誤!CP26,3)))))))</f>
        <v>0</v>
      </c>
      <c r="CQ26" s="114" t="n">
        <f aca="false">IF(正!CQ26="－","－",IF(正!CQ26="…","…",IF(正!CQ26="x","x",IF(誤!CQ26="－","－",IF(誤!CQ26="…","…",IF(誤!CQ26="x","x",ROUND(正!CQ26-誤!CQ26,3)))))))</f>
        <v>0</v>
      </c>
      <c r="CR26" s="112" t="n">
        <f aca="false">IF(正!CR26="－","－",IF(正!CR26="…","…",IF(正!CR26="x","x",IF(誤!CR26="－","－",IF(誤!CR26="…","…",IF(誤!CR26="x","x",ROUND(正!CR26-誤!CR26,3)))))))</f>
        <v>0</v>
      </c>
      <c r="CS26" s="113" t="n">
        <f aca="false">IF(正!CS26="－","－",IF(正!CS26="…","…",IF(正!CS26="x","x",IF(誤!CS26="－","－",IF(誤!CS26="…","…",IF(誤!CS26="x","x",ROUND(正!CS26-誤!CS26,3)))))))</f>
        <v>0</v>
      </c>
      <c r="CT26" s="113" t="n">
        <f aca="false">IF(正!CT26="－","－",IF(正!CT26="…","…",IF(正!CT26="x","x",IF(誤!CT26="－","－",IF(誤!CT26="…","…",IF(誤!CT26="x","x",ROUND(正!CT26-誤!CT26,3)))))))</f>
        <v>0</v>
      </c>
      <c r="CU26" s="113" t="n">
        <f aca="false">IF(正!CU26="－","－",IF(正!CU26="…","…",IF(正!CU26="x","x",IF(誤!CU26="－","－",IF(誤!CU26="…","…",IF(誤!CU26="x","x",ROUND(正!CU26-誤!CU26,3)))))))</f>
        <v>0</v>
      </c>
      <c r="CV26" s="113" t="n">
        <f aca="false">IF(正!CV26="－","－",IF(正!CV26="…","…",IF(正!CV26="x","x",IF(誤!CV26="－","－",IF(誤!CV26="…","…",IF(誤!CV26="x","x",ROUND(正!CV26-誤!CV26,3)))))))</f>
        <v>0</v>
      </c>
      <c r="CW26" s="113" t="n">
        <f aca="false">IF(正!CW26="－","－",IF(正!CW26="…","…",IF(正!CW26="x","x",IF(誤!CW26="－","－",IF(誤!CW26="…","…",IF(誤!CW26="x","x",ROUND(正!CW26-誤!CW26,3)))))))</f>
        <v>0</v>
      </c>
      <c r="CX26" s="113" t="n">
        <f aca="false">IF(正!CX26="－","－",IF(正!CX26="…","…",IF(正!CX26="x","x",IF(誤!CX26="－","－",IF(誤!CX26="…","…",IF(誤!CX26="x","x",ROUND(正!CX26-誤!CX26,3)))))))</f>
        <v>0</v>
      </c>
      <c r="CY26" s="113" t="n">
        <f aca="false">IF(正!CY26="－","－",IF(正!CY26="…","…",IF(正!CY26="x","x",IF(誤!CY26="－","－",IF(誤!CY26="…","…",IF(誤!CY26="x","x",ROUND(正!CY26-誤!CY26,3)))))))</f>
        <v>0</v>
      </c>
      <c r="CZ26" s="114" t="n">
        <f aca="false">IF(正!CZ26="－","－",IF(正!CZ26="…","…",IF(正!CZ26="x","x",IF(誤!CZ26="－","－",IF(誤!CZ26="…","…",IF(誤!CZ26="x","x",ROUND(正!CZ26-誤!CZ26,3)))))))</f>
        <v>0</v>
      </c>
      <c r="DA26" s="67" t="s">
        <v>71</v>
      </c>
      <c r="DB26" s="67"/>
      <c r="DC26" s="67"/>
      <c r="DD26" s="67"/>
      <c r="DE26" s="67"/>
      <c r="DF26" s="67"/>
      <c r="DG26" s="67"/>
      <c r="DH26" s="67"/>
      <c r="DI26" s="79"/>
      <c r="DJ26" s="44"/>
      <c r="DK26" s="38"/>
      <c r="DL26" s="78"/>
      <c r="DM26" s="39" t="s">
        <v>70</v>
      </c>
      <c r="DN26" s="39"/>
      <c r="DO26" s="39"/>
      <c r="DP26" s="39"/>
      <c r="DQ26" s="39"/>
      <c r="DR26" s="39"/>
      <c r="DS26" s="39"/>
      <c r="DT26" s="39"/>
      <c r="DU26" s="112" t="n">
        <f aca="false">IF(正!DU26="－","－",IF(正!DU26="…","…",IF(正!DU26="x","x",IF(誤!DU26="－","－",IF(誤!DU26="…","…",IF(誤!DU26="x","x",ROUND(正!DU26-誤!DU26,3)))))))</f>
        <v>0</v>
      </c>
      <c r="DV26" s="113" t="n">
        <f aca="false">IF(正!DV26="－","－",IF(正!DV26="…","…",IF(正!DV26="x","x",IF(誤!DV26="－","－",IF(誤!DV26="…","…",IF(誤!DV26="x","x",ROUND(正!DV26-誤!DV26,3)))))))</f>
        <v>0</v>
      </c>
      <c r="DW26" s="113" t="n">
        <f aca="false">IF(正!DW26="－","－",IF(正!DW26="…","…",IF(正!DW26="x","x",IF(誤!DW26="－","－",IF(誤!DW26="…","…",IF(誤!DW26="x","x",ROUND(正!DW26-誤!DW26,3)))))))</f>
        <v>0</v>
      </c>
      <c r="DX26" s="113" t="n">
        <f aca="false">IF(正!DX26="－","－",IF(正!DX26="…","…",IF(正!DX26="x","x",IF(誤!DX26="－","－",IF(誤!DX26="…","…",IF(誤!DX26="x","x",ROUND(正!DX26-誤!DX26,3)))))))</f>
        <v>0</v>
      </c>
      <c r="DY26" s="113" t="n">
        <f aca="false">IF(正!DY26="－","－",IF(正!DY26="…","…",IF(正!DY26="x","x",IF(誤!DY26="－","－",IF(誤!DY26="…","…",IF(誤!DY26="x","x",ROUND(正!DY26-誤!DY26,3)))))))</f>
        <v>0</v>
      </c>
      <c r="DZ26" s="113" t="n">
        <f aca="false">IF(正!DZ26="－","－",IF(正!DZ26="…","…",IF(正!DZ26="x","x",IF(誤!DZ26="－","－",IF(誤!DZ26="…","…",IF(誤!DZ26="x","x",ROUND(正!DZ26-誤!DZ26,3)))))))</f>
        <v>0</v>
      </c>
      <c r="EA26" s="113" t="n">
        <f aca="false">IF(正!EA26="－","－",IF(正!EA26="…","…",IF(正!EA26="x","x",IF(誤!EA26="－","－",IF(誤!EA26="…","…",IF(誤!EA26="x","x",ROUND(正!EA26-誤!EA26,3)))))))</f>
        <v>0</v>
      </c>
      <c r="EB26" s="113" t="n">
        <f aca="false">IF(正!EB26="－","－",IF(正!EB26="…","…",IF(正!EB26="x","x",IF(誤!EB26="－","－",IF(誤!EB26="…","…",IF(誤!EB26="x","x",ROUND(正!EB26-誤!EB26,3)))))))</f>
        <v>0</v>
      </c>
      <c r="EC26" s="114" t="n">
        <f aca="false">IF(正!EC26="－","－",IF(正!EC26="…","…",IF(正!EC26="x","x",IF(誤!EC26="－","－",IF(誤!EC26="…","…",IF(誤!EC26="x","x",ROUND(正!EC26-誤!EC26,3)))))))</f>
        <v>0</v>
      </c>
      <c r="ED26" s="112" t="n">
        <f aca="false">IF(正!ED26="－","－",IF(正!ED26="…","…",IF(正!ED26="x","x",IF(誤!ED26="－","－",IF(誤!ED26="…","…",IF(誤!ED26="x","x",ROUND(正!ED26-誤!ED26,3)))))))</f>
        <v>0</v>
      </c>
      <c r="EE26" s="113" t="n">
        <f aca="false">IF(正!EE26="－","－",IF(正!EE26="…","…",IF(正!EE26="x","x",IF(誤!EE26="－","－",IF(誤!EE26="…","…",IF(誤!EE26="x","x",ROUND(正!EE26-誤!EE26,3)))))))</f>
        <v>0</v>
      </c>
      <c r="EF26" s="113" t="n">
        <f aca="false">IF(正!EF26="－","－",IF(正!EF26="…","…",IF(正!EF26="x","x",IF(誤!EF26="－","－",IF(誤!EF26="…","…",IF(誤!EF26="x","x",ROUND(正!EF26-誤!EF26,3)))))))</f>
        <v>0</v>
      </c>
      <c r="EG26" s="113" t="n">
        <f aca="false">IF(正!EG26="－","－",IF(正!EG26="…","…",IF(正!EG26="x","x",IF(誤!EG26="－","－",IF(誤!EG26="…","…",IF(誤!EG26="x","x",ROUND(正!EG26-誤!EG26,3)))))))</f>
        <v>0</v>
      </c>
      <c r="EH26" s="113" t="n">
        <f aca="false">IF(正!EH26="－","－",IF(正!EH26="…","…",IF(正!EH26="x","x",IF(誤!EH26="－","－",IF(誤!EH26="…","…",IF(誤!EH26="x","x",ROUND(正!EH26-誤!EH26,3)))))))</f>
        <v>0</v>
      </c>
      <c r="EI26" s="113" t="n">
        <f aca="false">IF(正!EI26="－","－",IF(正!EI26="…","…",IF(正!EI26="x","x",IF(誤!EI26="－","－",IF(誤!EI26="…","…",IF(誤!EI26="x","x",ROUND(正!EI26-誤!EI26,3)))))))</f>
        <v>0</v>
      </c>
      <c r="EJ26" s="113" t="n">
        <f aca="false">IF(正!EJ26="－","－",IF(正!EJ26="…","…",IF(正!EJ26="x","x",IF(誤!EJ26="－","－",IF(誤!EJ26="…","…",IF(誤!EJ26="x","x",ROUND(正!EJ26-誤!EJ26,3)))))))</f>
        <v>0</v>
      </c>
      <c r="EK26" s="113" t="n">
        <f aca="false">IF(正!EK26="－","－",IF(正!EK26="…","…",IF(正!EK26="x","x",IF(誤!EK26="－","－",IF(誤!EK26="…","…",IF(誤!EK26="x","x",ROUND(正!EK26-誤!EK26,3)))))))</f>
        <v>0</v>
      </c>
      <c r="EL26" s="114" t="n">
        <f aca="false">IF(正!EL26="－","－",IF(正!EL26="…","…",IF(正!EL26="x","x",IF(誤!EL26="－","－",IF(誤!EL26="…","…",IF(誤!EL26="x","x",ROUND(正!EL26-誤!EL26,3)))))))</f>
        <v>0</v>
      </c>
      <c r="EM26" s="67" t="s">
        <v>71</v>
      </c>
      <c r="EN26" s="67"/>
      <c r="EO26" s="67"/>
      <c r="EP26" s="67"/>
      <c r="EQ26" s="67"/>
      <c r="ER26" s="67"/>
      <c r="ES26" s="67"/>
      <c r="ET26" s="67"/>
      <c r="EU26" s="79"/>
      <c r="EV26" s="44"/>
      <c r="EW26" s="38"/>
      <c r="EX26" s="78"/>
      <c r="EY26" s="39" t="s">
        <v>70</v>
      </c>
      <c r="EZ26" s="39"/>
      <c r="FA26" s="39"/>
      <c r="FB26" s="39"/>
      <c r="FC26" s="39"/>
      <c r="FD26" s="39"/>
      <c r="FE26" s="39"/>
      <c r="FF26" s="39"/>
      <c r="FG26" s="112" t="n">
        <f aca="false">IF(正!FG26="－","－",IF(正!FG26="…","…",IF(正!FG26="x","x",IF(誤!FG26="－","－",IF(誤!FG26="…","…",IF(誤!FG26="x","x",ROUND(正!FG26-誤!FG26,3)))))))</f>
        <v>0</v>
      </c>
      <c r="FH26" s="113" t="str">
        <f aca="false">IF(正!FH26="－","－",IF(正!FH26="…","…",IF(正!FH26="x","x",IF(誤!FH26="－","－",IF(誤!FH26="…","…",IF(誤!FH26="x","x",ROUND(正!FH26-誤!FH26,3)))))))</f>
        <v>－</v>
      </c>
      <c r="FI26" s="113" t="str">
        <f aca="false">IF(正!FI26="－","－",IF(正!FI26="…","…",IF(正!FI26="x","x",IF(誤!FI26="－","－",IF(誤!FI26="…","…",IF(誤!FI26="x","x",ROUND(正!FI26-誤!FI26,3)))))))</f>
        <v>－</v>
      </c>
      <c r="FJ26" s="113" t="str">
        <f aca="false">IF(正!FJ26="－","－",IF(正!FJ26="…","…",IF(正!FJ26="x","x",IF(誤!FJ26="－","－",IF(誤!FJ26="…","…",IF(誤!FJ26="x","x",ROUND(正!FJ26-誤!FJ26,3)))))))</f>
        <v>－</v>
      </c>
      <c r="FK26" s="113" t="str">
        <f aca="false">IF(正!FK26="－","－",IF(正!FK26="…","…",IF(正!FK26="x","x",IF(誤!FK26="－","－",IF(誤!FK26="…","…",IF(誤!FK26="x","x",ROUND(正!FK26-誤!FK26,3)))))))</f>
        <v>－</v>
      </c>
      <c r="FL26" s="113" t="n">
        <f aca="false">IF(正!FL26="－","－",IF(正!FL26="…","…",IF(正!FL26="x","x",IF(誤!FL26="－","－",IF(誤!FL26="…","…",IF(誤!FL26="x","x",ROUND(正!FL26-誤!FL26,3)))))))</f>
        <v>0</v>
      </c>
      <c r="FM26" s="113" t="n">
        <f aca="false">IF(正!FM26="－","－",IF(正!FM26="…","…",IF(正!FM26="x","x",IF(誤!FM26="－","－",IF(誤!FM26="…","…",IF(誤!FM26="x","x",ROUND(正!FM26-誤!FM26,3)))))))</f>
        <v>0</v>
      </c>
      <c r="FN26" s="113" t="n">
        <f aca="false">IF(正!FN26="－","－",IF(正!FN26="…","…",IF(正!FN26="x","x",IF(誤!FN26="－","－",IF(誤!FN26="…","…",IF(誤!FN26="x","x",ROUND(正!FN26-誤!FN26,3)))))))</f>
        <v>0</v>
      </c>
      <c r="FO26" s="114" t="str">
        <f aca="false">IF(正!FO26="－","－",IF(正!FO26="…","…",IF(正!FO26="x","x",IF(誤!FO26="－","－",IF(誤!FO26="…","…",IF(誤!FO26="x","x",ROUND(正!FO26-誤!FO26,3)))))))</f>
        <v>－</v>
      </c>
      <c r="FP26" s="112" t="n">
        <f aca="false">IF(正!FP26="－","－",IF(正!FP26="…","…",IF(正!FP26="x","x",IF(誤!FP26="－","－",IF(誤!FP26="…","…",IF(誤!FP26="x","x",ROUND(正!FP26-誤!FP26,3)))))))</f>
        <v>0</v>
      </c>
      <c r="FQ26" s="113" t="n">
        <f aca="false">IF(正!FQ26="－","－",IF(正!FQ26="…","…",IF(正!FQ26="x","x",IF(誤!FQ26="－","－",IF(誤!FQ26="…","…",IF(誤!FQ26="x","x",ROUND(正!FQ26-誤!FQ26,3)))))))</f>
        <v>0</v>
      </c>
      <c r="FR26" s="113" t="n">
        <f aca="false">IF(正!FR26="－","－",IF(正!FR26="…","…",IF(正!FR26="x","x",IF(誤!FR26="－","－",IF(誤!FR26="…","…",IF(誤!FR26="x","x",ROUND(正!FR26-誤!FR26,3)))))))</f>
        <v>0</v>
      </c>
      <c r="FS26" s="113" t="n">
        <f aca="false">IF(正!FS26="－","－",IF(正!FS26="…","…",IF(正!FS26="x","x",IF(誤!FS26="－","－",IF(誤!FS26="…","…",IF(誤!FS26="x","x",ROUND(正!FS26-誤!FS26,3)))))))</f>
        <v>0</v>
      </c>
      <c r="FT26" s="113" t="n">
        <f aca="false">IF(正!FT26="－","－",IF(正!FT26="…","…",IF(正!FT26="x","x",IF(誤!FT26="－","－",IF(誤!FT26="…","…",IF(誤!FT26="x","x",ROUND(正!FT26-誤!FT26,3)))))))</f>
        <v>0</v>
      </c>
      <c r="FU26" s="113" t="n">
        <f aca="false">IF(正!FU26="－","－",IF(正!FU26="…","…",IF(正!FU26="x","x",IF(誤!FU26="－","－",IF(誤!FU26="…","…",IF(誤!FU26="x","x",ROUND(正!FU26-誤!FU26,3)))))))</f>
        <v>0</v>
      </c>
      <c r="FV26" s="113" t="n">
        <f aca="false">IF(正!FV26="－","－",IF(正!FV26="…","…",IF(正!FV26="x","x",IF(誤!FV26="－","－",IF(誤!FV26="…","…",IF(誤!FV26="x","x",ROUND(正!FV26-誤!FV26,3)))))))</f>
        <v>0</v>
      </c>
      <c r="FW26" s="113" t="n">
        <f aca="false">IF(正!FW26="－","－",IF(正!FW26="…","…",IF(正!FW26="x","x",IF(誤!FW26="－","－",IF(誤!FW26="…","…",IF(誤!FW26="x","x",ROUND(正!FW26-誤!FW26,3)))))))</f>
        <v>0</v>
      </c>
      <c r="FX26" s="114" t="n">
        <f aca="false">IF(正!FX26="－","－",IF(正!FX26="…","…",IF(正!FX26="x","x",IF(誤!FX26="－","－",IF(誤!FX26="…","…",IF(誤!FX26="x","x",ROUND(正!FX26-誤!FX26,3)))))))</f>
        <v>0</v>
      </c>
      <c r="FY26" s="67" t="s">
        <v>71</v>
      </c>
      <c r="FZ26" s="67"/>
      <c r="GA26" s="67"/>
      <c r="GB26" s="67"/>
      <c r="GC26" s="67"/>
      <c r="GD26" s="67"/>
      <c r="GE26" s="67"/>
      <c r="GF26" s="67"/>
      <c r="GG26" s="79"/>
      <c r="GH26" s="44"/>
      <c r="GI26" s="38"/>
      <c r="GJ26" s="78"/>
      <c r="GK26" s="39" t="s">
        <v>70</v>
      </c>
      <c r="GL26" s="39"/>
      <c r="GM26" s="39"/>
      <c r="GN26" s="39"/>
      <c r="GO26" s="39"/>
      <c r="GP26" s="39"/>
      <c r="GQ26" s="39"/>
      <c r="GR26" s="39"/>
      <c r="GS26" s="112" t="n">
        <f aca="false">IF(正!GS26="－","－",IF(正!GS26="…","…",IF(正!GS26="x","x",IF(誤!GS26="－","－",IF(誤!GS26="…","…",IF(誤!GS26="x","x",ROUND(正!GS26-誤!GS26,3)))))))</f>
        <v>0</v>
      </c>
      <c r="GT26" s="113" t="n">
        <f aca="false">IF(正!GT26="－","－",IF(正!GT26="…","…",IF(正!GT26="x","x",IF(誤!GT26="－","－",IF(誤!GT26="…","…",IF(誤!GT26="x","x",ROUND(正!GT26-誤!GT26,3)))))))</f>
        <v>0</v>
      </c>
      <c r="GU26" s="113" t="n">
        <f aca="false">IF(正!GU26="－","－",IF(正!GU26="…","…",IF(正!GU26="x","x",IF(誤!GU26="－","－",IF(誤!GU26="…","…",IF(誤!GU26="x","x",ROUND(正!GU26-誤!GU26,3)))))))</f>
        <v>0</v>
      </c>
      <c r="GV26" s="113" t="n">
        <f aca="false">IF(正!GV26="－","－",IF(正!GV26="…","…",IF(正!GV26="x","x",IF(誤!GV26="－","－",IF(誤!GV26="…","…",IF(誤!GV26="x","x",ROUND(正!GV26-誤!GV26,3)))))))</f>
        <v>0</v>
      </c>
      <c r="GW26" s="113" t="n">
        <f aca="false">IF(正!GW26="－","－",IF(正!GW26="…","…",IF(正!GW26="x","x",IF(誤!GW26="－","－",IF(誤!GW26="…","…",IF(誤!GW26="x","x",ROUND(正!GW26-誤!GW26,3)))))))</f>
        <v>0</v>
      </c>
      <c r="GX26" s="113" t="n">
        <f aca="false">IF(正!GX26="－","－",IF(正!GX26="…","…",IF(正!GX26="x","x",IF(誤!GX26="－","－",IF(誤!GX26="…","…",IF(誤!GX26="x","x",ROUND(正!GX26-誤!GX26,3)))))))</f>
        <v>0</v>
      </c>
      <c r="GY26" s="113" t="n">
        <f aca="false">IF(正!GY26="－","－",IF(正!GY26="…","…",IF(正!GY26="x","x",IF(誤!GY26="－","－",IF(誤!GY26="…","…",IF(誤!GY26="x","x",ROUND(正!GY26-誤!GY26,3)))))))</f>
        <v>0</v>
      </c>
      <c r="GZ26" s="113" t="n">
        <f aca="false">IF(正!GZ26="－","－",IF(正!GZ26="…","…",IF(正!GZ26="x","x",IF(誤!GZ26="－","－",IF(誤!GZ26="…","…",IF(誤!GZ26="x","x",ROUND(正!GZ26-誤!GZ26,3)))))))</f>
        <v>0</v>
      </c>
      <c r="HA26" s="114" t="n">
        <f aca="false">IF(正!HA26="－","－",IF(正!HA26="…","…",IF(正!HA26="x","x",IF(誤!HA26="－","－",IF(誤!HA26="…","…",IF(誤!HA26="x","x",ROUND(正!HA26-誤!HA26,3)))))))</f>
        <v>0</v>
      </c>
      <c r="HB26" s="67" t="s">
        <v>71</v>
      </c>
      <c r="HC26" s="67"/>
      <c r="HD26" s="67"/>
      <c r="HE26" s="67"/>
      <c r="HF26" s="67"/>
      <c r="HG26" s="67"/>
      <c r="HH26" s="67"/>
      <c r="HI26" s="67"/>
      <c r="HJ26" s="79"/>
      <c r="HK26" s="44"/>
      <c r="HL26" s="2"/>
    </row>
    <row r="27" customFormat="false" ht="27.6" hidden="false" customHeight="true" outlineLevel="0" collapsed="false">
      <c r="A27" s="70"/>
      <c r="B27" s="80" t="s">
        <v>72</v>
      </c>
      <c r="C27" s="80"/>
      <c r="D27" s="80"/>
      <c r="E27" s="80"/>
      <c r="F27" s="80"/>
      <c r="G27" s="80"/>
      <c r="H27" s="80"/>
      <c r="I27" s="80"/>
      <c r="J27" s="80"/>
      <c r="K27" s="106" t="n">
        <f aca="false">IF(正!K27="－","－",IF(正!K27="…","…",IF(正!K27="x","x",IF(誤!K27="－","－",IF(誤!K27="…","…",IF(誤!K27="x","x",ROUND(正!K27-誤!K27,3)))))))</f>
        <v>0</v>
      </c>
      <c r="L27" s="107" t="n">
        <f aca="false">IF(正!L27="－","－",IF(正!L27="…","…",IF(正!L27="x","x",IF(誤!L27="－","－",IF(誤!L27="…","…",IF(誤!L27="x","x",ROUND(正!L27-誤!L27,3)))))))</f>
        <v>0</v>
      </c>
      <c r="M27" s="107" t="n">
        <f aca="false">IF(正!M27="－","－",IF(正!M27="…","…",IF(正!M27="x","x",IF(誤!M27="－","－",IF(誤!M27="…","…",IF(誤!M27="x","x",ROUND(正!M27-誤!M27,3)))))))</f>
        <v>0</v>
      </c>
      <c r="N27" s="107" t="n">
        <f aca="false">IF(正!N27="－","－",IF(正!N27="…","…",IF(正!N27="x","x",IF(誤!N27="－","－",IF(誤!N27="…","…",IF(誤!N27="x","x",ROUND(正!N27-誤!N27,3)))))))</f>
        <v>0</v>
      </c>
      <c r="O27" s="107" t="n">
        <f aca="false">IF(正!O27="－","－",IF(正!O27="…","…",IF(正!O27="x","x",IF(誤!O27="－","－",IF(誤!O27="…","…",IF(誤!O27="x","x",ROUND(正!O27-誤!O27,3)))))))</f>
        <v>0</v>
      </c>
      <c r="P27" s="107" t="n">
        <f aca="false">IF(正!P27="－","－",IF(正!P27="…","…",IF(正!P27="x","x",IF(誤!P27="－","－",IF(誤!P27="…","…",IF(誤!P27="x","x",ROUND(正!P27-誤!P27,3)))))))</f>
        <v>0</v>
      </c>
      <c r="Q27" s="107" t="n">
        <f aca="false">IF(正!Q27="－","－",IF(正!Q27="…","…",IF(正!Q27="x","x",IF(誤!Q27="－","－",IF(誤!Q27="…","…",IF(誤!Q27="x","x",ROUND(正!Q27-誤!Q27,3)))))))</f>
        <v>0</v>
      </c>
      <c r="R27" s="107" t="n">
        <f aca="false">IF(正!R27="－","－",IF(正!R27="…","…",IF(正!R27="x","x",IF(誤!R27="－","－",IF(誤!R27="…","…",IF(誤!R27="x","x",ROUND(正!R27-誤!R27,3)))))))</f>
        <v>0</v>
      </c>
      <c r="S27" s="108" t="n">
        <f aca="false">IF(正!S27="－","－",IF(正!S27="…","…",IF(正!S27="x","x",IF(誤!S27="－","－",IF(誤!S27="…","…",IF(誤!S27="x","x",ROUND(正!S27-誤!S27,3)))))))</f>
        <v>0</v>
      </c>
      <c r="T27" s="106" t="n">
        <f aca="false">IF(正!T27="－","－",IF(正!T27="…","…",IF(正!T27="x","x",IF(誤!T27="－","－",IF(誤!T27="…","…",IF(誤!T27="x","x",ROUND(正!T27-誤!T27,3)))))))</f>
        <v>0</v>
      </c>
      <c r="U27" s="107" t="n">
        <f aca="false">IF(正!U27="－","－",IF(正!U27="…","…",IF(正!U27="x","x",IF(誤!U27="－","－",IF(誤!U27="…","…",IF(誤!U27="x","x",ROUND(正!U27-誤!U27,3)))))))</f>
        <v>0</v>
      </c>
      <c r="V27" s="107" t="n">
        <f aca="false">IF(正!V27="－","－",IF(正!V27="…","…",IF(正!V27="x","x",IF(誤!V27="－","－",IF(誤!V27="…","…",IF(誤!V27="x","x",ROUND(正!V27-誤!V27,3)))))))</f>
        <v>0</v>
      </c>
      <c r="W27" s="107" t="n">
        <f aca="false">IF(正!W27="－","－",IF(正!W27="…","…",IF(正!W27="x","x",IF(誤!W27="－","－",IF(誤!W27="…","…",IF(誤!W27="x","x",ROUND(正!W27-誤!W27,3)))))))</f>
        <v>0</v>
      </c>
      <c r="X27" s="107" t="n">
        <f aca="false">IF(正!X27="－","－",IF(正!X27="…","…",IF(正!X27="x","x",IF(誤!X27="－","－",IF(誤!X27="…","…",IF(誤!X27="x","x",ROUND(正!X27-誤!X27,3)))))))</f>
        <v>0</v>
      </c>
      <c r="Y27" s="107" t="n">
        <f aca="false">IF(正!Y27="－","－",IF(正!Y27="…","…",IF(正!Y27="x","x",IF(誤!Y27="－","－",IF(誤!Y27="…","…",IF(誤!Y27="x","x",ROUND(正!Y27-誤!Y27,3)))))))</f>
        <v>0</v>
      </c>
      <c r="Z27" s="107" t="n">
        <f aca="false">IF(正!Z27="－","－",IF(正!Z27="…","…",IF(正!Z27="x","x",IF(誤!Z27="－","－",IF(誤!Z27="…","…",IF(誤!Z27="x","x",ROUND(正!Z27-誤!Z27,3)))))))</f>
        <v>0</v>
      </c>
      <c r="AA27" s="107" t="n">
        <f aca="false">IF(正!AA27="－","－",IF(正!AA27="…","…",IF(正!AA27="x","x",IF(誤!AA27="－","－",IF(誤!AA27="…","…",IF(誤!AA27="x","x",ROUND(正!AA27-誤!AA27,3)))))))</f>
        <v>0</v>
      </c>
      <c r="AB27" s="108" t="n">
        <f aca="false">IF(正!AB27="－","－",IF(正!AB27="…","…",IF(正!AB27="x","x",IF(誤!AB27="－","－",IF(誤!AB27="…","…",IF(誤!AB27="x","x",ROUND(正!AB27-誤!AB27,3)))))))</f>
        <v>0</v>
      </c>
      <c r="AC27" s="67" t="s">
        <v>73</v>
      </c>
      <c r="AD27" s="67"/>
      <c r="AE27" s="67"/>
      <c r="AF27" s="67"/>
      <c r="AG27" s="67"/>
      <c r="AH27" s="67"/>
      <c r="AI27" s="67"/>
      <c r="AJ27" s="67"/>
      <c r="AK27" s="67"/>
      <c r="AL27" s="51"/>
      <c r="AM27" s="70"/>
      <c r="AN27" s="80" t="s">
        <v>72</v>
      </c>
      <c r="AO27" s="80"/>
      <c r="AP27" s="80"/>
      <c r="AQ27" s="80"/>
      <c r="AR27" s="80"/>
      <c r="AS27" s="80"/>
      <c r="AT27" s="80"/>
      <c r="AU27" s="80"/>
      <c r="AV27" s="80"/>
      <c r="AW27" s="106" t="n">
        <f aca="false">IF(正!AW27="－","－",IF(正!AW27="…","…",IF(正!AW27="x","x",IF(誤!AW27="－","－",IF(誤!AW27="…","…",IF(誤!AW27="x","x",ROUND(正!AW27-誤!AW27,3)))))))</f>
        <v>0</v>
      </c>
      <c r="AX27" s="107" t="n">
        <f aca="false">IF(正!AX27="－","－",IF(正!AX27="…","…",IF(正!AX27="x","x",IF(誤!AX27="－","－",IF(誤!AX27="…","…",IF(誤!AX27="x","x",ROUND(正!AX27-誤!AX27,3)))))))</f>
        <v>0</v>
      </c>
      <c r="AY27" s="107" t="n">
        <f aca="false">IF(正!AY27="－","－",IF(正!AY27="…","…",IF(正!AY27="x","x",IF(誤!AY27="－","－",IF(誤!AY27="…","…",IF(誤!AY27="x","x",ROUND(正!AY27-誤!AY27,3)))))))</f>
        <v>0</v>
      </c>
      <c r="AZ27" s="107" t="n">
        <f aca="false">IF(正!AZ27="－","－",IF(正!AZ27="…","…",IF(正!AZ27="x","x",IF(誤!AZ27="－","－",IF(誤!AZ27="…","…",IF(誤!AZ27="x","x",ROUND(正!AZ27-誤!AZ27,3)))))))</f>
        <v>0</v>
      </c>
      <c r="BA27" s="107" t="n">
        <f aca="false">IF(正!BA27="－","－",IF(正!BA27="…","…",IF(正!BA27="x","x",IF(誤!BA27="－","－",IF(誤!BA27="…","…",IF(誤!BA27="x","x",ROUND(正!BA27-誤!BA27,3)))))))</f>
        <v>0</v>
      </c>
      <c r="BB27" s="107" t="n">
        <f aca="false">IF(正!BB27="－","－",IF(正!BB27="…","…",IF(正!BB27="x","x",IF(誤!BB27="－","－",IF(誤!BB27="…","…",IF(誤!BB27="x","x",ROUND(正!BB27-誤!BB27,3)))))))</f>
        <v>0</v>
      </c>
      <c r="BC27" s="107" t="n">
        <f aca="false">IF(正!BC27="－","－",IF(正!BC27="…","…",IF(正!BC27="x","x",IF(誤!BC27="－","－",IF(誤!BC27="…","…",IF(誤!BC27="x","x",ROUND(正!BC27-誤!BC27,3)))))))</f>
        <v>0</v>
      </c>
      <c r="BD27" s="107" t="n">
        <f aca="false">IF(正!BD27="－","－",IF(正!BD27="…","…",IF(正!BD27="x","x",IF(誤!BD27="－","－",IF(誤!BD27="…","…",IF(誤!BD27="x","x",ROUND(正!BD27-誤!BD27,3)))))))</f>
        <v>0</v>
      </c>
      <c r="BE27" s="108" t="n">
        <f aca="false">IF(正!BE27="－","－",IF(正!BE27="…","…",IF(正!BE27="x","x",IF(誤!BE27="－","－",IF(誤!BE27="…","…",IF(誤!BE27="x","x",ROUND(正!BE27-誤!BE27,3)))))))</f>
        <v>0</v>
      </c>
      <c r="BF27" s="106" t="n">
        <f aca="false">IF(正!BF27="－","－",IF(正!BF27="…","…",IF(正!BF27="x","x",IF(誤!BF27="－","－",IF(誤!BF27="…","…",IF(誤!BF27="x","x",ROUND(正!BF27-誤!BF27,3)))))))</f>
        <v>0</v>
      </c>
      <c r="BG27" s="107" t="n">
        <f aca="false">IF(正!BG27="－","－",IF(正!BG27="…","…",IF(正!BG27="x","x",IF(誤!BG27="－","－",IF(誤!BG27="…","…",IF(誤!BG27="x","x",ROUND(正!BG27-誤!BG27,3)))))))</f>
        <v>0</v>
      </c>
      <c r="BH27" s="107" t="n">
        <f aca="false">IF(正!BH27="－","－",IF(正!BH27="…","…",IF(正!BH27="x","x",IF(誤!BH27="－","－",IF(誤!BH27="…","…",IF(誤!BH27="x","x",ROUND(正!BH27-誤!BH27,3)))))))</f>
        <v>0</v>
      </c>
      <c r="BI27" s="107" t="n">
        <f aca="false">IF(正!BI27="－","－",IF(正!BI27="…","…",IF(正!BI27="x","x",IF(誤!BI27="－","－",IF(誤!BI27="…","…",IF(誤!BI27="x","x",ROUND(正!BI27-誤!BI27,3)))))))</f>
        <v>0</v>
      </c>
      <c r="BJ27" s="107" t="n">
        <f aca="false">IF(正!BJ27="－","－",IF(正!BJ27="…","…",IF(正!BJ27="x","x",IF(誤!BJ27="－","－",IF(誤!BJ27="…","…",IF(誤!BJ27="x","x",ROUND(正!BJ27-誤!BJ27,3)))))))</f>
        <v>0</v>
      </c>
      <c r="BK27" s="107" t="n">
        <f aca="false">IF(正!BK27="－","－",IF(正!BK27="…","…",IF(正!BK27="x","x",IF(誤!BK27="－","－",IF(誤!BK27="…","…",IF(誤!BK27="x","x",ROUND(正!BK27-誤!BK27,3)))))))</f>
        <v>0</v>
      </c>
      <c r="BL27" s="107" t="n">
        <f aca="false">IF(正!BL27="－","－",IF(正!BL27="…","…",IF(正!BL27="x","x",IF(誤!BL27="－","－",IF(誤!BL27="…","…",IF(誤!BL27="x","x",ROUND(正!BL27-誤!BL27,3)))))))</f>
        <v>0</v>
      </c>
      <c r="BM27" s="107" t="n">
        <f aca="false">IF(正!BM27="－","－",IF(正!BM27="…","…",IF(正!BM27="x","x",IF(誤!BM27="－","－",IF(誤!BM27="…","…",IF(誤!BM27="x","x",ROUND(正!BM27-誤!BM27,3)))))))</f>
        <v>0</v>
      </c>
      <c r="BN27" s="108" t="n">
        <f aca="false">IF(正!BN27="－","－",IF(正!BN27="…","…",IF(正!BN27="x","x",IF(誤!BN27="－","－",IF(誤!BN27="…","…",IF(誤!BN27="x","x",ROUND(正!BN27-誤!BN27,3)))))))</f>
        <v>0</v>
      </c>
      <c r="BO27" s="67" t="s">
        <v>73</v>
      </c>
      <c r="BP27" s="67"/>
      <c r="BQ27" s="67"/>
      <c r="BR27" s="67"/>
      <c r="BS27" s="67"/>
      <c r="BT27" s="67"/>
      <c r="BU27" s="67"/>
      <c r="BV27" s="67"/>
      <c r="BW27" s="67"/>
      <c r="BX27" s="51"/>
      <c r="BY27" s="70"/>
      <c r="BZ27" s="80" t="s">
        <v>72</v>
      </c>
      <c r="CA27" s="80"/>
      <c r="CB27" s="80"/>
      <c r="CC27" s="80"/>
      <c r="CD27" s="80"/>
      <c r="CE27" s="80"/>
      <c r="CF27" s="80"/>
      <c r="CG27" s="80"/>
      <c r="CH27" s="80"/>
      <c r="CI27" s="106" t="n">
        <f aca="false">IF(正!CI27="－","－",IF(正!CI27="…","…",IF(正!CI27="x","x",IF(誤!CI27="－","－",IF(誤!CI27="…","…",IF(誤!CI27="x","x",ROUND(正!CI27-誤!CI27,3)))))))</f>
        <v>0</v>
      </c>
      <c r="CJ27" s="107" t="str">
        <f aca="false">IF(正!CJ27="－","－",IF(正!CJ27="…","…",IF(正!CJ27="x","x",IF(誤!CJ27="－","－",IF(誤!CJ27="…","…",IF(誤!CJ27="x","x",ROUND(正!CJ27-誤!CJ27,3)))))))</f>
        <v>－</v>
      </c>
      <c r="CK27" s="107" t="str">
        <f aca="false">IF(正!CK27="－","－",IF(正!CK27="…","…",IF(正!CK27="x","x",IF(誤!CK27="－","－",IF(誤!CK27="…","…",IF(誤!CK27="x","x",ROUND(正!CK27-誤!CK27,3)))))))</f>
        <v>－</v>
      </c>
      <c r="CL27" s="107" t="str">
        <f aca="false">IF(正!CL27="－","－",IF(正!CL27="…","…",IF(正!CL27="x","x",IF(誤!CL27="－","－",IF(誤!CL27="…","…",IF(誤!CL27="x","x",ROUND(正!CL27-誤!CL27,3)))))))</f>
        <v>－</v>
      </c>
      <c r="CM27" s="107" t="str">
        <f aca="false">IF(正!CM27="－","－",IF(正!CM27="…","…",IF(正!CM27="x","x",IF(誤!CM27="－","－",IF(誤!CM27="…","…",IF(誤!CM27="x","x",ROUND(正!CM27-誤!CM27,3)))))))</f>
        <v>－</v>
      </c>
      <c r="CN27" s="107" t="str">
        <f aca="false">IF(正!CN27="－","－",IF(正!CN27="…","…",IF(正!CN27="x","x",IF(誤!CN27="－","－",IF(誤!CN27="…","…",IF(誤!CN27="x","x",ROUND(正!CN27-誤!CN27,3)))))))</f>
        <v>－</v>
      </c>
      <c r="CO27" s="107" t="n">
        <f aca="false">IF(正!CO27="－","－",IF(正!CO27="…","…",IF(正!CO27="x","x",IF(誤!CO27="－","－",IF(誤!CO27="…","…",IF(誤!CO27="x","x",ROUND(正!CO27-誤!CO27,3)))))))</f>
        <v>0</v>
      </c>
      <c r="CP27" s="107" t="n">
        <f aca="false">IF(正!CP27="－","－",IF(正!CP27="…","…",IF(正!CP27="x","x",IF(誤!CP27="－","－",IF(誤!CP27="…","…",IF(誤!CP27="x","x",ROUND(正!CP27-誤!CP27,3)))))))</f>
        <v>0</v>
      </c>
      <c r="CQ27" s="108" t="n">
        <f aca="false">IF(正!CQ27="－","－",IF(正!CQ27="…","…",IF(正!CQ27="x","x",IF(誤!CQ27="－","－",IF(誤!CQ27="…","…",IF(誤!CQ27="x","x",ROUND(正!CQ27-誤!CQ27,3)))))))</f>
        <v>0</v>
      </c>
      <c r="CR27" s="106" t="str">
        <f aca="false">IF(正!CR27="－","－",IF(正!CR27="…","…",IF(正!CR27="x","x",IF(誤!CR27="－","－",IF(誤!CR27="…","…",IF(誤!CR27="x","x",ROUND(正!CR27-誤!CR27,3)))))))</f>
        <v>－</v>
      </c>
      <c r="CS27" s="107" t="str">
        <f aca="false">IF(正!CS27="－","－",IF(正!CS27="…","…",IF(正!CS27="x","x",IF(誤!CS27="－","－",IF(誤!CS27="…","…",IF(誤!CS27="x","x",ROUND(正!CS27-誤!CS27,3)))))))</f>
        <v>－</v>
      </c>
      <c r="CT27" s="107" t="str">
        <f aca="false">IF(正!CT27="－","－",IF(正!CT27="…","…",IF(正!CT27="x","x",IF(誤!CT27="－","－",IF(誤!CT27="…","…",IF(誤!CT27="x","x",ROUND(正!CT27-誤!CT27,3)))))))</f>
        <v>－</v>
      </c>
      <c r="CU27" s="107" t="str">
        <f aca="false">IF(正!CU27="－","－",IF(正!CU27="…","…",IF(正!CU27="x","x",IF(誤!CU27="－","－",IF(誤!CU27="…","…",IF(誤!CU27="x","x",ROUND(正!CU27-誤!CU27,3)))))))</f>
        <v>－</v>
      </c>
      <c r="CV27" s="107" t="str">
        <f aca="false">IF(正!CV27="－","－",IF(正!CV27="…","…",IF(正!CV27="x","x",IF(誤!CV27="－","－",IF(誤!CV27="…","…",IF(誤!CV27="x","x",ROUND(正!CV27-誤!CV27,3)))))))</f>
        <v>－</v>
      </c>
      <c r="CW27" s="107" t="str">
        <f aca="false">IF(正!CW27="－","－",IF(正!CW27="…","…",IF(正!CW27="x","x",IF(誤!CW27="－","－",IF(誤!CW27="…","…",IF(誤!CW27="x","x",ROUND(正!CW27-誤!CW27,3)))))))</f>
        <v>－</v>
      </c>
      <c r="CX27" s="107" t="str">
        <f aca="false">IF(正!CX27="－","－",IF(正!CX27="…","…",IF(正!CX27="x","x",IF(誤!CX27="－","－",IF(誤!CX27="…","…",IF(誤!CX27="x","x",ROUND(正!CX27-誤!CX27,3)))))))</f>
        <v>－</v>
      </c>
      <c r="CY27" s="107" t="str">
        <f aca="false">IF(正!CY27="－","－",IF(正!CY27="…","…",IF(正!CY27="x","x",IF(誤!CY27="－","－",IF(誤!CY27="…","…",IF(誤!CY27="x","x",ROUND(正!CY27-誤!CY27,3)))))))</f>
        <v>－</v>
      </c>
      <c r="CZ27" s="108" t="str">
        <f aca="false">IF(正!CZ27="－","－",IF(正!CZ27="…","…",IF(正!CZ27="x","x",IF(誤!CZ27="－","－",IF(誤!CZ27="…","…",IF(誤!CZ27="x","x",ROUND(正!CZ27-誤!CZ27,3)))))))</f>
        <v>－</v>
      </c>
      <c r="DA27" s="67" t="s">
        <v>73</v>
      </c>
      <c r="DB27" s="67"/>
      <c r="DC27" s="67"/>
      <c r="DD27" s="67"/>
      <c r="DE27" s="67"/>
      <c r="DF27" s="67"/>
      <c r="DG27" s="67"/>
      <c r="DH27" s="67"/>
      <c r="DI27" s="67"/>
      <c r="DJ27" s="51"/>
      <c r="DK27" s="70"/>
      <c r="DL27" s="80" t="s">
        <v>72</v>
      </c>
      <c r="DM27" s="80"/>
      <c r="DN27" s="80"/>
      <c r="DO27" s="80"/>
      <c r="DP27" s="80"/>
      <c r="DQ27" s="80"/>
      <c r="DR27" s="80"/>
      <c r="DS27" s="80"/>
      <c r="DT27" s="80"/>
      <c r="DU27" s="106" t="n">
        <f aca="false">IF(正!DU27="－","－",IF(正!DU27="…","…",IF(正!DU27="x","x",IF(誤!DU27="－","－",IF(誤!DU27="…","…",IF(誤!DU27="x","x",ROUND(正!DU27-誤!DU27,3)))))))</f>
        <v>0</v>
      </c>
      <c r="DV27" s="107" t="str">
        <f aca="false">IF(正!DV27="－","－",IF(正!DV27="…","…",IF(正!DV27="x","x",IF(誤!DV27="－","－",IF(誤!DV27="…","…",IF(誤!DV27="x","x",ROUND(正!DV27-誤!DV27,3)))))))</f>
        <v>－</v>
      </c>
      <c r="DW27" s="107" t="n">
        <f aca="false">IF(正!DW27="－","－",IF(正!DW27="…","…",IF(正!DW27="x","x",IF(誤!DW27="－","－",IF(誤!DW27="…","…",IF(誤!DW27="x","x",ROUND(正!DW27-誤!DW27,3)))))))</f>
        <v>0</v>
      </c>
      <c r="DX27" s="107" t="n">
        <f aca="false">IF(正!DX27="－","－",IF(正!DX27="…","…",IF(正!DX27="x","x",IF(誤!DX27="－","－",IF(誤!DX27="…","…",IF(誤!DX27="x","x",ROUND(正!DX27-誤!DX27,3)))))))</f>
        <v>0</v>
      </c>
      <c r="DY27" s="107" t="n">
        <f aca="false">IF(正!DY27="－","－",IF(正!DY27="…","…",IF(正!DY27="x","x",IF(誤!DY27="－","－",IF(誤!DY27="…","…",IF(誤!DY27="x","x",ROUND(正!DY27-誤!DY27,3)))))))</f>
        <v>0</v>
      </c>
      <c r="DZ27" s="107" t="n">
        <f aca="false">IF(正!DZ27="－","－",IF(正!DZ27="…","…",IF(正!DZ27="x","x",IF(誤!DZ27="－","－",IF(誤!DZ27="…","…",IF(誤!DZ27="x","x",ROUND(正!DZ27-誤!DZ27,3)))))))</f>
        <v>0</v>
      </c>
      <c r="EA27" s="107" t="n">
        <f aca="false">IF(正!EA27="－","－",IF(正!EA27="…","…",IF(正!EA27="x","x",IF(誤!EA27="－","－",IF(誤!EA27="…","…",IF(誤!EA27="x","x",ROUND(正!EA27-誤!EA27,3)))))))</f>
        <v>0</v>
      </c>
      <c r="EB27" s="107" t="n">
        <f aca="false">IF(正!EB27="－","－",IF(正!EB27="…","…",IF(正!EB27="x","x",IF(誤!EB27="－","－",IF(誤!EB27="…","…",IF(誤!EB27="x","x",ROUND(正!EB27-誤!EB27,3)))))))</f>
        <v>0</v>
      </c>
      <c r="EC27" s="108" t="n">
        <f aca="false">IF(正!EC27="－","－",IF(正!EC27="…","…",IF(正!EC27="x","x",IF(誤!EC27="－","－",IF(誤!EC27="…","…",IF(誤!EC27="x","x",ROUND(正!EC27-誤!EC27,3)))))))</f>
        <v>0</v>
      </c>
      <c r="ED27" s="106" t="n">
        <f aca="false">IF(正!ED27="－","－",IF(正!ED27="…","…",IF(正!ED27="x","x",IF(誤!ED27="－","－",IF(誤!ED27="…","…",IF(誤!ED27="x","x",ROUND(正!ED27-誤!ED27,3)))))))</f>
        <v>0</v>
      </c>
      <c r="EE27" s="107" t="n">
        <f aca="false">IF(正!EE27="－","－",IF(正!EE27="…","…",IF(正!EE27="x","x",IF(誤!EE27="－","－",IF(誤!EE27="…","…",IF(誤!EE27="x","x",ROUND(正!EE27-誤!EE27,3)))))))</f>
        <v>0</v>
      </c>
      <c r="EF27" s="107" t="n">
        <f aca="false">IF(正!EF27="－","－",IF(正!EF27="…","…",IF(正!EF27="x","x",IF(誤!EF27="－","－",IF(誤!EF27="…","…",IF(誤!EF27="x","x",ROUND(正!EF27-誤!EF27,3)))))))</f>
        <v>0</v>
      </c>
      <c r="EG27" s="107" t="n">
        <f aca="false">IF(正!EG27="－","－",IF(正!EG27="…","…",IF(正!EG27="x","x",IF(誤!EG27="－","－",IF(誤!EG27="…","…",IF(誤!EG27="x","x",ROUND(正!EG27-誤!EG27,3)))))))</f>
        <v>0</v>
      </c>
      <c r="EH27" s="107" t="n">
        <f aca="false">IF(正!EH27="－","－",IF(正!EH27="…","…",IF(正!EH27="x","x",IF(誤!EH27="－","－",IF(誤!EH27="…","…",IF(誤!EH27="x","x",ROUND(正!EH27-誤!EH27,3)))))))</f>
        <v>0</v>
      </c>
      <c r="EI27" s="107" t="n">
        <f aca="false">IF(正!EI27="－","－",IF(正!EI27="…","…",IF(正!EI27="x","x",IF(誤!EI27="－","－",IF(誤!EI27="…","…",IF(誤!EI27="x","x",ROUND(正!EI27-誤!EI27,3)))))))</f>
        <v>0</v>
      </c>
      <c r="EJ27" s="107" t="n">
        <f aca="false">IF(正!EJ27="－","－",IF(正!EJ27="…","…",IF(正!EJ27="x","x",IF(誤!EJ27="－","－",IF(誤!EJ27="…","…",IF(誤!EJ27="x","x",ROUND(正!EJ27-誤!EJ27,3)))))))</f>
        <v>0</v>
      </c>
      <c r="EK27" s="107" t="n">
        <f aca="false">IF(正!EK27="－","－",IF(正!EK27="…","…",IF(正!EK27="x","x",IF(誤!EK27="－","－",IF(誤!EK27="…","…",IF(誤!EK27="x","x",ROUND(正!EK27-誤!EK27,3)))))))</f>
        <v>0</v>
      </c>
      <c r="EL27" s="108" t="n">
        <f aca="false">IF(正!EL27="－","－",IF(正!EL27="…","…",IF(正!EL27="x","x",IF(誤!EL27="－","－",IF(誤!EL27="…","…",IF(誤!EL27="x","x",ROUND(正!EL27-誤!EL27,3)))))))</f>
        <v>0</v>
      </c>
      <c r="EM27" s="67" t="s">
        <v>73</v>
      </c>
      <c r="EN27" s="67"/>
      <c r="EO27" s="67"/>
      <c r="EP27" s="67"/>
      <c r="EQ27" s="67"/>
      <c r="ER27" s="67"/>
      <c r="ES27" s="67"/>
      <c r="ET27" s="67"/>
      <c r="EU27" s="67"/>
      <c r="EV27" s="51"/>
      <c r="EW27" s="70"/>
      <c r="EX27" s="80" t="s">
        <v>72</v>
      </c>
      <c r="EY27" s="80"/>
      <c r="EZ27" s="80"/>
      <c r="FA27" s="80"/>
      <c r="FB27" s="80"/>
      <c r="FC27" s="80"/>
      <c r="FD27" s="80"/>
      <c r="FE27" s="80"/>
      <c r="FF27" s="80"/>
      <c r="FG27" s="106" t="str">
        <f aca="false">IF(正!FG27="－","－",IF(正!FG27="…","…",IF(正!FG27="x","x",IF(誤!FG27="－","－",IF(誤!FG27="…","…",IF(誤!FG27="x","x",ROUND(正!FG27-誤!FG27,3)))))))</f>
        <v>－</v>
      </c>
      <c r="FH27" s="107" t="str">
        <f aca="false">IF(正!FH27="－","－",IF(正!FH27="…","…",IF(正!FH27="x","x",IF(誤!FH27="－","－",IF(誤!FH27="…","…",IF(誤!FH27="x","x",ROUND(正!FH27-誤!FH27,3)))))))</f>
        <v>－</v>
      </c>
      <c r="FI27" s="107" t="str">
        <f aca="false">IF(正!FI27="－","－",IF(正!FI27="…","…",IF(正!FI27="x","x",IF(誤!FI27="－","－",IF(誤!FI27="…","…",IF(誤!FI27="x","x",ROUND(正!FI27-誤!FI27,3)))))))</f>
        <v>－</v>
      </c>
      <c r="FJ27" s="107" t="str">
        <f aca="false">IF(正!FJ27="－","－",IF(正!FJ27="…","…",IF(正!FJ27="x","x",IF(誤!FJ27="－","－",IF(誤!FJ27="…","…",IF(誤!FJ27="x","x",ROUND(正!FJ27-誤!FJ27,3)))))))</f>
        <v>－</v>
      </c>
      <c r="FK27" s="107" t="str">
        <f aca="false">IF(正!FK27="－","－",IF(正!FK27="…","…",IF(正!FK27="x","x",IF(誤!FK27="－","－",IF(誤!FK27="…","…",IF(誤!FK27="x","x",ROUND(正!FK27-誤!FK27,3)))))))</f>
        <v>－</v>
      </c>
      <c r="FL27" s="107" t="str">
        <f aca="false">IF(正!FL27="－","－",IF(正!FL27="…","…",IF(正!FL27="x","x",IF(誤!FL27="－","－",IF(誤!FL27="…","…",IF(誤!FL27="x","x",ROUND(正!FL27-誤!FL27,3)))))))</f>
        <v>－</v>
      </c>
      <c r="FM27" s="107" t="str">
        <f aca="false">IF(正!FM27="－","－",IF(正!FM27="…","…",IF(正!FM27="x","x",IF(誤!FM27="－","－",IF(誤!FM27="…","…",IF(誤!FM27="x","x",ROUND(正!FM27-誤!FM27,3)))))))</f>
        <v>－</v>
      </c>
      <c r="FN27" s="107" t="str">
        <f aca="false">IF(正!FN27="－","－",IF(正!FN27="…","…",IF(正!FN27="x","x",IF(誤!FN27="－","－",IF(誤!FN27="…","…",IF(誤!FN27="x","x",ROUND(正!FN27-誤!FN27,3)))))))</f>
        <v>－</v>
      </c>
      <c r="FO27" s="108" t="str">
        <f aca="false">IF(正!FO27="－","－",IF(正!FO27="…","…",IF(正!FO27="x","x",IF(誤!FO27="－","－",IF(誤!FO27="…","…",IF(誤!FO27="x","x",ROUND(正!FO27-誤!FO27,3)))))))</f>
        <v>－</v>
      </c>
      <c r="FP27" s="106" t="str">
        <f aca="false">IF(正!FP27="－","－",IF(正!FP27="…","…",IF(正!FP27="x","x",IF(誤!FP27="－","－",IF(誤!FP27="…","…",IF(誤!FP27="x","x",ROUND(正!FP27-誤!FP27,3)))))))</f>
        <v>－</v>
      </c>
      <c r="FQ27" s="107" t="str">
        <f aca="false">IF(正!FQ27="－","－",IF(正!FQ27="…","…",IF(正!FQ27="x","x",IF(誤!FQ27="－","－",IF(誤!FQ27="…","…",IF(誤!FQ27="x","x",ROUND(正!FQ27-誤!FQ27,3)))))))</f>
        <v>－</v>
      </c>
      <c r="FR27" s="107" t="str">
        <f aca="false">IF(正!FR27="－","－",IF(正!FR27="…","…",IF(正!FR27="x","x",IF(誤!FR27="－","－",IF(誤!FR27="…","…",IF(誤!FR27="x","x",ROUND(正!FR27-誤!FR27,3)))))))</f>
        <v>－</v>
      </c>
      <c r="FS27" s="107" t="str">
        <f aca="false">IF(正!FS27="－","－",IF(正!FS27="…","…",IF(正!FS27="x","x",IF(誤!FS27="－","－",IF(誤!FS27="…","…",IF(誤!FS27="x","x",ROUND(正!FS27-誤!FS27,3)))))))</f>
        <v>－</v>
      </c>
      <c r="FT27" s="107" t="str">
        <f aca="false">IF(正!FT27="－","－",IF(正!FT27="…","…",IF(正!FT27="x","x",IF(誤!FT27="－","－",IF(誤!FT27="…","…",IF(誤!FT27="x","x",ROUND(正!FT27-誤!FT27,3)))))))</f>
        <v>－</v>
      </c>
      <c r="FU27" s="107" t="str">
        <f aca="false">IF(正!FU27="－","－",IF(正!FU27="…","…",IF(正!FU27="x","x",IF(誤!FU27="－","－",IF(誤!FU27="…","…",IF(誤!FU27="x","x",ROUND(正!FU27-誤!FU27,3)))))))</f>
        <v>－</v>
      </c>
      <c r="FV27" s="107" t="str">
        <f aca="false">IF(正!FV27="－","－",IF(正!FV27="…","…",IF(正!FV27="x","x",IF(誤!FV27="－","－",IF(誤!FV27="…","…",IF(誤!FV27="x","x",ROUND(正!FV27-誤!FV27,3)))))))</f>
        <v>－</v>
      </c>
      <c r="FW27" s="107" t="str">
        <f aca="false">IF(正!FW27="－","－",IF(正!FW27="…","…",IF(正!FW27="x","x",IF(誤!FW27="－","－",IF(誤!FW27="…","…",IF(誤!FW27="x","x",ROUND(正!FW27-誤!FW27,3)))))))</f>
        <v>－</v>
      </c>
      <c r="FX27" s="108" t="str">
        <f aca="false">IF(正!FX27="－","－",IF(正!FX27="…","…",IF(正!FX27="x","x",IF(誤!FX27="－","－",IF(誤!FX27="…","…",IF(誤!FX27="x","x",ROUND(正!FX27-誤!FX27,3)))))))</f>
        <v>－</v>
      </c>
      <c r="FY27" s="67" t="s">
        <v>73</v>
      </c>
      <c r="FZ27" s="67"/>
      <c r="GA27" s="67"/>
      <c r="GB27" s="67"/>
      <c r="GC27" s="67"/>
      <c r="GD27" s="67"/>
      <c r="GE27" s="67"/>
      <c r="GF27" s="67"/>
      <c r="GG27" s="67"/>
      <c r="GH27" s="51"/>
      <c r="GI27" s="70"/>
      <c r="GJ27" s="80" t="s">
        <v>72</v>
      </c>
      <c r="GK27" s="80"/>
      <c r="GL27" s="80"/>
      <c r="GM27" s="80"/>
      <c r="GN27" s="80"/>
      <c r="GO27" s="80"/>
      <c r="GP27" s="80"/>
      <c r="GQ27" s="80"/>
      <c r="GR27" s="80"/>
      <c r="GS27" s="106" t="n">
        <f aca="false">IF(正!GS27="－","－",IF(正!GS27="…","…",IF(正!GS27="x","x",IF(誤!GS27="－","－",IF(誤!GS27="…","…",IF(誤!GS27="x","x",ROUND(正!GS27-誤!GS27,3)))))))</f>
        <v>0</v>
      </c>
      <c r="GT27" s="107" t="str">
        <f aca="false">IF(正!GT27="－","－",IF(正!GT27="…","…",IF(正!GT27="x","x",IF(誤!GT27="－","－",IF(誤!GT27="…","…",IF(誤!GT27="x","x",ROUND(正!GT27-誤!GT27,3)))))))</f>
        <v>－</v>
      </c>
      <c r="GU27" s="107" t="str">
        <f aca="false">IF(正!GU27="－","－",IF(正!GU27="…","…",IF(正!GU27="x","x",IF(誤!GU27="－","－",IF(誤!GU27="…","…",IF(誤!GU27="x","x",ROUND(正!GU27-誤!GU27,3)))))))</f>
        <v>－</v>
      </c>
      <c r="GV27" s="107" t="str">
        <f aca="false">IF(正!GV27="－","－",IF(正!GV27="…","…",IF(正!GV27="x","x",IF(誤!GV27="－","－",IF(誤!GV27="…","…",IF(誤!GV27="x","x",ROUND(正!GV27-誤!GV27,3)))))))</f>
        <v>－</v>
      </c>
      <c r="GW27" s="107" t="str">
        <f aca="false">IF(正!GW27="－","－",IF(正!GW27="…","…",IF(正!GW27="x","x",IF(誤!GW27="－","－",IF(誤!GW27="…","…",IF(誤!GW27="x","x",ROUND(正!GW27-誤!GW27,3)))))))</f>
        <v>－</v>
      </c>
      <c r="GX27" s="107" t="n">
        <f aca="false">IF(正!GX27="－","－",IF(正!GX27="…","…",IF(正!GX27="x","x",IF(誤!GX27="－","－",IF(誤!GX27="…","…",IF(誤!GX27="x","x",ROUND(正!GX27-誤!GX27,3)))))))</f>
        <v>0</v>
      </c>
      <c r="GY27" s="107" t="n">
        <f aca="false">IF(正!GY27="－","－",IF(正!GY27="…","…",IF(正!GY27="x","x",IF(誤!GY27="－","－",IF(誤!GY27="…","…",IF(誤!GY27="x","x",ROUND(正!GY27-誤!GY27,3)))))))</f>
        <v>0</v>
      </c>
      <c r="GZ27" s="107" t="n">
        <f aca="false">IF(正!GZ27="－","－",IF(正!GZ27="…","…",IF(正!GZ27="x","x",IF(誤!GZ27="－","－",IF(誤!GZ27="…","…",IF(誤!GZ27="x","x",ROUND(正!GZ27-誤!GZ27,3)))))))</f>
        <v>0</v>
      </c>
      <c r="HA27" s="108" t="n">
        <f aca="false">IF(正!HA27="－","－",IF(正!HA27="…","…",IF(正!HA27="x","x",IF(誤!HA27="－","－",IF(誤!HA27="…","…",IF(誤!HA27="x","x",ROUND(正!HA27-誤!HA27,3)))))))</f>
        <v>0</v>
      </c>
      <c r="HB27" s="67" t="s">
        <v>73</v>
      </c>
      <c r="HC27" s="67"/>
      <c r="HD27" s="67"/>
      <c r="HE27" s="67"/>
      <c r="HF27" s="67"/>
      <c r="HG27" s="67"/>
      <c r="HH27" s="67"/>
      <c r="HI27" s="67"/>
      <c r="HJ27" s="67"/>
      <c r="HK27" s="51"/>
      <c r="HL27" s="2"/>
    </row>
    <row r="28" customFormat="false" ht="27.6" hidden="false" customHeight="true" outlineLevel="0" collapsed="false">
      <c r="A28" s="83" t="s">
        <v>75</v>
      </c>
      <c r="B28" s="83"/>
      <c r="C28" s="83"/>
      <c r="D28" s="83"/>
      <c r="E28" s="83"/>
      <c r="F28" s="83"/>
      <c r="G28" s="83"/>
      <c r="H28" s="83"/>
      <c r="I28" s="83"/>
      <c r="J28" s="83"/>
      <c r="K28" s="112" t="n">
        <f aca="false">IF(正!K28="－","－",IF(正!K28="…","…",IF(正!K28="x","x",IF(誤!K28="－","－",IF(誤!K28="…","…",IF(誤!K28="x","x",ROUND(正!K28-誤!K28,3)))))))</f>
        <v>0</v>
      </c>
      <c r="L28" s="113" t="n">
        <f aca="false">IF(正!L28="－","－",IF(正!L28="…","…",IF(正!L28="x","x",IF(誤!L28="－","－",IF(誤!L28="…","…",IF(誤!L28="x","x",ROUND(正!L28-誤!L28,3)))))))</f>
        <v>0</v>
      </c>
      <c r="M28" s="113" t="n">
        <f aca="false">IF(正!M28="－","－",IF(正!M28="…","…",IF(正!M28="x","x",IF(誤!M28="－","－",IF(誤!M28="…","…",IF(誤!M28="x","x",ROUND(正!M28-誤!M28,3)))))))</f>
        <v>0</v>
      </c>
      <c r="N28" s="113" t="n">
        <f aca="false">IF(正!N28="－","－",IF(正!N28="…","…",IF(正!N28="x","x",IF(誤!N28="－","－",IF(誤!N28="…","…",IF(誤!N28="x","x",ROUND(正!N28-誤!N28,3)))))))</f>
        <v>0</v>
      </c>
      <c r="O28" s="113" t="n">
        <f aca="false">IF(正!O28="－","－",IF(正!O28="…","…",IF(正!O28="x","x",IF(誤!O28="－","－",IF(誤!O28="…","…",IF(誤!O28="x","x",ROUND(正!O28-誤!O28,3)))))))</f>
        <v>0</v>
      </c>
      <c r="P28" s="113" t="n">
        <f aca="false">IF(正!P28="－","－",IF(正!P28="…","…",IF(正!P28="x","x",IF(誤!P28="－","－",IF(誤!P28="…","…",IF(誤!P28="x","x",ROUND(正!P28-誤!P28,3)))))))</f>
        <v>0</v>
      </c>
      <c r="Q28" s="113" t="n">
        <f aca="false">IF(正!Q28="－","－",IF(正!Q28="…","…",IF(正!Q28="x","x",IF(誤!Q28="－","－",IF(誤!Q28="…","…",IF(誤!Q28="x","x",ROUND(正!Q28-誤!Q28,3)))))))</f>
        <v>0</v>
      </c>
      <c r="R28" s="113" t="n">
        <f aca="false">IF(正!R28="－","－",IF(正!R28="…","…",IF(正!R28="x","x",IF(誤!R28="－","－",IF(誤!R28="…","…",IF(誤!R28="x","x",ROUND(正!R28-誤!R28,3)))))))</f>
        <v>0</v>
      </c>
      <c r="S28" s="114" t="n">
        <f aca="false">IF(正!S28="－","－",IF(正!S28="…","…",IF(正!S28="x","x",IF(誤!S28="－","－",IF(誤!S28="…","…",IF(誤!S28="x","x",ROUND(正!S28-誤!S28,3)))))))</f>
        <v>0</v>
      </c>
      <c r="T28" s="112" t="n">
        <f aca="false">IF(正!T28="－","－",IF(正!T28="…","…",IF(正!T28="x","x",IF(誤!T28="－","－",IF(誤!T28="…","…",IF(誤!T28="x","x",ROUND(正!T28-誤!T28,3)))))))</f>
        <v>0</v>
      </c>
      <c r="U28" s="113" t="n">
        <f aca="false">IF(正!U28="－","－",IF(正!U28="…","…",IF(正!U28="x","x",IF(誤!U28="－","－",IF(誤!U28="…","…",IF(誤!U28="x","x",ROUND(正!U28-誤!U28,3)))))))</f>
        <v>0</v>
      </c>
      <c r="V28" s="113" t="n">
        <f aca="false">IF(正!V28="－","－",IF(正!V28="…","…",IF(正!V28="x","x",IF(誤!V28="－","－",IF(誤!V28="…","…",IF(誤!V28="x","x",ROUND(正!V28-誤!V28,3)))))))</f>
        <v>0</v>
      </c>
      <c r="W28" s="113" t="n">
        <f aca="false">IF(正!W28="－","－",IF(正!W28="…","…",IF(正!W28="x","x",IF(誤!W28="－","－",IF(誤!W28="…","…",IF(誤!W28="x","x",ROUND(正!W28-誤!W28,3)))))))</f>
        <v>0</v>
      </c>
      <c r="X28" s="113" t="n">
        <f aca="false">IF(正!X28="－","－",IF(正!X28="…","…",IF(正!X28="x","x",IF(誤!X28="－","－",IF(誤!X28="…","…",IF(誤!X28="x","x",ROUND(正!X28-誤!X28,3)))))))</f>
        <v>0</v>
      </c>
      <c r="Y28" s="113" t="n">
        <f aca="false">IF(正!Y28="－","－",IF(正!Y28="…","…",IF(正!Y28="x","x",IF(誤!Y28="－","－",IF(誤!Y28="…","…",IF(誤!Y28="x","x",ROUND(正!Y28-誤!Y28,3)))))))</f>
        <v>0</v>
      </c>
      <c r="Z28" s="113" t="n">
        <f aca="false">IF(正!Z28="－","－",IF(正!Z28="…","…",IF(正!Z28="x","x",IF(誤!Z28="－","－",IF(誤!Z28="…","…",IF(誤!Z28="x","x",ROUND(正!Z28-誤!Z28,3)))))))</f>
        <v>0</v>
      </c>
      <c r="AA28" s="113" t="n">
        <f aca="false">IF(正!AA28="－","－",IF(正!AA28="…","…",IF(正!AA28="x","x",IF(誤!AA28="－","－",IF(誤!AA28="…","…",IF(誤!AA28="x","x",ROUND(正!AA28-誤!AA28,3)))))))</f>
        <v>0</v>
      </c>
      <c r="AB28" s="114" t="n">
        <f aca="false">IF(正!AB28="－","－",IF(正!AB28="…","…",IF(正!AB28="x","x",IF(誤!AB28="－","－",IF(誤!AB28="…","…",IF(誤!AB28="x","x",ROUND(正!AB28-誤!AB28,3)))))))</f>
        <v>0</v>
      </c>
      <c r="AC28" s="84" t="s">
        <v>76</v>
      </c>
      <c r="AD28" s="84"/>
      <c r="AE28" s="84"/>
      <c r="AF28" s="84"/>
      <c r="AG28" s="84"/>
      <c r="AH28" s="84"/>
      <c r="AI28" s="84"/>
      <c r="AJ28" s="84"/>
      <c r="AK28" s="84"/>
      <c r="AL28" s="84"/>
      <c r="AM28" s="83" t="s">
        <v>75</v>
      </c>
      <c r="AN28" s="83"/>
      <c r="AO28" s="83"/>
      <c r="AP28" s="83"/>
      <c r="AQ28" s="83"/>
      <c r="AR28" s="83"/>
      <c r="AS28" s="83"/>
      <c r="AT28" s="83"/>
      <c r="AU28" s="83"/>
      <c r="AV28" s="83"/>
      <c r="AW28" s="112" t="n">
        <f aca="false">IF(正!AW28="－","－",IF(正!AW28="…","…",IF(正!AW28="x","x",IF(誤!AW28="－","－",IF(誤!AW28="…","…",IF(誤!AW28="x","x",ROUND(正!AW28-誤!AW28,3)))))))</f>
        <v>0</v>
      </c>
      <c r="AX28" s="113" t="n">
        <f aca="false">IF(正!AX28="－","－",IF(正!AX28="…","…",IF(正!AX28="x","x",IF(誤!AX28="－","－",IF(誤!AX28="…","…",IF(誤!AX28="x","x",ROUND(正!AX28-誤!AX28,3)))))))</f>
        <v>0</v>
      </c>
      <c r="AY28" s="113" t="n">
        <f aca="false">IF(正!AY28="－","－",IF(正!AY28="…","…",IF(正!AY28="x","x",IF(誤!AY28="－","－",IF(誤!AY28="…","…",IF(誤!AY28="x","x",ROUND(正!AY28-誤!AY28,3)))))))</f>
        <v>0</v>
      </c>
      <c r="AZ28" s="113" t="n">
        <f aca="false">IF(正!AZ28="－","－",IF(正!AZ28="…","…",IF(正!AZ28="x","x",IF(誤!AZ28="－","－",IF(誤!AZ28="…","…",IF(誤!AZ28="x","x",ROUND(正!AZ28-誤!AZ28,3)))))))</f>
        <v>0</v>
      </c>
      <c r="BA28" s="113" t="n">
        <f aca="false">IF(正!BA28="－","－",IF(正!BA28="…","…",IF(正!BA28="x","x",IF(誤!BA28="－","－",IF(誤!BA28="…","…",IF(誤!BA28="x","x",ROUND(正!BA28-誤!BA28,3)))))))</f>
        <v>0</v>
      </c>
      <c r="BB28" s="113" t="n">
        <f aca="false">IF(正!BB28="－","－",IF(正!BB28="…","…",IF(正!BB28="x","x",IF(誤!BB28="－","－",IF(誤!BB28="…","…",IF(誤!BB28="x","x",ROUND(正!BB28-誤!BB28,3)))))))</f>
        <v>0</v>
      </c>
      <c r="BC28" s="113" t="n">
        <f aca="false">IF(正!BC28="－","－",IF(正!BC28="…","…",IF(正!BC28="x","x",IF(誤!BC28="－","－",IF(誤!BC28="…","…",IF(誤!BC28="x","x",ROUND(正!BC28-誤!BC28,3)))))))</f>
        <v>0</v>
      </c>
      <c r="BD28" s="113" t="n">
        <f aca="false">IF(正!BD28="－","－",IF(正!BD28="…","…",IF(正!BD28="x","x",IF(誤!BD28="－","－",IF(誤!BD28="…","…",IF(誤!BD28="x","x",ROUND(正!BD28-誤!BD28,3)))))))</f>
        <v>0</v>
      </c>
      <c r="BE28" s="114" t="n">
        <f aca="false">IF(正!BE28="－","－",IF(正!BE28="…","…",IF(正!BE28="x","x",IF(誤!BE28="－","－",IF(誤!BE28="…","…",IF(誤!BE28="x","x",ROUND(正!BE28-誤!BE28,3)))))))</f>
        <v>0</v>
      </c>
      <c r="BF28" s="112" t="n">
        <f aca="false">IF(正!BF28="－","－",IF(正!BF28="…","…",IF(正!BF28="x","x",IF(誤!BF28="－","－",IF(誤!BF28="…","…",IF(誤!BF28="x","x",ROUND(正!BF28-誤!BF28,3)))))))</f>
        <v>0</v>
      </c>
      <c r="BG28" s="113" t="n">
        <f aca="false">IF(正!BG28="－","－",IF(正!BG28="…","…",IF(正!BG28="x","x",IF(誤!BG28="－","－",IF(誤!BG28="…","…",IF(誤!BG28="x","x",ROUND(正!BG28-誤!BG28,3)))))))</f>
        <v>0</v>
      </c>
      <c r="BH28" s="113" t="n">
        <f aca="false">IF(正!BH28="－","－",IF(正!BH28="…","…",IF(正!BH28="x","x",IF(誤!BH28="－","－",IF(誤!BH28="…","…",IF(誤!BH28="x","x",ROUND(正!BH28-誤!BH28,3)))))))</f>
        <v>0</v>
      </c>
      <c r="BI28" s="113" t="n">
        <f aca="false">IF(正!BI28="－","－",IF(正!BI28="…","…",IF(正!BI28="x","x",IF(誤!BI28="－","－",IF(誤!BI28="…","…",IF(誤!BI28="x","x",ROUND(正!BI28-誤!BI28,3)))))))</f>
        <v>0</v>
      </c>
      <c r="BJ28" s="113" t="n">
        <f aca="false">IF(正!BJ28="－","－",IF(正!BJ28="…","…",IF(正!BJ28="x","x",IF(誤!BJ28="－","－",IF(誤!BJ28="…","…",IF(誤!BJ28="x","x",ROUND(正!BJ28-誤!BJ28,3)))))))</f>
        <v>0</v>
      </c>
      <c r="BK28" s="113" t="n">
        <f aca="false">IF(正!BK28="－","－",IF(正!BK28="…","…",IF(正!BK28="x","x",IF(誤!BK28="－","－",IF(誤!BK28="…","…",IF(誤!BK28="x","x",ROUND(正!BK28-誤!BK28,3)))))))</f>
        <v>0</v>
      </c>
      <c r="BL28" s="113" t="n">
        <f aca="false">IF(正!BL28="－","－",IF(正!BL28="…","…",IF(正!BL28="x","x",IF(誤!BL28="－","－",IF(誤!BL28="…","…",IF(誤!BL28="x","x",ROUND(正!BL28-誤!BL28,3)))))))</f>
        <v>0</v>
      </c>
      <c r="BM28" s="113" t="n">
        <f aca="false">IF(正!BM28="－","－",IF(正!BM28="…","…",IF(正!BM28="x","x",IF(誤!BM28="－","－",IF(誤!BM28="…","…",IF(誤!BM28="x","x",ROUND(正!BM28-誤!BM28,3)))))))</f>
        <v>0</v>
      </c>
      <c r="BN28" s="114" t="n">
        <f aca="false">IF(正!BN28="－","－",IF(正!BN28="…","…",IF(正!BN28="x","x",IF(誤!BN28="－","－",IF(誤!BN28="…","…",IF(誤!BN28="x","x",ROUND(正!BN28-誤!BN28,3)))))))</f>
        <v>0</v>
      </c>
      <c r="BO28" s="84" t="s">
        <v>76</v>
      </c>
      <c r="BP28" s="84"/>
      <c r="BQ28" s="84"/>
      <c r="BR28" s="84"/>
      <c r="BS28" s="84"/>
      <c r="BT28" s="84"/>
      <c r="BU28" s="84"/>
      <c r="BV28" s="84"/>
      <c r="BW28" s="84"/>
      <c r="BX28" s="84"/>
      <c r="BY28" s="83" t="s">
        <v>75</v>
      </c>
      <c r="BZ28" s="83"/>
      <c r="CA28" s="83"/>
      <c r="CB28" s="83"/>
      <c r="CC28" s="83"/>
      <c r="CD28" s="83"/>
      <c r="CE28" s="83"/>
      <c r="CF28" s="83"/>
      <c r="CG28" s="83"/>
      <c r="CH28" s="83"/>
      <c r="CI28" s="112" t="n">
        <f aca="false">IF(正!CI28="－","－",IF(正!CI28="…","…",IF(正!CI28="x","x",IF(誤!CI28="－","－",IF(誤!CI28="…","…",IF(誤!CI28="x","x",ROUND(正!CI28-誤!CI28,3)))))))</f>
        <v>0</v>
      </c>
      <c r="CJ28" s="113" t="n">
        <f aca="false">IF(正!CJ28="－","－",IF(正!CJ28="…","…",IF(正!CJ28="x","x",IF(誤!CJ28="－","－",IF(誤!CJ28="…","…",IF(誤!CJ28="x","x",ROUND(正!CJ28-誤!CJ28,3)))))))</f>
        <v>0</v>
      </c>
      <c r="CK28" s="113" t="n">
        <f aca="false">IF(正!CK28="－","－",IF(正!CK28="…","…",IF(正!CK28="x","x",IF(誤!CK28="－","－",IF(誤!CK28="…","…",IF(誤!CK28="x","x",ROUND(正!CK28-誤!CK28,3)))))))</f>
        <v>0</v>
      </c>
      <c r="CL28" s="113" t="n">
        <f aca="false">IF(正!CL28="－","－",IF(正!CL28="…","…",IF(正!CL28="x","x",IF(誤!CL28="－","－",IF(誤!CL28="…","…",IF(誤!CL28="x","x",ROUND(正!CL28-誤!CL28,3)))))))</f>
        <v>0</v>
      </c>
      <c r="CM28" s="113" t="n">
        <f aca="false">IF(正!CM28="－","－",IF(正!CM28="…","…",IF(正!CM28="x","x",IF(誤!CM28="－","－",IF(誤!CM28="…","…",IF(誤!CM28="x","x",ROUND(正!CM28-誤!CM28,3)))))))</f>
        <v>0</v>
      </c>
      <c r="CN28" s="113" t="n">
        <f aca="false">IF(正!CN28="－","－",IF(正!CN28="…","…",IF(正!CN28="x","x",IF(誤!CN28="－","－",IF(誤!CN28="…","…",IF(誤!CN28="x","x",ROUND(正!CN28-誤!CN28,3)))))))</f>
        <v>0</v>
      </c>
      <c r="CO28" s="113" t="n">
        <f aca="false">IF(正!CO28="－","－",IF(正!CO28="…","…",IF(正!CO28="x","x",IF(誤!CO28="－","－",IF(誤!CO28="…","…",IF(誤!CO28="x","x",ROUND(正!CO28-誤!CO28,3)))))))</f>
        <v>0</v>
      </c>
      <c r="CP28" s="113" t="n">
        <f aca="false">IF(正!CP28="－","－",IF(正!CP28="…","…",IF(正!CP28="x","x",IF(誤!CP28="－","－",IF(誤!CP28="…","…",IF(誤!CP28="x","x",ROUND(正!CP28-誤!CP28,3)))))))</f>
        <v>0</v>
      </c>
      <c r="CQ28" s="114" t="n">
        <f aca="false">IF(正!CQ28="－","－",IF(正!CQ28="…","…",IF(正!CQ28="x","x",IF(誤!CQ28="－","－",IF(誤!CQ28="…","…",IF(誤!CQ28="x","x",ROUND(正!CQ28-誤!CQ28,3)))))))</f>
        <v>0</v>
      </c>
      <c r="CR28" s="112" t="n">
        <f aca="false">IF(正!CR28="－","－",IF(正!CR28="…","…",IF(正!CR28="x","x",IF(誤!CR28="－","－",IF(誤!CR28="…","…",IF(誤!CR28="x","x",ROUND(正!CR28-誤!CR28,3)))))))</f>
        <v>0</v>
      </c>
      <c r="CS28" s="113" t="n">
        <f aca="false">IF(正!CS28="－","－",IF(正!CS28="…","…",IF(正!CS28="x","x",IF(誤!CS28="－","－",IF(誤!CS28="…","…",IF(誤!CS28="x","x",ROUND(正!CS28-誤!CS28,3)))))))</f>
        <v>0</v>
      </c>
      <c r="CT28" s="113" t="n">
        <f aca="false">IF(正!CT28="－","－",IF(正!CT28="…","…",IF(正!CT28="x","x",IF(誤!CT28="－","－",IF(誤!CT28="…","…",IF(誤!CT28="x","x",ROUND(正!CT28-誤!CT28,3)))))))</f>
        <v>0</v>
      </c>
      <c r="CU28" s="113" t="n">
        <f aca="false">IF(正!CU28="－","－",IF(正!CU28="…","…",IF(正!CU28="x","x",IF(誤!CU28="－","－",IF(誤!CU28="…","…",IF(誤!CU28="x","x",ROUND(正!CU28-誤!CU28,3)))))))</f>
        <v>0</v>
      </c>
      <c r="CV28" s="113" t="n">
        <f aca="false">IF(正!CV28="－","－",IF(正!CV28="…","…",IF(正!CV28="x","x",IF(誤!CV28="－","－",IF(誤!CV28="…","…",IF(誤!CV28="x","x",ROUND(正!CV28-誤!CV28,3)))))))</f>
        <v>0</v>
      </c>
      <c r="CW28" s="113" t="n">
        <f aca="false">IF(正!CW28="－","－",IF(正!CW28="…","…",IF(正!CW28="x","x",IF(誤!CW28="－","－",IF(誤!CW28="…","…",IF(誤!CW28="x","x",ROUND(正!CW28-誤!CW28,3)))))))</f>
        <v>0</v>
      </c>
      <c r="CX28" s="113" t="n">
        <f aca="false">IF(正!CX28="－","－",IF(正!CX28="…","…",IF(正!CX28="x","x",IF(誤!CX28="－","－",IF(誤!CX28="…","…",IF(誤!CX28="x","x",ROUND(正!CX28-誤!CX28,3)))))))</f>
        <v>0</v>
      </c>
      <c r="CY28" s="113" t="n">
        <f aca="false">IF(正!CY28="－","－",IF(正!CY28="…","…",IF(正!CY28="x","x",IF(誤!CY28="－","－",IF(誤!CY28="…","…",IF(誤!CY28="x","x",ROUND(正!CY28-誤!CY28,3)))))))</f>
        <v>0</v>
      </c>
      <c r="CZ28" s="114" t="n">
        <f aca="false">IF(正!CZ28="－","－",IF(正!CZ28="…","…",IF(正!CZ28="x","x",IF(誤!CZ28="－","－",IF(誤!CZ28="…","…",IF(誤!CZ28="x","x",ROUND(正!CZ28-誤!CZ28,3)))))))</f>
        <v>0</v>
      </c>
      <c r="DA28" s="84" t="s">
        <v>76</v>
      </c>
      <c r="DB28" s="84"/>
      <c r="DC28" s="84"/>
      <c r="DD28" s="84"/>
      <c r="DE28" s="84"/>
      <c r="DF28" s="84"/>
      <c r="DG28" s="84"/>
      <c r="DH28" s="84"/>
      <c r="DI28" s="84"/>
      <c r="DJ28" s="84"/>
      <c r="DK28" s="83" t="s">
        <v>75</v>
      </c>
      <c r="DL28" s="83"/>
      <c r="DM28" s="83"/>
      <c r="DN28" s="83"/>
      <c r="DO28" s="83"/>
      <c r="DP28" s="83"/>
      <c r="DQ28" s="83"/>
      <c r="DR28" s="83"/>
      <c r="DS28" s="83"/>
      <c r="DT28" s="83"/>
      <c r="DU28" s="112" t="n">
        <f aca="false">IF(正!DU28="－","－",IF(正!DU28="…","…",IF(正!DU28="x","x",IF(誤!DU28="－","－",IF(誤!DU28="…","…",IF(誤!DU28="x","x",ROUND(正!DU28-誤!DU28,3)))))))</f>
        <v>0</v>
      </c>
      <c r="DV28" s="113" t="n">
        <f aca="false">IF(正!DV28="－","－",IF(正!DV28="…","…",IF(正!DV28="x","x",IF(誤!DV28="－","－",IF(誤!DV28="…","…",IF(誤!DV28="x","x",ROUND(正!DV28-誤!DV28,3)))))))</f>
        <v>0</v>
      </c>
      <c r="DW28" s="113" t="n">
        <f aca="false">IF(正!DW28="－","－",IF(正!DW28="…","…",IF(正!DW28="x","x",IF(誤!DW28="－","－",IF(誤!DW28="…","…",IF(誤!DW28="x","x",ROUND(正!DW28-誤!DW28,3)))))))</f>
        <v>0</v>
      </c>
      <c r="DX28" s="113" t="n">
        <f aca="false">IF(正!DX28="－","－",IF(正!DX28="…","…",IF(正!DX28="x","x",IF(誤!DX28="－","－",IF(誤!DX28="…","…",IF(誤!DX28="x","x",ROUND(正!DX28-誤!DX28,3)))))))</f>
        <v>0</v>
      </c>
      <c r="DY28" s="113" t="n">
        <f aca="false">IF(正!DY28="－","－",IF(正!DY28="…","…",IF(正!DY28="x","x",IF(誤!DY28="－","－",IF(誤!DY28="…","…",IF(誤!DY28="x","x",ROUND(正!DY28-誤!DY28,3)))))))</f>
        <v>0</v>
      </c>
      <c r="DZ28" s="113" t="n">
        <f aca="false">IF(正!DZ28="－","－",IF(正!DZ28="…","…",IF(正!DZ28="x","x",IF(誤!DZ28="－","－",IF(誤!DZ28="…","…",IF(誤!DZ28="x","x",ROUND(正!DZ28-誤!DZ28,3)))))))</f>
        <v>0</v>
      </c>
      <c r="EA28" s="113" t="n">
        <f aca="false">IF(正!EA28="－","－",IF(正!EA28="…","…",IF(正!EA28="x","x",IF(誤!EA28="－","－",IF(誤!EA28="…","…",IF(誤!EA28="x","x",ROUND(正!EA28-誤!EA28,3)))))))</f>
        <v>0</v>
      </c>
      <c r="EB28" s="113" t="n">
        <f aca="false">IF(正!EB28="－","－",IF(正!EB28="…","…",IF(正!EB28="x","x",IF(誤!EB28="－","－",IF(誤!EB28="…","…",IF(誤!EB28="x","x",ROUND(正!EB28-誤!EB28,3)))))))</f>
        <v>0</v>
      </c>
      <c r="EC28" s="114" t="n">
        <f aca="false">IF(正!EC28="－","－",IF(正!EC28="…","…",IF(正!EC28="x","x",IF(誤!EC28="－","－",IF(誤!EC28="…","…",IF(誤!EC28="x","x",ROUND(正!EC28-誤!EC28,3)))))))</f>
        <v>0</v>
      </c>
      <c r="ED28" s="112" t="n">
        <f aca="false">IF(正!ED28="－","－",IF(正!ED28="…","…",IF(正!ED28="x","x",IF(誤!ED28="－","－",IF(誤!ED28="…","…",IF(誤!ED28="x","x",ROUND(正!ED28-誤!ED28,3)))))))</f>
        <v>0</v>
      </c>
      <c r="EE28" s="113" t="n">
        <f aca="false">IF(正!EE28="－","－",IF(正!EE28="…","…",IF(正!EE28="x","x",IF(誤!EE28="－","－",IF(誤!EE28="…","…",IF(誤!EE28="x","x",ROUND(正!EE28-誤!EE28,3)))))))</f>
        <v>0</v>
      </c>
      <c r="EF28" s="113" t="n">
        <f aca="false">IF(正!EF28="－","－",IF(正!EF28="…","…",IF(正!EF28="x","x",IF(誤!EF28="－","－",IF(誤!EF28="…","…",IF(誤!EF28="x","x",ROUND(正!EF28-誤!EF28,3)))))))</f>
        <v>0</v>
      </c>
      <c r="EG28" s="113" t="n">
        <f aca="false">IF(正!EG28="－","－",IF(正!EG28="…","…",IF(正!EG28="x","x",IF(誤!EG28="－","－",IF(誤!EG28="…","…",IF(誤!EG28="x","x",ROUND(正!EG28-誤!EG28,3)))))))</f>
        <v>0</v>
      </c>
      <c r="EH28" s="113" t="n">
        <f aca="false">IF(正!EH28="－","－",IF(正!EH28="…","…",IF(正!EH28="x","x",IF(誤!EH28="－","－",IF(誤!EH28="…","…",IF(誤!EH28="x","x",ROUND(正!EH28-誤!EH28,3)))))))</f>
        <v>0</v>
      </c>
      <c r="EI28" s="113" t="n">
        <f aca="false">IF(正!EI28="－","－",IF(正!EI28="…","…",IF(正!EI28="x","x",IF(誤!EI28="－","－",IF(誤!EI28="…","…",IF(誤!EI28="x","x",ROUND(正!EI28-誤!EI28,3)))))))</f>
        <v>0</v>
      </c>
      <c r="EJ28" s="113" t="n">
        <f aca="false">IF(正!EJ28="－","－",IF(正!EJ28="…","…",IF(正!EJ28="x","x",IF(誤!EJ28="－","－",IF(誤!EJ28="…","…",IF(誤!EJ28="x","x",ROUND(正!EJ28-誤!EJ28,3)))))))</f>
        <v>0</v>
      </c>
      <c r="EK28" s="113" t="n">
        <f aca="false">IF(正!EK28="－","－",IF(正!EK28="…","…",IF(正!EK28="x","x",IF(誤!EK28="－","－",IF(誤!EK28="…","…",IF(誤!EK28="x","x",ROUND(正!EK28-誤!EK28,3)))))))</f>
        <v>0</v>
      </c>
      <c r="EL28" s="114" t="n">
        <f aca="false">IF(正!EL28="－","－",IF(正!EL28="…","…",IF(正!EL28="x","x",IF(誤!EL28="－","－",IF(誤!EL28="…","…",IF(誤!EL28="x","x",ROUND(正!EL28-誤!EL28,3)))))))</f>
        <v>0</v>
      </c>
      <c r="EM28" s="84" t="s">
        <v>76</v>
      </c>
      <c r="EN28" s="84"/>
      <c r="EO28" s="84"/>
      <c r="EP28" s="84"/>
      <c r="EQ28" s="84"/>
      <c r="ER28" s="84"/>
      <c r="ES28" s="84"/>
      <c r="ET28" s="84"/>
      <c r="EU28" s="84"/>
      <c r="EV28" s="84"/>
      <c r="EW28" s="83" t="s">
        <v>75</v>
      </c>
      <c r="EX28" s="83"/>
      <c r="EY28" s="83"/>
      <c r="EZ28" s="83"/>
      <c r="FA28" s="83"/>
      <c r="FB28" s="83"/>
      <c r="FC28" s="83"/>
      <c r="FD28" s="83"/>
      <c r="FE28" s="83"/>
      <c r="FF28" s="83"/>
      <c r="FG28" s="112" t="n">
        <f aca="false">IF(正!FG28="－","－",IF(正!FG28="…","…",IF(正!FG28="x","x",IF(誤!FG28="－","－",IF(誤!FG28="…","…",IF(誤!FG28="x","x",ROUND(正!FG28-誤!FG28,3)))))))</f>
        <v>0</v>
      </c>
      <c r="FH28" s="113" t="str">
        <f aca="false">IF(正!FH28="－","－",IF(正!FH28="…","…",IF(正!FH28="x","x",IF(誤!FH28="－","－",IF(誤!FH28="…","…",IF(誤!FH28="x","x",ROUND(正!FH28-誤!FH28,3)))))))</f>
        <v>－</v>
      </c>
      <c r="FI28" s="113" t="str">
        <f aca="false">IF(正!FI28="－","－",IF(正!FI28="…","…",IF(正!FI28="x","x",IF(誤!FI28="－","－",IF(誤!FI28="…","…",IF(誤!FI28="x","x",ROUND(正!FI28-誤!FI28,3)))))))</f>
        <v>－</v>
      </c>
      <c r="FJ28" s="113" t="str">
        <f aca="false">IF(正!FJ28="－","－",IF(正!FJ28="…","…",IF(正!FJ28="x","x",IF(誤!FJ28="－","－",IF(誤!FJ28="…","…",IF(誤!FJ28="x","x",ROUND(正!FJ28-誤!FJ28,3)))))))</f>
        <v>－</v>
      </c>
      <c r="FK28" s="113" t="str">
        <f aca="false">IF(正!FK28="－","－",IF(正!FK28="…","…",IF(正!FK28="x","x",IF(誤!FK28="－","－",IF(誤!FK28="…","…",IF(誤!FK28="x","x",ROUND(正!FK28-誤!FK28,3)))))))</f>
        <v>－</v>
      </c>
      <c r="FL28" s="113" t="n">
        <f aca="false">IF(正!FL28="－","－",IF(正!FL28="…","…",IF(正!FL28="x","x",IF(誤!FL28="－","－",IF(誤!FL28="…","…",IF(誤!FL28="x","x",ROUND(正!FL28-誤!FL28,3)))))))</f>
        <v>0</v>
      </c>
      <c r="FM28" s="113" t="n">
        <f aca="false">IF(正!FM28="－","－",IF(正!FM28="…","…",IF(正!FM28="x","x",IF(誤!FM28="－","－",IF(誤!FM28="…","…",IF(誤!FM28="x","x",ROUND(正!FM28-誤!FM28,3)))))))</f>
        <v>0</v>
      </c>
      <c r="FN28" s="113" t="n">
        <f aca="false">IF(正!FN28="－","－",IF(正!FN28="…","…",IF(正!FN28="x","x",IF(誤!FN28="－","－",IF(誤!FN28="…","…",IF(誤!FN28="x","x",ROUND(正!FN28-誤!FN28,3)))))))</f>
        <v>0</v>
      </c>
      <c r="FO28" s="114" t="str">
        <f aca="false">IF(正!FO28="－","－",IF(正!FO28="…","…",IF(正!FO28="x","x",IF(誤!FO28="－","－",IF(誤!FO28="…","…",IF(誤!FO28="x","x",ROUND(正!FO28-誤!FO28,3)))))))</f>
        <v>－</v>
      </c>
      <c r="FP28" s="112" t="n">
        <f aca="false">IF(正!FP28="－","－",IF(正!FP28="…","…",IF(正!FP28="x","x",IF(誤!FP28="－","－",IF(誤!FP28="…","…",IF(誤!FP28="x","x",ROUND(正!FP28-誤!FP28,3)))))))</f>
        <v>0</v>
      </c>
      <c r="FQ28" s="113" t="n">
        <f aca="false">IF(正!FQ28="－","－",IF(正!FQ28="…","…",IF(正!FQ28="x","x",IF(誤!FQ28="－","－",IF(誤!FQ28="…","…",IF(誤!FQ28="x","x",ROUND(正!FQ28-誤!FQ28,3)))))))</f>
        <v>0</v>
      </c>
      <c r="FR28" s="113" t="n">
        <f aca="false">IF(正!FR28="－","－",IF(正!FR28="…","…",IF(正!FR28="x","x",IF(誤!FR28="－","－",IF(誤!FR28="…","…",IF(誤!FR28="x","x",ROUND(正!FR28-誤!FR28,3)))))))</f>
        <v>0</v>
      </c>
      <c r="FS28" s="113" t="n">
        <f aca="false">IF(正!FS28="－","－",IF(正!FS28="…","…",IF(正!FS28="x","x",IF(誤!FS28="－","－",IF(誤!FS28="…","…",IF(誤!FS28="x","x",ROUND(正!FS28-誤!FS28,3)))))))</f>
        <v>0</v>
      </c>
      <c r="FT28" s="113" t="n">
        <f aca="false">IF(正!FT28="－","－",IF(正!FT28="…","…",IF(正!FT28="x","x",IF(誤!FT28="－","－",IF(誤!FT28="…","…",IF(誤!FT28="x","x",ROUND(正!FT28-誤!FT28,3)))))))</f>
        <v>0</v>
      </c>
      <c r="FU28" s="113" t="n">
        <f aca="false">IF(正!FU28="－","－",IF(正!FU28="…","…",IF(正!FU28="x","x",IF(誤!FU28="－","－",IF(誤!FU28="…","…",IF(誤!FU28="x","x",ROUND(正!FU28-誤!FU28,3)))))))</f>
        <v>0</v>
      </c>
      <c r="FV28" s="113" t="n">
        <f aca="false">IF(正!FV28="－","－",IF(正!FV28="…","…",IF(正!FV28="x","x",IF(誤!FV28="－","－",IF(誤!FV28="…","…",IF(誤!FV28="x","x",ROUND(正!FV28-誤!FV28,3)))))))</f>
        <v>0</v>
      </c>
      <c r="FW28" s="113" t="n">
        <f aca="false">IF(正!FW28="－","－",IF(正!FW28="…","…",IF(正!FW28="x","x",IF(誤!FW28="－","－",IF(誤!FW28="…","…",IF(誤!FW28="x","x",ROUND(正!FW28-誤!FW28,3)))))))</f>
        <v>0</v>
      </c>
      <c r="FX28" s="114" t="n">
        <f aca="false">IF(正!FX28="－","－",IF(正!FX28="…","…",IF(正!FX28="x","x",IF(誤!FX28="－","－",IF(誤!FX28="…","…",IF(誤!FX28="x","x",ROUND(正!FX28-誤!FX28,3)))))))</f>
        <v>0</v>
      </c>
      <c r="FY28" s="84" t="s">
        <v>76</v>
      </c>
      <c r="FZ28" s="84"/>
      <c r="GA28" s="84"/>
      <c r="GB28" s="84"/>
      <c r="GC28" s="84"/>
      <c r="GD28" s="84"/>
      <c r="GE28" s="84"/>
      <c r="GF28" s="84"/>
      <c r="GG28" s="84"/>
      <c r="GH28" s="84"/>
      <c r="GI28" s="83" t="s">
        <v>75</v>
      </c>
      <c r="GJ28" s="83"/>
      <c r="GK28" s="83"/>
      <c r="GL28" s="83"/>
      <c r="GM28" s="83"/>
      <c r="GN28" s="83"/>
      <c r="GO28" s="83"/>
      <c r="GP28" s="83"/>
      <c r="GQ28" s="83"/>
      <c r="GR28" s="83"/>
      <c r="GS28" s="112" t="n">
        <f aca="false">IF(正!GS28="－","－",IF(正!GS28="…","…",IF(正!GS28="x","x",IF(誤!GS28="－","－",IF(誤!GS28="…","…",IF(誤!GS28="x","x",ROUND(正!GS28-誤!GS28,3)))))))</f>
        <v>0</v>
      </c>
      <c r="GT28" s="113" t="n">
        <f aca="false">IF(正!GT28="－","－",IF(正!GT28="…","…",IF(正!GT28="x","x",IF(誤!GT28="－","－",IF(誤!GT28="…","…",IF(誤!GT28="x","x",ROUND(正!GT28-誤!GT28,3)))))))</f>
        <v>0</v>
      </c>
      <c r="GU28" s="113" t="n">
        <f aca="false">IF(正!GU28="－","－",IF(正!GU28="…","…",IF(正!GU28="x","x",IF(誤!GU28="－","－",IF(誤!GU28="…","…",IF(誤!GU28="x","x",ROUND(正!GU28-誤!GU28,3)))))))</f>
        <v>0</v>
      </c>
      <c r="GV28" s="113" t="n">
        <f aca="false">IF(正!GV28="－","－",IF(正!GV28="…","…",IF(正!GV28="x","x",IF(誤!GV28="－","－",IF(誤!GV28="…","…",IF(誤!GV28="x","x",ROUND(正!GV28-誤!GV28,3)))))))</f>
        <v>0</v>
      </c>
      <c r="GW28" s="113" t="n">
        <f aca="false">IF(正!GW28="－","－",IF(正!GW28="…","…",IF(正!GW28="x","x",IF(誤!GW28="－","－",IF(誤!GW28="…","…",IF(誤!GW28="x","x",ROUND(正!GW28-誤!GW28,3)))))))</f>
        <v>0</v>
      </c>
      <c r="GX28" s="113" t="n">
        <f aca="false">IF(正!GX28="－","－",IF(正!GX28="…","…",IF(正!GX28="x","x",IF(誤!GX28="－","－",IF(誤!GX28="…","…",IF(誤!GX28="x","x",ROUND(正!GX28-誤!GX28,3)))))))</f>
        <v>0</v>
      </c>
      <c r="GY28" s="113" t="n">
        <f aca="false">IF(正!GY28="－","－",IF(正!GY28="…","…",IF(正!GY28="x","x",IF(誤!GY28="－","－",IF(誤!GY28="…","…",IF(誤!GY28="x","x",ROUND(正!GY28-誤!GY28,3)))))))</f>
        <v>0</v>
      </c>
      <c r="GZ28" s="113" t="n">
        <f aca="false">IF(正!GZ28="－","－",IF(正!GZ28="…","…",IF(正!GZ28="x","x",IF(誤!GZ28="－","－",IF(誤!GZ28="…","…",IF(誤!GZ28="x","x",ROUND(正!GZ28-誤!GZ28,3)))))))</f>
        <v>0</v>
      </c>
      <c r="HA28" s="114" t="n">
        <f aca="false">IF(正!HA28="－","－",IF(正!HA28="…","…",IF(正!HA28="x","x",IF(誤!HA28="－","－",IF(誤!HA28="…","…",IF(誤!HA28="x","x",ROUND(正!HA28-誤!HA28,3)))))))</f>
        <v>0</v>
      </c>
      <c r="HB28" s="84" t="s">
        <v>76</v>
      </c>
      <c r="HC28" s="84"/>
      <c r="HD28" s="84"/>
      <c r="HE28" s="84"/>
      <c r="HF28" s="84"/>
      <c r="HG28" s="84"/>
      <c r="HH28" s="84"/>
      <c r="HI28" s="84"/>
      <c r="HJ28" s="84"/>
      <c r="HK28" s="84"/>
      <c r="HL28" s="2"/>
    </row>
    <row r="29" customFormat="false" ht="27.6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  <c r="I29" s="83"/>
      <c r="J29" s="83"/>
      <c r="K29" s="115" t="n">
        <f aca="false">IF(正!K29="－","－",IF(正!K29="…","…",IF(正!K29="x","x",IF(誤!K29="－","－",IF(誤!K29="…","…",IF(誤!K29="x","x",ROUND(正!K29-誤!K29,3)))))))</f>
        <v>0</v>
      </c>
      <c r="L29" s="116" t="n">
        <f aca="false">IF(正!L29="－","－",IF(正!L29="…","…",IF(正!L29="x","x",IF(誤!L29="－","－",IF(誤!L29="…","…",IF(誤!L29="x","x",ROUND(正!L29-誤!L29,3)))))))</f>
        <v>0</v>
      </c>
      <c r="M29" s="116" t="n">
        <f aca="false">IF(正!M29="－","－",IF(正!M29="…","…",IF(正!M29="x","x",IF(誤!M29="－","－",IF(誤!M29="…","…",IF(誤!M29="x","x",ROUND(正!M29-誤!M29,3)))))))</f>
        <v>0</v>
      </c>
      <c r="N29" s="116" t="n">
        <f aca="false">IF(正!N29="－","－",IF(正!N29="…","…",IF(正!N29="x","x",IF(誤!N29="－","－",IF(誤!N29="…","…",IF(誤!N29="x","x",ROUND(正!N29-誤!N29,3)))))))</f>
        <v>0</v>
      </c>
      <c r="O29" s="116" t="n">
        <f aca="false">IF(正!O29="－","－",IF(正!O29="…","…",IF(正!O29="x","x",IF(誤!O29="－","－",IF(誤!O29="…","…",IF(誤!O29="x","x",ROUND(正!O29-誤!O29,3)))))))</f>
        <v>0</v>
      </c>
      <c r="P29" s="116" t="n">
        <f aca="false">IF(正!P29="－","－",IF(正!P29="…","…",IF(正!P29="x","x",IF(誤!P29="－","－",IF(誤!P29="…","…",IF(誤!P29="x","x",ROUND(正!P29-誤!P29,3)))))))</f>
        <v>0</v>
      </c>
      <c r="Q29" s="116" t="n">
        <f aca="false">IF(正!Q29="－","－",IF(正!Q29="…","…",IF(正!Q29="x","x",IF(誤!Q29="－","－",IF(誤!Q29="…","…",IF(誤!Q29="x","x",ROUND(正!Q29-誤!Q29,3)))))))</f>
        <v>0</v>
      </c>
      <c r="R29" s="116" t="n">
        <f aca="false">IF(正!R29="－","－",IF(正!R29="…","…",IF(正!R29="x","x",IF(誤!R29="－","－",IF(誤!R29="…","…",IF(誤!R29="x","x",ROUND(正!R29-誤!R29,3)))))))</f>
        <v>0</v>
      </c>
      <c r="S29" s="117" t="n">
        <f aca="false">IF(正!S29="－","－",IF(正!S29="…","…",IF(正!S29="x","x",IF(誤!S29="－","－",IF(誤!S29="…","…",IF(誤!S29="x","x",ROUND(正!S29-誤!S29,3)))))))</f>
        <v>0</v>
      </c>
      <c r="T29" s="115" t="n">
        <f aca="false">IF(正!T29="－","－",IF(正!T29="…","…",IF(正!T29="x","x",IF(誤!T29="－","－",IF(誤!T29="…","…",IF(誤!T29="x","x",ROUND(正!T29-誤!T29,3)))))))</f>
        <v>0</v>
      </c>
      <c r="U29" s="116" t="n">
        <f aca="false">IF(正!U29="－","－",IF(正!U29="…","…",IF(正!U29="x","x",IF(誤!U29="－","－",IF(誤!U29="…","…",IF(誤!U29="x","x",ROUND(正!U29-誤!U29,3)))))))</f>
        <v>0</v>
      </c>
      <c r="V29" s="116" t="n">
        <f aca="false">IF(正!V29="－","－",IF(正!V29="…","…",IF(正!V29="x","x",IF(誤!V29="－","－",IF(誤!V29="…","…",IF(誤!V29="x","x",ROUND(正!V29-誤!V29,3)))))))</f>
        <v>0</v>
      </c>
      <c r="W29" s="116" t="n">
        <f aca="false">IF(正!W29="－","－",IF(正!W29="…","…",IF(正!W29="x","x",IF(誤!W29="－","－",IF(誤!W29="…","…",IF(誤!W29="x","x",ROUND(正!W29-誤!W29,3)))))))</f>
        <v>0</v>
      </c>
      <c r="X29" s="116" t="n">
        <f aca="false">IF(正!X29="－","－",IF(正!X29="…","…",IF(正!X29="x","x",IF(誤!X29="－","－",IF(誤!X29="…","…",IF(誤!X29="x","x",ROUND(正!X29-誤!X29,3)))))))</f>
        <v>0</v>
      </c>
      <c r="Y29" s="116" t="n">
        <f aca="false">IF(正!Y29="－","－",IF(正!Y29="…","…",IF(正!Y29="x","x",IF(誤!Y29="－","－",IF(誤!Y29="…","…",IF(誤!Y29="x","x",ROUND(正!Y29-誤!Y29,3)))))))</f>
        <v>0</v>
      </c>
      <c r="Z29" s="116" t="n">
        <f aca="false">IF(正!Z29="－","－",IF(正!Z29="…","…",IF(正!Z29="x","x",IF(誤!Z29="－","－",IF(誤!Z29="…","…",IF(誤!Z29="x","x",ROUND(正!Z29-誤!Z29,3)))))))</f>
        <v>0</v>
      </c>
      <c r="AA29" s="116" t="n">
        <f aca="false">IF(正!AA29="－","－",IF(正!AA29="…","…",IF(正!AA29="x","x",IF(誤!AA29="－","－",IF(誤!AA29="…","…",IF(誤!AA29="x","x",ROUND(正!AA29-誤!AA29,3)))))))</f>
        <v>0</v>
      </c>
      <c r="AB29" s="117" t="n">
        <f aca="false">IF(正!AB29="－","－",IF(正!AB29="…","…",IF(正!AB29="x","x",IF(誤!AB29="－","－",IF(誤!AB29="…","…",IF(誤!AB29="x","x",ROUND(正!AB29-誤!AB29,3)))))))</f>
        <v>0</v>
      </c>
      <c r="AC29" s="85" t="s">
        <v>78</v>
      </c>
      <c r="AD29" s="85"/>
      <c r="AE29" s="85"/>
      <c r="AF29" s="85"/>
      <c r="AG29" s="85"/>
      <c r="AH29" s="85"/>
      <c r="AI29" s="85"/>
      <c r="AJ29" s="85"/>
      <c r="AK29" s="85"/>
      <c r="AL29" s="85"/>
      <c r="AM29" s="83" t="s">
        <v>77</v>
      </c>
      <c r="AN29" s="83"/>
      <c r="AO29" s="83"/>
      <c r="AP29" s="83"/>
      <c r="AQ29" s="83"/>
      <c r="AR29" s="83"/>
      <c r="AS29" s="83"/>
      <c r="AT29" s="83"/>
      <c r="AU29" s="83"/>
      <c r="AV29" s="83"/>
      <c r="AW29" s="115" t="n">
        <f aca="false">IF(正!AW29="－","－",IF(正!AW29="…","…",IF(正!AW29="x","x",IF(誤!AW29="－","－",IF(誤!AW29="…","…",IF(誤!AW29="x","x",ROUND(正!AW29-誤!AW29,3)))))))</f>
        <v>0</v>
      </c>
      <c r="AX29" s="116" t="n">
        <f aca="false">IF(正!AX29="－","－",IF(正!AX29="…","…",IF(正!AX29="x","x",IF(誤!AX29="－","－",IF(誤!AX29="…","…",IF(誤!AX29="x","x",ROUND(正!AX29-誤!AX29,3)))))))</f>
        <v>0</v>
      </c>
      <c r="AY29" s="116" t="n">
        <f aca="false">IF(正!AY29="－","－",IF(正!AY29="…","…",IF(正!AY29="x","x",IF(誤!AY29="－","－",IF(誤!AY29="…","…",IF(誤!AY29="x","x",ROUND(正!AY29-誤!AY29,3)))))))</f>
        <v>0</v>
      </c>
      <c r="AZ29" s="116" t="n">
        <f aca="false">IF(正!AZ29="－","－",IF(正!AZ29="…","…",IF(正!AZ29="x","x",IF(誤!AZ29="－","－",IF(誤!AZ29="…","…",IF(誤!AZ29="x","x",ROUND(正!AZ29-誤!AZ29,3)))))))</f>
        <v>0</v>
      </c>
      <c r="BA29" s="116" t="n">
        <f aca="false">IF(正!BA29="－","－",IF(正!BA29="…","…",IF(正!BA29="x","x",IF(誤!BA29="－","－",IF(誤!BA29="…","…",IF(誤!BA29="x","x",ROUND(正!BA29-誤!BA29,3)))))))</f>
        <v>0</v>
      </c>
      <c r="BB29" s="116" t="n">
        <f aca="false">IF(正!BB29="－","－",IF(正!BB29="…","…",IF(正!BB29="x","x",IF(誤!BB29="－","－",IF(誤!BB29="…","…",IF(誤!BB29="x","x",ROUND(正!BB29-誤!BB29,3)))))))</f>
        <v>0</v>
      </c>
      <c r="BC29" s="116" t="n">
        <f aca="false">IF(正!BC29="－","－",IF(正!BC29="…","…",IF(正!BC29="x","x",IF(誤!BC29="－","－",IF(誤!BC29="…","…",IF(誤!BC29="x","x",ROUND(正!BC29-誤!BC29,3)))))))</f>
        <v>0</v>
      </c>
      <c r="BD29" s="116" t="n">
        <f aca="false">IF(正!BD29="－","－",IF(正!BD29="…","…",IF(正!BD29="x","x",IF(誤!BD29="－","－",IF(誤!BD29="…","…",IF(誤!BD29="x","x",ROUND(正!BD29-誤!BD29,3)))))))</f>
        <v>0</v>
      </c>
      <c r="BE29" s="117" t="n">
        <f aca="false">IF(正!BE29="－","－",IF(正!BE29="…","…",IF(正!BE29="x","x",IF(誤!BE29="－","－",IF(誤!BE29="…","…",IF(誤!BE29="x","x",ROUND(正!BE29-誤!BE29,3)))))))</f>
        <v>0</v>
      </c>
      <c r="BF29" s="115" t="n">
        <f aca="false">IF(正!BF29="－","－",IF(正!BF29="…","…",IF(正!BF29="x","x",IF(誤!BF29="－","－",IF(誤!BF29="…","…",IF(誤!BF29="x","x",ROUND(正!BF29-誤!BF29,3)))))))</f>
        <v>0</v>
      </c>
      <c r="BG29" s="116" t="n">
        <f aca="false">IF(正!BG29="－","－",IF(正!BG29="…","…",IF(正!BG29="x","x",IF(誤!BG29="－","－",IF(誤!BG29="…","…",IF(誤!BG29="x","x",ROUND(正!BG29-誤!BG29,3)))))))</f>
        <v>0</v>
      </c>
      <c r="BH29" s="116" t="n">
        <f aca="false">IF(正!BH29="－","－",IF(正!BH29="…","…",IF(正!BH29="x","x",IF(誤!BH29="－","－",IF(誤!BH29="…","…",IF(誤!BH29="x","x",ROUND(正!BH29-誤!BH29,3)))))))</f>
        <v>0</v>
      </c>
      <c r="BI29" s="116" t="n">
        <f aca="false">IF(正!BI29="－","－",IF(正!BI29="…","…",IF(正!BI29="x","x",IF(誤!BI29="－","－",IF(誤!BI29="…","…",IF(誤!BI29="x","x",ROUND(正!BI29-誤!BI29,3)))))))</f>
        <v>0</v>
      </c>
      <c r="BJ29" s="116" t="n">
        <f aca="false">IF(正!BJ29="－","－",IF(正!BJ29="…","…",IF(正!BJ29="x","x",IF(誤!BJ29="－","－",IF(誤!BJ29="…","…",IF(誤!BJ29="x","x",ROUND(正!BJ29-誤!BJ29,3)))))))</f>
        <v>0</v>
      </c>
      <c r="BK29" s="116" t="n">
        <f aca="false">IF(正!BK29="－","－",IF(正!BK29="…","…",IF(正!BK29="x","x",IF(誤!BK29="－","－",IF(誤!BK29="…","…",IF(誤!BK29="x","x",ROUND(正!BK29-誤!BK29,3)))))))</f>
        <v>0</v>
      </c>
      <c r="BL29" s="116" t="n">
        <f aca="false">IF(正!BL29="－","－",IF(正!BL29="…","…",IF(正!BL29="x","x",IF(誤!BL29="－","－",IF(誤!BL29="…","…",IF(誤!BL29="x","x",ROUND(正!BL29-誤!BL29,3)))))))</f>
        <v>0</v>
      </c>
      <c r="BM29" s="116" t="n">
        <f aca="false">IF(正!BM29="－","－",IF(正!BM29="…","…",IF(正!BM29="x","x",IF(誤!BM29="－","－",IF(誤!BM29="…","…",IF(誤!BM29="x","x",ROUND(正!BM29-誤!BM29,3)))))))</f>
        <v>0</v>
      </c>
      <c r="BN29" s="117" t="n">
        <f aca="false">IF(正!BN29="－","－",IF(正!BN29="…","…",IF(正!BN29="x","x",IF(誤!BN29="－","－",IF(誤!BN29="…","…",IF(誤!BN29="x","x",ROUND(正!BN29-誤!BN29,3)))))))</f>
        <v>0</v>
      </c>
      <c r="BO29" s="85" t="s">
        <v>78</v>
      </c>
      <c r="BP29" s="85"/>
      <c r="BQ29" s="85"/>
      <c r="BR29" s="85"/>
      <c r="BS29" s="85"/>
      <c r="BT29" s="85"/>
      <c r="BU29" s="85"/>
      <c r="BV29" s="85"/>
      <c r="BW29" s="85"/>
      <c r="BX29" s="85"/>
      <c r="BY29" s="83" t="s">
        <v>77</v>
      </c>
      <c r="BZ29" s="83"/>
      <c r="CA29" s="83"/>
      <c r="CB29" s="83"/>
      <c r="CC29" s="83"/>
      <c r="CD29" s="83"/>
      <c r="CE29" s="83"/>
      <c r="CF29" s="83"/>
      <c r="CG29" s="83"/>
      <c r="CH29" s="83"/>
      <c r="CI29" s="115" t="n">
        <f aca="false">IF(正!CI29="－","－",IF(正!CI29="…","…",IF(正!CI29="x","x",IF(誤!CI29="－","－",IF(誤!CI29="…","…",IF(誤!CI29="x","x",ROUND(正!CI29-誤!CI29,3)))))))</f>
        <v>0</v>
      </c>
      <c r="CJ29" s="116" t="n">
        <f aca="false">IF(正!CJ29="－","－",IF(正!CJ29="…","…",IF(正!CJ29="x","x",IF(誤!CJ29="－","－",IF(誤!CJ29="…","…",IF(誤!CJ29="x","x",ROUND(正!CJ29-誤!CJ29,3)))))))</f>
        <v>0</v>
      </c>
      <c r="CK29" s="116" t="n">
        <f aca="false">IF(正!CK29="－","－",IF(正!CK29="…","…",IF(正!CK29="x","x",IF(誤!CK29="－","－",IF(誤!CK29="…","…",IF(誤!CK29="x","x",ROUND(正!CK29-誤!CK29,3)))))))</f>
        <v>0</v>
      </c>
      <c r="CL29" s="116" t="n">
        <f aca="false">IF(正!CL29="－","－",IF(正!CL29="…","…",IF(正!CL29="x","x",IF(誤!CL29="－","－",IF(誤!CL29="…","…",IF(誤!CL29="x","x",ROUND(正!CL29-誤!CL29,3)))))))</f>
        <v>0</v>
      </c>
      <c r="CM29" s="116" t="n">
        <f aca="false">IF(正!CM29="－","－",IF(正!CM29="…","…",IF(正!CM29="x","x",IF(誤!CM29="－","－",IF(誤!CM29="…","…",IF(誤!CM29="x","x",ROUND(正!CM29-誤!CM29,3)))))))</f>
        <v>0</v>
      </c>
      <c r="CN29" s="116" t="n">
        <f aca="false">IF(正!CN29="－","－",IF(正!CN29="…","…",IF(正!CN29="x","x",IF(誤!CN29="－","－",IF(誤!CN29="…","…",IF(誤!CN29="x","x",ROUND(正!CN29-誤!CN29,3)))))))</f>
        <v>0</v>
      </c>
      <c r="CO29" s="116" t="n">
        <f aca="false">IF(正!CO29="－","－",IF(正!CO29="…","…",IF(正!CO29="x","x",IF(誤!CO29="－","－",IF(誤!CO29="…","…",IF(誤!CO29="x","x",ROUND(正!CO29-誤!CO29,3)))))))</f>
        <v>0</v>
      </c>
      <c r="CP29" s="116" t="n">
        <f aca="false">IF(正!CP29="－","－",IF(正!CP29="…","…",IF(正!CP29="x","x",IF(誤!CP29="－","－",IF(誤!CP29="…","…",IF(誤!CP29="x","x",ROUND(正!CP29-誤!CP29,3)))))))</f>
        <v>0</v>
      </c>
      <c r="CQ29" s="117" t="n">
        <f aca="false">IF(正!CQ29="－","－",IF(正!CQ29="…","…",IF(正!CQ29="x","x",IF(誤!CQ29="－","－",IF(誤!CQ29="…","…",IF(誤!CQ29="x","x",ROUND(正!CQ29-誤!CQ29,3)))))))</f>
        <v>0</v>
      </c>
      <c r="CR29" s="115" t="n">
        <f aca="false">IF(正!CR29="－","－",IF(正!CR29="…","…",IF(正!CR29="x","x",IF(誤!CR29="－","－",IF(誤!CR29="…","…",IF(誤!CR29="x","x",ROUND(正!CR29-誤!CR29,3)))))))</f>
        <v>0</v>
      </c>
      <c r="CS29" s="116" t="n">
        <f aca="false">IF(正!CS29="－","－",IF(正!CS29="…","…",IF(正!CS29="x","x",IF(誤!CS29="－","－",IF(誤!CS29="…","…",IF(誤!CS29="x","x",ROUND(正!CS29-誤!CS29,3)))))))</f>
        <v>0</v>
      </c>
      <c r="CT29" s="116" t="n">
        <f aca="false">IF(正!CT29="－","－",IF(正!CT29="…","…",IF(正!CT29="x","x",IF(誤!CT29="－","－",IF(誤!CT29="…","…",IF(誤!CT29="x","x",ROUND(正!CT29-誤!CT29,3)))))))</f>
        <v>0</v>
      </c>
      <c r="CU29" s="116" t="n">
        <f aca="false">IF(正!CU29="－","－",IF(正!CU29="…","…",IF(正!CU29="x","x",IF(誤!CU29="－","－",IF(誤!CU29="…","…",IF(誤!CU29="x","x",ROUND(正!CU29-誤!CU29,3)))))))</f>
        <v>0</v>
      </c>
      <c r="CV29" s="116" t="n">
        <f aca="false">IF(正!CV29="－","－",IF(正!CV29="…","…",IF(正!CV29="x","x",IF(誤!CV29="－","－",IF(誤!CV29="…","…",IF(誤!CV29="x","x",ROUND(正!CV29-誤!CV29,3)))))))</f>
        <v>0</v>
      </c>
      <c r="CW29" s="116" t="n">
        <f aca="false">IF(正!CW29="－","－",IF(正!CW29="…","…",IF(正!CW29="x","x",IF(誤!CW29="－","－",IF(誤!CW29="…","…",IF(誤!CW29="x","x",ROUND(正!CW29-誤!CW29,3)))))))</f>
        <v>0</v>
      </c>
      <c r="CX29" s="116" t="n">
        <f aca="false">IF(正!CX29="－","－",IF(正!CX29="…","…",IF(正!CX29="x","x",IF(誤!CX29="－","－",IF(誤!CX29="…","…",IF(誤!CX29="x","x",ROUND(正!CX29-誤!CX29,3)))))))</f>
        <v>0</v>
      </c>
      <c r="CY29" s="116" t="n">
        <f aca="false">IF(正!CY29="－","－",IF(正!CY29="…","…",IF(正!CY29="x","x",IF(誤!CY29="－","－",IF(誤!CY29="…","…",IF(誤!CY29="x","x",ROUND(正!CY29-誤!CY29,3)))))))</f>
        <v>0</v>
      </c>
      <c r="CZ29" s="117" t="n">
        <f aca="false">IF(正!CZ29="－","－",IF(正!CZ29="…","…",IF(正!CZ29="x","x",IF(誤!CZ29="－","－",IF(誤!CZ29="…","…",IF(誤!CZ29="x","x",ROUND(正!CZ29-誤!CZ29,3)))))))</f>
        <v>0</v>
      </c>
      <c r="DA29" s="85" t="s">
        <v>78</v>
      </c>
      <c r="DB29" s="85"/>
      <c r="DC29" s="85"/>
      <c r="DD29" s="85"/>
      <c r="DE29" s="85"/>
      <c r="DF29" s="85"/>
      <c r="DG29" s="85"/>
      <c r="DH29" s="85"/>
      <c r="DI29" s="85"/>
      <c r="DJ29" s="85"/>
      <c r="DK29" s="83" t="s">
        <v>77</v>
      </c>
      <c r="DL29" s="83"/>
      <c r="DM29" s="83"/>
      <c r="DN29" s="83"/>
      <c r="DO29" s="83"/>
      <c r="DP29" s="83"/>
      <c r="DQ29" s="83"/>
      <c r="DR29" s="83"/>
      <c r="DS29" s="83"/>
      <c r="DT29" s="83"/>
      <c r="DU29" s="115" t="n">
        <f aca="false">IF(正!DU29="－","－",IF(正!DU29="…","…",IF(正!DU29="x","x",IF(誤!DU29="－","－",IF(誤!DU29="…","…",IF(誤!DU29="x","x",ROUND(正!DU29-誤!DU29,3)))))))</f>
        <v>0</v>
      </c>
      <c r="DV29" s="116" t="n">
        <f aca="false">IF(正!DV29="－","－",IF(正!DV29="…","…",IF(正!DV29="x","x",IF(誤!DV29="－","－",IF(誤!DV29="…","…",IF(誤!DV29="x","x",ROUND(正!DV29-誤!DV29,3)))))))</f>
        <v>0</v>
      </c>
      <c r="DW29" s="116" t="n">
        <f aca="false">IF(正!DW29="－","－",IF(正!DW29="…","…",IF(正!DW29="x","x",IF(誤!DW29="－","－",IF(誤!DW29="…","…",IF(誤!DW29="x","x",ROUND(正!DW29-誤!DW29,3)))))))</f>
        <v>0</v>
      </c>
      <c r="DX29" s="116" t="n">
        <f aca="false">IF(正!DX29="－","－",IF(正!DX29="…","…",IF(正!DX29="x","x",IF(誤!DX29="－","－",IF(誤!DX29="…","…",IF(誤!DX29="x","x",ROUND(正!DX29-誤!DX29,3)))))))</f>
        <v>0</v>
      </c>
      <c r="DY29" s="116" t="n">
        <f aca="false">IF(正!DY29="－","－",IF(正!DY29="…","…",IF(正!DY29="x","x",IF(誤!DY29="－","－",IF(誤!DY29="…","…",IF(誤!DY29="x","x",ROUND(正!DY29-誤!DY29,3)))))))</f>
        <v>0</v>
      </c>
      <c r="DZ29" s="116" t="n">
        <f aca="false">IF(正!DZ29="－","－",IF(正!DZ29="…","…",IF(正!DZ29="x","x",IF(誤!DZ29="－","－",IF(誤!DZ29="…","…",IF(誤!DZ29="x","x",ROUND(正!DZ29-誤!DZ29,3)))))))</f>
        <v>0</v>
      </c>
      <c r="EA29" s="116" t="n">
        <f aca="false">IF(正!EA29="－","－",IF(正!EA29="…","…",IF(正!EA29="x","x",IF(誤!EA29="－","－",IF(誤!EA29="…","…",IF(誤!EA29="x","x",ROUND(正!EA29-誤!EA29,3)))))))</f>
        <v>0</v>
      </c>
      <c r="EB29" s="116" t="n">
        <f aca="false">IF(正!EB29="－","－",IF(正!EB29="…","…",IF(正!EB29="x","x",IF(誤!EB29="－","－",IF(誤!EB29="…","…",IF(誤!EB29="x","x",ROUND(正!EB29-誤!EB29,3)))))))</f>
        <v>0</v>
      </c>
      <c r="EC29" s="117" t="n">
        <f aca="false">IF(正!EC29="－","－",IF(正!EC29="…","…",IF(正!EC29="x","x",IF(誤!EC29="－","－",IF(誤!EC29="…","…",IF(誤!EC29="x","x",ROUND(正!EC29-誤!EC29,3)))))))</f>
        <v>0</v>
      </c>
      <c r="ED29" s="115" t="n">
        <f aca="false">IF(正!ED29="－","－",IF(正!ED29="…","…",IF(正!ED29="x","x",IF(誤!ED29="－","－",IF(誤!ED29="…","…",IF(誤!ED29="x","x",ROUND(正!ED29-誤!ED29,3)))))))</f>
        <v>0</v>
      </c>
      <c r="EE29" s="116" t="n">
        <f aca="false">IF(正!EE29="－","－",IF(正!EE29="…","…",IF(正!EE29="x","x",IF(誤!EE29="－","－",IF(誤!EE29="…","…",IF(誤!EE29="x","x",ROUND(正!EE29-誤!EE29,3)))))))</f>
        <v>0</v>
      </c>
      <c r="EF29" s="116" t="n">
        <f aca="false">IF(正!EF29="－","－",IF(正!EF29="…","…",IF(正!EF29="x","x",IF(誤!EF29="－","－",IF(誤!EF29="…","…",IF(誤!EF29="x","x",ROUND(正!EF29-誤!EF29,3)))))))</f>
        <v>0</v>
      </c>
      <c r="EG29" s="116" t="n">
        <f aca="false">IF(正!EG29="－","－",IF(正!EG29="…","…",IF(正!EG29="x","x",IF(誤!EG29="－","－",IF(誤!EG29="…","…",IF(誤!EG29="x","x",ROUND(正!EG29-誤!EG29,3)))))))</f>
        <v>0</v>
      </c>
      <c r="EH29" s="116" t="n">
        <f aca="false">IF(正!EH29="－","－",IF(正!EH29="…","…",IF(正!EH29="x","x",IF(誤!EH29="－","－",IF(誤!EH29="…","…",IF(誤!EH29="x","x",ROUND(正!EH29-誤!EH29,3)))))))</f>
        <v>0</v>
      </c>
      <c r="EI29" s="116" t="n">
        <f aca="false">IF(正!EI29="－","－",IF(正!EI29="…","…",IF(正!EI29="x","x",IF(誤!EI29="－","－",IF(誤!EI29="…","…",IF(誤!EI29="x","x",ROUND(正!EI29-誤!EI29,3)))))))</f>
        <v>0</v>
      </c>
      <c r="EJ29" s="116" t="n">
        <f aca="false">IF(正!EJ29="－","－",IF(正!EJ29="…","…",IF(正!EJ29="x","x",IF(誤!EJ29="－","－",IF(誤!EJ29="…","…",IF(誤!EJ29="x","x",ROUND(正!EJ29-誤!EJ29,3)))))))</f>
        <v>0</v>
      </c>
      <c r="EK29" s="116" t="n">
        <f aca="false">IF(正!EK29="－","－",IF(正!EK29="…","…",IF(正!EK29="x","x",IF(誤!EK29="－","－",IF(誤!EK29="…","…",IF(誤!EK29="x","x",ROUND(正!EK29-誤!EK29,3)))))))</f>
        <v>0</v>
      </c>
      <c r="EL29" s="117" t="n">
        <f aca="false">IF(正!EL29="－","－",IF(正!EL29="…","…",IF(正!EL29="x","x",IF(誤!EL29="－","－",IF(誤!EL29="…","…",IF(誤!EL29="x","x",ROUND(正!EL29-誤!EL29,3)))))))</f>
        <v>0</v>
      </c>
      <c r="EM29" s="85" t="s">
        <v>78</v>
      </c>
      <c r="EN29" s="85"/>
      <c r="EO29" s="85"/>
      <c r="EP29" s="85"/>
      <c r="EQ29" s="85"/>
      <c r="ER29" s="85"/>
      <c r="ES29" s="85"/>
      <c r="ET29" s="85"/>
      <c r="EU29" s="85"/>
      <c r="EV29" s="85"/>
      <c r="EW29" s="83" t="s">
        <v>77</v>
      </c>
      <c r="EX29" s="83"/>
      <c r="EY29" s="83"/>
      <c r="EZ29" s="83"/>
      <c r="FA29" s="83"/>
      <c r="FB29" s="83"/>
      <c r="FC29" s="83"/>
      <c r="FD29" s="83"/>
      <c r="FE29" s="83"/>
      <c r="FF29" s="83"/>
      <c r="FG29" s="115" t="n">
        <f aca="false">IF(正!FG29="－","－",IF(正!FG29="…","…",IF(正!FG29="x","x",IF(誤!FG29="－","－",IF(誤!FG29="…","…",IF(誤!FG29="x","x",ROUND(正!FG29-誤!FG29,3)))))))</f>
        <v>0</v>
      </c>
      <c r="FH29" s="116" t="str">
        <f aca="false">IF(正!FH29="－","－",IF(正!FH29="…","…",IF(正!FH29="x","x",IF(誤!FH29="－","－",IF(誤!FH29="…","…",IF(誤!FH29="x","x",ROUND(正!FH29-誤!FH29,3)))))))</f>
        <v>－</v>
      </c>
      <c r="FI29" s="116" t="str">
        <f aca="false">IF(正!FI29="－","－",IF(正!FI29="…","…",IF(正!FI29="x","x",IF(誤!FI29="－","－",IF(誤!FI29="…","…",IF(誤!FI29="x","x",ROUND(正!FI29-誤!FI29,3)))))))</f>
        <v>－</v>
      </c>
      <c r="FJ29" s="116" t="str">
        <f aca="false">IF(正!FJ29="－","－",IF(正!FJ29="…","…",IF(正!FJ29="x","x",IF(誤!FJ29="－","－",IF(誤!FJ29="…","…",IF(誤!FJ29="x","x",ROUND(正!FJ29-誤!FJ29,3)))))))</f>
        <v>－</v>
      </c>
      <c r="FK29" s="116" t="str">
        <f aca="false">IF(正!FK29="－","－",IF(正!FK29="…","…",IF(正!FK29="x","x",IF(誤!FK29="－","－",IF(誤!FK29="…","…",IF(誤!FK29="x","x",ROUND(正!FK29-誤!FK29,3)))))))</f>
        <v>－</v>
      </c>
      <c r="FL29" s="116" t="n">
        <f aca="false">IF(正!FL29="－","－",IF(正!FL29="…","…",IF(正!FL29="x","x",IF(誤!FL29="－","－",IF(誤!FL29="…","…",IF(誤!FL29="x","x",ROUND(正!FL29-誤!FL29,3)))))))</f>
        <v>0</v>
      </c>
      <c r="FM29" s="116" t="n">
        <f aca="false">IF(正!FM29="－","－",IF(正!FM29="…","…",IF(正!FM29="x","x",IF(誤!FM29="－","－",IF(誤!FM29="…","…",IF(誤!FM29="x","x",ROUND(正!FM29-誤!FM29,3)))))))</f>
        <v>0</v>
      </c>
      <c r="FN29" s="116" t="n">
        <f aca="false">IF(正!FN29="－","－",IF(正!FN29="…","…",IF(正!FN29="x","x",IF(誤!FN29="－","－",IF(誤!FN29="…","…",IF(誤!FN29="x","x",ROUND(正!FN29-誤!FN29,3)))))))</f>
        <v>0</v>
      </c>
      <c r="FO29" s="117" t="str">
        <f aca="false">IF(正!FO29="－","－",IF(正!FO29="…","…",IF(正!FO29="x","x",IF(誤!FO29="－","－",IF(誤!FO29="…","…",IF(誤!FO29="x","x",ROUND(正!FO29-誤!FO29,3)))))))</f>
        <v>－</v>
      </c>
      <c r="FP29" s="115" t="n">
        <f aca="false">IF(正!FP29="－","－",IF(正!FP29="…","…",IF(正!FP29="x","x",IF(誤!FP29="－","－",IF(誤!FP29="…","…",IF(誤!FP29="x","x",ROUND(正!FP29-誤!FP29,3)))))))</f>
        <v>0</v>
      </c>
      <c r="FQ29" s="116" t="n">
        <f aca="false">IF(正!FQ29="－","－",IF(正!FQ29="…","…",IF(正!FQ29="x","x",IF(誤!FQ29="－","－",IF(誤!FQ29="…","…",IF(誤!FQ29="x","x",ROUND(正!FQ29-誤!FQ29,3)))))))</f>
        <v>0</v>
      </c>
      <c r="FR29" s="116" t="n">
        <f aca="false">IF(正!FR29="－","－",IF(正!FR29="…","…",IF(正!FR29="x","x",IF(誤!FR29="－","－",IF(誤!FR29="…","…",IF(誤!FR29="x","x",ROUND(正!FR29-誤!FR29,3)))))))</f>
        <v>0</v>
      </c>
      <c r="FS29" s="116" t="n">
        <f aca="false">IF(正!FS29="－","－",IF(正!FS29="…","…",IF(正!FS29="x","x",IF(誤!FS29="－","－",IF(誤!FS29="…","…",IF(誤!FS29="x","x",ROUND(正!FS29-誤!FS29,3)))))))</f>
        <v>0</v>
      </c>
      <c r="FT29" s="116" t="n">
        <f aca="false">IF(正!FT29="－","－",IF(正!FT29="…","…",IF(正!FT29="x","x",IF(誤!FT29="－","－",IF(誤!FT29="…","…",IF(誤!FT29="x","x",ROUND(正!FT29-誤!FT29,3)))))))</f>
        <v>0</v>
      </c>
      <c r="FU29" s="116" t="n">
        <f aca="false">IF(正!FU29="－","－",IF(正!FU29="…","…",IF(正!FU29="x","x",IF(誤!FU29="－","－",IF(誤!FU29="…","…",IF(誤!FU29="x","x",ROUND(正!FU29-誤!FU29,3)))))))</f>
        <v>0</v>
      </c>
      <c r="FV29" s="116" t="n">
        <f aca="false">IF(正!FV29="－","－",IF(正!FV29="…","…",IF(正!FV29="x","x",IF(誤!FV29="－","－",IF(誤!FV29="…","…",IF(誤!FV29="x","x",ROUND(正!FV29-誤!FV29,3)))))))</f>
        <v>0</v>
      </c>
      <c r="FW29" s="116" t="n">
        <f aca="false">IF(正!FW29="－","－",IF(正!FW29="…","…",IF(正!FW29="x","x",IF(誤!FW29="－","－",IF(誤!FW29="…","…",IF(誤!FW29="x","x",ROUND(正!FW29-誤!FW29,3)))))))</f>
        <v>0</v>
      </c>
      <c r="FX29" s="117" t="n">
        <f aca="false">IF(正!FX29="－","－",IF(正!FX29="…","…",IF(正!FX29="x","x",IF(誤!FX29="－","－",IF(誤!FX29="…","…",IF(誤!FX29="x","x",ROUND(正!FX29-誤!FX29,3)))))))</f>
        <v>0</v>
      </c>
      <c r="FY29" s="85" t="s">
        <v>78</v>
      </c>
      <c r="FZ29" s="85"/>
      <c r="GA29" s="85"/>
      <c r="GB29" s="85"/>
      <c r="GC29" s="85"/>
      <c r="GD29" s="85"/>
      <c r="GE29" s="85"/>
      <c r="GF29" s="85"/>
      <c r="GG29" s="85"/>
      <c r="GH29" s="85"/>
      <c r="GI29" s="83" t="s">
        <v>77</v>
      </c>
      <c r="GJ29" s="83"/>
      <c r="GK29" s="83"/>
      <c r="GL29" s="83"/>
      <c r="GM29" s="83"/>
      <c r="GN29" s="83"/>
      <c r="GO29" s="83"/>
      <c r="GP29" s="83"/>
      <c r="GQ29" s="83"/>
      <c r="GR29" s="83"/>
      <c r="GS29" s="115" t="n">
        <f aca="false">IF(正!GS29="－","－",IF(正!GS29="…","…",IF(正!GS29="x","x",IF(誤!GS29="－","－",IF(誤!GS29="…","…",IF(誤!GS29="x","x",ROUND(正!GS29-誤!GS29,3)))))))</f>
        <v>0</v>
      </c>
      <c r="GT29" s="116" t="n">
        <f aca="false">IF(正!GT29="－","－",IF(正!GT29="…","…",IF(正!GT29="x","x",IF(誤!GT29="－","－",IF(誤!GT29="…","…",IF(誤!GT29="x","x",ROUND(正!GT29-誤!GT29,3)))))))</f>
        <v>0</v>
      </c>
      <c r="GU29" s="116" t="n">
        <f aca="false">IF(正!GU29="－","－",IF(正!GU29="…","…",IF(正!GU29="x","x",IF(誤!GU29="－","－",IF(誤!GU29="…","…",IF(誤!GU29="x","x",ROUND(正!GU29-誤!GU29,3)))))))</f>
        <v>0</v>
      </c>
      <c r="GV29" s="116" t="n">
        <f aca="false">IF(正!GV29="－","－",IF(正!GV29="…","…",IF(正!GV29="x","x",IF(誤!GV29="－","－",IF(誤!GV29="…","…",IF(誤!GV29="x","x",ROUND(正!GV29-誤!GV29,3)))))))</f>
        <v>0</v>
      </c>
      <c r="GW29" s="116" t="n">
        <f aca="false">IF(正!GW29="－","－",IF(正!GW29="…","…",IF(正!GW29="x","x",IF(誤!GW29="－","－",IF(誤!GW29="…","…",IF(誤!GW29="x","x",ROUND(正!GW29-誤!GW29,3)))))))</f>
        <v>0</v>
      </c>
      <c r="GX29" s="116" t="n">
        <f aca="false">IF(正!GX29="－","－",IF(正!GX29="…","…",IF(正!GX29="x","x",IF(誤!GX29="－","－",IF(誤!GX29="…","…",IF(誤!GX29="x","x",ROUND(正!GX29-誤!GX29,3)))))))</f>
        <v>0</v>
      </c>
      <c r="GY29" s="116" t="n">
        <f aca="false">IF(正!GY29="－","－",IF(正!GY29="…","…",IF(正!GY29="x","x",IF(誤!GY29="－","－",IF(誤!GY29="…","…",IF(誤!GY29="x","x",ROUND(正!GY29-誤!GY29,3)))))))</f>
        <v>0</v>
      </c>
      <c r="GZ29" s="116" t="n">
        <f aca="false">IF(正!GZ29="－","－",IF(正!GZ29="…","…",IF(正!GZ29="x","x",IF(誤!GZ29="－","－",IF(誤!GZ29="…","…",IF(誤!GZ29="x","x",ROUND(正!GZ29-誤!GZ29,3)))))))</f>
        <v>0</v>
      </c>
      <c r="HA29" s="117" t="n">
        <f aca="false">IF(正!HA29="－","－",IF(正!HA29="…","…",IF(正!HA29="x","x",IF(誤!HA29="－","－",IF(誤!HA29="…","…",IF(誤!HA29="x","x",ROUND(正!HA29-誤!HA29,3)))))))</f>
        <v>0</v>
      </c>
      <c r="HB29" s="85" t="s">
        <v>78</v>
      </c>
      <c r="HC29" s="85"/>
      <c r="HD29" s="85"/>
      <c r="HE29" s="85"/>
      <c r="HF29" s="85"/>
      <c r="HG29" s="85"/>
      <c r="HH29" s="85"/>
      <c r="HI29" s="85"/>
      <c r="HJ29" s="85"/>
      <c r="HK29" s="85"/>
      <c r="HL29" s="2"/>
    </row>
    <row r="30" customFormat="false" ht="27.6" hidden="false" customHeight="true" outlineLevel="0" collapsed="false">
      <c r="A30" s="38"/>
      <c r="B30" s="39" t="s">
        <v>79</v>
      </c>
      <c r="C30" s="39"/>
      <c r="D30" s="39"/>
      <c r="E30" s="39"/>
      <c r="F30" s="39"/>
      <c r="G30" s="39"/>
      <c r="H30" s="39"/>
      <c r="I30" s="39"/>
      <c r="J30" s="39"/>
      <c r="K30" s="112" t="n">
        <f aca="false">IF(正!K30="－","－",IF(正!K30="…","…",IF(正!K30="x","x",IF(誤!K30="－","－",IF(誤!K30="…","…",IF(誤!K30="x","x",ROUND(正!K30-誤!K30,3)))))))</f>
        <v>0</v>
      </c>
      <c r="L30" s="113" t="n">
        <f aca="false">IF(正!L30="－","－",IF(正!L30="…","…",IF(正!L30="x","x",IF(誤!L30="－","－",IF(誤!L30="…","…",IF(誤!L30="x","x",ROUND(正!L30-誤!L30,3)))))))</f>
        <v>0</v>
      </c>
      <c r="M30" s="113" t="n">
        <f aca="false">IF(正!M30="－","－",IF(正!M30="…","…",IF(正!M30="x","x",IF(誤!M30="－","－",IF(誤!M30="…","…",IF(誤!M30="x","x",ROUND(正!M30-誤!M30,3)))))))</f>
        <v>0</v>
      </c>
      <c r="N30" s="113" t="n">
        <f aca="false">IF(正!N30="－","－",IF(正!N30="…","…",IF(正!N30="x","x",IF(誤!N30="－","－",IF(誤!N30="…","…",IF(誤!N30="x","x",ROUND(正!N30-誤!N30,3)))))))</f>
        <v>0</v>
      </c>
      <c r="O30" s="113" t="n">
        <f aca="false">IF(正!O30="－","－",IF(正!O30="…","…",IF(正!O30="x","x",IF(誤!O30="－","－",IF(誤!O30="…","…",IF(誤!O30="x","x",ROUND(正!O30-誤!O30,3)))))))</f>
        <v>0</v>
      </c>
      <c r="P30" s="113" t="n">
        <f aca="false">IF(正!P30="－","－",IF(正!P30="…","…",IF(正!P30="x","x",IF(誤!P30="－","－",IF(誤!P30="…","…",IF(誤!P30="x","x",ROUND(正!P30-誤!P30,3)))))))</f>
        <v>0</v>
      </c>
      <c r="Q30" s="113" t="n">
        <f aca="false">IF(正!Q30="－","－",IF(正!Q30="…","…",IF(正!Q30="x","x",IF(誤!Q30="－","－",IF(誤!Q30="…","…",IF(誤!Q30="x","x",ROUND(正!Q30-誤!Q30,3)))))))</f>
        <v>0</v>
      </c>
      <c r="R30" s="113" t="n">
        <f aca="false">IF(正!R30="－","－",IF(正!R30="…","…",IF(正!R30="x","x",IF(誤!R30="－","－",IF(誤!R30="…","…",IF(誤!R30="x","x",ROUND(正!R30-誤!R30,3)))))))</f>
        <v>0</v>
      </c>
      <c r="S30" s="114" t="n">
        <f aca="false">IF(正!S30="－","－",IF(正!S30="…","…",IF(正!S30="x","x",IF(誤!S30="－","－",IF(誤!S30="…","…",IF(誤!S30="x","x",ROUND(正!S30-誤!S30,3)))))))</f>
        <v>0</v>
      </c>
      <c r="T30" s="112" t="n">
        <f aca="false">IF(正!T30="－","－",IF(正!T30="…","…",IF(正!T30="x","x",IF(誤!T30="－","－",IF(誤!T30="…","…",IF(誤!T30="x","x",ROUND(正!T30-誤!T30,3)))))))</f>
        <v>0</v>
      </c>
      <c r="U30" s="113" t="n">
        <f aca="false">IF(正!U30="－","－",IF(正!U30="…","…",IF(正!U30="x","x",IF(誤!U30="－","－",IF(誤!U30="…","…",IF(誤!U30="x","x",ROUND(正!U30-誤!U30,3)))))))</f>
        <v>0</v>
      </c>
      <c r="V30" s="113" t="n">
        <f aca="false">IF(正!V30="－","－",IF(正!V30="…","…",IF(正!V30="x","x",IF(誤!V30="－","－",IF(誤!V30="…","…",IF(誤!V30="x","x",ROUND(正!V30-誤!V30,3)))))))</f>
        <v>0</v>
      </c>
      <c r="W30" s="113" t="n">
        <f aca="false">IF(正!W30="－","－",IF(正!W30="…","…",IF(正!W30="x","x",IF(誤!W30="－","－",IF(誤!W30="…","…",IF(誤!W30="x","x",ROUND(正!W30-誤!W30,3)))))))</f>
        <v>0</v>
      </c>
      <c r="X30" s="113" t="n">
        <f aca="false">IF(正!X30="－","－",IF(正!X30="…","…",IF(正!X30="x","x",IF(誤!X30="－","－",IF(誤!X30="…","…",IF(誤!X30="x","x",ROUND(正!X30-誤!X30,3)))))))</f>
        <v>0</v>
      </c>
      <c r="Y30" s="113" t="n">
        <f aca="false">IF(正!Y30="－","－",IF(正!Y30="…","…",IF(正!Y30="x","x",IF(誤!Y30="－","－",IF(誤!Y30="…","…",IF(誤!Y30="x","x",ROUND(正!Y30-誤!Y30,3)))))))</f>
        <v>0</v>
      </c>
      <c r="Z30" s="113" t="n">
        <f aca="false">IF(正!Z30="－","－",IF(正!Z30="…","…",IF(正!Z30="x","x",IF(誤!Z30="－","－",IF(誤!Z30="…","…",IF(誤!Z30="x","x",ROUND(正!Z30-誤!Z30,3)))))))</f>
        <v>0</v>
      </c>
      <c r="AA30" s="113" t="n">
        <f aca="false">IF(正!AA30="－","－",IF(正!AA30="…","…",IF(正!AA30="x","x",IF(誤!AA30="－","－",IF(誤!AA30="…","…",IF(誤!AA30="x","x",ROUND(正!AA30-誤!AA30,3)))))))</f>
        <v>0</v>
      </c>
      <c r="AB30" s="114" t="n">
        <f aca="false">IF(正!AB30="－","－",IF(正!AB30="…","…",IF(正!AB30="x","x",IF(誤!AB30="－","－",IF(誤!AB30="…","…",IF(誤!AB30="x","x",ROUND(正!AB30-誤!AB30,3)))))))</f>
        <v>0</v>
      </c>
      <c r="AC30" s="86" t="s">
        <v>80</v>
      </c>
      <c r="AD30" s="86"/>
      <c r="AE30" s="86"/>
      <c r="AF30" s="86"/>
      <c r="AG30" s="86"/>
      <c r="AH30" s="86"/>
      <c r="AI30" s="86"/>
      <c r="AJ30" s="86"/>
      <c r="AK30" s="86"/>
      <c r="AL30" s="44"/>
      <c r="AM30" s="38"/>
      <c r="AN30" s="39" t="s">
        <v>79</v>
      </c>
      <c r="AO30" s="39"/>
      <c r="AP30" s="39"/>
      <c r="AQ30" s="39"/>
      <c r="AR30" s="39"/>
      <c r="AS30" s="39"/>
      <c r="AT30" s="39"/>
      <c r="AU30" s="39"/>
      <c r="AV30" s="39"/>
      <c r="AW30" s="112" t="n">
        <f aca="false">IF(正!AW30="－","－",IF(正!AW30="…","…",IF(正!AW30="x","x",IF(誤!AW30="－","－",IF(誤!AW30="…","…",IF(誤!AW30="x","x",ROUND(正!AW30-誤!AW30,3)))))))</f>
        <v>0</v>
      </c>
      <c r="AX30" s="113" t="n">
        <f aca="false">IF(正!AX30="－","－",IF(正!AX30="…","…",IF(正!AX30="x","x",IF(誤!AX30="－","－",IF(誤!AX30="…","…",IF(誤!AX30="x","x",ROUND(正!AX30-誤!AX30,3)))))))</f>
        <v>0</v>
      </c>
      <c r="AY30" s="113" t="n">
        <f aca="false">IF(正!AY30="－","－",IF(正!AY30="…","…",IF(正!AY30="x","x",IF(誤!AY30="－","－",IF(誤!AY30="…","…",IF(誤!AY30="x","x",ROUND(正!AY30-誤!AY30,3)))))))</f>
        <v>0</v>
      </c>
      <c r="AZ30" s="113" t="n">
        <f aca="false">IF(正!AZ30="－","－",IF(正!AZ30="…","…",IF(正!AZ30="x","x",IF(誤!AZ30="－","－",IF(誤!AZ30="…","…",IF(誤!AZ30="x","x",ROUND(正!AZ30-誤!AZ30,3)))))))</f>
        <v>0</v>
      </c>
      <c r="BA30" s="113" t="n">
        <f aca="false">IF(正!BA30="－","－",IF(正!BA30="…","…",IF(正!BA30="x","x",IF(誤!BA30="－","－",IF(誤!BA30="…","…",IF(誤!BA30="x","x",ROUND(正!BA30-誤!BA30,3)))))))</f>
        <v>0</v>
      </c>
      <c r="BB30" s="113" t="n">
        <f aca="false">IF(正!BB30="－","－",IF(正!BB30="…","…",IF(正!BB30="x","x",IF(誤!BB30="－","－",IF(誤!BB30="…","…",IF(誤!BB30="x","x",ROUND(正!BB30-誤!BB30,3)))))))</f>
        <v>0</v>
      </c>
      <c r="BC30" s="113" t="n">
        <f aca="false">IF(正!BC30="－","－",IF(正!BC30="…","…",IF(正!BC30="x","x",IF(誤!BC30="－","－",IF(誤!BC30="…","…",IF(誤!BC30="x","x",ROUND(正!BC30-誤!BC30,3)))))))</f>
        <v>0</v>
      </c>
      <c r="BD30" s="113" t="n">
        <f aca="false">IF(正!BD30="－","－",IF(正!BD30="…","…",IF(正!BD30="x","x",IF(誤!BD30="－","－",IF(誤!BD30="…","…",IF(誤!BD30="x","x",ROUND(正!BD30-誤!BD30,3)))))))</f>
        <v>0</v>
      </c>
      <c r="BE30" s="114" t="n">
        <f aca="false">IF(正!BE30="－","－",IF(正!BE30="…","…",IF(正!BE30="x","x",IF(誤!BE30="－","－",IF(誤!BE30="…","…",IF(誤!BE30="x","x",ROUND(正!BE30-誤!BE30,3)))))))</f>
        <v>0</v>
      </c>
      <c r="BF30" s="112" t="n">
        <f aca="false">IF(正!BF30="－","－",IF(正!BF30="…","…",IF(正!BF30="x","x",IF(誤!BF30="－","－",IF(誤!BF30="…","…",IF(誤!BF30="x","x",ROUND(正!BF30-誤!BF30,3)))))))</f>
        <v>0</v>
      </c>
      <c r="BG30" s="113" t="n">
        <f aca="false">IF(正!BG30="－","－",IF(正!BG30="…","…",IF(正!BG30="x","x",IF(誤!BG30="－","－",IF(誤!BG30="…","…",IF(誤!BG30="x","x",ROUND(正!BG30-誤!BG30,3)))))))</f>
        <v>0</v>
      </c>
      <c r="BH30" s="113" t="str">
        <f aca="false">IF(正!BH30="－","－",IF(正!BH30="…","…",IF(正!BH30="x","x",IF(誤!BH30="－","－",IF(誤!BH30="…","…",IF(誤!BH30="x","x",ROUND(正!BH30-誤!BH30,3)))))))</f>
        <v>－</v>
      </c>
      <c r="BI30" s="113" t="n">
        <f aca="false">IF(正!BI30="－","－",IF(正!BI30="…","…",IF(正!BI30="x","x",IF(誤!BI30="－","－",IF(誤!BI30="…","…",IF(誤!BI30="x","x",ROUND(正!BI30-誤!BI30,3)))))))</f>
        <v>0</v>
      </c>
      <c r="BJ30" s="113" t="n">
        <f aca="false">IF(正!BJ30="－","－",IF(正!BJ30="…","…",IF(正!BJ30="x","x",IF(誤!BJ30="－","－",IF(誤!BJ30="…","…",IF(誤!BJ30="x","x",ROUND(正!BJ30-誤!BJ30,3)))))))</f>
        <v>0</v>
      </c>
      <c r="BK30" s="113" t="n">
        <f aca="false">IF(正!BK30="－","－",IF(正!BK30="…","…",IF(正!BK30="x","x",IF(誤!BK30="－","－",IF(誤!BK30="…","…",IF(誤!BK30="x","x",ROUND(正!BK30-誤!BK30,3)))))))</f>
        <v>0</v>
      </c>
      <c r="BL30" s="113" t="n">
        <f aca="false">IF(正!BL30="－","－",IF(正!BL30="…","…",IF(正!BL30="x","x",IF(誤!BL30="－","－",IF(誤!BL30="…","…",IF(誤!BL30="x","x",ROUND(正!BL30-誤!BL30,3)))))))</f>
        <v>0</v>
      </c>
      <c r="BM30" s="113" t="n">
        <f aca="false">IF(正!BM30="－","－",IF(正!BM30="…","…",IF(正!BM30="x","x",IF(誤!BM30="－","－",IF(誤!BM30="…","…",IF(誤!BM30="x","x",ROUND(正!BM30-誤!BM30,3)))))))</f>
        <v>0</v>
      </c>
      <c r="BN30" s="114" t="n">
        <f aca="false">IF(正!BN30="－","－",IF(正!BN30="…","…",IF(正!BN30="x","x",IF(誤!BN30="－","－",IF(誤!BN30="…","…",IF(誤!BN30="x","x",ROUND(正!BN30-誤!BN30,3)))))))</f>
        <v>0</v>
      </c>
      <c r="BO30" s="86" t="s">
        <v>80</v>
      </c>
      <c r="BP30" s="86"/>
      <c r="BQ30" s="86"/>
      <c r="BR30" s="86"/>
      <c r="BS30" s="86"/>
      <c r="BT30" s="86"/>
      <c r="BU30" s="86"/>
      <c r="BV30" s="86"/>
      <c r="BW30" s="86"/>
      <c r="BX30" s="44"/>
      <c r="BY30" s="38"/>
      <c r="BZ30" s="39" t="s">
        <v>79</v>
      </c>
      <c r="CA30" s="39"/>
      <c r="CB30" s="39"/>
      <c r="CC30" s="39"/>
      <c r="CD30" s="39"/>
      <c r="CE30" s="39"/>
      <c r="CF30" s="39"/>
      <c r="CG30" s="39"/>
      <c r="CH30" s="39"/>
      <c r="CI30" s="112" t="n">
        <f aca="false">IF(正!CI30="－","－",IF(正!CI30="…","…",IF(正!CI30="x","x",IF(誤!CI30="－","－",IF(誤!CI30="…","…",IF(誤!CI30="x","x",ROUND(正!CI30-誤!CI30,3)))))))</f>
        <v>0</v>
      </c>
      <c r="CJ30" s="113" t="n">
        <f aca="false">IF(正!CJ30="－","－",IF(正!CJ30="…","…",IF(正!CJ30="x","x",IF(誤!CJ30="－","－",IF(誤!CJ30="…","…",IF(誤!CJ30="x","x",ROUND(正!CJ30-誤!CJ30,3)))))))</f>
        <v>0</v>
      </c>
      <c r="CK30" s="113" t="str">
        <f aca="false">IF(正!CK30="－","－",IF(正!CK30="…","…",IF(正!CK30="x","x",IF(誤!CK30="－","－",IF(誤!CK30="…","…",IF(誤!CK30="x","x",ROUND(正!CK30-誤!CK30,3)))))))</f>
        <v>－</v>
      </c>
      <c r="CL30" s="113" t="str">
        <f aca="false">IF(正!CL30="－","－",IF(正!CL30="…","…",IF(正!CL30="x","x",IF(誤!CL30="－","－",IF(誤!CL30="…","…",IF(誤!CL30="x","x",ROUND(正!CL30-誤!CL30,3)))))))</f>
        <v>－</v>
      </c>
      <c r="CM30" s="113" t="n">
        <f aca="false">IF(正!CM30="－","－",IF(正!CM30="…","…",IF(正!CM30="x","x",IF(誤!CM30="－","－",IF(誤!CM30="…","…",IF(誤!CM30="x","x",ROUND(正!CM30-誤!CM30,3)))))))</f>
        <v>0</v>
      </c>
      <c r="CN30" s="113" t="n">
        <f aca="false">IF(正!CN30="－","－",IF(正!CN30="…","…",IF(正!CN30="x","x",IF(誤!CN30="－","－",IF(誤!CN30="…","…",IF(誤!CN30="x","x",ROUND(正!CN30-誤!CN30,3)))))))</f>
        <v>0</v>
      </c>
      <c r="CO30" s="113" t="n">
        <f aca="false">IF(正!CO30="－","－",IF(正!CO30="…","…",IF(正!CO30="x","x",IF(誤!CO30="－","－",IF(誤!CO30="…","…",IF(誤!CO30="x","x",ROUND(正!CO30-誤!CO30,3)))))))</f>
        <v>0</v>
      </c>
      <c r="CP30" s="113" t="n">
        <f aca="false">IF(正!CP30="－","－",IF(正!CP30="…","…",IF(正!CP30="x","x",IF(誤!CP30="－","－",IF(誤!CP30="…","…",IF(誤!CP30="x","x",ROUND(正!CP30-誤!CP30,3)))))))</f>
        <v>0</v>
      </c>
      <c r="CQ30" s="114" t="n">
        <f aca="false">IF(正!CQ30="－","－",IF(正!CQ30="…","…",IF(正!CQ30="x","x",IF(誤!CQ30="－","－",IF(誤!CQ30="…","…",IF(誤!CQ30="x","x",ROUND(正!CQ30-誤!CQ30,3)))))))</f>
        <v>0</v>
      </c>
      <c r="CR30" s="112" t="n">
        <f aca="false">IF(正!CR30="－","－",IF(正!CR30="…","…",IF(正!CR30="x","x",IF(誤!CR30="－","－",IF(誤!CR30="…","…",IF(誤!CR30="x","x",ROUND(正!CR30-誤!CR30,3)))))))</f>
        <v>0</v>
      </c>
      <c r="CS30" s="113" t="n">
        <f aca="false">IF(正!CS30="－","－",IF(正!CS30="…","…",IF(正!CS30="x","x",IF(誤!CS30="－","－",IF(誤!CS30="…","…",IF(誤!CS30="x","x",ROUND(正!CS30-誤!CS30,3)))))))</f>
        <v>0</v>
      </c>
      <c r="CT30" s="113" t="n">
        <f aca="false">IF(正!CT30="－","－",IF(正!CT30="…","…",IF(正!CT30="x","x",IF(誤!CT30="－","－",IF(誤!CT30="…","…",IF(誤!CT30="x","x",ROUND(正!CT30-誤!CT30,3)))))))</f>
        <v>0</v>
      </c>
      <c r="CU30" s="113" t="n">
        <f aca="false">IF(正!CU30="－","－",IF(正!CU30="…","…",IF(正!CU30="x","x",IF(誤!CU30="－","－",IF(誤!CU30="…","…",IF(誤!CU30="x","x",ROUND(正!CU30-誤!CU30,3)))))))</f>
        <v>0</v>
      </c>
      <c r="CV30" s="113" t="n">
        <f aca="false">IF(正!CV30="－","－",IF(正!CV30="…","…",IF(正!CV30="x","x",IF(誤!CV30="－","－",IF(誤!CV30="…","…",IF(誤!CV30="x","x",ROUND(正!CV30-誤!CV30,3)))))))</f>
        <v>0</v>
      </c>
      <c r="CW30" s="113" t="n">
        <f aca="false">IF(正!CW30="－","－",IF(正!CW30="…","…",IF(正!CW30="x","x",IF(誤!CW30="－","－",IF(誤!CW30="…","…",IF(誤!CW30="x","x",ROUND(正!CW30-誤!CW30,3)))))))</f>
        <v>0</v>
      </c>
      <c r="CX30" s="113" t="n">
        <f aca="false">IF(正!CX30="－","－",IF(正!CX30="…","…",IF(正!CX30="x","x",IF(誤!CX30="－","－",IF(誤!CX30="…","…",IF(誤!CX30="x","x",ROUND(正!CX30-誤!CX30,3)))))))</f>
        <v>0</v>
      </c>
      <c r="CY30" s="113" t="n">
        <f aca="false">IF(正!CY30="－","－",IF(正!CY30="…","…",IF(正!CY30="x","x",IF(誤!CY30="－","－",IF(誤!CY30="…","…",IF(誤!CY30="x","x",ROUND(正!CY30-誤!CY30,3)))))))</f>
        <v>0</v>
      </c>
      <c r="CZ30" s="114" t="n">
        <f aca="false">IF(正!CZ30="－","－",IF(正!CZ30="…","…",IF(正!CZ30="x","x",IF(誤!CZ30="－","－",IF(誤!CZ30="…","…",IF(誤!CZ30="x","x",ROUND(正!CZ30-誤!CZ30,3)))))))</f>
        <v>0</v>
      </c>
      <c r="DA30" s="86" t="s">
        <v>80</v>
      </c>
      <c r="DB30" s="86"/>
      <c r="DC30" s="86"/>
      <c r="DD30" s="86"/>
      <c r="DE30" s="86"/>
      <c r="DF30" s="86"/>
      <c r="DG30" s="86"/>
      <c r="DH30" s="86"/>
      <c r="DI30" s="86"/>
      <c r="DJ30" s="44"/>
      <c r="DK30" s="38"/>
      <c r="DL30" s="39" t="s">
        <v>79</v>
      </c>
      <c r="DM30" s="39"/>
      <c r="DN30" s="39"/>
      <c r="DO30" s="39"/>
      <c r="DP30" s="39"/>
      <c r="DQ30" s="39"/>
      <c r="DR30" s="39"/>
      <c r="DS30" s="39"/>
      <c r="DT30" s="39"/>
      <c r="DU30" s="112" t="n">
        <f aca="false">IF(正!DU30="－","－",IF(正!DU30="…","…",IF(正!DU30="x","x",IF(誤!DU30="－","－",IF(誤!DU30="…","…",IF(誤!DU30="x","x",ROUND(正!DU30-誤!DU30,3)))))))</f>
        <v>0</v>
      </c>
      <c r="DV30" s="113" t="n">
        <f aca="false">IF(正!DV30="－","－",IF(正!DV30="…","…",IF(正!DV30="x","x",IF(誤!DV30="－","－",IF(誤!DV30="…","…",IF(誤!DV30="x","x",ROUND(正!DV30-誤!DV30,3)))))))</f>
        <v>0</v>
      </c>
      <c r="DW30" s="113" t="n">
        <f aca="false">IF(正!DW30="－","－",IF(正!DW30="…","…",IF(正!DW30="x","x",IF(誤!DW30="－","－",IF(誤!DW30="…","…",IF(誤!DW30="x","x",ROUND(正!DW30-誤!DW30,3)))))))</f>
        <v>0</v>
      </c>
      <c r="DX30" s="113" t="n">
        <f aca="false">IF(正!DX30="－","－",IF(正!DX30="…","…",IF(正!DX30="x","x",IF(誤!DX30="－","－",IF(誤!DX30="…","…",IF(誤!DX30="x","x",ROUND(正!DX30-誤!DX30,3)))))))</f>
        <v>0</v>
      </c>
      <c r="DY30" s="113" t="n">
        <f aca="false">IF(正!DY30="－","－",IF(正!DY30="…","…",IF(正!DY30="x","x",IF(誤!DY30="－","－",IF(誤!DY30="…","…",IF(誤!DY30="x","x",ROUND(正!DY30-誤!DY30,3)))))))</f>
        <v>0</v>
      </c>
      <c r="DZ30" s="113" t="n">
        <f aca="false">IF(正!DZ30="－","－",IF(正!DZ30="…","…",IF(正!DZ30="x","x",IF(誤!DZ30="－","－",IF(誤!DZ30="…","…",IF(誤!DZ30="x","x",ROUND(正!DZ30-誤!DZ30,3)))))))</f>
        <v>0</v>
      </c>
      <c r="EA30" s="113" t="n">
        <f aca="false">IF(正!EA30="－","－",IF(正!EA30="…","…",IF(正!EA30="x","x",IF(誤!EA30="－","－",IF(誤!EA30="…","…",IF(誤!EA30="x","x",ROUND(正!EA30-誤!EA30,3)))))))</f>
        <v>0</v>
      </c>
      <c r="EB30" s="113" t="n">
        <f aca="false">IF(正!EB30="－","－",IF(正!EB30="…","…",IF(正!EB30="x","x",IF(誤!EB30="－","－",IF(誤!EB30="…","…",IF(誤!EB30="x","x",ROUND(正!EB30-誤!EB30,3)))))))</f>
        <v>0</v>
      </c>
      <c r="EC30" s="114" t="n">
        <f aca="false">IF(正!EC30="－","－",IF(正!EC30="…","…",IF(正!EC30="x","x",IF(誤!EC30="－","－",IF(誤!EC30="…","…",IF(誤!EC30="x","x",ROUND(正!EC30-誤!EC30,3)))))))</f>
        <v>0</v>
      </c>
      <c r="ED30" s="112" t="n">
        <f aca="false">IF(正!ED30="－","－",IF(正!ED30="…","…",IF(正!ED30="x","x",IF(誤!ED30="－","－",IF(誤!ED30="…","…",IF(誤!ED30="x","x",ROUND(正!ED30-誤!ED30,3)))))))</f>
        <v>0</v>
      </c>
      <c r="EE30" s="113" t="n">
        <f aca="false">IF(正!EE30="－","－",IF(正!EE30="…","…",IF(正!EE30="x","x",IF(誤!EE30="－","－",IF(誤!EE30="…","…",IF(誤!EE30="x","x",ROUND(正!EE30-誤!EE30,3)))))))</f>
        <v>0</v>
      </c>
      <c r="EF30" s="113" t="n">
        <f aca="false">IF(正!EF30="－","－",IF(正!EF30="…","…",IF(正!EF30="x","x",IF(誤!EF30="－","－",IF(誤!EF30="…","…",IF(誤!EF30="x","x",ROUND(正!EF30-誤!EF30,3)))))))</f>
        <v>0</v>
      </c>
      <c r="EG30" s="113" t="n">
        <f aca="false">IF(正!EG30="－","－",IF(正!EG30="…","…",IF(正!EG30="x","x",IF(誤!EG30="－","－",IF(誤!EG30="…","…",IF(誤!EG30="x","x",ROUND(正!EG30-誤!EG30,3)))))))</f>
        <v>0</v>
      </c>
      <c r="EH30" s="113" t="n">
        <f aca="false">IF(正!EH30="－","－",IF(正!EH30="…","…",IF(正!EH30="x","x",IF(誤!EH30="－","－",IF(誤!EH30="…","…",IF(誤!EH30="x","x",ROUND(正!EH30-誤!EH30,3)))))))</f>
        <v>0</v>
      </c>
      <c r="EI30" s="113" t="n">
        <f aca="false">IF(正!EI30="－","－",IF(正!EI30="…","…",IF(正!EI30="x","x",IF(誤!EI30="－","－",IF(誤!EI30="…","…",IF(誤!EI30="x","x",ROUND(正!EI30-誤!EI30,3)))))))</f>
        <v>0</v>
      </c>
      <c r="EJ30" s="113" t="n">
        <f aca="false">IF(正!EJ30="－","－",IF(正!EJ30="…","…",IF(正!EJ30="x","x",IF(誤!EJ30="－","－",IF(誤!EJ30="…","…",IF(誤!EJ30="x","x",ROUND(正!EJ30-誤!EJ30,3)))))))</f>
        <v>0</v>
      </c>
      <c r="EK30" s="113" t="n">
        <f aca="false">IF(正!EK30="－","－",IF(正!EK30="…","…",IF(正!EK30="x","x",IF(誤!EK30="－","－",IF(誤!EK30="…","…",IF(誤!EK30="x","x",ROUND(正!EK30-誤!EK30,3)))))))</f>
        <v>0</v>
      </c>
      <c r="EL30" s="114" t="n">
        <f aca="false">IF(正!EL30="－","－",IF(正!EL30="…","…",IF(正!EL30="x","x",IF(誤!EL30="－","－",IF(誤!EL30="…","…",IF(誤!EL30="x","x",ROUND(正!EL30-誤!EL30,3)))))))</f>
        <v>0</v>
      </c>
      <c r="EM30" s="86" t="s">
        <v>80</v>
      </c>
      <c r="EN30" s="86"/>
      <c r="EO30" s="86"/>
      <c r="EP30" s="86"/>
      <c r="EQ30" s="86"/>
      <c r="ER30" s="86"/>
      <c r="ES30" s="86"/>
      <c r="ET30" s="86"/>
      <c r="EU30" s="86"/>
      <c r="EV30" s="44"/>
      <c r="EW30" s="38"/>
      <c r="EX30" s="39" t="s">
        <v>79</v>
      </c>
      <c r="EY30" s="39"/>
      <c r="EZ30" s="39"/>
      <c r="FA30" s="39"/>
      <c r="FB30" s="39"/>
      <c r="FC30" s="39"/>
      <c r="FD30" s="39"/>
      <c r="FE30" s="39"/>
      <c r="FF30" s="39"/>
      <c r="FG30" s="112" t="n">
        <f aca="false">IF(正!FG30="－","－",IF(正!FG30="…","…",IF(正!FG30="x","x",IF(誤!FG30="－","－",IF(誤!FG30="…","…",IF(誤!FG30="x","x",ROUND(正!FG30-誤!FG30,3)))))))</f>
        <v>0</v>
      </c>
      <c r="FH30" s="113" t="str">
        <f aca="false">IF(正!FH30="－","－",IF(正!FH30="…","…",IF(正!FH30="x","x",IF(誤!FH30="－","－",IF(誤!FH30="…","…",IF(誤!FH30="x","x",ROUND(正!FH30-誤!FH30,3)))))))</f>
        <v>－</v>
      </c>
      <c r="FI30" s="113" t="str">
        <f aca="false">IF(正!FI30="－","－",IF(正!FI30="…","…",IF(正!FI30="x","x",IF(誤!FI30="－","－",IF(誤!FI30="…","…",IF(誤!FI30="x","x",ROUND(正!FI30-誤!FI30,3)))))))</f>
        <v>－</v>
      </c>
      <c r="FJ30" s="113" t="str">
        <f aca="false">IF(正!FJ30="－","－",IF(正!FJ30="…","…",IF(正!FJ30="x","x",IF(誤!FJ30="－","－",IF(誤!FJ30="…","…",IF(誤!FJ30="x","x",ROUND(正!FJ30-誤!FJ30,3)))))))</f>
        <v>－</v>
      </c>
      <c r="FK30" s="113" t="str">
        <f aca="false">IF(正!FK30="－","－",IF(正!FK30="…","…",IF(正!FK30="x","x",IF(誤!FK30="－","－",IF(誤!FK30="…","…",IF(誤!FK30="x","x",ROUND(正!FK30-誤!FK30,3)))))))</f>
        <v>－</v>
      </c>
      <c r="FL30" s="113" t="n">
        <f aca="false">IF(正!FL30="－","－",IF(正!FL30="…","…",IF(正!FL30="x","x",IF(誤!FL30="－","－",IF(誤!FL30="…","…",IF(誤!FL30="x","x",ROUND(正!FL30-誤!FL30,3)))))))</f>
        <v>0</v>
      </c>
      <c r="FM30" s="113" t="n">
        <f aca="false">IF(正!FM30="－","－",IF(正!FM30="…","…",IF(正!FM30="x","x",IF(誤!FM30="－","－",IF(誤!FM30="…","…",IF(誤!FM30="x","x",ROUND(正!FM30-誤!FM30,3)))))))</f>
        <v>0</v>
      </c>
      <c r="FN30" s="113" t="str">
        <f aca="false">IF(正!FN30="－","－",IF(正!FN30="…","…",IF(正!FN30="x","x",IF(誤!FN30="－","－",IF(誤!FN30="…","…",IF(誤!FN30="x","x",ROUND(正!FN30-誤!FN30,3)))))))</f>
        <v>－</v>
      </c>
      <c r="FO30" s="114" t="str">
        <f aca="false">IF(正!FO30="－","－",IF(正!FO30="…","…",IF(正!FO30="x","x",IF(誤!FO30="－","－",IF(誤!FO30="…","…",IF(誤!FO30="x","x",ROUND(正!FO30-誤!FO30,3)))))))</f>
        <v>－</v>
      </c>
      <c r="FP30" s="112" t="n">
        <f aca="false">IF(正!FP30="－","－",IF(正!FP30="…","…",IF(正!FP30="x","x",IF(誤!FP30="－","－",IF(誤!FP30="…","…",IF(誤!FP30="x","x",ROUND(正!FP30-誤!FP30,3)))))))</f>
        <v>0</v>
      </c>
      <c r="FQ30" s="113" t="n">
        <f aca="false">IF(正!FQ30="－","－",IF(正!FQ30="…","…",IF(正!FQ30="x","x",IF(誤!FQ30="－","－",IF(誤!FQ30="…","…",IF(誤!FQ30="x","x",ROUND(正!FQ30-誤!FQ30,3)))))))</f>
        <v>0</v>
      </c>
      <c r="FR30" s="113" t="str">
        <f aca="false">IF(正!FR30="－","－",IF(正!FR30="…","…",IF(正!FR30="x","x",IF(誤!FR30="－","－",IF(誤!FR30="…","…",IF(誤!FR30="x","x",ROUND(正!FR30-誤!FR30,3)))))))</f>
        <v>－</v>
      </c>
      <c r="FS30" s="113" t="n">
        <f aca="false">IF(正!FS30="－","－",IF(正!FS30="…","…",IF(正!FS30="x","x",IF(誤!FS30="－","－",IF(誤!FS30="…","…",IF(誤!FS30="x","x",ROUND(正!FS30-誤!FS30,3)))))))</f>
        <v>0</v>
      </c>
      <c r="FT30" s="113" t="n">
        <f aca="false">IF(正!FT30="－","－",IF(正!FT30="…","…",IF(正!FT30="x","x",IF(誤!FT30="－","－",IF(誤!FT30="…","…",IF(誤!FT30="x","x",ROUND(正!FT30-誤!FT30,3)))))))</f>
        <v>0</v>
      </c>
      <c r="FU30" s="113" t="str">
        <f aca="false">IF(正!FU30="－","－",IF(正!FU30="…","…",IF(正!FU30="x","x",IF(誤!FU30="－","－",IF(誤!FU30="…","…",IF(誤!FU30="x","x",ROUND(正!FU30-誤!FU30,3)))))))</f>
        <v>－</v>
      </c>
      <c r="FV30" s="113" t="n">
        <f aca="false">IF(正!FV30="－","－",IF(正!FV30="…","…",IF(正!FV30="x","x",IF(誤!FV30="－","－",IF(誤!FV30="…","…",IF(誤!FV30="x","x",ROUND(正!FV30-誤!FV30,3)))))))</f>
        <v>0</v>
      </c>
      <c r="FW30" s="113" t="n">
        <f aca="false">IF(正!FW30="－","－",IF(正!FW30="…","…",IF(正!FW30="x","x",IF(誤!FW30="－","－",IF(誤!FW30="…","…",IF(誤!FW30="x","x",ROUND(正!FW30-誤!FW30,3)))))))</f>
        <v>0</v>
      </c>
      <c r="FX30" s="114" t="n">
        <f aca="false">IF(正!FX30="－","－",IF(正!FX30="…","…",IF(正!FX30="x","x",IF(誤!FX30="－","－",IF(誤!FX30="…","…",IF(誤!FX30="x","x",ROUND(正!FX30-誤!FX30,3)))))))</f>
        <v>0</v>
      </c>
      <c r="FY30" s="86" t="s">
        <v>80</v>
      </c>
      <c r="FZ30" s="86"/>
      <c r="GA30" s="86"/>
      <c r="GB30" s="86"/>
      <c r="GC30" s="86"/>
      <c r="GD30" s="86"/>
      <c r="GE30" s="86"/>
      <c r="GF30" s="86"/>
      <c r="GG30" s="86"/>
      <c r="GH30" s="44"/>
      <c r="GI30" s="38"/>
      <c r="GJ30" s="39" t="s">
        <v>79</v>
      </c>
      <c r="GK30" s="39"/>
      <c r="GL30" s="39"/>
      <c r="GM30" s="39"/>
      <c r="GN30" s="39"/>
      <c r="GO30" s="39"/>
      <c r="GP30" s="39"/>
      <c r="GQ30" s="39"/>
      <c r="GR30" s="39"/>
      <c r="GS30" s="112" t="n">
        <f aca="false">IF(正!GS30="－","－",IF(正!GS30="…","…",IF(正!GS30="x","x",IF(誤!GS30="－","－",IF(誤!GS30="…","…",IF(誤!GS30="x","x",ROUND(正!GS30-誤!GS30,3)))))))</f>
        <v>0</v>
      </c>
      <c r="GT30" s="113" t="n">
        <f aca="false">IF(正!GT30="－","－",IF(正!GT30="…","…",IF(正!GT30="x","x",IF(誤!GT30="－","－",IF(誤!GT30="…","…",IF(誤!GT30="x","x",ROUND(正!GT30-誤!GT30,3)))))))</f>
        <v>0</v>
      </c>
      <c r="GU30" s="113" t="str">
        <f aca="false">IF(正!GU30="－","－",IF(正!GU30="…","…",IF(正!GU30="x","x",IF(誤!GU30="－","－",IF(誤!GU30="…","…",IF(誤!GU30="x","x",ROUND(正!GU30-誤!GU30,3)))))))</f>
        <v>－</v>
      </c>
      <c r="GV30" s="113" t="n">
        <f aca="false">IF(正!GV30="－","－",IF(正!GV30="…","…",IF(正!GV30="x","x",IF(誤!GV30="－","－",IF(誤!GV30="…","…",IF(誤!GV30="x","x",ROUND(正!GV30-誤!GV30,3)))))))</f>
        <v>0</v>
      </c>
      <c r="GW30" s="113" t="n">
        <f aca="false">IF(正!GW30="－","－",IF(正!GW30="…","…",IF(正!GW30="x","x",IF(誤!GW30="－","－",IF(誤!GW30="…","…",IF(誤!GW30="x","x",ROUND(正!GW30-誤!GW30,3)))))))</f>
        <v>0</v>
      </c>
      <c r="GX30" s="113" t="n">
        <f aca="false">IF(正!GX30="－","－",IF(正!GX30="…","…",IF(正!GX30="x","x",IF(誤!GX30="－","－",IF(誤!GX30="…","…",IF(誤!GX30="x","x",ROUND(正!GX30-誤!GX30,3)))))))</f>
        <v>0</v>
      </c>
      <c r="GY30" s="113" t="n">
        <f aca="false">IF(正!GY30="－","－",IF(正!GY30="…","…",IF(正!GY30="x","x",IF(誤!GY30="－","－",IF(誤!GY30="…","…",IF(誤!GY30="x","x",ROUND(正!GY30-誤!GY30,3)))))))</f>
        <v>0</v>
      </c>
      <c r="GZ30" s="113" t="n">
        <f aca="false">IF(正!GZ30="－","－",IF(正!GZ30="…","…",IF(正!GZ30="x","x",IF(誤!GZ30="－","－",IF(誤!GZ30="…","…",IF(誤!GZ30="x","x",ROUND(正!GZ30-誤!GZ30,3)))))))</f>
        <v>0</v>
      </c>
      <c r="HA30" s="114" t="n">
        <f aca="false">IF(正!HA30="－","－",IF(正!HA30="…","…",IF(正!HA30="x","x",IF(誤!HA30="－","－",IF(誤!HA30="…","…",IF(誤!HA30="x","x",ROUND(正!HA30-誤!HA30,3)))))))</f>
        <v>0</v>
      </c>
      <c r="HB30" s="86" t="s">
        <v>80</v>
      </c>
      <c r="HC30" s="86"/>
      <c r="HD30" s="86"/>
      <c r="HE30" s="86"/>
      <c r="HF30" s="86"/>
      <c r="HG30" s="86"/>
      <c r="HH30" s="86"/>
      <c r="HI30" s="86"/>
      <c r="HJ30" s="86"/>
      <c r="HK30" s="44"/>
      <c r="HL30" s="2"/>
    </row>
    <row r="31" customFormat="false" ht="27.6" hidden="false" customHeight="true" outlineLevel="0" collapsed="false">
      <c r="A31" s="38"/>
      <c r="B31" s="39" t="s">
        <v>81</v>
      </c>
      <c r="C31" s="39"/>
      <c r="D31" s="39"/>
      <c r="E31" s="39"/>
      <c r="F31" s="39"/>
      <c r="G31" s="39"/>
      <c r="H31" s="39"/>
      <c r="I31" s="39"/>
      <c r="J31" s="39"/>
      <c r="K31" s="112" t="n">
        <f aca="false">IF(正!K31="－","－",IF(正!K31="…","…",IF(正!K31="x","x",IF(誤!K31="－","－",IF(誤!K31="…","…",IF(誤!K31="x","x",ROUND(正!K31-誤!K31,3)))))))</f>
        <v>0</v>
      </c>
      <c r="L31" s="113" t="n">
        <f aca="false">IF(正!L31="－","－",IF(正!L31="…","…",IF(正!L31="x","x",IF(誤!L31="－","－",IF(誤!L31="…","…",IF(誤!L31="x","x",ROUND(正!L31-誤!L31,3)))))))</f>
        <v>0</v>
      </c>
      <c r="M31" s="113" t="n">
        <f aca="false">IF(正!M31="－","－",IF(正!M31="…","…",IF(正!M31="x","x",IF(誤!M31="－","－",IF(誤!M31="…","…",IF(誤!M31="x","x",ROUND(正!M31-誤!M31,3)))))))</f>
        <v>0</v>
      </c>
      <c r="N31" s="113" t="n">
        <f aca="false">IF(正!N31="－","－",IF(正!N31="…","…",IF(正!N31="x","x",IF(誤!N31="－","－",IF(誤!N31="…","…",IF(誤!N31="x","x",ROUND(正!N31-誤!N31,3)))))))</f>
        <v>0</v>
      </c>
      <c r="O31" s="113" t="n">
        <f aca="false">IF(正!O31="－","－",IF(正!O31="…","…",IF(正!O31="x","x",IF(誤!O31="－","－",IF(誤!O31="…","…",IF(誤!O31="x","x",ROUND(正!O31-誤!O31,3)))))))</f>
        <v>0</v>
      </c>
      <c r="P31" s="113" t="n">
        <f aca="false">IF(正!P31="－","－",IF(正!P31="…","…",IF(正!P31="x","x",IF(誤!P31="－","－",IF(誤!P31="…","…",IF(誤!P31="x","x",ROUND(正!P31-誤!P31,3)))))))</f>
        <v>0</v>
      </c>
      <c r="Q31" s="113" t="n">
        <f aca="false">IF(正!Q31="－","－",IF(正!Q31="…","…",IF(正!Q31="x","x",IF(誤!Q31="－","－",IF(誤!Q31="…","…",IF(誤!Q31="x","x",ROUND(正!Q31-誤!Q31,3)))))))</f>
        <v>0</v>
      </c>
      <c r="R31" s="113" t="n">
        <f aca="false">IF(正!R31="－","－",IF(正!R31="…","…",IF(正!R31="x","x",IF(誤!R31="－","－",IF(誤!R31="…","…",IF(誤!R31="x","x",ROUND(正!R31-誤!R31,3)))))))</f>
        <v>0</v>
      </c>
      <c r="S31" s="114" t="n">
        <f aca="false">IF(正!S31="－","－",IF(正!S31="…","…",IF(正!S31="x","x",IF(誤!S31="－","－",IF(誤!S31="…","…",IF(誤!S31="x","x",ROUND(正!S31-誤!S31,3)))))))</f>
        <v>0</v>
      </c>
      <c r="T31" s="112" t="n">
        <f aca="false">IF(正!T31="－","－",IF(正!T31="…","…",IF(正!T31="x","x",IF(誤!T31="－","－",IF(誤!T31="…","…",IF(誤!T31="x","x",ROUND(正!T31-誤!T31,3)))))))</f>
        <v>0</v>
      </c>
      <c r="U31" s="113" t="n">
        <f aca="false">IF(正!U31="－","－",IF(正!U31="…","…",IF(正!U31="x","x",IF(誤!U31="－","－",IF(誤!U31="…","…",IF(誤!U31="x","x",ROUND(正!U31-誤!U31,3)))))))</f>
        <v>0</v>
      </c>
      <c r="V31" s="113" t="n">
        <f aca="false">IF(正!V31="－","－",IF(正!V31="…","…",IF(正!V31="x","x",IF(誤!V31="－","－",IF(誤!V31="…","…",IF(誤!V31="x","x",ROUND(正!V31-誤!V31,3)))))))</f>
        <v>0</v>
      </c>
      <c r="W31" s="113" t="n">
        <f aca="false">IF(正!W31="－","－",IF(正!W31="…","…",IF(正!W31="x","x",IF(誤!W31="－","－",IF(誤!W31="…","…",IF(誤!W31="x","x",ROUND(正!W31-誤!W31,3)))))))</f>
        <v>0</v>
      </c>
      <c r="X31" s="113" t="n">
        <f aca="false">IF(正!X31="－","－",IF(正!X31="…","…",IF(正!X31="x","x",IF(誤!X31="－","－",IF(誤!X31="…","…",IF(誤!X31="x","x",ROUND(正!X31-誤!X31,3)))))))</f>
        <v>0</v>
      </c>
      <c r="Y31" s="113" t="n">
        <f aca="false">IF(正!Y31="－","－",IF(正!Y31="…","…",IF(正!Y31="x","x",IF(誤!Y31="－","－",IF(誤!Y31="…","…",IF(誤!Y31="x","x",ROUND(正!Y31-誤!Y31,3)))))))</f>
        <v>0</v>
      </c>
      <c r="Z31" s="113" t="n">
        <f aca="false">IF(正!Z31="－","－",IF(正!Z31="…","…",IF(正!Z31="x","x",IF(誤!Z31="－","－",IF(誤!Z31="…","…",IF(誤!Z31="x","x",ROUND(正!Z31-誤!Z31,3)))))))</f>
        <v>0</v>
      </c>
      <c r="AA31" s="113" t="n">
        <f aca="false">IF(正!AA31="－","－",IF(正!AA31="…","…",IF(正!AA31="x","x",IF(誤!AA31="－","－",IF(誤!AA31="…","…",IF(誤!AA31="x","x",ROUND(正!AA31-誤!AA31,3)))))))</f>
        <v>0</v>
      </c>
      <c r="AB31" s="114" t="n">
        <f aca="false">IF(正!AB31="－","－",IF(正!AB31="…","…",IF(正!AB31="x","x",IF(誤!AB31="－","－",IF(誤!AB31="…","…",IF(誤!AB31="x","x",ROUND(正!AB31-誤!AB31,3)))))))</f>
        <v>0</v>
      </c>
      <c r="AC31" s="86" t="s">
        <v>82</v>
      </c>
      <c r="AD31" s="86"/>
      <c r="AE31" s="86"/>
      <c r="AF31" s="86"/>
      <c r="AG31" s="86"/>
      <c r="AH31" s="86"/>
      <c r="AI31" s="86"/>
      <c r="AJ31" s="86"/>
      <c r="AK31" s="86"/>
      <c r="AL31" s="44"/>
      <c r="AM31" s="38"/>
      <c r="AN31" s="39" t="s">
        <v>81</v>
      </c>
      <c r="AO31" s="39"/>
      <c r="AP31" s="39"/>
      <c r="AQ31" s="39"/>
      <c r="AR31" s="39"/>
      <c r="AS31" s="39"/>
      <c r="AT31" s="39"/>
      <c r="AU31" s="39"/>
      <c r="AV31" s="39"/>
      <c r="AW31" s="112" t="n">
        <f aca="false">IF(正!AW31="－","－",IF(正!AW31="…","…",IF(正!AW31="x","x",IF(誤!AW31="－","－",IF(誤!AW31="…","…",IF(誤!AW31="x","x",ROUND(正!AW31-誤!AW31,3)))))))</f>
        <v>0</v>
      </c>
      <c r="AX31" s="113" t="n">
        <f aca="false">IF(正!AX31="－","－",IF(正!AX31="…","…",IF(正!AX31="x","x",IF(誤!AX31="－","－",IF(誤!AX31="…","…",IF(誤!AX31="x","x",ROUND(正!AX31-誤!AX31,3)))))))</f>
        <v>0</v>
      </c>
      <c r="AY31" s="113" t="n">
        <f aca="false">IF(正!AY31="－","－",IF(正!AY31="…","…",IF(正!AY31="x","x",IF(誤!AY31="－","－",IF(誤!AY31="…","…",IF(誤!AY31="x","x",ROUND(正!AY31-誤!AY31,3)))))))</f>
        <v>0</v>
      </c>
      <c r="AZ31" s="113" t="n">
        <f aca="false">IF(正!AZ31="－","－",IF(正!AZ31="…","…",IF(正!AZ31="x","x",IF(誤!AZ31="－","－",IF(誤!AZ31="…","…",IF(誤!AZ31="x","x",ROUND(正!AZ31-誤!AZ31,3)))))))</f>
        <v>0</v>
      </c>
      <c r="BA31" s="113" t="n">
        <f aca="false">IF(正!BA31="－","－",IF(正!BA31="…","…",IF(正!BA31="x","x",IF(誤!BA31="－","－",IF(誤!BA31="…","…",IF(誤!BA31="x","x",ROUND(正!BA31-誤!BA31,3)))))))</f>
        <v>0</v>
      </c>
      <c r="BB31" s="113" t="n">
        <f aca="false">IF(正!BB31="－","－",IF(正!BB31="…","…",IF(正!BB31="x","x",IF(誤!BB31="－","－",IF(誤!BB31="…","…",IF(誤!BB31="x","x",ROUND(正!BB31-誤!BB31,3)))))))</f>
        <v>0</v>
      </c>
      <c r="BC31" s="113" t="n">
        <f aca="false">IF(正!BC31="－","－",IF(正!BC31="…","…",IF(正!BC31="x","x",IF(誤!BC31="－","－",IF(誤!BC31="…","…",IF(誤!BC31="x","x",ROUND(正!BC31-誤!BC31,3)))))))</f>
        <v>0</v>
      </c>
      <c r="BD31" s="113" t="n">
        <f aca="false">IF(正!BD31="－","－",IF(正!BD31="…","…",IF(正!BD31="x","x",IF(誤!BD31="－","－",IF(誤!BD31="…","…",IF(誤!BD31="x","x",ROUND(正!BD31-誤!BD31,3)))))))</f>
        <v>0</v>
      </c>
      <c r="BE31" s="114" t="n">
        <f aca="false">IF(正!BE31="－","－",IF(正!BE31="…","…",IF(正!BE31="x","x",IF(誤!BE31="－","－",IF(誤!BE31="…","…",IF(誤!BE31="x","x",ROUND(正!BE31-誤!BE31,3)))))))</f>
        <v>0</v>
      </c>
      <c r="BF31" s="112" t="n">
        <f aca="false">IF(正!BF31="－","－",IF(正!BF31="…","…",IF(正!BF31="x","x",IF(誤!BF31="－","－",IF(誤!BF31="…","…",IF(誤!BF31="x","x",ROUND(正!BF31-誤!BF31,3)))))))</f>
        <v>0</v>
      </c>
      <c r="BG31" s="113" t="str">
        <f aca="false">IF(正!BG31="－","－",IF(正!BG31="…","…",IF(正!BG31="x","x",IF(誤!BG31="－","－",IF(誤!BG31="…","…",IF(誤!BG31="x","x",ROUND(正!BG31-誤!BG31,3)))))))</f>
        <v>－</v>
      </c>
      <c r="BH31" s="113" t="n">
        <f aca="false">IF(正!BH31="－","－",IF(正!BH31="…","…",IF(正!BH31="x","x",IF(誤!BH31="－","－",IF(誤!BH31="…","…",IF(誤!BH31="x","x",ROUND(正!BH31-誤!BH31,3)))))))</f>
        <v>0</v>
      </c>
      <c r="BI31" s="113" t="str">
        <f aca="false">IF(正!BI31="－","－",IF(正!BI31="…","…",IF(正!BI31="x","x",IF(誤!BI31="－","－",IF(誤!BI31="…","…",IF(誤!BI31="x","x",ROUND(正!BI31-誤!BI31,3)))))))</f>
        <v>－</v>
      </c>
      <c r="BJ31" s="113" t="n">
        <f aca="false">IF(正!BJ31="－","－",IF(正!BJ31="…","…",IF(正!BJ31="x","x",IF(誤!BJ31="－","－",IF(誤!BJ31="…","…",IF(誤!BJ31="x","x",ROUND(正!BJ31-誤!BJ31,3)))))))</f>
        <v>0</v>
      </c>
      <c r="BK31" s="113" t="n">
        <f aca="false">IF(正!BK31="－","－",IF(正!BK31="…","…",IF(正!BK31="x","x",IF(誤!BK31="－","－",IF(誤!BK31="…","…",IF(誤!BK31="x","x",ROUND(正!BK31-誤!BK31,3)))))))</f>
        <v>0</v>
      </c>
      <c r="BL31" s="113" t="n">
        <f aca="false">IF(正!BL31="－","－",IF(正!BL31="…","…",IF(正!BL31="x","x",IF(誤!BL31="－","－",IF(誤!BL31="…","…",IF(誤!BL31="x","x",ROUND(正!BL31-誤!BL31,3)))))))</f>
        <v>0</v>
      </c>
      <c r="BM31" s="113" t="n">
        <f aca="false">IF(正!BM31="－","－",IF(正!BM31="…","…",IF(正!BM31="x","x",IF(誤!BM31="－","－",IF(誤!BM31="…","…",IF(誤!BM31="x","x",ROUND(正!BM31-誤!BM31,3)))))))</f>
        <v>0</v>
      </c>
      <c r="BN31" s="114" t="n">
        <f aca="false">IF(正!BN31="－","－",IF(正!BN31="…","…",IF(正!BN31="x","x",IF(誤!BN31="－","－",IF(誤!BN31="…","…",IF(誤!BN31="x","x",ROUND(正!BN31-誤!BN31,3)))))))</f>
        <v>0</v>
      </c>
      <c r="BO31" s="86" t="s">
        <v>82</v>
      </c>
      <c r="BP31" s="86"/>
      <c r="BQ31" s="86"/>
      <c r="BR31" s="86"/>
      <c r="BS31" s="86"/>
      <c r="BT31" s="86"/>
      <c r="BU31" s="86"/>
      <c r="BV31" s="86"/>
      <c r="BW31" s="86"/>
      <c r="BX31" s="44"/>
      <c r="BY31" s="38"/>
      <c r="BZ31" s="39" t="s">
        <v>81</v>
      </c>
      <c r="CA31" s="39"/>
      <c r="CB31" s="39"/>
      <c r="CC31" s="39"/>
      <c r="CD31" s="39"/>
      <c r="CE31" s="39"/>
      <c r="CF31" s="39"/>
      <c r="CG31" s="39"/>
      <c r="CH31" s="39"/>
      <c r="CI31" s="112" t="n">
        <f aca="false">IF(正!CI31="－","－",IF(正!CI31="…","…",IF(正!CI31="x","x",IF(誤!CI31="－","－",IF(誤!CI31="…","…",IF(誤!CI31="x","x",ROUND(正!CI31-誤!CI31,3)))))))</f>
        <v>0</v>
      </c>
      <c r="CJ31" s="113" t="str">
        <f aca="false">IF(正!CJ31="－","－",IF(正!CJ31="…","…",IF(正!CJ31="x","x",IF(誤!CJ31="－","－",IF(誤!CJ31="…","…",IF(誤!CJ31="x","x",ROUND(正!CJ31-誤!CJ31,3)))))))</f>
        <v>－</v>
      </c>
      <c r="CK31" s="113" t="str">
        <f aca="false">IF(正!CK31="－","－",IF(正!CK31="…","…",IF(正!CK31="x","x",IF(誤!CK31="－","－",IF(誤!CK31="…","…",IF(誤!CK31="x","x",ROUND(正!CK31-誤!CK31,3)))))))</f>
        <v>－</v>
      </c>
      <c r="CL31" s="113" t="str">
        <f aca="false">IF(正!CL31="－","－",IF(正!CL31="…","…",IF(正!CL31="x","x",IF(誤!CL31="－","－",IF(誤!CL31="…","…",IF(誤!CL31="x","x",ROUND(正!CL31-誤!CL31,3)))))))</f>
        <v>－</v>
      </c>
      <c r="CM31" s="113" t="str">
        <f aca="false">IF(正!CM31="－","－",IF(正!CM31="…","…",IF(正!CM31="x","x",IF(誤!CM31="－","－",IF(誤!CM31="…","…",IF(誤!CM31="x","x",ROUND(正!CM31-誤!CM31,3)))))))</f>
        <v>－</v>
      </c>
      <c r="CN31" s="113" t="str">
        <f aca="false">IF(正!CN31="－","－",IF(正!CN31="…","…",IF(正!CN31="x","x",IF(誤!CN31="－","－",IF(誤!CN31="…","…",IF(誤!CN31="x","x",ROUND(正!CN31-誤!CN31,3)))))))</f>
        <v>－</v>
      </c>
      <c r="CO31" s="113" t="n">
        <f aca="false">IF(正!CO31="－","－",IF(正!CO31="…","…",IF(正!CO31="x","x",IF(誤!CO31="－","－",IF(誤!CO31="…","…",IF(誤!CO31="x","x",ROUND(正!CO31-誤!CO31,3)))))))</f>
        <v>0</v>
      </c>
      <c r="CP31" s="113" t="n">
        <f aca="false">IF(正!CP31="－","－",IF(正!CP31="…","…",IF(正!CP31="x","x",IF(誤!CP31="－","－",IF(誤!CP31="…","…",IF(誤!CP31="x","x",ROUND(正!CP31-誤!CP31,3)))))))</f>
        <v>0</v>
      </c>
      <c r="CQ31" s="114" t="n">
        <f aca="false">IF(正!CQ31="－","－",IF(正!CQ31="…","…",IF(正!CQ31="x","x",IF(誤!CQ31="－","－",IF(誤!CQ31="…","…",IF(誤!CQ31="x","x",ROUND(正!CQ31-誤!CQ31,3)))))))</f>
        <v>0</v>
      </c>
      <c r="CR31" s="112" t="str">
        <f aca="false">IF(正!CR31="－","－",IF(正!CR31="…","…",IF(正!CR31="x","x",IF(誤!CR31="－","－",IF(誤!CR31="…","…",IF(誤!CR31="x","x",ROUND(正!CR31-誤!CR31,3)))))))</f>
        <v>－</v>
      </c>
      <c r="CS31" s="113" t="str">
        <f aca="false">IF(正!CS31="－","－",IF(正!CS31="…","…",IF(正!CS31="x","x",IF(誤!CS31="－","－",IF(誤!CS31="…","…",IF(誤!CS31="x","x",ROUND(正!CS31-誤!CS31,3)))))))</f>
        <v>－</v>
      </c>
      <c r="CT31" s="113" t="str">
        <f aca="false">IF(正!CT31="－","－",IF(正!CT31="…","…",IF(正!CT31="x","x",IF(誤!CT31="－","－",IF(誤!CT31="…","…",IF(誤!CT31="x","x",ROUND(正!CT31-誤!CT31,3)))))))</f>
        <v>－</v>
      </c>
      <c r="CU31" s="113" t="str">
        <f aca="false">IF(正!CU31="－","－",IF(正!CU31="…","…",IF(正!CU31="x","x",IF(誤!CU31="－","－",IF(誤!CU31="…","…",IF(誤!CU31="x","x",ROUND(正!CU31-誤!CU31,3)))))))</f>
        <v>－</v>
      </c>
      <c r="CV31" s="113" t="str">
        <f aca="false">IF(正!CV31="－","－",IF(正!CV31="…","…",IF(正!CV31="x","x",IF(誤!CV31="－","－",IF(誤!CV31="…","…",IF(誤!CV31="x","x",ROUND(正!CV31-誤!CV31,3)))))))</f>
        <v>－</v>
      </c>
      <c r="CW31" s="113" t="str">
        <f aca="false">IF(正!CW31="－","－",IF(正!CW31="…","…",IF(正!CW31="x","x",IF(誤!CW31="－","－",IF(誤!CW31="…","…",IF(誤!CW31="x","x",ROUND(正!CW31-誤!CW31,3)))))))</f>
        <v>－</v>
      </c>
      <c r="CX31" s="113" t="str">
        <f aca="false">IF(正!CX31="－","－",IF(正!CX31="…","…",IF(正!CX31="x","x",IF(誤!CX31="－","－",IF(誤!CX31="…","…",IF(誤!CX31="x","x",ROUND(正!CX31-誤!CX31,3)))))))</f>
        <v>－</v>
      </c>
      <c r="CY31" s="113" t="str">
        <f aca="false">IF(正!CY31="－","－",IF(正!CY31="…","…",IF(正!CY31="x","x",IF(誤!CY31="－","－",IF(誤!CY31="…","…",IF(誤!CY31="x","x",ROUND(正!CY31-誤!CY31,3)))))))</f>
        <v>－</v>
      </c>
      <c r="CZ31" s="114" t="str">
        <f aca="false">IF(正!CZ31="－","－",IF(正!CZ31="…","…",IF(正!CZ31="x","x",IF(誤!CZ31="－","－",IF(誤!CZ31="…","…",IF(誤!CZ31="x","x",ROUND(正!CZ31-誤!CZ31,3)))))))</f>
        <v>－</v>
      </c>
      <c r="DA31" s="86" t="s">
        <v>82</v>
      </c>
      <c r="DB31" s="86"/>
      <c r="DC31" s="86"/>
      <c r="DD31" s="86"/>
      <c r="DE31" s="86"/>
      <c r="DF31" s="86"/>
      <c r="DG31" s="86"/>
      <c r="DH31" s="86"/>
      <c r="DI31" s="86"/>
      <c r="DJ31" s="44"/>
      <c r="DK31" s="38"/>
      <c r="DL31" s="39" t="s">
        <v>81</v>
      </c>
      <c r="DM31" s="39"/>
      <c r="DN31" s="39"/>
      <c r="DO31" s="39"/>
      <c r="DP31" s="39"/>
      <c r="DQ31" s="39"/>
      <c r="DR31" s="39"/>
      <c r="DS31" s="39"/>
      <c r="DT31" s="39"/>
      <c r="DU31" s="112" t="n">
        <f aca="false">IF(正!DU31="－","－",IF(正!DU31="…","…",IF(正!DU31="x","x",IF(誤!DU31="－","－",IF(誤!DU31="…","…",IF(誤!DU31="x","x",ROUND(正!DU31-誤!DU31,3)))))))</f>
        <v>0</v>
      </c>
      <c r="DV31" s="113" t="str">
        <f aca="false">IF(正!DV31="－","－",IF(正!DV31="…","…",IF(正!DV31="x","x",IF(誤!DV31="－","－",IF(誤!DV31="…","…",IF(誤!DV31="x","x",ROUND(正!DV31-誤!DV31,3)))))))</f>
        <v>－</v>
      </c>
      <c r="DW31" s="113" t="str">
        <f aca="false">IF(正!DW31="－","－",IF(正!DW31="…","…",IF(正!DW31="x","x",IF(誤!DW31="－","－",IF(誤!DW31="…","…",IF(誤!DW31="x","x",ROUND(正!DW31-誤!DW31,3)))))))</f>
        <v>－</v>
      </c>
      <c r="DX31" s="113" t="str">
        <f aca="false">IF(正!DX31="－","－",IF(正!DX31="…","…",IF(正!DX31="x","x",IF(誤!DX31="－","－",IF(誤!DX31="…","…",IF(誤!DX31="x","x",ROUND(正!DX31-誤!DX31,3)))))))</f>
        <v>－</v>
      </c>
      <c r="DY31" s="113" t="str">
        <f aca="false">IF(正!DY31="－","－",IF(正!DY31="…","…",IF(正!DY31="x","x",IF(誤!DY31="－","－",IF(誤!DY31="…","…",IF(誤!DY31="x","x",ROUND(正!DY31-誤!DY31,3)))))))</f>
        <v>－</v>
      </c>
      <c r="DZ31" s="113" t="str">
        <f aca="false">IF(正!DZ31="－","－",IF(正!DZ31="…","…",IF(正!DZ31="x","x",IF(誤!DZ31="－","－",IF(誤!DZ31="…","…",IF(誤!DZ31="x","x",ROUND(正!DZ31-誤!DZ31,3)))))))</f>
        <v>－</v>
      </c>
      <c r="EA31" s="113" t="n">
        <f aca="false">IF(正!EA31="－","－",IF(正!EA31="…","…",IF(正!EA31="x","x",IF(誤!EA31="－","－",IF(誤!EA31="…","…",IF(誤!EA31="x","x",ROUND(正!EA31-誤!EA31,3)))))))</f>
        <v>0</v>
      </c>
      <c r="EB31" s="113" t="n">
        <f aca="false">IF(正!EB31="－","－",IF(正!EB31="…","…",IF(正!EB31="x","x",IF(誤!EB31="－","－",IF(誤!EB31="…","…",IF(誤!EB31="x","x",ROUND(正!EB31-誤!EB31,3)))))))</f>
        <v>0</v>
      </c>
      <c r="EC31" s="114" t="n">
        <f aca="false">IF(正!EC31="－","－",IF(正!EC31="…","…",IF(正!EC31="x","x",IF(誤!EC31="－","－",IF(誤!EC31="…","…",IF(誤!EC31="x","x",ROUND(正!EC31-誤!EC31,3)))))))</f>
        <v>0</v>
      </c>
      <c r="ED31" s="112" t="n">
        <f aca="false">IF(正!ED31="－","－",IF(正!ED31="…","…",IF(正!ED31="x","x",IF(誤!ED31="－","－",IF(誤!ED31="…","…",IF(誤!ED31="x","x",ROUND(正!ED31-誤!ED31,3)))))))</f>
        <v>0</v>
      </c>
      <c r="EE31" s="113" t="n">
        <f aca="false">IF(正!EE31="－","－",IF(正!EE31="…","…",IF(正!EE31="x","x",IF(誤!EE31="－","－",IF(誤!EE31="…","…",IF(誤!EE31="x","x",ROUND(正!EE31-誤!EE31,3)))))))</f>
        <v>0</v>
      </c>
      <c r="EF31" s="113" t="n">
        <f aca="false">IF(正!EF31="－","－",IF(正!EF31="…","…",IF(正!EF31="x","x",IF(誤!EF31="－","－",IF(誤!EF31="…","…",IF(誤!EF31="x","x",ROUND(正!EF31-誤!EF31,3)))))))</f>
        <v>0</v>
      </c>
      <c r="EG31" s="113" t="n">
        <f aca="false">IF(正!EG31="－","－",IF(正!EG31="…","…",IF(正!EG31="x","x",IF(誤!EG31="－","－",IF(誤!EG31="…","…",IF(誤!EG31="x","x",ROUND(正!EG31-誤!EG31,3)))))))</f>
        <v>0</v>
      </c>
      <c r="EH31" s="113" t="n">
        <f aca="false">IF(正!EH31="－","－",IF(正!EH31="…","…",IF(正!EH31="x","x",IF(誤!EH31="－","－",IF(誤!EH31="…","…",IF(誤!EH31="x","x",ROUND(正!EH31-誤!EH31,3)))))))</f>
        <v>0</v>
      </c>
      <c r="EI31" s="113" t="n">
        <f aca="false">IF(正!EI31="－","－",IF(正!EI31="…","…",IF(正!EI31="x","x",IF(誤!EI31="－","－",IF(誤!EI31="…","…",IF(誤!EI31="x","x",ROUND(正!EI31-誤!EI31,3)))))))</f>
        <v>0</v>
      </c>
      <c r="EJ31" s="113" t="n">
        <f aca="false">IF(正!EJ31="－","－",IF(正!EJ31="…","…",IF(正!EJ31="x","x",IF(誤!EJ31="－","－",IF(誤!EJ31="…","…",IF(誤!EJ31="x","x",ROUND(正!EJ31-誤!EJ31,3)))))))</f>
        <v>0</v>
      </c>
      <c r="EK31" s="113" t="n">
        <f aca="false">IF(正!EK31="－","－",IF(正!EK31="…","…",IF(正!EK31="x","x",IF(誤!EK31="－","－",IF(誤!EK31="…","…",IF(誤!EK31="x","x",ROUND(正!EK31-誤!EK31,3)))))))</f>
        <v>0</v>
      </c>
      <c r="EL31" s="114" t="n">
        <f aca="false">IF(正!EL31="－","－",IF(正!EL31="…","…",IF(正!EL31="x","x",IF(誤!EL31="－","－",IF(誤!EL31="…","…",IF(誤!EL31="x","x",ROUND(正!EL31-誤!EL31,3)))))))</f>
        <v>0</v>
      </c>
      <c r="EM31" s="86" t="s">
        <v>82</v>
      </c>
      <c r="EN31" s="86"/>
      <c r="EO31" s="86"/>
      <c r="EP31" s="86"/>
      <c r="EQ31" s="86"/>
      <c r="ER31" s="86"/>
      <c r="ES31" s="86"/>
      <c r="ET31" s="86"/>
      <c r="EU31" s="86"/>
      <c r="EV31" s="44"/>
      <c r="EW31" s="38"/>
      <c r="EX31" s="39" t="s">
        <v>81</v>
      </c>
      <c r="EY31" s="39"/>
      <c r="EZ31" s="39"/>
      <c r="FA31" s="39"/>
      <c r="FB31" s="39"/>
      <c r="FC31" s="39"/>
      <c r="FD31" s="39"/>
      <c r="FE31" s="39"/>
      <c r="FF31" s="39"/>
      <c r="FG31" s="112" t="n">
        <f aca="false">IF(正!FG31="－","－",IF(正!FG31="…","…",IF(正!FG31="x","x",IF(誤!FG31="－","－",IF(誤!FG31="…","…",IF(誤!FG31="x","x",ROUND(正!FG31-誤!FG31,3)))))))</f>
        <v>0</v>
      </c>
      <c r="FH31" s="113" t="str">
        <f aca="false">IF(正!FH31="－","－",IF(正!FH31="…","…",IF(正!FH31="x","x",IF(誤!FH31="－","－",IF(誤!FH31="…","…",IF(誤!FH31="x","x",ROUND(正!FH31-誤!FH31,3)))))))</f>
        <v>－</v>
      </c>
      <c r="FI31" s="113" t="str">
        <f aca="false">IF(正!FI31="－","－",IF(正!FI31="…","…",IF(正!FI31="x","x",IF(誤!FI31="－","－",IF(誤!FI31="…","…",IF(誤!FI31="x","x",ROUND(正!FI31-誤!FI31,3)))))))</f>
        <v>－</v>
      </c>
      <c r="FJ31" s="113" t="str">
        <f aca="false">IF(正!FJ31="－","－",IF(正!FJ31="…","…",IF(正!FJ31="x","x",IF(誤!FJ31="－","－",IF(誤!FJ31="…","…",IF(誤!FJ31="x","x",ROUND(正!FJ31-誤!FJ31,3)))))))</f>
        <v>－</v>
      </c>
      <c r="FK31" s="113" t="str">
        <f aca="false">IF(正!FK31="－","－",IF(正!FK31="…","…",IF(正!FK31="x","x",IF(誤!FK31="－","－",IF(誤!FK31="…","…",IF(誤!FK31="x","x",ROUND(正!FK31-誤!FK31,3)))))))</f>
        <v>－</v>
      </c>
      <c r="FL31" s="113" t="str">
        <f aca="false">IF(正!FL31="－","－",IF(正!FL31="…","…",IF(正!FL31="x","x",IF(誤!FL31="－","－",IF(誤!FL31="…","…",IF(誤!FL31="x","x",ROUND(正!FL31-誤!FL31,3)))))))</f>
        <v>－</v>
      </c>
      <c r="FM31" s="113" t="n">
        <f aca="false">IF(正!FM31="－","－",IF(正!FM31="…","…",IF(正!FM31="x","x",IF(誤!FM31="－","－",IF(誤!FM31="…","…",IF(誤!FM31="x","x",ROUND(正!FM31-誤!FM31,3)))))))</f>
        <v>0</v>
      </c>
      <c r="FN31" s="113" t="str">
        <f aca="false">IF(正!FN31="－","－",IF(正!FN31="…","…",IF(正!FN31="x","x",IF(誤!FN31="－","－",IF(誤!FN31="…","…",IF(誤!FN31="x","x",ROUND(正!FN31-誤!FN31,3)))))))</f>
        <v>－</v>
      </c>
      <c r="FO31" s="114" t="str">
        <f aca="false">IF(正!FO31="－","－",IF(正!FO31="…","…",IF(正!FO31="x","x",IF(誤!FO31="－","－",IF(誤!FO31="…","…",IF(誤!FO31="x","x",ROUND(正!FO31-誤!FO31,3)))))))</f>
        <v>－</v>
      </c>
      <c r="FP31" s="112" t="n">
        <f aca="false">IF(正!FP31="－","－",IF(正!FP31="…","…",IF(正!FP31="x","x",IF(誤!FP31="－","－",IF(誤!FP31="…","…",IF(誤!FP31="x","x",ROUND(正!FP31-誤!FP31,3)))))))</f>
        <v>0</v>
      </c>
      <c r="FQ31" s="113" t="str">
        <f aca="false">IF(正!FQ31="－","－",IF(正!FQ31="…","…",IF(正!FQ31="x","x",IF(誤!FQ31="－","－",IF(誤!FQ31="…","…",IF(誤!FQ31="x","x",ROUND(正!FQ31-誤!FQ31,3)))))))</f>
        <v>－</v>
      </c>
      <c r="FR31" s="113" t="str">
        <f aca="false">IF(正!FR31="－","－",IF(正!FR31="…","…",IF(正!FR31="x","x",IF(誤!FR31="－","－",IF(誤!FR31="…","…",IF(誤!FR31="x","x",ROUND(正!FR31-誤!FR31,3)))))))</f>
        <v>－</v>
      </c>
      <c r="FS31" s="113" t="str">
        <f aca="false">IF(正!FS31="－","－",IF(正!FS31="…","…",IF(正!FS31="x","x",IF(誤!FS31="－","－",IF(誤!FS31="…","…",IF(誤!FS31="x","x",ROUND(正!FS31-誤!FS31,3)))))))</f>
        <v>－</v>
      </c>
      <c r="FT31" s="113" t="str">
        <f aca="false">IF(正!FT31="－","－",IF(正!FT31="…","…",IF(正!FT31="x","x",IF(誤!FT31="－","－",IF(誤!FT31="…","…",IF(誤!FT31="x","x",ROUND(正!FT31-誤!FT31,3)))))))</f>
        <v>－</v>
      </c>
      <c r="FU31" s="113" t="str">
        <f aca="false">IF(正!FU31="－","－",IF(正!FU31="…","…",IF(正!FU31="x","x",IF(誤!FU31="－","－",IF(誤!FU31="…","…",IF(誤!FU31="x","x",ROUND(正!FU31-誤!FU31,3)))))))</f>
        <v>－</v>
      </c>
      <c r="FV31" s="113" t="str">
        <f aca="false">IF(正!FV31="－","－",IF(正!FV31="…","…",IF(正!FV31="x","x",IF(誤!FV31="－","－",IF(誤!FV31="…","…",IF(誤!FV31="x","x",ROUND(正!FV31-誤!FV31,3)))))))</f>
        <v>－</v>
      </c>
      <c r="FW31" s="113" t="str">
        <f aca="false">IF(正!FW31="－","－",IF(正!FW31="…","…",IF(正!FW31="x","x",IF(誤!FW31="－","－",IF(誤!FW31="…","…",IF(誤!FW31="x","x",ROUND(正!FW31-誤!FW31,3)))))))</f>
        <v>－</v>
      </c>
      <c r="FX31" s="114" t="n">
        <f aca="false">IF(正!FX31="－","－",IF(正!FX31="…","…",IF(正!FX31="x","x",IF(誤!FX31="－","－",IF(誤!FX31="…","…",IF(誤!FX31="x","x",ROUND(正!FX31-誤!FX31,3)))))))</f>
        <v>0</v>
      </c>
      <c r="FY31" s="86" t="s">
        <v>82</v>
      </c>
      <c r="FZ31" s="86"/>
      <c r="GA31" s="86"/>
      <c r="GB31" s="86"/>
      <c r="GC31" s="86"/>
      <c r="GD31" s="86"/>
      <c r="GE31" s="86"/>
      <c r="GF31" s="86"/>
      <c r="GG31" s="86"/>
      <c r="GH31" s="44"/>
      <c r="GI31" s="38"/>
      <c r="GJ31" s="39" t="s">
        <v>81</v>
      </c>
      <c r="GK31" s="39"/>
      <c r="GL31" s="39"/>
      <c r="GM31" s="39"/>
      <c r="GN31" s="39"/>
      <c r="GO31" s="39"/>
      <c r="GP31" s="39"/>
      <c r="GQ31" s="39"/>
      <c r="GR31" s="39"/>
      <c r="GS31" s="112" t="n">
        <f aca="false">IF(正!GS31="－","－",IF(正!GS31="…","…",IF(正!GS31="x","x",IF(誤!GS31="－","－",IF(誤!GS31="…","…",IF(誤!GS31="x","x",ROUND(正!GS31-誤!GS31,3)))))))</f>
        <v>0</v>
      </c>
      <c r="GT31" s="113" t="n">
        <f aca="false">IF(正!GT31="－","－",IF(正!GT31="…","…",IF(正!GT31="x","x",IF(誤!GT31="－","－",IF(誤!GT31="…","…",IF(誤!GT31="x","x",ROUND(正!GT31-誤!GT31,3)))))))</f>
        <v>0</v>
      </c>
      <c r="GU31" s="113" t="str">
        <f aca="false">IF(正!GU31="－","－",IF(正!GU31="…","…",IF(正!GU31="x","x",IF(誤!GU31="－","－",IF(誤!GU31="…","…",IF(誤!GU31="x","x",ROUND(正!GU31-誤!GU31,3)))))))</f>
        <v>－</v>
      </c>
      <c r="GV31" s="113" t="n">
        <f aca="false">IF(正!GV31="－","－",IF(正!GV31="…","…",IF(正!GV31="x","x",IF(誤!GV31="－","－",IF(誤!GV31="…","…",IF(誤!GV31="x","x",ROUND(正!GV31-誤!GV31,3)))))))</f>
        <v>0</v>
      </c>
      <c r="GW31" s="113" t="str">
        <f aca="false">IF(正!GW31="－","－",IF(正!GW31="…","…",IF(正!GW31="x","x",IF(誤!GW31="－","－",IF(誤!GW31="…","…",IF(誤!GW31="x","x",ROUND(正!GW31-誤!GW31,3)))))))</f>
        <v>－</v>
      </c>
      <c r="GX31" s="113" t="n">
        <f aca="false">IF(正!GX31="－","－",IF(正!GX31="…","…",IF(正!GX31="x","x",IF(誤!GX31="－","－",IF(誤!GX31="…","…",IF(誤!GX31="x","x",ROUND(正!GX31-誤!GX31,3)))))))</f>
        <v>0</v>
      </c>
      <c r="GY31" s="113" t="n">
        <f aca="false">IF(正!GY31="－","－",IF(正!GY31="…","…",IF(正!GY31="x","x",IF(誤!GY31="－","－",IF(誤!GY31="…","…",IF(誤!GY31="x","x",ROUND(正!GY31-誤!GY31,3)))))))</f>
        <v>0</v>
      </c>
      <c r="GZ31" s="113" t="n">
        <f aca="false">IF(正!GZ31="－","－",IF(正!GZ31="…","…",IF(正!GZ31="x","x",IF(誤!GZ31="－","－",IF(誤!GZ31="…","…",IF(誤!GZ31="x","x",ROUND(正!GZ31-誤!GZ31,3)))))))</f>
        <v>0</v>
      </c>
      <c r="HA31" s="114" t="n">
        <f aca="false">IF(正!HA31="－","－",IF(正!HA31="…","…",IF(正!HA31="x","x",IF(誤!HA31="－","－",IF(誤!HA31="…","…",IF(誤!HA31="x","x",ROUND(正!HA31-誤!HA31,3)))))))</f>
        <v>0</v>
      </c>
      <c r="HB31" s="86" t="s">
        <v>82</v>
      </c>
      <c r="HC31" s="86"/>
      <c r="HD31" s="86"/>
      <c r="HE31" s="86"/>
      <c r="HF31" s="86"/>
      <c r="HG31" s="86"/>
      <c r="HH31" s="86"/>
      <c r="HI31" s="86"/>
      <c r="HJ31" s="86"/>
      <c r="HK31" s="44"/>
      <c r="HL31" s="2"/>
    </row>
    <row r="32" customFormat="false" ht="27.6" hidden="false" customHeight="true" outlineLevel="0" collapsed="false">
      <c r="A32" s="38"/>
      <c r="B32" s="39" t="s">
        <v>83</v>
      </c>
      <c r="C32" s="39"/>
      <c r="D32" s="39"/>
      <c r="E32" s="39"/>
      <c r="F32" s="39"/>
      <c r="G32" s="39"/>
      <c r="H32" s="39"/>
      <c r="I32" s="39"/>
      <c r="J32" s="39"/>
      <c r="K32" s="112" t="n">
        <f aca="false">IF(正!K32="－","－",IF(正!K32="…","…",IF(正!K32="x","x",IF(誤!K32="－","－",IF(誤!K32="…","…",IF(誤!K32="x","x",ROUND(正!K32-誤!K32,3)))))))</f>
        <v>0</v>
      </c>
      <c r="L32" s="113" t="n">
        <f aca="false">IF(正!L32="－","－",IF(正!L32="…","…",IF(正!L32="x","x",IF(誤!L32="－","－",IF(誤!L32="…","…",IF(誤!L32="x","x",ROUND(正!L32-誤!L32,3)))))))</f>
        <v>0</v>
      </c>
      <c r="M32" s="113" t="n">
        <f aca="false">IF(正!M32="－","－",IF(正!M32="…","…",IF(正!M32="x","x",IF(誤!M32="－","－",IF(誤!M32="…","…",IF(誤!M32="x","x",ROUND(正!M32-誤!M32,3)))))))</f>
        <v>0</v>
      </c>
      <c r="N32" s="113" t="n">
        <f aca="false">IF(正!N32="－","－",IF(正!N32="…","…",IF(正!N32="x","x",IF(誤!N32="－","－",IF(誤!N32="…","…",IF(誤!N32="x","x",ROUND(正!N32-誤!N32,3)))))))</f>
        <v>0</v>
      </c>
      <c r="O32" s="113" t="n">
        <f aca="false">IF(正!O32="－","－",IF(正!O32="…","…",IF(正!O32="x","x",IF(誤!O32="－","－",IF(誤!O32="…","…",IF(誤!O32="x","x",ROUND(正!O32-誤!O32,3)))))))</f>
        <v>0</v>
      </c>
      <c r="P32" s="113" t="n">
        <f aca="false">IF(正!P32="－","－",IF(正!P32="…","…",IF(正!P32="x","x",IF(誤!P32="－","－",IF(誤!P32="…","…",IF(誤!P32="x","x",ROUND(正!P32-誤!P32,3)))))))</f>
        <v>0</v>
      </c>
      <c r="Q32" s="113" t="n">
        <f aca="false">IF(正!Q32="－","－",IF(正!Q32="…","…",IF(正!Q32="x","x",IF(誤!Q32="－","－",IF(誤!Q32="…","…",IF(誤!Q32="x","x",ROUND(正!Q32-誤!Q32,3)))))))</f>
        <v>0</v>
      </c>
      <c r="R32" s="113" t="n">
        <f aca="false">IF(正!R32="－","－",IF(正!R32="…","…",IF(正!R32="x","x",IF(誤!R32="－","－",IF(誤!R32="…","…",IF(誤!R32="x","x",ROUND(正!R32-誤!R32,3)))))))</f>
        <v>0</v>
      </c>
      <c r="S32" s="114" t="n">
        <f aca="false">IF(正!S32="－","－",IF(正!S32="…","…",IF(正!S32="x","x",IF(誤!S32="－","－",IF(誤!S32="…","…",IF(誤!S32="x","x",ROUND(正!S32-誤!S32,3)))))))</f>
        <v>0</v>
      </c>
      <c r="T32" s="112" t="n">
        <f aca="false">IF(正!T32="－","－",IF(正!T32="…","…",IF(正!T32="x","x",IF(誤!T32="－","－",IF(誤!T32="…","…",IF(誤!T32="x","x",ROUND(正!T32-誤!T32,3)))))))</f>
        <v>0</v>
      </c>
      <c r="U32" s="113" t="n">
        <f aca="false">IF(正!U32="－","－",IF(正!U32="…","…",IF(正!U32="x","x",IF(誤!U32="－","－",IF(誤!U32="…","…",IF(誤!U32="x","x",ROUND(正!U32-誤!U32,3)))))))</f>
        <v>0</v>
      </c>
      <c r="V32" s="113" t="n">
        <f aca="false">IF(正!V32="－","－",IF(正!V32="…","…",IF(正!V32="x","x",IF(誤!V32="－","－",IF(誤!V32="…","…",IF(誤!V32="x","x",ROUND(正!V32-誤!V32,3)))))))</f>
        <v>0</v>
      </c>
      <c r="W32" s="113" t="n">
        <f aca="false">IF(正!W32="－","－",IF(正!W32="…","…",IF(正!W32="x","x",IF(誤!W32="－","－",IF(誤!W32="…","…",IF(誤!W32="x","x",ROUND(正!W32-誤!W32,3)))))))</f>
        <v>0</v>
      </c>
      <c r="X32" s="113" t="n">
        <f aca="false">IF(正!X32="－","－",IF(正!X32="…","…",IF(正!X32="x","x",IF(誤!X32="－","－",IF(誤!X32="…","…",IF(誤!X32="x","x",ROUND(正!X32-誤!X32,3)))))))</f>
        <v>0</v>
      </c>
      <c r="Y32" s="113" t="n">
        <f aca="false">IF(正!Y32="－","－",IF(正!Y32="…","…",IF(正!Y32="x","x",IF(誤!Y32="－","－",IF(誤!Y32="…","…",IF(誤!Y32="x","x",ROUND(正!Y32-誤!Y32,3)))))))</f>
        <v>0</v>
      </c>
      <c r="Z32" s="113" t="n">
        <f aca="false">IF(正!Z32="－","－",IF(正!Z32="…","…",IF(正!Z32="x","x",IF(誤!Z32="－","－",IF(誤!Z32="…","…",IF(誤!Z32="x","x",ROUND(正!Z32-誤!Z32,3)))))))</f>
        <v>0</v>
      </c>
      <c r="AA32" s="113" t="n">
        <f aca="false">IF(正!AA32="－","－",IF(正!AA32="…","…",IF(正!AA32="x","x",IF(誤!AA32="－","－",IF(誤!AA32="…","…",IF(誤!AA32="x","x",ROUND(正!AA32-誤!AA32,3)))))))</f>
        <v>0</v>
      </c>
      <c r="AB32" s="114" t="n">
        <f aca="false">IF(正!AB32="－","－",IF(正!AB32="…","…",IF(正!AB32="x","x",IF(誤!AB32="－","－",IF(誤!AB32="…","…",IF(誤!AB32="x","x",ROUND(正!AB32-誤!AB32,3)))))))</f>
        <v>0</v>
      </c>
      <c r="AC32" s="86" t="s">
        <v>84</v>
      </c>
      <c r="AD32" s="86"/>
      <c r="AE32" s="86"/>
      <c r="AF32" s="86"/>
      <c r="AG32" s="86"/>
      <c r="AH32" s="86"/>
      <c r="AI32" s="86"/>
      <c r="AJ32" s="86"/>
      <c r="AK32" s="86"/>
      <c r="AL32" s="44"/>
      <c r="AM32" s="38"/>
      <c r="AN32" s="39" t="s">
        <v>83</v>
      </c>
      <c r="AO32" s="39"/>
      <c r="AP32" s="39"/>
      <c r="AQ32" s="39"/>
      <c r="AR32" s="39"/>
      <c r="AS32" s="39"/>
      <c r="AT32" s="39"/>
      <c r="AU32" s="39"/>
      <c r="AV32" s="39"/>
      <c r="AW32" s="112" t="n">
        <f aca="false">IF(正!AW32="－","－",IF(正!AW32="…","…",IF(正!AW32="x","x",IF(誤!AW32="－","－",IF(誤!AW32="…","…",IF(誤!AW32="x","x",ROUND(正!AW32-誤!AW32,3)))))))</f>
        <v>0</v>
      </c>
      <c r="AX32" s="113" t="str">
        <f aca="false">IF(正!AX32="－","－",IF(正!AX32="…","…",IF(正!AX32="x","x",IF(誤!AX32="－","－",IF(誤!AX32="…","…",IF(誤!AX32="x","x",ROUND(正!AX32-誤!AX32,3)))))))</f>
        <v>－</v>
      </c>
      <c r="AY32" s="113" t="n">
        <f aca="false">IF(正!AY32="－","－",IF(正!AY32="…","…",IF(正!AY32="x","x",IF(誤!AY32="－","－",IF(誤!AY32="…","…",IF(誤!AY32="x","x",ROUND(正!AY32-誤!AY32,3)))))))</f>
        <v>0</v>
      </c>
      <c r="AZ32" s="113" t="n">
        <f aca="false">IF(正!AZ32="－","－",IF(正!AZ32="…","…",IF(正!AZ32="x","x",IF(誤!AZ32="－","－",IF(誤!AZ32="…","…",IF(誤!AZ32="x","x",ROUND(正!AZ32-誤!AZ32,3)))))))</f>
        <v>0</v>
      </c>
      <c r="BA32" s="113" t="n">
        <f aca="false">IF(正!BA32="－","－",IF(正!BA32="…","…",IF(正!BA32="x","x",IF(誤!BA32="－","－",IF(誤!BA32="…","…",IF(誤!BA32="x","x",ROUND(正!BA32-誤!BA32,3)))))))</f>
        <v>0</v>
      </c>
      <c r="BB32" s="113" t="n">
        <f aca="false">IF(正!BB32="－","－",IF(正!BB32="…","…",IF(正!BB32="x","x",IF(誤!BB32="－","－",IF(誤!BB32="…","…",IF(誤!BB32="x","x",ROUND(正!BB32-誤!BB32,3)))))))</f>
        <v>0</v>
      </c>
      <c r="BC32" s="113" t="n">
        <f aca="false">IF(正!BC32="－","－",IF(正!BC32="…","…",IF(正!BC32="x","x",IF(誤!BC32="－","－",IF(誤!BC32="…","…",IF(誤!BC32="x","x",ROUND(正!BC32-誤!BC32,3)))))))</f>
        <v>0</v>
      </c>
      <c r="BD32" s="113" t="n">
        <f aca="false">IF(正!BD32="－","－",IF(正!BD32="…","…",IF(正!BD32="x","x",IF(誤!BD32="－","－",IF(誤!BD32="…","…",IF(誤!BD32="x","x",ROUND(正!BD32-誤!BD32,3)))))))</f>
        <v>0</v>
      </c>
      <c r="BE32" s="114" t="n">
        <f aca="false">IF(正!BE32="－","－",IF(正!BE32="…","…",IF(正!BE32="x","x",IF(誤!BE32="－","－",IF(誤!BE32="…","…",IF(誤!BE32="x","x",ROUND(正!BE32-誤!BE32,3)))))))</f>
        <v>0</v>
      </c>
      <c r="BF32" s="112" t="n">
        <f aca="false">IF(正!BF32="－","－",IF(正!BF32="…","…",IF(正!BF32="x","x",IF(誤!BF32="－","－",IF(誤!BF32="…","…",IF(誤!BF32="x","x",ROUND(正!BF32-誤!BF32,3)))))))</f>
        <v>0</v>
      </c>
      <c r="BG32" s="113" t="n">
        <f aca="false">IF(正!BG32="－","－",IF(正!BG32="…","…",IF(正!BG32="x","x",IF(誤!BG32="－","－",IF(誤!BG32="…","…",IF(誤!BG32="x","x",ROUND(正!BG32-誤!BG32,3)))))))</f>
        <v>0</v>
      </c>
      <c r="BH32" s="113" t="n">
        <f aca="false">IF(正!BH32="－","－",IF(正!BH32="…","…",IF(正!BH32="x","x",IF(誤!BH32="－","－",IF(誤!BH32="…","…",IF(誤!BH32="x","x",ROUND(正!BH32-誤!BH32,3)))))))</f>
        <v>0</v>
      </c>
      <c r="BI32" s="113" t="n">
        <f aca="false">IF(正!BI32="－","－",IF(正!BI32="…","…",IF(正!BI32="x","x",IF(誤!BI32="－","－",IF(誤!BI32="…","…",IF(誤!BI32="x","x",ROUND(正!BI32-誤!BI32,3)))))))</f>
        <v>0</v>
      </c>
      <c r="BJ32" s="113" t="n">
        <f aca="false">IF(正!BJ32="－","－",IF(正!BJ32="…","…",IF(正!BJ32="x","x",IF(誤!BJ32="－","－",IF(誤!BJ32="…","…",IF(誤!BJ32="x","x",ROUND(正!BJ32-誤!BJ32,3)))))))</f>
        <v>0</v>
      </c>
      <c r="BK32" s="113" t="n">
        <f aca="false">IF(正!BK32="－","－",IF(正!BK32="…","…",IF(正!BK32="x","x",IF(誤!BK32="－","－",IF(誤!BK32="…","…",IF(誤!BK32="x","x",ROUND(正!BK32-誤!BK32,3)))))))</f>
        <v>0</v>
      </c>
      <c r="BL32" s="113" t="n">
        <f aca="false">IF(正!BL32="－","－",IF(正!BL32="…","…",IF(正!BL32="x","x",IF(誤!BL32="－","－",IF(誤!BL32="…","…",IF(誤!BL32="x","x",ROUND(正!BL32-誤!BL32,3)))))))</f>
        <v>0</v>
      </c>
      <c r="BM32" s="113" t="n">
        <f aca="false">IF(正!BM32="－","－",IF(正!BM32="…","…",IF(正!BM32="x","x",IF(誤!BM32="－","－",IF(誤!BM32="…","…",IF(誤!BM32="x","x",ROUND(正!BM32-誤!BM32,3)))))))</f>
        <v>0</v>
      </c>
      <c r="BN32" s="114" t="n">
        <f aca="false">IF(正!BN32="－","－",IF(正!BN32="…","…",IF(正!BN32="x","x",IF(誤!BN32="－","－",IF(誤!BN32="…","…",IF(誤!BN32="x","x",ROUND(正!BN32-誤!BN32,3)))))))</f>
        <v>0</v>
      </c>
      <c r="BO32" s="86" t="s">
        <v>84</v>
      </c>
      <c r="BP32" s="86"/>
      <c r="BQ32" s="86"/>
      <c r="BR32" s="86"/>
      <c r="BS32" s="86"/>
      <c r="BT32" s="86"/>
      <c r="BU32" s="86"/>
      <c r="BV32" s="86"/>
      <c r="BW32" s="86"/>
      <c r="BX32" s="44"/>
      <c r="BY32" s="38"/>
      <c r="BZ32" s="39" t="s">
        <v>83</v>
      </c>
      <c r="CA32" s="39"/>
      <c r="CB32" s="39"/>
      <c r="CC32" s="39"/>
      <c r="CD32" s="39"/>
      <c r="CE32" s="39"/>
      <c r="CF32" s="39"/>
      <c r="CG32" s="39"/>
      <c r="CH32" s="39"/>
      <c r="CI32" s="112" t="n">
        <f aca="false">IF(正!CI32="－","－",IF(正!CI32="…","…",IF(正!CI32="x","x",IF(誤!CI32="－","－",IF(誤!CI32="…","…",IF(誤!CI32="x","x",ROUND(正!CI32-誤!CI32,3)))))))</f>
        <v>0</v>
      </c>
      <c r="CJ32" s="113" t="str">
        <f aca="false">IF(正!CJ32="－","－",IF(正!CJ32="…","…",IF(正!CJ32="x","x",IF(誤!CJ32="－","－",IF(誤!CJ32="…","…",IF(誤!CJ32="x","x",ROUND(正!CJ32-誤!CJ32,3)))))))</f>
        <v>－</v>
      </c>
      <c r="CK32" s="113" t="str">
        <f aca="false">IF(正!CK32="－","－",IF(正!CK32="…","…",IF(正!CK32="x","x",IF(誤!CK32="－","－",IF(誤!CK32="…","…",IF(誤!CK32="x","x",ROUND(正!CK32-誤!CK32,3)))))))</f>
        <v>－</v>
      </c>
      <c r="CL32" s="113" t="str">
        <f aca="false">IF(正!CL32="－","－",IF(正!CL32="…","…",IF(正!CL32="x","x",IF(誤!CL32="－","－",IF(誤!CL32="…","…",IF(誤!CL32="x","x",ROUND(正!CL32-誤!CL32,3)))))))</f>
        <v>－</v>
      </c>
      <c r="CM32" s="113" t="str">
        <f aca="false">IF(正!CM32="－","－",IF(正!CM32="…","…",IF(正!CM32="x","x",IF(誤!CM32="－","－",IF(誤!CM32="…","…",IF(誤!CM32="x","x",ROUND(正!CM32-誤!CM32,3)))))))</f>
        <v>－</v>
      </c>
      <c r="CN32" s="113" t="n">
        <f aca="false">IF(正!CN32="－","－",IF(正!CN32="…","…",IF(正!CN32="x","x",IF(誤!CN32="－","－",IF(誤!CN32="…","…",IF(誤!CN32="x","x",ROUND(正!CN32-誤!CN32,3)))))))</f>
        <v>0</v>
      </c>
      <c r="CO32" s="113" t="n">
        <f aca="false">IF(正!CO32="－","－",IF(正!CO32="…","…",IF(正!CO32="x","x",IF(誤!CO32="－","－",IF(誤!CO32="…","…",IF(誤!CO32="x","x",ROUND(正!CO32-誤!CO32,3)))))))</f>
        <v>0</v>
      </c>
      <c r="CP32" s="113" t="n">
        <f aca="false">IF(正!CP32="－","－",IF(正!CP32="…","…",IF(正!CP32="x","x",IF(誤!CP32="－","－",IF(誤!CP32="…","…",IF(誤!CP32="x","x",ROUND(正!CP32-誤!CP32,3)))))))</f>
        <v>0</v>
      </c>
      <c r="CQ32" s="114" t="n">
        <f aca="false">IF(正!CQ32="－","－",IF(正!CQ32="…","…",IF(正!CQ32="x","x",IF(誤!CQ32="－","－",IF(誤!CQ32="…","…",IF(誤!CQ32="x","x",ROUND(正!CQ32-誤!CQ32,3)))))))</f>
        <v>0</v>
      </c>
      <c r="CR32" s="112" t="n">
        <f aca="false">IF(正!CR32="－","－",IF(正!CR32="…","…",IF(正!CR32="x","x",IF(誤!CR32="－","－",IF(誤!CR32="…","…",IF(誤!CR32="x","x",ROUND(正!CR32-誤!CR32,3)))))))</f>
        <v>0</v>
      </c>
      <c r="CS32" s="113" t="str">
        <f aca="false">IF(正!CS32="－","－",IF(正!CS32="…","…",IF(正!CS32="x","x",IF(誤!CS32="－","－",IF(誤!CS32="…","…",IF(誤!CS32="x","x",ROUND(正!CS32-誤!CS32,3)))))))</f>
        <v>－</v>
      </c>
      <c r="CT32" s="113" t="str">
        <f aca="false">IF(正!CT32="－","－",IF(正!CT32="…","…",IF(正!CT32="x","x",IF(誤!CT32="－","－",IF(誤!CT32="…","…",IF(誤!CT32="x","x",ROUND(正!CT32-誤!CT32,3)))))))</f>
        <v>－</v>
      </c>
      <c r="CU32" s="113" t="str">
        <f aca="false">IF(正!CU32="－","－",IF(正!CU32="…","…",IF(正!CU32="x","x",IF(誤!CU32="－","－",IF(誤!CU32="…","…",IF(誤!CU32="x","x",ROUND(正!CU32-誤!CU32,3)))))))</f>
        <v>－</v>
      </c>
      <c r="CV32" s="113" t="str">
        <f aca="false">IF(正!CV32="－","－",IF(正!CV32="…","…",IF(正!CV32="x","x",IF(誤!CV32="－","－",IF(誤!CV32="…","…",IF(誤!CV32="x","x",ROUND(正!CV32-誤!CV32,3)))))))</f>
        <v>－</v>
      </c>
      <c r="CW32" s="113" t="str">
        <f aca="false">IF(正!CW32="－","－",IF(正!CW32="…","…",IF(正!CW32="x","x",IF(誤!CW32="－","－",IF(誤!CW32="…","…",IF(誤!CW32="x","x",ROUND(正!CW32-誤!CW32,3)))))))</f>
        <v>－</v>
      </c>
      <c r="CX32" s="113" t="n">
        <f aca="false">IF(正!CX32="－","－",IF(正!CX32="…","…",IF(正!CX32="x","x",IF(誤!CX32="－","－",IF(誤!CX32="…","…",IF(誤!CX32="x","x",ROUND(正!CX32-誤!CX32,3)))))))</f>
        <v>0</v>
      </c>
      <c r="CY32" s="113" t="n">
        <f aca="false">IF(正!CY32="－","－",IF(正!CY32="…","…",IF(正!CY32="x","x",IF(誤!CY32="－","－",IF(誤!CY32="…","…",IF(誤!CY32="x","x",ROUND(正!CY32-誤!CY32,3)))))))</f>
        <v>0</v>
      </c>
      <c r="CZ32" s="114" t="n">
        <f aca="false">IF(正!CZ32="－","－",IF(正!CZ32="…","…",IF(正!CZ32="x","x",IF(誤!CZ32="－","－",IF(誤!CZ32="…","…",IF(誤!CZ32="x","x",ROUND(正!CZ32-誤!CZ32,3)))))))</f>
        <v>0</v>
      </c>
      <c r="DA32" s="86" t="s">
        <v>84</v>
      </c>
      <c r="DB32" s="86"/>
      <c r="DC32" s="86"/>
      <c r="DD32" s="86"/>
      <c r="DE32" s="86"/>
      <c r="DF32" s="86"/>
      <c r="DG32" s="86"/>
      <c r="DH32" s="86"/>
      <c r="DI32" s="86"/>
      <c r="DJ32" s="44"/>
      <c r="DK32" s="38"/>
      <c r="DL32" s="39" t="s">
        <v>83</v>
      </c>
      <c r="DM32" s="39"/>
      <c r="DN32" s="39"/>
      <c r="DO32" s="39"/>
      <c r="DP32" s="39"/>
      <c r="DQ32" s="39"/>
      <c r="DR32" s="39"/>
      <c r="DS32" s="39"/>
      <c r="DT32" s="39"/>
      <c r="DU32" s="112" t="n">
        <f aca="false">IF(正!DU32="－","－",IF(正!DU32="…","…",IF(正!DU32="x","x",IF(誤!DU32="－","－",IF(誤!DU32="…","…",IF(誤!DU32="x","x",ROUND(正!DU32-誤!DU32,3)))))))</f>
        <v>0</v>
      </c>
      <c r="DV32" s="113" t="str">
        <f aca="false">IF(正!DV32="－","－",IF(正!DV32="…","…",IF(正!DV32="x","x",IF(誤!DV32="－","－",IF(誤!DV32="…","…",IF(誤!DV32="x","x",ROUND(正!DV32-誤!DV32,3)))))))</f>
        <v>－</v>
      </c>
      <c r="DW32" s="113" t="str">
        <f aca="false">IF(正!DW32="－","－",IF(正!DW32="…","…",IF(正!DW32="x","x",IF(誤!DW32="－","－",IF(誤!DW32="…","…",IF(誤!DW32="x","x",ROUND(正!DW32-誤!DW32,3)))))))</f>
        <v>－</v>
      </c>
      <c r="DX32" s="113" t="str">
        <f aca="false">IF(正!DX32="－","－",IF(正!DX32="…","…",IF(正!DX32="x","x",IF(誤!DX32="－","－",IF(誤!DX32="…","…",IF(誤!DX32="x","x",ROUND(正!DX32-誤!DX32,3)))))))</f>
        <v>－</v>
      </c>
      <c r="DY32" s="113" t="str">
        <f aca="false">IF(正!DY32="－","－",IF(正!DY32="…","…",IF(正!DY32="x","x",IF(誤!DY32="－","－",IF(誤!DY32="…","…",IF(誤!DY32="x","x",ROUND(正!DY32-誤!DY32,3)))))))</f>
        <v>－</v>
      </c>
      <c r="DZ32" s="113" t="str">
        <f aca="false">IF(正!DZ32="－","－",IF(正!DZ32="…","…",IF(正!DZ32="x","x",IF(誤!DZ32="－","－",IF(誤!DZ32="…","…",IF(誤!DZ32="x","x",ROUND(正!DZ32-誤!DZ32,3)))))))</f>
        <v>－</v>
      </c>
      <c r="EA32" s="113" t="n">
        <f aca="false">IF(正!EA32="－","－",IF(正!EA32="…","…",IF(正!EA32="x","x",IF(誤!EA32="－","－",IF(誤!EA32="…","…",IF(誤!EA32="x","x",ROUND(正!EA32-誤!EA32,3)))))))</f>
        <v>0</v>
      </c>
      <c r="EB32" s="113" t="str">
        <f aca="false">IF(正!EB32="－","－",IF(正!EB32="…","…",IF(正!EB32="x","x",IF(誤!EB32="－","－",IF(誤!EB32="…","…",IF(誤!EB32="x","x",ROUND(正!EB32-誤!EB32,3)))))))</f>
        <v>－</v>
      </c>
      <c r="EC32" s="114" t="n">
        <f aca="false">IF(正!EC32="－","－",IF(正!EC32="…","…",IF(正!EC32="x","x",IF(誤!EC32="－","－",IF(誤!EC32="…","…",IF(誤!EC32="x","x",ROUND(正!EC32-誤!EC32,3)))))))</f>
        <v>0</v>
      </c>
      <c r="ED32" s="112" t="n">
        <f aca="false">IF(正!ED32="－","－",IF(正!ED32="…","…",IF(正!ED32="x","x",IF(誤!ED32="－","－",IF(誤!ED32="…","…",IF(誤!ED32="x","x",ROUND(正!ED32-誤!ED32,3)))))))</f>
        <v>0</v>
      </c>
      <c r="EE32" s="113" t="n">
        <f aca="false">IF(正!EE32="－","－",IF(正!EE32="…","…",IF(正!EE32="x","x",IF(誤!EE32="－","－",IF(誤!EE32="…","…",IF(誤!EE32="x","x",ROUND(正!EE32-誤!EE32,3)))))))</f>
        <v>0</v>
      </c>
      <c r="EF32" s="113" t="n">
        <f aca="false">IF(正!EF32="－","－",IF(正!EF32="…","…",IF(正!EF32="x","x",IF(誤!EF32="－","－",IF(誤!EF32="…","…",IF(誤!EF32="x","x",ROUND(正!EF32-誤!EF32,3)))))))</f>
        <v>0</v>
      </c>
      <c r="EG32" s="113" t="n">
        <f aca="false">IF(正!EG32="－","－",IF(正!EG32="…","…",IF(正!EG32="x","x",IF(誤!EG32="－","－",IF(誤!EG32="…","…",IF(誤!EG32="x","x",ROUND(正!EG32-誤!EG32,3)))))))</f>
        <v>0</v>
      </c>
      <c r="EH32" s="113" t="n">
        <f aca="false">IF(正!EH32="－","－",IF(正!EH32="…","…",IF(正!EH32="x","x",IF(誤!EH32="－","－",IF(誤!EH32="…","…",IF(誤!EH32="x","x",ROUND(正!EH32-誤!EH32,3)))))))</f>
        <v>0</v>
      </c>
      <c r="EI32" s="113" t="n">
        <f aca="false">IF(正!EI32="－","－",IF(正!EI32="…","…",IF(正!EI32="x","x",IF(誤!EI32="－","－",IF(誤!EI32="…","…",IF(誤!EI32="x","x",ROUND(正!EI32-誤!EI32,3)))))))</f>
        <v>0</v>
      </c>
      <c r="EJ32" s="113" t="n">
        <f aca="false">IF(正!EJ32="－","－",IF(正!EJ32="…","…",IF(正!EJ32="x","x",IF(誤!EJ32="－","－",IF(誤!EJ32="…","…",IF(誤!EJ32="x","x",ROUND(正!EJ32-誤!EJ32,3)))))))</f>
        <v>0</v>
      </c>
      <c r="EK32" s="113" t="n">
        <f aca="false">IF(正!EK32="－","－",IF(正!EK32="…","…",IF(正!EK32="x","x",IF(誤!EK32="－","－",IF(誤!EK32="…","…",IF(誤!EK32="x","x",ROUND(正!EK32-誤!EK32,3)))))))</f>
        <v>0</v>
      </c>
      <c r="EL32" s="114" t="n">
        <f aca="false">IF(正!EL32="－","－",IF(正!EL32="…","…",IF(正!EL32="x","x",IF(誤!EL32="－","－",IF(誤!EL32="…","…",IF(誤!EL32="x","x",ROUND(正!EL32-誤!EL32,3)))))))</f>
        <v>0</v>
      </c>
      <c r="EM32" s="86" t="s">
        <v>84</v>
      </c>
      <c r="EN32" s="86"/>
      <c r="EO32" s="86"/>
      <c r="EP32" s="86"/>
      <c r="EQ32" s="86"/>
      <c r="ER32" s="86"/>
      <c r="ES32" s="86"/>
      <c r="ET32" s="86"/>
      <c r="EU32" s="86"/>
      <c r="EV32" s="44"/>
      <c r="EW32" s="38"/>
      <c r="EX32" s="39" t="s">
        <v>83</v>
      </c>
      <c r="EY32" s="39"/>
      <c r="EZ32" s="39"/>
      <c r="FA32" s="39"/>
      <c r="FB32" s="39"/>
      <c r="FC32" s="39"/>
      <c r="FD32" s="39"/>
      <c r="FE32" s="39"/>
      <c r="FF32" s="39"/>
      <c r="FG32" s="112" t="str">
        <f aca="false">IF(正!FG32="－","－",IF(正!FG32="…","…",IF(正!FG32="x","x",IF(誤!FG32="－","－",IF(誤!FG32="…","…",IF(誤!FG32="x","x",ROUND(正!FG32-誤!FG32,3)))))))</f>
        <v>－</v>
      </c>
      <c r="FH32" s="113" t="str">
        <f aca="false">IF(正!FH32="－","－",IF(正!FH32="…","…",IF(正!FH32="x","x",IF(誤!FH32="－","－",IF(誤!FH32="…","…",IF(誤!FH32="x","x",ROUND(正!FH32-誤!FH32,3)))))))</f>
        <v>－</v>
      </c>
      <c r="FI32" s="113" t="str">
        <f aca="false">IF(正!FI32="－","－",IF(正!FI32="…","…",IF(正!FI32="x","x",IF(誤!FI32="－","－",IF(誤!FI32="…","…",IF(誤!FI32="x","x",ROUND(正!FI32-誤!FI32,3)))))))</f>
        <v>－</v>
      </c>
      <c r="FJ32" s="113" t="str">
        <f aca="false">IF(正!FJ32="－","－",IF(正!FJ32="…","…",IF(正!FJ32="x","x",IF(誤!FJ32="－","－",IF(誤!FJ32="…","…",IF(誤!FJ32="x","x",ROUND(正!FJ32-誤!FJ32,3)))))))</f>
        <v>－</v>
      </c>
      <c r="FK32" s="113" t="str">
        <f aca="false">IF(正!FK32="－","－",IF(正!FK32="…","…",IF(正!FK32="x","x",IF(誤!FK32="－","－",IF(誤!FK32="…","…",IF(誤!FK32="x","x",ROUND(正!FK32-誤!FK32,3)))))))</f>
        <v>－</v>
      </c>
      <c r="FL32" s="113" t="str">
        <f aca="false">IF(正!FL32="－","－",IF(正!FL32="…","…",IF(正!FL32="x","x",IF(誤!FL32="－","－",IF(誤!FL32="…","…",IF(誤!FL32="x","x",ROUND(正!FL32-誤!FL32,3)))))))</f>
        <v>－</v>
      </c>
      <c r="FM32" s="113" t="str">
        <f aca="false">IF(正!FM32="－","－",IF(正!FM32="…","…",IF(正!FM32="x","x",IF(誤!FM32="－","－",IF(誤!FM32="…","…",IF(誤!FM32="x","x",ROUND(正!FM32-誤!FM32,3)))))))</f>
        <v>－</v>
      </c>
      <c r="FN32" s="113" t="str">
        <f aca="false">IF(正!FN32="－","－",IF(正!FN32="…","…",IF(正!FN32="x","x",IF(誤!FN32="－","－",IF(誤!FN32="…","…",IF(誤!FN32="x","x",ROUND(正!FN32-誤!FN32,3)))))))</f>
        <v>－</v>
      </c>
      <c r="FO32" s="114" t="str">
        <f aca="false">IF(正!FO32="－","－",IF(正!FO32="…","…",IF(正!FO32="x","x",IF(誤!FO32="－","－",IF(誤!FO32="…","…",IF(誤!FO32="x","x",ROUND(正!FO32-誤!FO32,3)))))))</f>
        <v>－</v>
      </c>
      <c r="FP32" s="112" t="n">
        <f aca="false">IF(正!FP32="－","－",IF(正!FP32="…","…",IF(正!FP32="x","x",IF(誤!FP32="－","－",IF(誤!FP32="…","…",IF(誤!FP32="x","x",ROUND(正!FP32-誤!FP32,3)))))))</f>
        <v>0</v>
      </c>
      <c r="FQ32" s="113" t="str">
        <f aca="false">IF(正!FQ32="－","－",IF(正!FQ32="…","…",IF(正!FQ32="x","x",IF(誤!FQ32="－","－",IF(誤!FQ32="…","…",IF(誤!FQ32="x","x",ROUND(正!FQ32-誤!FQ32,3)))))))</f>
        <v>－</v>
      </c>
      <c r="FR32" s="113" t="str">
        <f aca="false">IF(正!FR32="－","－",IF(正!FR32="…","…",IF(正!FR32="x","x",IF(誤!FR32="－","－",IF(誤!FR32="…","…",IF(誤!FR32="x","x",ROUND(正!FR32-誤!FR32,3)))))))</f>
        <v>－</v>
      </c>
      <c r="FS32" s="113" t="n">
        <f aca="false">IF(正!FS32="－","－",IF(正!FS32="…","…",IF(正!FS32="x","x",IF(誤!FS32="－","－",IF(誤!FS32="…","…",IF(誤!FS32="x","x",ROUND(正!FS32-誤!FS32,3)))))))</f>
        <v>0</v>
      </c>
      <c r="FT32" s="113" t="n">
        <f aca="false">IF(正!FT32="－","－",IF(正!FT32="…","…",IF(正!FT32="x","x",IF(誤!FT32="－","－",IF(誤!FT32="…","…",IF(誤!FT32="x","x",ROUND(正!FT32-誤!FT32,3)))))))</f>
        <v>0</v>
      </c>
      <c r="FU32" s="113" t="n">
        <f aca="false">IF(正!FU32="－","－",IF(正!FU32="…","…",IF(正!FU32="x","x",IF(誤!FU32="－","－",IF(誤!FU32="…","…",IF(誤!FU32="x","x",ROUND(正!FU32-誤!FU32,3)))))))</f>
        <v>0</v>
      </c>
      <c r="FV32" s="113" t="n">
        <f aca="false">IF(正!FV32="－","－",IF(正!FV32="…","…",IF(正!FV32="x","x",IF(誤!FV32="－","－",IF(誤!FV32="…","…",IF(誤!FV32="x","x",ROUND(正!FV32-誤!FV32,3)))))))</f>
        <v>0</v>
      </c>
      <c r="FW32" s="113" t="n">
        <f aca="false">IF(正!FW32="－","－",IF(正!FW32="…","…",IF(正!FW32="x","x",IF(誤!FW32="－","－",IF(誤!FW32="…","…",IF(誤!FW32="x","x",ROUND(正!FW32-誤!FW32,3)))))))</f>
        <v>0</v>
      </c>
      <c r="FX32" s="114" t="n">
        <f aca="false">IF(正!FX32="－","－",IF(正!FX32="…","…",IF(正!FX32="x","x",IF(誤!FX32="－","－",IF(誤!FX32="…","…",IF(誤!FX32="x","x",ROUND(正!FX32-誤!FX32,3)))))))</f>
        <v>0</v>
      </c>
      <c r="FY32" s="86" t="s">
        <v>84</v>
      </c>
      <c r="FZ32" s="86"/>
      <c r="GA32" s="86"/>
      <c r="GB32" s="86"/>
      <c r="GC32" s="86"/>
      <c r="GD32" s="86"/>
      <c r="GE32" s="86"/>
      <c r="GF32" s="86"/>
      <c r="GG32" s="86"/>
      <c r="GH32" s="44"/>
      <c r="GI32" s="38"/>
      <c r="GJ32" s="39" t="s">
        <v>83</v>
      </c>
      <c r="GK32" s="39"/>
      <c r="GL32" s="39"/>
      <c r="GM32" s="39"/>
      <c r="GN32" s="39"/>
      <c r="GO32" s="39"/>
      <c r="GP32" s="39"/>
      <c r="GQ32" s="39"/>
      <c r="GR32" s="39"/>
      <c r="GS32" s="112" t="n">
        <f aca="false">IF(正!GS32="－","－",IF(正!GS32="…","…",IF(正!GS32="x","x",IF(誤!GS32="－","－",IF(誤!GS32="…","…",IF(誤!GS32="x","x",ROUND(正!GS32-誤!GS32,3)))))))</f>
        <v>0</v>
      </c>
      <c r="GT32" s="113" t="str">
        <f aca="false">IF(正!GT32="－","－",IF(正!GT32="…","…",IF(正!GT32="x","x",IF(誤!GT32="－","－",IF(誤!GT32="…","…",IF(誤!GT32="x","x",ROUND(正!GT32-誤!GT32,3)))))))</f>
        <v>－</v>
      </c>
      <c r="GU32" s="113" t="n">
        <f aca="false">IF(正!GU32="－","－",IF(正!GU32="…","…",IF(正!GU32="x","x",IF(誤!GU32="－","－",IF(誤!GU32="…","…",IF(誤!GU32="x","x",ROUND(正!GU32-誤!GU32,3)))))))</f>
        <v>0</v>
      </c>
      <c r="GV32" s="113" t="n">
        <f aca="false">IF(正!GV32="－","－",IF(正!GV32="…","…",IF(正!GV32="x","x",IF(誤!GV32="－","－",IF(誤!GV32="…","…",IF(誤!GV32="x","x",ROUND(正!GV32-誤!GV32,3)))))))</f>
        <v>0</v>
      </c>
      <c r="GW32" s="113" t="n">
        <f aca="false">IF(正!GW32="－","－",IF(正!GW32="…","…",IF(正!GW32="x","x",IF(誤!GW32="－","－",IF(誤!GW32="…","…",IF(誤!GW32="x","x",ROUND(正!GW32-誤!GW32,3)))))))</f>
        <v>0</v>
      </c>
      <c r="GX32" s="113" t="n">
        <f aca="false">IF(正!GX32="－","－",IF(正!GX32="…","…",IF(正!GX32="x","x",IF(誤!GX32="－","－",IF(誤!GX32="…","…",IF(誤!GX32="x","x",ROUND(正!GX32-誤!GX32,3)))))))</f>
        <v>0</v>
      </c>
      <c r="GY32" s="113" t="n">
        <f aca="false">IF(正!GY32="－","－",IF(正!GY32="…","…",IF(正!GY32="x","x",IF(誤!GY32="－","－",IF(誤!GY32="…","…",IF(誤!GY32="x","x",ROUND(正!GY32-誤!GY32,3)))))))</f>
        <v>0</v>
      </c>
      <c r="GZ32" s="113" t="n">
        <f aca="false">IF(正!GZ32="－","－",IF(正!GZ32="…","…",IF(正!GZ32="x","x",IF(誤!GZ32="－","－",IF(誤!GZ32="…","…",IF(誤!GZ32="x","x",ROUND(正!GZ32-誤!GZ32,3)))))))</f>
        <v>0</v>
      </c>
      <c r="HA32" s="114" t="n">
        <f aca="false">IF(正!HA32="－","－",IF(正!HA32="…","…",IF(正!HA32="x","x",IF(誤!HA32="－","－",IF(誤!HA32="…","…",IF(誤!HA32="x","x",ROUND(正!HA32-誤!HA32,3)))))))</f>
        <v>0</v>
      </c>
      <c r="HB32" s="86" t="s">
        <v>84</v>
      </c>
      <c r="HC32" s="86"/>
      <c r="HD32" s="86"/>
      <c r="HE32" s="86"/>
      <c r="HF32" s="86"/>
      <c r="HG32" s="86"/>
      <c r="HH32" s="86"/>
      <c r="HI32" s="86"/>
      <c r="HJ32" s="86"/>
      <c r="HK32" s="44"/>
      <c r="HL32" s="2"/>
    </row>
    <row r="33" customFormat="false" ht="28.7" hidden="false" customHeight="true" outlineLevel="0" collapsed="false">
      <c r="A33" s="87"/>
      <c r="B33" s="88" t="s">
        <v>85</v>
      </c>
      <c r="C33" s="88"/>
      <c r="D33" s="88"/>
      <c r="E33" s="88"/>
      <c r="F33" s="88"/>
      <c r="G33" s="88"/>
      <c r="H33" s="88"/>
      <c r="I33" s="88"/>
      <c r="J33" s="88"/>
      <c r="K33" s="118" t="n">
        <f aca="false">IF(正!K33="－","－",IF(正!K33="…","…",IF(正!K33="x","x",IF(誤!K33="－","－",IF(誤!K33="…","…",IF(誤!K33="x","x",ROUND(正!K33-誤!K33,3)))))))</f>
        <v>0</v>
      </c>
      <c r="L33" s="119" t="n">
        <f aca="false">IF(正!L33="－","－",IF(正!L33="…","…",IF(正!L33="x","x",IF(誤!L33="－","－",IF(誤!L33="…","…",IF(誤!L33="x","x",ROUND(正!L33-誤!L33,3)))))))</f>
        <v>0</v>
      </c>
      <c r="M33" s="119" t="n">
        <f aca="false">IF(正!M33="－","－",IF(正!M33="…","…",IF(正!M33="x","x",IF(誤!M33="－","－",IF(誤!M33="…","…",IF(誤!M33="x","x",ROUND(正!M33-誤!M33,3)))))))</f>
        <v>0</v>
      </c>
      <c r="N33" s="119" t="n">
        <f aca="false">IF(正!N33="－","－",IF(正!N33="…","…",IF(正!N33="x","x",IF(誤!N33="－","－",IF(誤!N33="…","…",IF(誤!N33="x","x",ROUND(正!N33-誤!N33,3)))))))</f>
        <v>0</v>
      </c>
      <c r="O33" s="119" t="n">
        <f aca="false">IF(正!O33="－","－",IF(正!O33="…","…",IF(正!O33="x","x",IF(誤!O33="－","－",IF(誤!O33="…","…",IF(誤!O33="x","x",ROUND(正!O33-誤!O33,3)))))))</f>
        <v>0</v>
      </c>
      <c r="P33" s="119" t="n">
        <f aca="false">IF(正!P33="－","－",IF(正!P33="…","…",IF(正!P33="x","x",IF(誤!P33="－","－",IF(誤!P33="…","…",IF(誤!P33="x","x",ROUND(正!P33-誤!P33,3)))))))</f>
        <v>0</v>
      </c>
      <c r="Q33" s="119" t="n">
        <f aca="false">IF(正!Q33="－","－",IF(正!Q33="…","…",IF(正!Q33="x","x",IF(誤!Q33="－","－",IF(誤!Q33="…","…",IF(誤!Q33="x","x",ROUND(正!Q33-誤!Q33,3)))))))</f>
        <v>0</v>
      </c>
      <c r="R33" s="119" t="n">
        <f aca="false">IF(正!R33="－","－",IF(正!R33="…","…",IF(正!R33="x","x",IF(誤!R33="－","－",IF(誤!R33="…","…",IF(誤!R33="x","x",ROUND(正!R33-誤!R33,3)))))))</f>
        <v>0</v>
      </c>
      <c r="S33" s="120" t="n">
        <f aca="false">IF(正!S33="－","－",IF(正!S33="…","…",IF(正!S33="x","x",IF(誤!S33="－","－",IF(誤!S33="…","…",IF(誤!S33="x","x",ROUND(正!S33-誤!S33,3)))))))</f>
        <v>0</v>
      </c>
      <c r="T33" s="118" t="n">
        <f aca="false">IF(正!T33="－","－",IF(正!T33="…","…",IF(正!T33="x","x",IF(誤!T33="－","－",IF(誤!T33="…","…",IF(誤!T33="x","x",ROUND(正!T33-誤!T33,3)))))))</f>
        <v>0</v>
      </c>
      <c r="U33" s="119" t="n">
        <f aca="false">IF(正!U33="－","－",IF(正!U33="…","…",IF(正!U33="x","x",IF(誤!U33="－","－",IF(誤!U33="…","…",IF(誤!U33="x","x",ROUND(正!U33-誤!U33,3)))))))</f>
        <v>0</v>
      </c>
      <c r="V33" s="119" t="n">
        <f aca="false">IF(正!V33="－","－",IF(正!V33="…","…",IF(正!V33="x","x",IF(誤!V33="－","－",IF(誤!V33="…","…",IF(誤!V33="x","x",ROUND(正!V33-誤!V33,3)))))))</f>
        <v>0</v>
      </c>
      <c r="W33" s="119" t="n">
        <f aca="false">IF(正!W33="－","－",IF(正!W33="…","…",IF(正!W33="x","x",IF(誤!W33="－","－",IF(誤!W33="…","…",IF(誤!W33="x","x",ROUND(正!W33-誤!W33,3)))))))</f>
        <v>0</v>
      </c>
      <c r="X33" s="119" t="n">
        <f aca="false">IF(正!X33="－","－",IF(正!X33="…","…",IF(正!X33="x","x",IF(誤!X33="－","－",IF(誤!X33="…","…",IF(誤!X33="x","x",ROUND(正!X33-誤!X33,3)))))))</f>
        <v>0</v>
      </c>
      <c r="Y33" s="119" t="n">
        <f aca="false">IF(正!Y33="－","－",IF(正!Y33="…","…",IF(正!Y33="x","x",IF(誤!Y33="－","－",IF(誤!Y33="…","…",IF(誤!Y33="x","x",ROUND(正!Y33-誤!Y33,3)))))))</f>
        <v>0</v>
      </c>
      <c r="Z33" s="119" t="n">
        <f aca="false">IF(正!Z33="－","－",IF(正!Z33="…","…",IF(正!Z33="x","x",IF(誤!Z33="－","－",IF(誤!Z33="…","…",IF(誤!Z33="x","x",ROUND(正!Z33-誤!Z33,3)))))))</f>
        <v>0</v>
      </c>
      <c r="AA33" s="119" t="n">
        <f aca="false">IF(正!AA33="－","－",IF(正!AA33="…","…",IF(正!AA33="x","x",IF(誤!AA33="－","－",IF(誤!AA33="…","…",IF(誤!AA33="x","x",ROUND(正!AA33-誤!AA33,3)))))))</f>
        <v>0</v>
      </c>
      <c r="AB33" s="120" t="n">
        <f aca="false">IF(正!AB33="－","－",IF(正!AB33="…","…",IF(正!AB33="x","x",IF(誤!AB33="－","－",IF(誤!AB33="…","…",IF(誤!AB33="x","x",ROUND(正!AB33-誤!AB33,3)))))))</f>
        <v>0</v>
      </c>
      <c r="AC33" s="92" t="s">
        <v>86</v>
      </c>
      <c r="AD33" s="92"/>
      <c r="AE33" s="92"/>
      <c r="AF33" s="92"/>
      <c r="AG33" s="92"/>
      <c r="AH33" s="92"/>
      <c r="AI33" s="92"/>
      <c r="AJ33" s="92"/>
      <c r="AK33" s="92"/>
      <c r="AL33" s="93"/>
      <c r="AM33" s="87"/>
      <c r="AN33" s="88" t="s">
        <v>85</v>
      </c>
      <c r="AO33" s="88"/>
      <c r="AP33" s="88"/>
      <c r="AQ33" s="88"/>
      <c r="AR33" s="88"/>
      <c r="AS33" s="88"/>
      <c r="AT33" s="88"/>
      <c r="AU33" s="88"/>
      <c r="AV33" s="88"/>
      <c r="AW33" s="118" t="n">
        <f aca="false">IF(正!AW33="－","－",IF(正!AW33="…","…",IF(正!AW33="x","x",IF(誤!AW33="－","－",IF(誤!AW33="…","…",IF(誤!AW33="x","x",ROUND(正!AW33-誤!AW33,3)))))))</f>
        <v>0</v>
      </c>
      <c r="AX33" s="119" t="n">
        <f aca="false">IF(正!AX33="－","－",IF(正!AX33="…","…",IF(正!AX33="x","x",IF(誤!AX33="－","－",IF(誤!AX33="…","…",IF(誤!AX33="x","x",ROUND(正!AX33-誤!AX33,3)))))))</f>
        <v>0</v>
      </c>
      <c r="AY33" s="119" t="n">
        <f aca="false">IF(正!AY33="－","－",IF(正!AY33="…","…",IF(正!AY33="x","x",IF(誤!AY33="－","－",IF(誤!AY33="…","…",IF(誤!AY33="x","x",ROUND(正!AY33-誤!AY33,3)))))))</f>
        <v>0</v>
      </c>
      <c r="AZ33" s="119" t="n">
        <f aca="false">IF(正!AZ33="－","－",IF(正!AZ33="…","…",IF(正!AZ33="x","x",IF(誤!AZ33="－","－",IF(誤!AZ33="…","…",IF(誤!AZ33="x","x",ROUND(正!AZ33-誤!AZ33,3)))))))</f>
        <v>0</v>
      </c>
      <c r="BA33" s="119" t="n">
        <f aca="false">IF(正!BA33="－","－",IF(正!BA33="…","…",IF(正!BA33="x","x",IF(誤!BA33="－","－",IF(誤!BA33="…","…",IF(誤!BA33="x","x",ROUND(正!BA33-誤!BA33,3)))))))</f>
        <v>0</v>
      </c>
      <c r="BB33" s="119" t="n">
        <f aca="false">IF(正!BB33="－","－",IF(正!BB33="…","…",IF(正!BB33="x","x",IF(誤!BB33="－","－",IF(誤!BB33="…","…",IF(誤!BB33="x","x",ROUND(正!BB33-誤!BB33,3)))))))</f>
        <v>0</v>
      </c>
      <c r="BC33" s="119" t="n">
        <f aca="false">IF(正!BC33="－","－",IF(正!BC33="…","…",IF(正!BC33="x","x",IF(誤!BC33="－","－",IF(誤!BC33="…","…",IF(誤!BC33="x","x",ROUND(正!BC33-誤!BC33,3)))))))</f>
        <v>0</v>
      </c>
      <c r="BD33" s="119" t="n">
        <f aca="false">IF(正!BD33="－","－",IF(正!BD33="…","…",IF(正!BD33="x","x",IF(誤!BD33="－","－",IF(誤!BD33="…","…",IF(誤!BD33="x","x",ROUND(正!BD33-誤!BD33,3)))))))</f>
        <v>0</v>
      </c>
      <c r="BE33" s="120" t="n">
        <f aca="false">IF(正!BE33="－","－",IF(正!BE33="…","…",IF(正!BE33="x","x",IF(誤!BE33="－","－",IF(誤!BE33="…","…",IF(誤!BE33="x","x",ROUND(正!BE33-誤!BE33,3)))))))</f>
        <v>0</v>
      </c>
      <c r="BF33" s="118" t="n">
        <f aca="false">IF(正!BF33="－","－",IF(正!BF33="…","…",IF(正!BF33="x","x",IF(誤!BF33="－","－",IF(誤!BF33="…","…",IF(誤!BF33="x","x",ROUND(正!BF33-誤!BF33,3)))))))</f>
        <v>0</v>
      </c>
      <c r="BG33" s="119" t="n">
        <f aca="false">IF(正!BG33="－","－",IF(正!BG33="…","…",IF(正!BG33="x","x",IF(誤!BG33="－","－",IF(誤!BG33="…","…",IF(誤!BG33="x","x",ROUND(正!BG33-誤!BG33,3)))))))</f>
        <v>0</v>
      </c>
      <c r="BH33" s="119" t="n">
        <f aca="false">IF(正!BH33="－","－",IF(正!BH33="…","…",IF(正!BH33="x","x",IF(誤!BH33="－","－",IF(誤!BH33="…","…",IF(誤!BH33="x","x",ROUND(正!BH33-誤!BH33,3)))))))</f>
        <v>0</v>
      </c>
      <c r="BI33" s="119" t="n">
        <f aca="false">IF(正!BI33="－","－",IF(正!BI33="…","…",IF(正!BI33="x","x",IF(誤!BI33="－","－",IF(誤!BI33="…","…",IF(誤!BI33="x","x",ROUND(正!BI33-誤!BI33,3)))))))</f>
        <v>0</v>
      </c>
      <c r="BJ33" s="119" t="n">
        <f aca="false">IF(正!BJ33="－","－",IF(正!BJ33="…","…",IF(正!BJ33="x","x",IF(誤!BJ33="－","－",IF(誤!BJ33="…","…",IF(誤!BJ33="x","x",ROUND(正!BJ33-誤!BJ33,3)))))))</f>
        <v>0</v>
      </c>
      <c r="BK33" s="119" t="n">
        <f aca="false">IF(正!BK33="－","－",IF(正!BK33="…","…",IF(正!BK33="x","x",IF(誤!BK33="－","－",IF(誤!BK33="…","…",IF(誤!BK33="x","x",ROUND(正!BK33-誤!BK33,3)))))))</f>
        <v>0</v>
      </c>
      <c r="BL33" s="119" t="n">
        <f aca="false">IF(正!BL33="－","－",IF(正!BL33="…","…",IF(正!BL33="x","x",IF(誤!BL33="－","－",IF(誤!BL33="…","…",IF(誤!BL33="x","x",ROUND(正!BL33-誤!BL33,3)))))))</f>
        <v>0</v>
      </c>
      <c r="BM33" s="119" t="n">
        <f aca="false">IF(正!BM33="－","－",IF(正!BM33="…","…",IF(正!BM33="x","x",IF(誤!BM33="－","－",IF(誤!BM33="…","…",IF(誤!BM33="x","x",ROUND(正!BM33-誤!BM33,3)))))))</f>
        <v>0</v>
      </c>
      <c r="BN33" s="120" t="n">
        <f aca="false">IF(正!BN33="－","－",IF(正!BN33="…","…",IF(正!BN33="x","x",IF(誤!BN33="－","－",IF(誤!BN33="…","…",IF(誤!BN33="x","x",ROUND(正!BN33-誤!BN33,3)))))))</f>
        <v>0</v>
      </c>
      <c r="BO33" s="92" t="s">
        <v>86</v>
      </c>
      <c r="BP33" s="92"/>
      <c r="BQ33" s="92"/>
      <c r="BR33" s="92"/>
      <c r="BS33" s="92"/>
      <c r="BT33" s="92"/>
      <c r="BU33" s="92"/>
      <c r="BV33" s="92"/>
      <c r="BW33" s="92"/>
      <c r="BX33" s="93"/>
      <c r="BY33" s="87"/>
      <c r="BZ33" s="88" t="s">
        <v>85</v>
      </c>
      <c r="CA33" s="88"/>
      <c r="CB33" s="88"/>
      <c r="CC33" s="88"/>
      <c r="CD33" s="88"/>
      <c r="CE33" s="88"/>
      <c r="CF33" s="88"/>
      <c r="CG33" s="88"/>
      <c r="CH33" s="88"/>
      <c r="CI33" s="118" t="n">
        <f aca="false">IF(正!CI33="－","－",IF(正!CI33="…","…",IF(正!CI33="x","x",IF(誤!CI33="－","－",IF(誤!CI33="…","…",IF(誤!CI33="x","x",ROUND(正!CI33-誤!CI33,3)))))))</f>
        <v>0</v>
      </c>
      <c r="CJ33" s="119" t="n">
        <f aca="false">IF(正!CJ33="－","－",IF(正!CJ33="…","…",IF(正!CJ33="x","x",IF(誤!CJ33="－","－",IF(誤!CJ33="…","…",IF(誤!CJ33="x","x",ROUND(正!CJ33-誤!CJ33,3)))))))</f>
        <v>0</v>
      </c>
      <c r="CK33" s="119" t="n">
        <f aca="false">IF(正!CK33="－","－",IF(正!CK33="…","…",IF(正!CK33="x","x",IF(誤!CK33="－","－",IF(誤!CK33="…","…",IF(誤!CK33="x","x",ROUND(正!CK33-誤!CK33,3)))))))</f>
        <v>0</v>
      </c>
      <c r="CL33" s="119" t="n">
        <f aca="false">IF(正!CL33="－","－",IF(正!CL33="…","…",IF(正!CL33="x","x",IF(誤!CL33="－","－",IF(誤!CL33="…","…",IF(誤!CL33="x","x",ROUND(正!CL33-誤!CL33,3)))))))</f>
        <v>0</v>
      </c>
      <c r="CM33" s="119" t="n">
        <f aca="false">IF(正!CM33="－","－",IF(正!CM33="…","…",IF(正!CM33="x","x",IF(誤!CM33="－","－",IF(誤!CM33="…","…",IF(誤!CM33="x","x",ROUND(正!CM33-誤!CM33,3)))))))</f>
        <v>0</v>
      </c>
      <c r="CN33" s="119" t="n">
        <f aca="false">IF(正!CN33="－","－",IF(正!CN33="…","…",IF(正!CN33="x","x",IF(誤!CN33="－","－",IF(誤!CN33="…","…",IF(誤!CN33="x","x",ROUND(正!CN33-誤!CN33,3)))))))</f>
        <v>0</v>
      </c>
      <c r="CO33" s="119" t="n">
        <f aca="false">IF(正!CO33="－","－",IF(正!CO33="…","…",IF(正!CO33="x","x",IF(誤!CO33="－","－",IF(誤!CO33="…","…",IF(誤!CO33="x","x",ROUND(正!CO33-誤!CO33,3)))))))</f>
        <v>0</v>
      </c>
      <c r="CP33" s="119" t="n">
        <f aca="false">IF(正!CP33="－","－",IF(正!CP33="…","…",IF(正!CP33="x","x",IF(誤!CP33="－","－",IF(誤!CP33="…","…",IF(誤!CP33="x","x",ROUND(正!CP33-誤!CP33,3)))))))</f>
        <v>0</v>
      </c>
      <c r="CQ33" s="120" t="n">
        <f aca="false">IF(正!CQ33="－","－",IF(正!CQ33="…","…",IF(正!CQ33="x","x",IF(誤!CQ33="－","－",IF(誤!CQ33="…","…",IF(誤!CQ33="x","x",ROUND(正!CQ33-誤!CQ33,3)))))))</f>
        <v>0</v>
      </c>
      <c r="CR33" s="118" t="n">
        <f aca="false">IF(正!CR33="－","－",IF(正!CR33="…","…",IF(正!CR33="x","x",IF(誤!CR33="－","－",IF(誤!CR33="…","…",IF(誤!CR33="x","x",ROUND(正!CR33-誤!CR33,3)))))))</f>
        <v>0</v>
      </c>
      <c r="CS33" s="119" t="n">
        <f aca="false">IF(正!CS33="－","－",IF(正!CS33="…","…",IF(正!CS33="x","x",IF(誤!CS33="－","－",IF(誤!CS33="…","…",IF(誤!CS33="x","x",ROUND(正!CS33-誤!CS33,3)))))))</f>
        <v>0</v>
      </c>
      <c r="CT33" s="119" t="n">
        <f aca="false">IF(正!CT33="－","－",IF(正!CT33="…","…",IF(正!CT33="x","x",IF(誤!CT33="－","－",IF(誤!CT33="…","…",IF(誤!CT33="x","x",ROUND(正!CT33-誤!CT33,3)))))))</f>
        <v>0</v>
      </c>
      <c r="CU33" s="119" t="n">
        <f aca="false">IF(正!CU33="－","－",IF(正!CU33="…","…",IF(正!CU33="x","x",IF(誤!CU33="－","－",IF(誤!CU33="…","…",IF(誤!CU33="x","x",ROUND(正!CU33-誤!CU33,3)))))))</f>
        <v>0</v>
      </c>
      <c r="CV33" s="119" t="n">
        <f aca="false">IF(正!CV33="－","－",IF(正!CV33="…","…",IF(正!CV33="x","x",IF(誤!CV33="－","－",IF(誤!CV33="…","…",IF(誤!CV33="x","x",ROUND(正!CV33-誤!CV33,3)))))))</f>
        <v>0</v>
      </c>
      <c r="CW33" s="119" t="n">
        <f aca="false">IF(正!CW33="－","－",IF(正!CW33="…","…",IF(正!CW33="x","x",IF(誤!CW33="－","－",IF(誤!CW33="…","…",IF(誤!CW33="x","x",ROUND(正!CW33-誤!CW33,3)))))))</f>
        <v>0</v>
      </c>
      <c r="CX33" s="119" t="n">
        <f aca="false">IF(正!CX33="－","－",IF(正!CX33="…","…",IF(正!CX33="x","x",IF(誤!CX33="－","－",IF(誤!CX33="…","…",IF(誤!CX33="x","x",ROUND(正!CX33-誤!CX33,3)))))))</f>
        <v>0</v>
      </c>
      <c r="CY33" s="119" t="n">
        <f aca="false">IF(正!CY33="－","－",IF(正!CY33="…","…",IF(正!CY33="x","x",IF(誤!CY33="－","－",IF(誤!CY33="…","…",IF(誤!CY33="x","x",ROUND(正!CY33-誤!CY33,3)))))))</f>
        <v>0</v>
      </c>
      <c r="CZ33" s="120" t="n">
        <f aca="false">IF(正!CZ33="－","－",IF(正!CZ33="…","…",IF(正!CZ33="x","x",IF(誤!CZ33="－","－",IF(誤!CZ33="…","…",IF(誤!CZ33="x","x",ROUND(正!CZ33-誤!CZ33,3)))))))</f>
        <v>0</v>
      </c>
      <c r="DA33" s="92" t="s">
        <v>86</v>
      </c>
      <c r="DB33" s="92"/>
      <c r="DC33" s="92"/>
      <c r="DD33" s="92"/>
      <c r="DE33" s="92"/>
      <c r="DF33" s="92"/>
      <c r="DG33" s="92"/>
      <c r="DH33" s="92"/>
      <c r="DI33" s="92"/>
      <c r="DJ33" s="93"/>
      <c r="DK33" s="87"/>
      <c r="DL33" s="88" t="s">
        <v>85</v>
      </c>
      <c r="DM33" s="88"/>
      <c r="DN33" s="88"/>
      <c r="DO33" s="88"/>
      <c r="DP33" s="88"/>
      <c r="DQ33" s="88"/>
      <c r="DR33" s="88"/>
      <c r="DS33" s="88"/>
      <c r="DT33" s="88"/>
      <c r="DU33" s="118" t="n">
        <f aca="false">IF(正!DU33="－","－",IF(正!DU33="…","…",IF(正!DU33="x","x",IF(誤!DU33="－","－",IF(誤!DU33="…","…",IF(誤!DU33="x","x",ROUND(正!DU33-誤!DU33,3)))))))</f>
        <v>0</v>
      </c>
      <c r="DV33" s="119" t="str">
        <f aca="false">IF(正!DV33="－","－",IF(正!DV33="…","…",IF(正!DV33="x","x",IF(誤!DV33="－","－",IF(誤!DV33="…","…",IF(誤!DV33="x","x",ROUND(正!DV33-誤!DV33,3)))))))</f>
        <v>－</v>
      </c>
      <c r="DW33" s="119" t="n">
        <f aca="false">IF(正!DW33="－","－",IF(正!DW33="…","…",IF(正!DW33="x","x",IF(誤!DW33="－","－",IF(誤!DW33="…","…",IF(誤!DW33="x","x",ROUND(正!DW33-誤!DW33,3)))))))</f>
        <v>0</v>
      </c>
      <c r="DX33" s="119" t="n">
        <f aca="false">IF(正!DX33="－","－",IF(正!DX33="…","…",IF(正!DX33="x","x",IF(誤!DX33="－","－",IF(誤!DX33="…","…",IF(誤!DX33="x","x",ROUND(正!DX33-誤!DX33,3)))))))</f>
        <v>0</v>
      </c>
      <c r="DY33" s="119" t="n">
        <f aca="false">IF(正!DY33="－","－",IF(正!DY33="…","…",IF(正!DY33="x","x",IF(誤!DY33="－","－",IF(誤!DY33="…","…",IF(誤!DY33="x","x",ROUND(正!DY33-誤!DY33,3)))))))</f>
        <v>0</v>
      </c>
      <c r="DZ33" s="119" t="n">
        <f aca="false">IF(正!DZ33="－","－",IF(正!DZ33="…","…",IF(正!DZ33="x","x",IF(誤!DZ33="－","－",IF(誤!DZ33="…","…",IF(誤!DZ33="x","x",ROUND(正!DZ33-誤!DZ33,3)))))))</f>
        <v>0</v>
      </c>
      <c r="EA33" s="119" t="n">
        <f aca="false">IF(正!EA33="－","－",IF(正!EA33="…","…",IF(正!EA33="x","x",IF(誤!EA33="－","－",IF(誤!EA33="…","…",IF(誤!EA33="x","x",ROUND(正!EA33-誤!EA33,3)))))))</f>
        <v>0</v>
      </c>
      <c r="EB33" s="119" t="n">
        <f aca="false">IF(正!EB33="－","－",IF(正!EB33="…","…",IF(正!EB33="x","x",IF(誤!EB33="－","－",IF(誤!EB33="…","…",IF(誤!EB33="x","x",ROUND(正!EB33-誤!EB33,3)))))))</f>
        <v>0</v>
      </c>
      <c r="EC33" s="120" t="n">
        <f aca="false">IF(正!EC33="－","－",IF(正!EC33="…","…",IF(正!EC33="x","x",IF(誤!EC33="－","－",IF(誤!EC33="…","…",IF(誤!EC33="x","x",ROUND(正!EC33-誤!EC33,3)))))))</f>
        <v>0</v>
      </c>
      <c r="ED33" s="118" t="n">
        <f aca="false">IF(正!ED33="－","－",IF(正!ED33="…","…",IF(正!ED33="x","x",IF(誤!ED33="－","－",IF(誤!ED33="…","…",IF(誤!ED33="x","x",ROUND(正!ED33-誤!ED33,3)))))))</f>
        <v>0</v>
      </c>
      <c r="EE33" s="119" t="n">
        <f aca="false">IF(正!EE33="－","－",IF(正!EE33="…","…",IF(正!EE33="x","x",IF(誤!EE33="－","－",IF(誤!EE33="…","…",IF(誤!EE33="x","x",ROUND(正!EE33-誤!EE33,3)))))))</f>
        <v>0</v>
      </c>
      <c r="EF33" s="119" t="n">
        <f aca="false">IF(正!EF33="－","－",IF(正!EF33="…","…",IF(正!EF33="x","x",IF(誤!EF33="－","－",IF(誤!EF33="…","…",IF(誤!EF33="x","x",ROUND(正!EF33-誤!EF33,3)))))))</f>
        <v>0</v>
      </c>
      <c r="EG33" s="119" t="n">
        <f aca="false">IF(正!EG33="－","－",IF(正!EG33="…","…",IF(正!EG33="x","x",IF(誤!EG33="－","－",IF(誤!EG33="…","…",IF(誤!EG33="x","x",ROUND(正!EG33-誤!EG33,3)))))))</f>
        <v>0</v>
      </c>
      <c r="EH33" s="119" t="n">
        <f aca="false">IF(正!EH33="－","－",IF(正!EH33="…","…",IF(正!EH33="x","x",IF(誤!EH33="－","－",IF(誤!EH33="…","…",IF(誤!EH33="x","x",ROUND(正!EH33-誤!EH33,3)))))))</f>
        <v>0</v>
      </c>
      <c r="EI33" s="119" t="n">
        <f aca="false">IF(正!EI33="－","－",IF(正!EI33="…","…",IF(正!EI33="x","x",IF(誤!EI33="－","－",IF(誤!EI33="…","…",IF(誤!EI33="x","x",ROUND(正!EI33-誤!EI33,3)))))))</f>
        <v>0</v>
      </c>
      <c r="EJ33" s="119" t="n">
        <f aca="false">IF(正!EJ33="－","－",IF(正!EJ33="…","…",IF(正!EJ33="x","x",IF(誤!EJ33="－","－",IF(誤!EJ33="…","…",IF(誤!EJ33="x","x",ROUND(正!EJ33-誤!EJ33,3)))))))</f>
        <v>0</v>
      </c>
      <c r="EK33" s="119" t="n">
        <f aca="false">IF(正!EK33="－","－",IF(正!EK33="…","…",IF(正!EK33="x","x",IF(誤!EK33="－","－",IF(誤!EK33="…","…",IF(誤!EK33="x","x",ROUND(正!EK33-誤!EK33,3)))))))</f>
        <v>0</v>
      </c>
      <c r="EL33" s="120" t="n">
        <f aca="false">IF(正!EL33="－","－",IF(正!EL33="…","…",IF(正!EL33="x","x",IF(誤!EL33="－","－",IF(誤!EL33="…","…",IF(誤!EL33="x","x",ROUND(正!EL33-誤!EL33,3)))))))</f>
        <v>0</v>
      </c>
      <c r="EM33" s="92" t="s">
        <v>86</v>
      </c>
      <c r="EN33" s="92"/>
      <c r="EO33" s="92"/>
      <c r="EP33" s="92"/>
      <c r="EQ33" s="92"/>
      <c r="ER33" s="92"/>
      <c r="ES33" s="92"/>
      <c r="ET33" s="92"/>
      <c r="EU33" s="92"/>
      <c r="EV33" s="93"/>
      <c r="EW33" s="87"/>
      <c r="EX33" s="88" t="s">
        <v>85</v>
      </c>
      <c r="EY33" s="88"/>
      <c r="EZ33" s="88"/>
      <c r="FA33" s="88"/>
      <c r="FB33" s="88"/>
      <c r="FC33" s="88"/>
      <c r="FD33" s="88"/>
      <c r="FE33" s="88"/>
      <c r="FF33" s="88"/>
      <c r="FG33" s="118" t="n">
        <f aca="false">IF(正!FG33="－","－",IF(正!FG33="…","…",IF(正!FG33="x","x",IF(誤!FG33="－","－",IF(誤!FG33="…","…",IF(誤!FG33="x","x",ROUND(正!FG33-誤!FG33,3)))))))</f>
        <v>0</v>
      </c>
      <c r="FH33" s="119" t="str">
        <f aca="false">IF(正!FH33="－","－",IF(正!FH33="…","…",IF(正!FH33="x","x",IF(誤!FH33="－","－",IF(誤!FH33="…","…",IF(誤!FH33="x","x",ROUND(正!FH33-誤!FH33,3)))))))</f>
        <v>－</v>
      </c>
      <c r="FI33" s="119" t="str">
        <f aca="false">IF(正!FI33="－","－",IF(正!FI33="…","…",IF(正!FI33="x","x",IF(誤!FI33="－","－",IF(誤!FI33="…","…",IF(誤!FI33="x","x",ROUND(正!FI33-誤!FI33,3)))))))</f>
        <v>－</v>
      </c>
      <c r="FJ33" s="119" t="str">
        <f aca="false">IF(正!FJ33="－","－",IF(正!FJ33="…","…",IF(正!FJ33="x","x",IF(誤!FJ33="－","－",IF(誤!FJ33="…","…",IF(誤!FJ33="x","x",ROUND(正!FJ33-誤!FJ33,3)))))))</f>
        <v>－</v>
      </c>
      <c r="FK33" s="119" t="str">
        <f aca="false">IF(正!FK33="－","－",IF(正!FK33="…","…",IF(正!FK33="x","x",IF(誤!FK33="－","－",IF(誤!FK33="…","…",IF(誤!FK33="x","x",ROUND(正!FK33-誤!FK33,3)))))))</f>
        <v>－</v>
      </c>
      <c r="FL33" s="119" t="str">
        <f aca="false">IF(正!FL33="－","－",IF(正!FL33="…","…",IF(正!FL33="x","x",IF(誤!FL33="－","－",IF(誤!FL33="…","…",IF(誤!FL33="x","x",ROUND(正!FL33-誤!FL33,3)))))))</f>
        <v>－</v>
      </c>
      <c r="FM33" s="119" t="n">
        <f aca="false">IF(正!FM33="－","－",IF(正!FM33="…","…",IF(正!FM33="x","x",IF(誤!FM33="－","－",IF(誤!FM33="…","…",IF(誤!FM33="x","x",ROUND(正!FM33-誤!FM33,3)))))))</f>
        <v>0</v>
      </c>
      <c r="FN33" s="119" t="n">
        <f aca="false">IF(正!FN33="－","－",IF(正!FN33="…","…",IF(正!FN33="x","x",IF(誤!FN33="－","－",IF(誤!FN33="…","…",IF(誤!FN33="x","x",ROUND(正!FN33-誤!FN33,3)))))))</f>
        <v>0</v>
      </c>
      <c r="FO33" s="120" t="str">
        <f aca="false">IF(正!FO33="－","－",IF(正!FO33="…","…",IF(正!FO33="x","x",IF(誤!FO33="－","－",IF(誤!FO33="…","…",IF(誤!FO33="x","x",ROUND(正!FO33-誤!FO33,3)))))))</f>
        <v>－</v>
      </c>
      <c r="FP33" s="118" t="n">
        <f aca="false">IF(正!FP33="－","－",IF(正!FP33="…","…",IF(正!FP33="x","x",IF(誤!FP33="－","－",IF(誤!FP33="…","…",IF(誤!FP33="x","x",ROUND(正!FP33-誤!FP33,3)))))))</f>
        <v>0</v>
      </c>
      <c r="FQ33" s="119" t="n">
        <f aca="false">IF(正!FQ33="－","－",IF(正!FQ33="…","…",IF(正!FQ33="x","x",IF(誤!FQ33="－","－",IF(誤!FQ33="…","…",IF(誤!FQ33="x","x",ROUND(正!FQ33-誤!FQ33,3)))))))</f>
        <v>0</v>
      </c>
      <c r="FR33" s="119" t="n">
        <f aca="false">IF(正!FR33="－","－",IF(正!FR33="…","…",IF(正!FR33="x","x",IF(誤!FR33="－","－",IF(誤!FR33="…","…",IF(誤!FR33="x","x",ROUND(正!FR33-誤!FR33,3)))))))</f>
        <v>0</v>
      </c>
      <c r="FS33" s="119" t="n">
        <f aca="false">IF(正!FS33="－","－",IF(正!FS33="…","…",IF(正!FS33="x","x",IF(誤!FS33="－","－",IF(誤!FS33="…","…",IF(誤!FS33="x","x",ROUND(正!FS33-誤!FS33,3)))))))</f>
        <v>0</v>
      </c>
      <c r="FT33" s="119" t="n">
        <f aca="false">IF(正!FT33="－","－",IF(正!FT33="…","…",IF(正!FT33="x","x",IF(誤!FT33="－","－",IF(誤!FT33="…","…",IF(誤!FT33="x","x",ROUND(正!FT33-誤!FT33,3)))))))</f>
        <v>0</v>
      </c>
      <c r="FU33" s="119" t="n">
        <f aca="false">IF(正!FU33="－","－",IF(正!FU33="…","…",IF(正!FU33="x","x",IF(誤!FU33="－","－",IF(誤!FU33="…","…",IF(誤!FU33="x","x",ROUND(正!FU33-誤!FU33,3)))))))</f>
        <v>0</v>
      </c>
      <c r="FV33" s="119" t="n">
        <f aca="false">IF(正!FV33="－","－",IF(正!FV33="…","…",IF(正!FV33="x","x",IF(誤!FV33="－","－",IF(誤!FV33="…","…",IF(誤!FV33="x","x",ROUND(正!FV33-誤!FV33,3)))))))</f>
        <v>0</v>
      </c>
      <c r="FW33" s="119" t="n">
        <f aca="false">IF(正!FW33="－","－",IF(正!FW33="…","…",IF(正!FW33="x","x",IF(誤!FW33="－","－",IF(誤!FW33="…","…",IF(誤!FW33="x","x",ROUND(正!FW33-誤!FW33,3)))))))</f>
        <v>0</v>
      </c>
      <c r="FX33" s="120" t="n">
        <f aca="false">IF(正!FX33="－","－",IF(正!FX33="…","…",IF(正!FX33="x","x",IF(誤!FX33="－","－",IF(誤!FX33="…","…",IF(誤!FX33="x","x",ROUND(正!FX33-誤!FX33,3)))))))</f>
        <v>0</v>
      </c>
      <c r="FY33" s="92" t="s">
        <v>86</v>
      </c>
      <c r="FZ33" s="92"/>
      <c r="GA33" s="92"/>
      <c r="GB33" s="92"/>
      <c r="GC33" s="92"/>
      <c r="GD33" s="92"/>
      <c r="GE33" s="92"/>
      <c r="GF33" s="92"/>
      <c r="GG33" s="92"/>
      <c r="GH33" s="93"/>
      <c r="GI33" s="87"/>
      <c r="GJ33" s="88" t="s">
        <v>85</v>
      </c>
      <c r="GK33" s="88"/>
      <c r="GL33" s="88"/>
      <c r="GM33" s="88"/>
      <c r="GN33" s="88"/>
      <c r="GO33" s="88"/>
      <c r="GP33" s="88"/>
      <c r="GQ33" s="88"/>
      <c r="GR33" s="88"/>
      <c r="GS33" s="118" t="n">
        <f aca="false">IF(正!GS33="－","－",IF(正!GS33="…","…",IF(正!GS33="x","x",IF(誤!GS33="－","－",IF(誤!GS33="…","…",IF(誤!GS33="x","x",ROUND(正!GS33-誤!GS33,3)))))))</f>
        <v>0</v>
      </c>
      <c r="GT33" s="119" t="n">
        <f aca="false">IF(正!GT33="－","－",IF(正!GT33="…","…",IF(正!GT33="x","x",IF(誤!GT33="－","－",IF(誤!GT33="…","…",IF(誤!GT33="x","x",ROUND(正!GT33-誤!GT33,3)))))))</f>
        <v>0</v>
      </c>
      <c r="GU33" s="119" t="n">
        <f aca="false">IF(正!GU33="－","－",IF(正!GU33="…","…",IF(正!GU33="x","x",IF(誤!GU33="－","－",IF(誤!GU33="…","…",IF(誤!GU33="x","x",ROUND(正!GU33-誤!GU33,3)))))))</f>
        <v>0</v>
      </c>
      <c r="GV33" s="119" t="n">
        <f aca="false">IF(正!GV33="－","－",IF(正!GV33="…","…",IF(正!GV33="x","x",IF(誤!GV33="－","－",IF(誤!GV33="…","…",IF(誤!GV33="x","x",ROUND(正!GV33-誤!GV33,3)))))))</f>
        <v>0</v>
      </c>
      <c r="GW33" s="119" t="n">
        <f aca="false">IF(正!GW33="－","－",IF(正!GW33="…","…",IF(正!GW33="x","x",IF(誤!GW33="－","－",IF(誤!GW33="…","…",IF(誤!GW33="x","x",ROUND(正!GW33-誤!GW33,3)))))))</f>
        <v>0</v>
      </c>
      <c r="GX33" s="119" t="n">
        <f aca="false">IF(正!GX33="－","－",IF(正!GX33="…","…",IF(正!GX33="x","x",IF(誤!GX33="－","－",IF(誤!GX33="…","…",IF(誤!GX33="x","x",ROUND(正!GX33-誤!GX33,3)))))))</f>
        <v>0</v>
      </c>
      <c r="GY33" s="119" t="n">
        <f aca="false">IF(正!GY33="－","－",IF(正!GY33="…","…",IF(正!GY33="x","x",IF(誤!GY33="－","－",IF(誤!GY33="…","…",IF(誤!GY33="x","x",ROUND(正!GY33-誤!GY33,3)))))))</f>
        <v>0</v>
      </c>
      <c r="GZ33" s="119" t="n">
        <f aca="false">IF(正!GZ33="－","－",IF(正!GZ33="…","…",IF(正!GZ33="x","x",IF(誤!GZ33="－","－",IF(誤!GZ33="…","…",IF(誤!GZ33="x","x",ROUND(正!GZ33-誤!GZ33,3)))))))</f>
        <v>0</v>
      </c>
      <c r="HA33" s="120" t="n">
        <f aca="false">IF(正!HA33="－","－",IF(正!HA33="…","…",IF(正!HA33="x","x",IF(誤!HA33="－","－",IF(誤!HA33="…","…",IF(誤!HA33="x","x",ROUND(正!HA33-誤!HA33,3)))))))</f>
        <v>0</v>
      </c>
      <c r="HB33" s="92" t="s">
        <v>86</v>
      </c>
      <c r="HC33" s="92"/>
      <c r="HD33" s="92"/>
      <c r="HE33" s="92"/>
      <c r="HF33" s="92"/>
      <c r="HG33" s="92"/>
      <c r="HH33" s="92"/>
      <c r="HI33" s="92"/>
      <c r="HJ33" s="92"/>
      <c r="HK33" s="93"/>
      <c r="HL33" s="2"/>
    </row>
    <row r="34" s="99" customFormat="true" ht="12.75" hidden="false" customHeight="true" outlineLevel="0" collapsed="false">
      <c r="A34" s="96" t="s">
        <v>87</v>
      </c>
      <c r="B34" s="97"/>
      <c r="C34" s="97"/>
      <c r="D34" s="97"/>
      <c r="E34" s="97"/>
      <c r="F34" s="97"/>
      <c r="G34" s="97"/>
      <c r="H34" s="97"/>
      <c r="I34" s="97"/>
      <c r="J34" s="97"/>
      <c r="K34" s="98"/>
      <c r="L34" s="98"/>
      <c r="M34" s="98"/>
      <c r="N34" s="98"/>
      <c r="O34" s="98"/>
      <c r="P34" s="98"/>
      <c r="Q34" s="98"/>
      <c r="T34" s="100" t="s">
        <v>88</v>
      </c>
      <c r="U34" s="101"/>
      <c r="V34" s="98"/>
      <c r="W34" s="98"/>
      <c r="X34" s="98"/>
      <c r="AC34" s="100"/>
      <c r="AD34" s="101"/>
      <c r="AE34" s="101"/>
      <c r="AF34" s="101"/>
      <c r="AG34" s="102"/>
      <c r="AH34" s="102"/>
      <c r="AI34" s="102"/>
      <c r="AJ34" s="102"/>
      <c r="AK34" s="102"/>
      <c r="AL34" s="102"/>
      <c r="AM34" s="96" t="s">
        <v>87</v>
      </c>
      <c r="AN34" s="97"/>
      <c r="AO34" s="97"/>
      <c r="AP34" s="97"/>
      <c r="AQ34" s="97"/>
      <c r="AR34" s="97"/>
      <c r="AS34" s="97"/>
      <c r="AT34" s="97"/>
      <c r="AU34" s="97"/>
      <c r="AV34" s="97"/>
      <c r="AW34" s="98"/>
      <c r="AX34" s="98"/>
      <c r="AY34" s="98"/>
      <c r="BF34" s="100" t="s">
        <v>88</v>
      </c>
      <c r="BG34" s="101"/>
      <c r="BO34" s="100"/>
      <c r="BP34" s="101"/>
      <c r="BQ34" s="101"/>
      <c r="BR34" s="101"/>
      <c r="BS34" s="102"/>
      <c r="BT34" s="102"/>
      <c r="BU34" s="102"/>
      <c r="BV34" s="102"/>
      <c r="BW34" s="102"/>
      <c r="BX34" s="102"/>
      <c r="BY34" s="96" t="s">
        <v>87</v>
      </c>
      <c r="BZ34" s="97"/>
      <c r="CA34" s="97"/>
      <c r="CB34" s="97"/>
      <c r="CC34" s="97"/>
      <c r="CD34" s="97"/>
      <c r="CE34" s="97"/>
      <c r="CF34" s="97"/>
      <c r="CG34" s="97"/>
      <c r="CH34" s="97"/>
      <c r="CR34" s="100" t="s">
        <v>88</v>
      </c>
      <c r="CS34" s="101"/>
      <c r="CY34" s="98"/>
      <c r="CZ34" s="98"/>
      <c r="DA34" s="100"/>
      <c r="DB34" s="101"/>
      <c r="DC34" s="101"/>
      <c r="DD34" s="101"/>
      <c r="DE34" s="102"/>
      <c r="DF34" s="102"/>
      <c r="DG34" s="102"/>
      <c r="DH34" s="102"/>
      <c r="DI34" s="102"/>
      <c r="DJ34" s="102"/>
      <c r="DK34" s="96" t="s">
        <v>87</v>
      </c>
      <c r="DL34" s="97"/>
      <c r="DM34" s="97"/>
      <c r="DN34" s="97"/>
      <c r="DO34" s="97"/>
      <c r="DP34" s="97"/>
      <c r="DQ34" s="97"/>
      <c r="DR34" s="97"/>
      <c r="DS34" s="97"/>
      <c r="DT34" s="97"/>
      <c r="DZ34" s="98"/>
      <c r="EA34" s="98"/>
      <c r="EB34" s="98"/>
      <c r="EC34" s="98"/>
      <c r="ED34" s="100" t="s">
        <v>88</v>
      </c>
      <c r="EE34" s="101"/>
      <c r="EG34" s="98"/>
      <c r="EH34" s="98"/>
      <c r="EI34" s="98"/>
      <c r="EJ34" s="98"/>
      <c r="EK34" s="98"/>
      <c r="EL34" s="98"/>
      <c r="EM34" s="100"/>
      <c r="EN34" s="101"/>
      <c r="EO34" s="101"/>
      <c r="EP34" s="101"/>
      <c r="EQ34" s="102"/>
      <c r="ER34" s="102"/>
      <c r="ES34" s="102"/>
      <c r="ET34" s="102"/>
      <c r="EU34" s="102"/>
      <c r="EV34" s="102"/>
      <c r="EW34" s="96" t="s">
        <v>87</v>
      </c>
      <c r="EX34" s="97"/>
      <c r="EY34" s="97"/>
      <c r="EZ34" s="97"/>
      <c r="FA34" s="97"/>
      <c r="FB34" s="97"/>
      <c r="FC34" s="97"/>
      <c r="FD34" s="97"/>
      <c r="FE34" s="97"/>
      <c r="FF34" s="97"/>
      <c r="FL34" s="98"/>
      <c r="FM34" s="98"/>
      <c r="FN34" s="98"/>
      <c r="FO34" s="98"/>
      <c r="FP34" s="100" t="s">
        <v>88</v>
      </c>
      <c r="FQ34" s="101"/>
      <c r="FS34" s="98"/>
      <c r="FT34" s="98"/>
      <c r="FU34" s="98"/>
      <c r="FV34" s="98"/>
      <c r="FW34" s="98"/>
      <c r="FX34" s="98"/>
      <c r="FY34" s="100"/>
      <c r="FZ34" s="101"/>
      <c r="GA34" s="101"/>
      <c r="GB34" s="101"/>
      <c r="GC34" s="102"/>
      <c r="GD34" s="102"/>
      <c r="GE34" s="102"/>
      <c r="GF34" s="102"/>
      <c r="GG34" s="102"/>
      <c r="GH34" s="102"/>
      <c r="GI34" s="96" t="s">
        <v>87</v>
      </c>
      <c r="GJ34" s="97"/>
      <c r="GK34" s="97"/>
      <c r="GL34" s="97"/>
      <c r="GM34" s="97"/>
      <c r="GN34" s="97"/>
      <c r="GO34" s="97"/>
      <c r="GP34" s="97"/>
      <c r="GQ34" s="97"/>
      <c r="GR34" s="97"/>
      <c r="GT34" s="98"/>
      <c r="GU34" s="98"/>
      <c r="GV34" s="98"/>
      <c r="GW34" s="98"/>
      <c r="GX34" s="98"/>
      <c r="GY34" s="98"/>
      <c r="GZ34" s="98"/>
      <c r="HB34" s="100" t="s">
        <v>88</v>
      </c>
      <c r="HC34" s="101"/>
      <c r="HD34" s="101"/>
      <c r="HE34" s="101"/>
      <c r="HF34" s="102"/>
      <c r="HG34" s="102"/>
      <c r="HH34" s="102"/>
      <c r="HI34" s="102"/>
      <c r="HJ34" s="102"/>
      <c r="HK34" s="102"/>
      <c r="HL34" s="96"/>
    </row>
    <row r="35" s="99" customFormat="true" ht="12.75" hidden="false" customHeight="true" outlineLevel="0" collapsed="false">
      <c r="A35" s="96" t="s">
        <v>89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  <c r="L35" s="98"/>
      <c r="M35" s="98"/>
      <c r="N35" s="98"/>
      <c r="O35" s="98"/>
      <c r="P35" s="98"/>
      <c r="Q35" s="98"/>
      <c r="T35" s="100" t="s">
        <v>90</v>
      </c>
      <c r="U35" s="101"/>
      <c r="V35" s="98"/>
      <c r="W35" s="98"/>
      <c r="X35" s="98"/>
      <c r="AC35" s="100"/>
      <c r="AD35" s="101"/>
      <c r="AE35" s="101"/>
      <c r="AF35" s="101"/>
      <c r="AG35" s="102"/>
      <c r="AH35" s="102"/>
      <c r="AI35" s="102"/>
      <c r="AJ35" s="102"/>
      <c r="AK35" s="102"/>
      <c r="AL35" s="102"/>
      <c r="AM35" s="96" t="s">
        <v>89</v>
      </c>
      <c r="AN35" s="97"/>
      <c r="AO35" s="97"/>
      <c r="AP35" s="97"/>
      <c r="AQ35" s="97"/>
      <c r="AR35" s="97"/>
      <c r="AS35" s="97"/>
      <c r="AT35" s="97"/>
      <c r="AU35" s="97"/>
      <c r="AV35" s="97"/>
      <c r="AW35" s="98"/>
      <c r="AX35" s="98"/>
      <c r="AY35" s="98"/>
      <c r="BF35" s="100" t="s">
        <v>90</v>
      </c>
      <c r="BG35" s="101"/>
      <c r="BO35" s="100"/>
      <c r="BP35" s="101"/>
      <c r="BQ35" s="101"/>
      <c r="BR35" s="101"/>
      <c r="BS35" s="102"/>
      <c r="BT35" s="102"/>
      <c r="BU35" s="102"/>
      <c r="BV35" s="102"/>
      <c r="BW35" s="102"/>
      <c r="BX35" s="102"/>
      <c r="BY35" s="96" t="s">
        <v>89</v>
      </c>
      <c r="BZ35" s="97"/>
      <c r="CA35" s="97"/>
      <c r="CB35" s="97"/>
      <c r="CC35" s="97"/>
      <c r="CD35" s="97"/>
      <c r="CE35" s="97"/>
      <c r="CF35" s="97"/>
      <c r="CG35" s="97"/>
      <c r="CH35" s="97"/>
      <c r="CR35" s="100" t="s">
        <v>90</v>
      </c>
      <c r="CS35" s="101"/>
      <c r="CY35" s="98"/>
      <c r="CZ35" s="98"/>
      <c r="DA35" s="100"/>
      <c r="DB35" s="101"/>
      <c r="DC35" s="101"/>
      <c r="DD35" s="101"/>
      <c r="DE35" s="102"/>
      <c r="DF35" s="102"/>
      <c r="DG35" s="102"/>
      <c r="DH35" s="102"/>
      <c r="DI35" s="102"/>
      <c r="DJ35" s="102"/>
      <c r="DK35" s="96" t="s">
        <v>89</v>
      </c>
      <c r="DL35" s="97"/>
      <c r="DM35" s="97"/>
      <c r="DN35" s="97"/>
      <c r="DO35" s="97"/>
      <c r="DP35" s="97"/>
      <c r="DQ35" s="97"/>
      <c r="DR35" s="97"/>
      <c r="DS35" s="97"/>
      <c r="DT35" s="97"/>
      <c r="DZ35" s="98"/>
      <c r="EA35" s="98"/>
      <c r="EB35" s="98"/>
      <c r="EC35" s="98"/>
      <c r="ED35" s="100" t="s">
        <v>90</v>
      </c>
      <c r="EE35" s="101"/>
      <c r="EG35" s="98"/>
      <c r="EH35" s="98"/>
      <c r="EI35" s="98"/>
      <c r="EJ35" s="98"/>
      <c r="EK35" s="98"/>
      <c r="EL35" s="98"/>
      <c r="EM35" s="100"/>
      <c r="EN35" s="101"/>
      <c r="EO35" s="101"/>
      <c r="EP35" s="101"/>
      <c r="EQ35" s="102"/>
      <c r="ER35" s="102"/>
      <c r="ES35" s="102"/>
      <c r="ET35" s="102"/>
      <c r="EU35" s="102"/>
      <c r="EV35" s="102"/>
      <c r="EW35" s="96" t="s">
        <v>89</v>
      </c>
      <c r="EX35" s="97"/>
      <c r="EY35" s="97"/>
      <c r="EZ35" s="97"/>
      <c r="FA35" s="97"/>
      <c r="FB35" s="97"/>
      <c r="FC35" s="97"/>
      <c r="FD35" s="97"/>
      <c r="FE35" s="97"/>
      <c r="FF35" s="97"/>
      <c r="FL35" s="98"/>
      <c r="FM35" s="98"/>
      <c r="FN35" s="98"/>
      <c r="FO35" s="98"/>
      <c r="FP35" s="100" t="s">
        <v>90</v>
      </c>
      <c r="FQ35" s="101"/>
      <c r="FS35" s="98"/>
      <c r="FT35" s="98"/>
      <c r="FU35" s="98"/>
      <c r="FV35" s="98"/>
      <c r="FW35" s="98"/>
      <c r="FX35" s="98"/>
      <c r="FY35" s="100"/>
      <c r="FZ35" s="101"/>
      <c r="GA35" s="101"/>
      <c r="GB35" s="101"/>
      <c r="GC35" s="102"/>
      <c r="GD35" s="102"/>
      <c r="GE35" s="102"/>
      <c r="GF35" s="102"/>
      <c r="GG35" s="102"/>
      <c r="GH35" s="102"/>
      <c r="GI35" s="96" t="s">
        <v>89</v>
      </c>
      <c r="GJ35" s="97"/>
      <c r="GK35" s="97"/>
      <c r="GL35" s="97"/>
      <c r="GM35" s="97"/>
      <c r="GN35" s="97"/>
      <c r="GO35" s="97"/>
      <c r="GP35" s="97"/>
      <c r="GQ35" s="97"/>
      <c r="GR35" s="97"/>
      <c r="GT35" s="98"/>
      <c r="GU35" s="98"/>
      <c r="GV35" s="98"/>
      <c r="GW35" s="98"/>
      <c r="GX35" s="98"/>
      <c r="GY35" s="98"/>
      <c r="GZ35" s="98"/>
      <c r="HB35" s="100" t="s">
        <v>90</v>
      </c>
      <c r="HC35" s="101"/>
      <c r="HD35" s="101"/>
      <c r="HE35" s="101"/>
      <c r="HF35" s="102"/>
      <c r="HG35" s="102"/>
      <c r="HH35" s="102"/>
      <c r="HI35" s="102"/>
      <c r="HJ35" s="102"/>
      <c r="HK35" s="102"/>
      <c r="HL35" s="96"/>
    </row>
  </sheetData>
  <mergeCells count="333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K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B10:HK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B11:HJ11"/>
    <mergeCell ref="C12:J12"/>
    <mergeCell ref="AC12:AJ12"/>
    <mergeCell ref="AO12:AV12"/>
    <mergeCell ref="BO12:BV12"/>
    <mergeCell ref="CA12:CH12"/>
    <mergeCell ref="DA12:DH12"/>
    <mergeCell ref="DM12:DT12"/>
    <mergeCell ref="EM12:ET12"/>
    <mergeCell ref="EY12:FF12"/>
    <mergeCell ref="FY12:GF12"/>
    <mergeCell ref="GK12:GR12"/>
    <mergeCell ref="HB12:HI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B13:HK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B14:HJ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B15:HJ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B16:HJ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B17:HJ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B18:HJ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B19:HJ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B20:HK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B21:HJ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B22:HI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B23:HJ23"/>
    <mergeCell ref="A24:J24"/>
    <mergeCell ref="AC24:AL24"/>
    <mergeCell ref="AM24:AV24"/>
    <mergeCell ref="BO24:BX24"/>
    <mergeCell ref="BY24:CH24"/>
    <mergeCell ref="DA24:DJ24"/>
    <mergeCell ref="DK24:DT24"/>
    <mergeCell ref="EM24:EV24"/>
    <mergeCell ref="EW24:FF24"/>
    <mergeCell ref="FY24:GH24"/>
    <mergeCell ref="GI24:GR24"/>
    <mergeCell ref="HB24:HK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B25:HJ25"/>
    <mergeCell ref="C26:J26"/>
    <mergeCell ref="AC26:AJ26"/>
    <mergeCell ref="AO26:AV26"/>
    <mergeCell ref="BO26:BV26"/>
    <mergeCell ref="CA26:CH26"/>
    <mergeCell ref="DA26:DH26"/>
    <mergeCell ref="DM26:DT26"/>
    <mergeCell ref="EM26:ET26"/>
    <mergeCell ref="EY26:FF26"/>
    <mergeCell ref="FY26:GF26"/>
    <mergeCell ref="GK26:GR26"/>
    <mergeCell ref="HB26:HI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B27:HJ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B28:HK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B29:HK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B30:HJ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B31:HJ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B32:HJ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B33:HJ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33:38Z</dcterms:created>
  <dc:creator/>
  <dc:description/>
  <dc:language>en-US</dc:language>
  <cp:lastModifiedBy/>
  <dcterms:modified xsi:type="dcterms:W3CDTF">2017-01-21T04:12:31Z</dcterms:modified>
  <cp:revision>0</cp:revision>
  <dc:subject/>
  <dc:title/>
</cp:coreProperties>
</file>