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89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0.0%"/>
    <numFmt numFmtId="167" formatCode="##\ ###\ ###\ ##0"/>
    <numFmt numFmtId="168" formatCode="@"/>
    <numFmt numFmtId="169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3207.989262142</v>
      </c>
      <c r="M10" s="32" t="n">
        <v>563743.772282267</v>
      </c>
      <c r="N10" s="32" t="n">
        <v>727729.183037981</v>
      </c>
      <c r="O10" s="32" t="n">
        <v>313516.395696824</v>
      </c>
      <c r="P10" s="32" t="n">
        <v>319831.126252738</v>
      </c>
      <c r="Q10" s="33" t="n">
        <v>459106.245048202</v>
      </c>
      <c r="R10" s="32" t="n">
        <v>79536.9923824122</v>
      </c>
      <c r="S10" s="34" t="n">
        <v>82006.9350552301</v>
      </c>
      <c r="T10" s="31" t="n">
        <v>423147.015769</v>
      </c>
      <c r="U10" s="32" t="n">
        <v>34233.55764809</v>
      </c>
      <c r="V10" s="32" t="n">
        <v>41658.3726000365</v>
      </c>
      <c r="W10" s="32" t="n">
        <v>93523.2930613444</v>
      </c>
      <c r="X10" s="32" t="n">
        <v>51800.6488464629</v>
      </c>
      <c r="Y10" s="32" t="n">
        <v>66531.6804359501</v>
      </c>
      <c r="Z10" s="32" t="n">
        <v>106601.702075832</v>
      </c>
      <c r="AA10" s="33" t="n">
        <v>16507.2442383207</v>
      </c>
      <c r="AB10" s="34" t="n">
        <v>12290.5168629633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1</v>
      </c>
      <c r="AX10" s="32" t="n">
        <v>65533.4476133414</v>
      </c>
      <c r="AY10" s="32" t="n">
        <v>52957.0340205129</v>
      </c>
      <c r="AZ10" s="32" t="n">
        <v>86245.6510249084</v>
      </c>
      <c r="BA10" s="32" t="n">
        <v>41460.1121006977</v>
      </c>
      <c r="BB10" s="32" t="n">
        <v>50144.9295750631</v>
      </c>
      <c r="BC10" s="33" t="n">
        <v>80733.459808328</v>
      </c>
      <c r="BD10" s="32" t="n">
        <v>18782.2281147383</v>
      </c>
      <c r="BE10" s="34" t="n">
        <v>22147.577616261</v>
      </c>
      <c r="BF10" s="31" t="n">
        <v>38861.2447725196</v>
      </c>
      <c r="BG10" s="32" t="n">
        <v>4029.13395808651</v>
      </c>
      <c r="BH10" s="32" t="n">
        <v>4043.14220428846</v>
      </c>
      <c r="BI10" s="32" t="n">
        <v>8112.08128814366</v>
      </c>
      <c r="BJ10" s="32" t="n">
        <v>4816.46867412851</v>
      </c>
      <c r="BK10" s="32" t="n">
        <v>5007.08780887963</v>
      </c>
      <c r="BL10" s="32" t="n">
        <v>9100.80719487709</v>
      </c>
      <c r="BM10" s="33" t="n">
        <v>1879.56757946714</v>
      </c>
      <c r="BN10" s="34" t="n">
        <v>1872.95606464858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7</v>
      </c>
      <c r="CJ10" s="32" t="n">
        <v>12663.4144288837</v>
      </c>
      <c r="CK10" s="32" t="n">
        <v>4212.76924028387</v>
      </c>
      <c r="CL10" s="32" t="n">
        <v>6393.35497045177</v>
      </c>
      <c r="CM10" s="32" t="n">
        <v>4879.70323127412</v>
      </c>
      <c r="CN10" s="32" t="n">
        <v>9336.1170173362</v>
      </c>
      <c r="CO10" s="33" t="n">
        <v>20578.3622369049</v>
      </c>
      <c r="CP10" s="32" t="n">
        <v>4927.75400356481</v>
      </c>
      <c r="CQ10" s="34" t="n">
        <v>4708.00628942043</v>
      </c>
      <c r="CR10" s="31" t="n">
        <v>208929.760223699</v>
      </c>
      <c r="CS10" s="32" t="n">
        <v>8020.53399265541</v>
      </c>
      <c r="CT10" s="32" t="n">
        <v>12562.1761497064</v>
      </c>
      <c r="CU10" s="32" t="n">
        <v>36477.4789087983</v>
      </c>
      <c r="CV10" s="32" t="n">
        <v>22050.9654806748</v>
      </c>
      <c r="CW10" s="32" t="n">
        <v>29416.9136521441</v>
      </c>
      <c r="CX10" s="32" t="n">
        <v>63346.0669706635</v>
      </c>
      <c r="CY10" s="33" t="n">
        <v>15334.3642048503</v>
      </c>
      <c r="CZ10" s="34" t="n">
        <v>21721.2608642062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2.130133686</v>
      </c>
      <c r="DW10" s="32" t="n">
        <v>111154.003708177</v>
      </c>
      <c r="DX10" s="32" t="n">
        <v>151674.463730539</v>
      </c>
      <c r="DY10" s="32" t="n">
        <v>58165.9779816469</v>
      </c>
      <c r="DZ10" s="32" t="n">
        <v>58313.8779636716</v>
      </c>
      <c r="EA10" s="33" t="n">
        <v>88046.7510075191</v>
      </c>
      <c r="EB10" s="32" t="n">
        <v>11045.8735062539</v>
      </c>
      <c r="EC10" s="34" t="n">
        <v>8840.94023651038</v>
      </c>
      <c r="ED10" s="31" t="n">
        <v>303339.923542798</v>
      </c>
      <c r="EE10" s="32" t="n">
        <v>90016.0788591799</v>
      </c>
      <c r="EF10" s="32" t="n">
        <v>56045.4966463409</v>
      </c>
      <c r="EG10" s="32" t="n">
        <v>80498.3113470229</v>
      </c>
      <c r="EH10" s="32" t="n">
        <v>24322.3522888566</v>
      </c>
      <c r="EI10" s="32" t="n">
        <v>23384.9510236342</v>
      </c>
      <c r="EJ10" s="32" t="n">
        <v>22952.4123762365</v>
      </c>
      <c r="EK10" s="33" t="n">
        <v>3339.03024665523</v>
      </c>
      <c r="EL10" s="34" t="n">
        <v>2781.29075487145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3</v>
      </c>
      <c r="FI10" s="32" t="n">
        <v>28678.671571206</v>
      </c>
      <c r="FJ10" s="32" t="n">
        <v>52268.5901713426</v>
      </c>
      <c r="FK10" s="32" t="n">
        <v>23989.1390851712</v>
      </c>
      <c r="FL10" s="32" t="n">
        <v>20472.6405284808</v>
      </c>
      <c r="FM10" s="33" t="n">
        <v>14504.9338841302</v>
      </c>
      <c r="FN10" s="32" t="n">
        <v>1282.41668362661</v>
      </c>
      <c r="FO10" s="34" t="n">
        <v>1177.42313475102</v>
      </c>
      <c r="FP10" s="31" t="n">
        <v>487887.331640203</v>
      </c>
      <c r="FQ10" s="32" t="n">
        <v>121514.824090314</v>
      </c>
      <c r="FR10" s="32" t="n">
        <v>150207.118266621</v>
      </c>
      <c r="FS10" s="32" t="n">
        <v>123305.15917532</v>
      </c>
      <c r="FT10" s="32" t="n">
        <v>49931.2671945911</v>
      </c>
      <c r="FU10" s="32" t="n">
        <v>23927.5205169201</v>
      </c>
      <c r="FV10" s="32" t="n">
        <v>16534.7342821712</v>
      </c>
      <c r="FW10" s="33" t="n">
        <v>1330.84861048657</v>
      </c>
      <c r="FX10" s="34" t="n">
        <v>1135.85950377909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4</v>
      </c>
      <c r="GT10" s="32" t="n">
        <v>189488.871332498</v>
      </c>
      <c r="GU10" s="32" t="n">
        <v>80636.5190320092</v>
      </c>
      <c r="GV10" s="32" t="n">
        <v>52710.8887811291</v>
      </c>
      <c r="GW10" s="32" t="n">
        <v>12365.7968072825</v>
      </c>
      <c r="GX10" s="32" t="n">
        <v>9336.71449982363</v>
      </c>
      <c r="GY10" s="33" t="n">
        <v>12241.9647975732</v>
      </c>
      <c r="GZ10" s="32" t="n">
        <v>2086.12177015495</v>
      </c>
      <c r="HA10" s="34" t="n">
        <v>2916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4</v>
      </c>
      <c r="HF10" s="32" t="n">
        <v>19733.9640060379</v>
      </c>
      <c r="HG10" s="32" t="n">
        <v>23958.6932308347</v>
      </c>
      <c r="HH10" s="32" t="n">
        <v>24465.050413966</v>
      </c>
      <c r="HI10" s="33" t="n">
        <v>3021.54342429364</v>
      </c>
      <c r="HJ10" s="34" t="n">
        <v>2414.92665388528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43943.9592726</v>
      </c>
      <c r="L11" s="39" t="n">
        <v>1165788.65491503</v>
      </c>
      <c r="M11" s="39" t="n">
        <v>1322858.61824684</v>
      </c>
      <c r="N11" s="39" t="n">
        <v>2449998.9947829</v>
      </c>
      <c r="O11" s="39" t="n">
        <v>1680401.96325557</v>
      </c>
      <c r="P11" s="39" t="n">
        <v>2356237.95162028</v>
      </c>
      <c r="Q11" s="40" t="n">
        <v>7210416.20809207</v>
      </c>
      <c r="R11" s="39" t="n">
        <v>2953342.0324968</v>
      </c>
      <c r="S11" s="41" t="n">
        <v>8704899.53586315</v>
      </c>
      <c r="T11" s="38" t="n">
        <v>3189078.74816004</v>
      </c>
      <c r="U11" s="39" t="n">
        <v>56671.5611165421</v>
      </c>
      <c r="V11" s="39" t="n">
        <v>98142.6296064066</v>
      </c>
      <c r="W11" s="39" t="n">
        <v>272937.48216166</v>
      </c>
      <c r="X11" s="39" t="n">
        <v>227654.398623981</v>
      </c>
      <c r="Y11" s="39" t="n">
        <v>370298.78051739</v>
      </c>
      <c r="Z11" s="39" t="n">
        <v>1106894.22336627</v>
      </c>
      <c r="AA11" s="40" t="n">
        <v>376772.208373984</v>
      </c>
      <c r="AB11" s="41" t="n">
        <v>679707.464393811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44136.18859513</v>
      </c>
      <c r="AX11" s="39" t="n">
        <v>112739.571820647</v>
      </c>
      <c r="AY11" s="39" t="n">
        <v>134064.186676942</v>
      </c>
      <c r="AZ11" s="39" t="n">
        <v>335300.551025249</v>
      </c>
      <c r="BA11" s="39" t="n">
        <v>250594.047440341</v>
      </c>
      <c r="BB11" s="39" t="n">
        <v>464233.251800622</v>
      </c>
      <c r="BC11" s="40" t="n">
        <v>1560230.96784999</v>
      </c>
      <c r="BD11" s="39" t="n">
        <v>781310.789747657</v>
      </c>
      <c r="BE11" s="41" t="n">
        <v>3005662.82223369</v>
      </c>
      <c r="BF11" s="38" t="n">
        <v>682819.12463832</v>
      </c>
      <c r="BG11" s="39" t="n">
        <v>6643.01352971171</v>
      </c>
      <c r="BH11" s="39" t="n">
        <v>8393.03003339346</v>
      </c>
      <c r="BI11" s="39" t="n">
        <v>26716.7318407308</v>
      </c>
      <c r="BJ11" s="39" t="n">
        <v>27478.9383966755</v>
      </c>
      <c r="BK11" s="39" t="n">
        <v>45393.5200186538</v>
      </c>
      <c r="BL11" s="39" t="n">
        <v>191158.933971394</v>
      </c>
      <c r="BM11" s="40" t="n">
        <v>115628.949015427</v>
      </c>
      <c r="BN11" s="41" t="n">
        <v>261406.007832334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8743.2055213</v>
      </c>
      <c r="CJ11" s="39" t="n">
        <v>17861.5055249551</v>
      </c>
      <c r="CK11" s="39" t="n">
        <v>9398.1038020592</v>
      </c>
      <c r="CL11" s="39" t="n">
        <v>31621.3207246656</v>
      </c>
      <c r="CM11" s="39" t="n">
        <v>35105.9518285845</v>
      </c>
      <c r="CN11" s="39" t="n">
        <v>105362.237156479</v>
      </c>
      <c r="CO11" s="40" t="n">
        <v>544576.679430813</v>
      </c>
      <c r="CP11" s="39" t="n">
        <v>349043.690068013</v>
      </c>
      <c r="CQ11" s="41" t="n">
        <v>965773.716985731</v>
      </c>
      <c r="CR11" s="38" t="n">
        <v>2111374.14327249</v>
      </c>
      <c r="CS11" s="39" t="n">
        <v>13340.5180045593</v>
      </c>
      <c r="CT11" s="39" t="n">
        <v>23902.4118168827</v>
      </c>
      <c r="CU11" s="39" t="n">
        <v>90718.1877325817</v>
      </c>
      <c r="CV11" s="39" t="n">
        <v>69513.2295412598</v>
      </c>
      <c r="CW11" s="39" t="n">
        <v>131109.370135591</v>
      </c>
      <c r="CX11" s="39" t="n">
        <v>504010.599508045</v>
      </c>
      <c r="CY11" s="40" t="n">
        <v>256321.889576894</v>
      </c>
      <c r="CZ11" s="41" t="n">
        <v>1022457.93695667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06434.35815808</v>
      </c>
      <c r="DV11" s="39" t="n">
        <v>237570.506810035</v>
      </c>
      <c r="DW11" s="39" t="n">
        <v>235613.167928332</v>
      </c>
      <c r="DX11" s="39" t="n">
        <v>410566.53014408</v>
      </c>
      <c r="DY11" s="39" t="n">
        <v>251759.222049033</v>
      </c>
      <c r="DZ11" s="39" t="n">
        <v>361183.001370491</v>
      </c>
      <c r="EA11" s="40" t="n">
        <v>1159538.10845272</v>
      </c>
      <c r="EB11" s="39" t="n">
        <v>352047.649449804</v>
      </c>
      <c r="EC11" s="41" t="n">
        <v>998156.171953583</v>
      </c>
      <c r="ED11" s="38" t="n">
        <v>1061937.02753322</v>
      </c>
      <c r="EE11" s="39" t="n">
        <v>140420.900134572</v>
      </c>
      <c r="EF11" s="39" t="n">
        <v>101260.514749643</v>
      </c>
      <c r="EG11" s="39" t="n">
        <v>199342.455257962</v>
      </c>
      <c r="EH11" s="39" t="n">
        <v>81571.6285697354</v>
      </c>
      <c r="EI11" s="39" t="n">
        <v>109242.145651578</v>
      </c>
      <c r="EJ11" s="39" t="n">
        <v>197321.965433936</v>
      </c>
      <c r="EK11" s="40" t="n">
        <v>60568.7065506266</v>
      </c>
      <c r="EL11" s="41" t="n">
        <v>172208.711185168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5295.41852843</v>
      </c>
      <c r="FH11" s="39" t="n">
        <v>49317.8007737598</v>
      </c>
      <c r="FI11" s="39" t="n">
        <v>60501.7267907083</v>
      </c>
      <c r="FJ11" s="39" t="n">
        <v>178061.194892552</v>
      </c>
      <c r="FK11" s="39" t="n">
        <v>122353.345752266</v>
      </c>
      <c r="FL11" s="39" t="n">
        <v>157114.617705537</v>
      </c>
      <c r="FM11" s="40" t="n">
        <v>256631.939440109</v>
      </c>
      <c r="FN11" s="39" t="n">
        <v>67754.1945931942</v>
      </c>
      <c r="FO11" s="41" t="n">
        <v>133560.598580304</v>
      </c>
      <c r="FP11" s="38" t="n">
        <v>2958969.67137934</v>
      </c>
      <c r="FQ11" s="39" t="n">
        <v>219980.369094735</v>
      </c>
      <c r="FR11" s="39" t="n">
        <v>409382.242396945</v>
      </c>
      <c r="FS11" s="39" t="n">
        <v>550035.836992424</v>
      </c>
      <c r="FT11" s="39" t="n">
        <v>390758.76894009</v>
      </c>
      <c r="FU11" s="39" t="n">
        <v>278626.309949239</v>
      </c>
      <c r="FV11" s="39" t="n">
        <v>546621.640096093</v>
      </c>
      <c r="FW11" s="40" t="n">
        <v>156749.753690938</v>
      </c>
      <c r="FX11" s="41" t="n">
        <v>406814.750218879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49653.72290462</v>
      </c>
      <c r="GT11" s="39" t="n">
        <v>286428.078364541</v>
      </c>
      <c r="GU11" s="39" t="n">
        <v>192821.512682545</v>
      </c>
      <c r="GV11" s="39" t="n">
        <v>216776.499919172</v>
      </c>
      <c r="GW11" s="39" t="n">
        <v>105069.385917377</v>
      </c>
      <c r="GX11" s="39" t="n">
        <v>110452.437623738</v>
      </c>
      <c r="GY11" s="40" t="n">
        <v>305156.928466426</v>
      </c>
      <c r="GZ11" s="39" t="n">
        <v>122229.199457593</v>
      </c>
      <c r="HA11" s="41" t="n">
        <v>310719.680473224</v>
      </c>
      <c r="HB11" s="38" t="n">
        <v>2455502.35058168</v>
      </c>
      <c r="HC11" s="39" t="n">
        <v>24814.8297409684</v>
      </c>
      <c r="HD11" s="39" t="n">
        <v>49379.0917629854</v>
      </c>
      <c r="HE11" s="39" t="n">
        <v>137922.204091826</v>
      </c>
      <c r="HF11" s="39" t="n">
        <v>118543.046196222</v>
      </c>
      <c r="HG11" s="39" t="n">
        <v>223222.279690961</v>
      </c>
      <c r="HH11" s="39" t="n">
        <v>838274.222076289</v>
      </c>
      <c r="HI11" s="40" t="n">
        <v>314915.001972666</v>
      </c>
      <c r="HJ11" s="41" t="n">
        <v>748431.675049761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5"/>
      <c r="Q12" s="46"/>
      <c r="R12" s="45"/>
      <c r="S12" s="47"/>
      <c r="T12" s="44"/>
      <c r="U12" s="48" t="s">
        <v>53</v>
      </c>
      <c r="V12" s="48" t="s">
        <v>53</v>
      </c>
      <c r="W12" s="48" t="s">
        <v>53</v>
      </c>
      <c r="X12" s="48" t="s">
        <v>53</v>
      </c>
      <c r="Y12" s="48" t="s">
        <v>53</v>
      </c>
      <c r="Z12" s="48" t="s">
        <v>53</v>
      </c>
      <c r="AA12" s="49" t="s">
        <v>53</v>
      </c>
      <c r="AB12" s="50" t="s">
        <v>53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/>
      <c r="AX12" s="48" t="s">
        <v>53</v>
      </c>
      <c r="AY12" s="48" t="s">
        <v>53</v>
      </c>
      <c r="AZ12" s="48" t="s">
        <v>53</v>
      </c>
      <c r="BA12" s="48" t="s">
        <v>53</v>
      </c>
      <c r="BB12" s="48" t="s">
        <v>53</v>
      </c>
      <c r="BC12" s="49" t="s">
        <v>53</v>
      </c>
      <c r="BD12" s="48" t="s">
        <v>53</v>
      </c>
      <c r="BE12" s="50" t="s">
        <v>53</v>
      </c>
      <c r="BF12" s="44"/>
      <c r="BG12" s="48" t="s">
        <v>53</v>
      </c>
      <c r="BH12" s="48" t="s">
        <v>53</v>
      </c>
      <c r="BI12" s="48" t="s">
        <v>53</v>
      </c>
      <c r="BJ12" s="48" t="s">
        <v>53</v>
      </c>
      <c r="BK12" s="48" t="s">
        <v>53</v>
      </c>
      <c r="BL12" s="48" t="s">
        <v>53</v>
      </c>
      <c r="BM12" s="49" t="s">
        <v>53</v>
      </c>
      <c r="BN12" s="50" t="s">
        <v>53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/>
      <c r="CJ12" s="48" t="s">
        <v>53</v>
      </c>
      <c r="CK12" s="48" t="s">
        <v>53</v>
      </c>
      <c r="CL12" s="48" t="s">
        <v>53</v>
      </c>
      <c r="CM12" s="48" t="s">
        <v>53</v>
      </c>
      <c r="CN12" s="48" t="s">
        <v>53</v>
      </c>
      <c r="CO12" s="49" t="s">
        <v>53</v>
      </c>
      <c r="CP12" s="48" t="s">
        <v>53</v>
      </c>
      <c r="CQ12" s="50" t="s">
        <v>53</v>
      </c>
      <c r="CR12" s="44"/>
      <c r="CS12" s="48" t="s">
        <v>53</v>
      </c>
      <c r="CT12" s="48" t="s">
        <v>53</v>
      </c>
      <c r="CU12" s="48" t="s">
        <v>53</v>
      </c>
      <c r="CV12" s="48" t="s">
        <v>53</v>
      </c>
      <c r="CW12" s="48" t="s">
        <v>53</v>
      </c>
      <c r="CX12" s="48" t="s">
        <v>53</v>
      </c>
      <c r="CY12" s="49" t="s">
        <v>53</v>
      </c>
      <c r="CZ12" s="50" t="s">
        <v>53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/>
      <c r="DV12" s="48" t="s">
        <v>53</v>
      </c>
      <c r="DW12" s="48" t="s">
        <v>53</v>
      </c>
      <c r="DX12" s="48" t="s">
        <v>53</v>
      </c>
      <c r="DY12" s="48" t="s">
        <v>53</v>
      </c>
      <c r="DZ12" s="48" t="s">
        <v>53</v>
      </c>
      <c r="EA12" s="49" t="s">
        <v>53</v>
      </c>
      <c r="EB12" s="48" t="s">
        <v>53</v>
      </c>
      <c r="EC12" s="50" t="s">
        <v>53</v>
      </c>
      <c r="ED12" s="44"/>
      <c r="EE12" s="48" t="s">
        <v>53</v>
      </c>
      <c r="EF12" s="48" t="s">
        <v>53</v>
      </c>
      <c r="EG12" s="48" t="s">
        <v>53</v>
      </c>
      <c r="EH12" s="48" t="s">
        <v>53</v>
      </c>
      <c r="EI12" s="48" t="s">
        <v>53</v>
      </c>
      <c r="EJ12" s="48" t="s">
        <v>53</v>
      </c>
      <c r="EK12" s="49" t="s">
        <v>53</v>
      </c>
      <c r="EL12" s="50" t="s">
        <v>53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/>
      <c r="FH12" s="48" t="s">
        <v>53</v>
      </c>
      <c r="FI12" s="48" t="s">
        <v>53</v>
      </c>
      <c r="FJ12" s="48" t="s">
        <v>53</v>
      </c>
      <c r="FK12" s="48" t="s">
        <v>53</v>
      </c>
      <c r="FL12" s="48" t="s">
        <v>53</v>
      </c>
      <c r="FM12" s="49" t="s">
        <v>53</v>
      </c>
      <c r="FN12" s="48" t="s">
        <v>53</v>
      </c>
      <c r="FO12" s="50" t="s">
        <v>53</v>
      </c>
      <c r="FP12" s="44"/>
      <c r="FQ12" s="48" t="s">
        <v>53</v>
      </c>
      <c r="FR12" s="48" t="s">
        <v>53</v>
      </c>
      <c r="FS12" s="48" t="s">
        <v>53</v>
      </c>
      <c r="FT12" s="48" t="s">
        <v>53</v>
      </c>
      <c r="FU12" s="48" t="s">
        <v>53</v>
      </c>
      <c r="FV12" s="48" t="s">
        <v>53</v>
      </c>
      <c r="FW12" s="49" t="s">
        <v>53</v>
      </c>
      <c r="FX12" s="50" t="s">
        <v>53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/>
      <c r="GT12" s="48" t="s">
        <v>53</v>
      </c>
      <c r="GU12" s="48" t="s">
        <v>53</v>
      </c>
      <c r="GV12" s="48" t="s">
        <v>53</v>
      </c>
      <c r="GW12" s="48" t="s">
        <v>53</v>
      </c>
      <c r="GX12" s="48" t="s">
        <v>53</v>
      </c>
      <c r="GY12" s="49" t="s">
        <v>53</v>
      </c>
      <c r="GZ12" s="48" t="s">
        <v>53</v>
      </c>
      <c r="HA12" s="50" t="s">
        <v>53</v>
      </c>
      <c r="HB12" s="44"/>
      <c r="HC12" s="48" t="s">
        <v>53</v>
      </c>
      <c r="HD12" s="48" t="s">
        <v>53</v>
      </c>
      <c r="HE12" s="48" t="s">
        <v>53</v>
      </c>
      <c r="HF12" s="48" t="s">
        <v>53</v>
      </c>
      <c r="HG12" s="48" t="s">
        <v>53</v>
      </c>
      <c r="HH12" s="48" t="s">
        <v>53</v>
      </c>
      <c r="HI12" s="49" t="s">
        <v>53</v>
      </c>
      <c r="HJ12" s="50" t="s">
        <v>53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99192647.355647</v>
      </c>
      <c r="L13" s="54" t="n">
        <v>1804165.74586088</v>
      </c>
      <c r="M13" s="54" t="n">
        <v>4181601.45423179</v>
      </c>
      <c r="N13" s="54" t="n">
        <v>13271086.1707686</v>
      </c>
      <c r="O13" s="54" t="n">
        <v>12109117.2174981</v>
      </c>
      <c r="P13" s="54" t="n">
        <v>22639684.2689715</v>
      </c>
      <c r="Q13" s="55" t="n">
        <v>101215327.495526</v>
      </c>
      <c r="R13" s="54" t="n">
        <v>55345606.2017166</v>
      </c>
      <c r="S13" s="56" t="n">
        <v>288626058.801074</v>
      </c>
      <c r="T13" s="53" t="n">
        <v>73807273.2470881</v>
      </c>
      <c r="U13" s="54" t="n">
        <v>102901.197429288</v>
      </c>
      <c r="V13" s="54" t="n">
        <v>325701.157156089</v>
      </c>
      <c r="W13" s="54" t="n">
        <v>1794295.73872159</v>
      </c>
      <c r="X13" s="54" t="n">
        <v>2021228.96366225</v>
      </c>
      <c r="Y13" s="54" t="n">
        <v>4660238.33686607</v>
      </c>
      <c r="Z13" s="54" t="n">
        <v>23240470.0425183</v>
      </c>
      <c r="AA13" s="55" t="n">
        <v>11473737.9289649</v>
      </c>
      <c r="AB13" s="56" t="n">
        <v>30188699.8817697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 t="n">
        <v>124199630.6519</v>
      </c>
      <c r="AX13" s="54" t="n">
        <v>176533.66850016</v>
      </c>
      <c r="AY13" s="54" t="n">
        <v>395896.156634225</v>
      </c>
      <c r="AZ13" s="54" t="n">
        <v>1615668.28997549</v>
      </c>
      <c r="BA13" s="54" t="n">
        <v>1612381.13283697</v>
      </c>
      <c r="BB13" s="54" t="n">
        <v>3627862.79979427</v>
      </c>
      <c r="BC13" s="55" t="n">
        <v>19077797.668041</v>
      </c>
      <c r="BD13" s="54" t="n">
        <v>13014060.9836751</v>
      </c>
      <c r="BE13" s="56" t="n">
        <v>84679429.9524426</v>
      </c>
      <c r="BF13" s="53" t="n">
        <v>10142933.0437822</v>
      </c>
      <c r="BG13" s="54" t="n">
        <v>9855.26260621867</v>
      </c>
      <c r="BH13" s="54" t="n">
        <v>31277.7183492003</v>
      </c>
      <c r="BI13" s="54" t="n">
        <v>151817.968758155</v>
      </c>
      <c r="BJ13" s="54" t="n">
        <v>188348.98236441</v>
      </c>
      <c r="BK13" s="54" t="n">
        <v>357910.76244935</v>
      </c>
      <c r="BL13" s="54" t="n">
        <v>2034914.3045755</v>
      </c>
      <c r="BM13" s="55" t="n">
        <v>1310749.03935013</v>
      </c>
      <c r="BN13" s="56" t="n">
        <v>6058059.00532925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 t="n">
        <v>24698614.8561209</v>
      </c>
      <c r="CJ13" s="54" t="n">
        <v>36102.1460494792</v>
      </c>
      <c r="CK13" s="54" t="n">
        <v>29248.6794473575</v>
      </c>
      <c r="CL13" s="54" t="n">
        <v>124128.444063639</v>
      </c>
      <c r="CM13" s="54" t="n">
        <v>195410.774782033</v>
      </c>
      <c r="CN13" s="54" t="n">
        <v>675576.598043108</v>
      </c>
      <c r="CO13" s="55" t="n">
        <v>4777545.72774145</v>
      </c>
      <c r="CP13" s="54" t="n">
        <v>3477322.18895697</v>
      </c>
      <c r="CQ13" s="56" t="n">
        <v>15383280.2970369</v>
      </c>
      <c r="CR13" s="53" t="n">
        <v>117031852.038252</v>
      </c>
      <c r="CS13" s="54" t="n">
        <v>23286.8145955847</v>
      </c>
      <c r="CT13" s="54" t="n">
        <v>96136.2110439945</v>
      </c>
      <c r="CU13" s="54" t="n">
        <v>705669.002669046</v>
      </c>
      <c r="CV13" s="54" t="n">
        <v>867087.566799936</v>
      </c>
      <c r="CW13" s="54" t="n">
        <v>2131375.60489089</v>
      </c>
      <c r="CX13" s="54" t="n">
        <v>14734285.5517059</v>
      </c>
      <c r="CY13" s="55" t="n">
        <v>10768276.1503768</v>
      </c>
      <c r="CZ13" s="56" t="n">
        <v>87705735.1361697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 t="n">
        <v>64613855.4614498</v>
      </c>
      <c r="DV13" s="54" t="n">
        <v>357987.401594112</v>
      </c>
      <c r="DW13" s="54" t="n">
        <v>829935.117055053</v>
      </c>
      <c r="DX13" s="54" t="n">
        <v>2653745.89261037</v>
      </c>
      <c r="DY13" s="54" t="n">
        <v>2251217.91186605</v>
      </c>
      <c r="DZ13" s="54" t="n">
        <v>4202718.93731435</v>
      </c>
      <c r="EA13" s="55" t="n">
        <v>18436074.6214109</v>
      </c>
      <c r="EB13" s="54" t="n">
        <v>7437171.17171828</v>
      </c>
      <c r="EC13" s="56" t="n">
        <v>28445004.4078807</v>
      </c>
      <c r="ED13" s="53" t="n">
        <v>20572473.3191949</v>
      </c>
      <c r="EE13" s="54" t="n">
        <v>213196.899586915</v>
      </c>
      <c r="EF13" s="54" t="n">
        <v>407711.388348503</v>
      </c>
      <c r="EG13" s="54" t="n">
        <v>1454831.39930778</v>
      </c>
      <c r="EH13" s="54" t="n">
        <v>929854.503856697</v>
      </c>
      <c r="EI13" s="54" t="n">
        <v>1618468.37583295</v>
      </c>
      <c r="EJ13" s="54" t="n">
        <v>4831499.3746142</v>
      </c>
      <c r="EK13" s="55" t="n">
        <v>2343006.24329929</v>
      </c>
      <c r="EL13" s="56" t="n">
        <v>8773905.13434854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 t="n">
        <v>10643754.6641682</v>
      </c>
      <c r="FH13" s="54" t="n">
        <v>78228.0450713332</v>
      </c>
      <c r="FI13" s="54" t="n">
        <v>217161.622965529</v>
      </c>
      <c r="FJ13" s="54" t="n">
        <v>982048.203522504</v>
      </c>
      <c r="FK13" s="54" t="n">
        <v>929748.521705222</v>
      </c>
      <c r="FL13" s="54" t="n">
        <v>1430504.46115079</v>
      </c>
      <c r="FM13" s="55" t="n">
        <v>2898100.30600876</v>
      </c>
      <c r="FN13" s="54" t="n">
        <v>903288.172012896</v>
      </c>
      <c r="FO13" s="56" t="n">
        <v>3204675.3317312</v>
      </c>
      <c r="FP13" s="53" t="n">
        <v>13608110.8071903</v>
      </c>
      <c r="FQ13" s="54" t="n">
        <v>312948.780837651</v>
      </c>
      <c r="FR13" s="54" t="n">
        <v>1116783.76461427</v>
      </c>
      <c r="FS13" s="54" t="n">
        <v>2231186.94623177</v>
      </c>
      <c r="FT13" s="54" t="n">
        <v>1842225.78197971</v>
      </c>
      <c r="FU13" s="54" t="n">
        <v>1567097.14858387</v>
      </c>
      <c r="FV13" s="54" t="n">
        <v>3304838.52021486</v>
      </c>
      <c r="FW13" s="55" t="n">
        <v>915333.345787084</v>
      </c>
      <c r="FX13" s="56" t="n">
        <v>2317696.51894109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 t="n">
        <v>24218474.0352466</v>
      </c>
      <c r="GT13" s="54" t="n">
        <v>454335.230242963</v>
      </c>
      <c r="GU13" s="54" t="n">
        <v>575236.336567497</v>
      </c>
      <c r="GV13" s="54" t="n">
        <v>866705.215590862</v>
      </c>
      <c r="GW13" s="54" t="n">
        <v>497773.971022707</v>
      </c>
      <c r="GX13" s="54" t="n">
        <v>643294.62103641</v>
      </c>
      <c r="GY13" s="55" t="n">
        <v>2706436.15634837</v>
      </c>
      <c r="GZ13" s="54" t="n">
        <v>1470539.04396161</v>
      </c>
      <c r="HA13" s="56" t="n">
        <v>17004153.4604762</v>
      </c>
      <c r="HB13" s="53" t="n">
        <v>15655675.2312541</v>
      </c>
      <c r="HC13" s="54" t="n">
        <v>38790.2993471736</v>
      </c>
      <c r="HD13" s="54" t="n">
        <v>156513.302050075</v>
      </c>
      <c r="HE13" s="54" t="n">
        <v>690989.069317348</v>
      </c>
      <c r="HF13" s="54" t="n">
        <v>773839.106622127</v>
      </c>
      <c r="HG13" s="54" t="n">
        <v>1724636.62300943</v>
      </c>
      <c r="HH13" s="54" t="n">
        <v>5173365.22234665</v>
      </c>
      <c r="HI13" s="55" t="n">
        <v>2232121.93361352</v>
      </c>
      <c r="HJ13" s="56" t="n">
        <v>4865419.67494778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60" t="n">
        <v>70978579.5127707</v>
      </c>
      <c r="L14" s="61" t="n">
        <v>102286.014497542</v>
      </c>
      <c r="M14" s="61" t="n">
        <v>315826.874977883</v>
      </c>
      <c r="N14" s="61" t="n">
        <v>1740973.85181683</v>
      </c>
      <c r="O14" s="61" t="n">
        <v>1976151.40824872</v>
      </c>
      <c r="P14" s="61" t="n">
        <v>4519562.501911</v>
      </c>
      <c r="Q14" s="62" t="n">
        <v>22300111.3048638</v>
      </c>
      <c r="R14" s="61" t="n">
        <v>10910583.1488443</v>
      </c>
      <c r="S14" s="63" t="n">
        <v>29113084.4076106</v>
      </c>
      <c r="T14" s="60" t="n">
        <v>67774182.5771548</v>
      </c>
      <c r="U14" s="61" t="n">
        <v>101752.893192257</v>
      </c>
      <c r="V14" s="61" t="n">
        <v>310061.840068068</v>
      </c>
      <c r="W14" s="61" t="n">
        <v>1709877.84053952</v>
      </c>
      <c r="X14" s="61" t="n">
        <v>1920814.57088353</v>
      </c>
      <c r="Y14" s="61" t="n">
        <v>4394105.40320148</v>
      </c>
      <c r="Z14" s="61" t="n">
        <v>21627982.19317</v>
      </c>
      <c r="AA14" s="62" t="n">
        <v>10414936.0094889</v>
      </c>
      <c r="AB14" s="63" t="n">
        <v>27294651.8266111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60" t="n">
        <v>654929.561316976</v>
      </c>
      <c r="AX14" s="61" t="n">
        <v>119.772153481541</v>
      </c>
      <c r="AY14" s="61" t="n">
        <v>1994.34101519796</v>
      </c>
      <c r="AZ14" s="61" t="n">
        <v>7517.82868468631</v>
      </c>
      <c r="BA14" s="61" t="n">
        <v>3539.88708995532</v>
      </c>
      <c r="BB14" s="61" t="n">
        <v>14374.0865741292</v>
      </c>
      <c r="BC14" s="62" t="n">
        <v>109413.857263041</v>
      </c>
      <c r="BD14" s="61" t="n">
        <v>167067.02590189</v>
      </c>
      <c r="BE14" s="63" t="n">
        <v>350902.762634594</v>
      </c>
      <c r="BF14" s="60" t="n">
        <v>21655.2864519425</v>
      </c>
      <c r="BG14" s="61" t="n">
        <v>1.37469494161349</v>
      </c>
      <c r="BH14" s="61" t="n">
        <v>22.5526358428182</v>
      </c>
      <c r="BI14" s="66" t="s">
        <v>53</v>
      </c>
      <c r="BJ14" s="61" t="n">
        <v>96.6198407161408</v>
      </c>
      <c r="BK14" s="61" t="n">
        <v>467.821663017267</v>
      </c>
      <c r="BL14" s="61" t="n">
        <v>3091.77511048992</v>
      </c>
      <c r="BM14" s="62" t="n">
        <v>540.992212723261</v>
      </c>
      <c r="BN14" s="63" t="n">
        <v>17434.1502942114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60" t="n">
        <v>193805.001709167</v>
      </c>
      <c r="CJ14" s="61" t="n">
        <v>10.5418582665133</v>
      </c>
      <c r="CK14" s="61" t="n">
        <v>17.4560313309931</v>
      </c>
      <c r="CL14" s="61" t="n">
        <v>258.063431456502</v>
      </c>
      <c r="CM14" s="61" t="n">
        <v>4303.59892436682</v>
      </c>
      <c r="CN14" s="61" t="n">
        <v>1573.18225786996</v>
      </c>
      <c r="CO14" s="62" t="n">
        <v>60474.1368479996</v>
      </c>
      <c r="CP14" s="61" t="n">
        <v>4672.58337736741</v>
      </c>
      <c r="CQ14" s="63" t="n">
        <v>122495.43898051</v>
      </c>
      <c r="CR14" s="60" t="n">
        <v>1178365.82801424</v>
      </c>
      <c r="CS14" s="61" t="n">
        <v>6.70258607553565</v>
      </c>
      <c r="CT14" s="61" t="n">
        <v>258.503659322455</v>
      </c>
      <c r="CU14" s="61" t="n">
        <v>2106.07629699008</v>
      </c>
      <c r="CV14" s="61" t="n">
        <v>1321.29234115778</v>
      </c>
      <c r="CW14" s="61" t="n">
        <v>33413.3885836212</v>
      </c>
      <c r="CX14" s="61" t="n">
        <v>123454.454018066</v>
      </c>
      <c r="CY14" s="62" t="n">
        <v>191622.357860096</v>
      </c>
      <c r="CZ14" s="63" t="n">
        <v>826183.052668908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60" t="n">
        <v>213968.736384019</v>
      </c>
      <c r="DV14" s="61" t="n">
        <v>4.05588195027394</v>
      </c>
      <c r="DW14" s="61" t="n">
        <v>2657.4569050025</v>
      </c>
      <c r="DX14" s="61" t="n">
        <v>1536.92946274206</v>
      </c>
      <c r="DY14" s="61" t="n">
        <v>20292.0554167184</v>
      </c>
      <c r="DZ14" s="61" t="n">
        <v>5800.47573560967</v>
      </c>
      <c r="EA14" s="62" t="n">
        <v>87171.2935786685</v>
      </c>
      <c r="EB14" s="61" t="n">
        <v>11186.7899562149</v>
      </c>
      <c r="EC14" s="63" t="n">
        <v>85319.6794471125</v>
      </c>
      <c r="ED14" s="60" t="n">
        <v>517159.065966734</v>
      </c>
      <c r="EE14" s="61" t="n">
        <v>282.473719288944</v>
      </c>
      <c r="EF14" s="66" t="s">
        <v>53</v>
      </c>
      <c r="EG14" s="61" t="n">
        <v>8227.11962731166</v>
      </c>
      <c r="EH14" s="61" t="n">
        <v>12539.9181945009</v>
      </c>
      <c r="EI14" s="61" t="n">
        <v>32217.3201638075</v>
      </c>
      <c r="EJ14" s="61" t="n">
        <v>146488.367491694</v>
      </c>
      <c r="EK14" s="62" t="n">
        <v>41246.92984983</v>
      </c>
      <c r="EL14" s="63" t="n">
        <v>276156.936920301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60" t="n">
        <v>100430.363732523</v>
      </c>
      <c r="FH14" s="66" t="s">
        <v>53</v>
      </c>
      <c r="FI14" s="61" t="n">
        <v>246.323243388272</v>
      </c>
      <c r="FJ14" s="61" t="n">
        <v>4440.19956329255</v>
      </c>
      <c r="FK14" s="61" t="n">
        <v>1530.31637210312</v>
      </c>
      <c r="FL14" s="61" t="n">
        <v>3692.33260399327</v>
      </c>
      <c r="FM14" s="62" t="n">
        <v>50912.8360981908</v>
      </c>
      <c r="FN14" s="61" t="n">
        <v>9072.15207671836</v>
      </c>
      <c r="FO14" s="63" t="n">
        <v>30536.2037748365</v>
      </c>
      <c r="FP14" s="60" t="n">
        <v>4340.13277375208</v>
      </c>
      <c r="FQ14" s="66" t="s">
        <v>53</v>
      </c>
      <c r="FR14" s="61" t="n">
        <v>33.4197994586031</v>
      </c>
      <c r="FS14" s="61" t="n">
        <v>33.7967025039084</v>
      </c>
      <c r="FT14" s="61" t="n">
        <v>247.781018642186</v>
      </c>
      <c r="FU14" s="66" t="s">
        <v>53</v>
      </c>
      <c r="FV14" s="66" t="s">
        <v>53</v>
      </c>
      <c r="FW14" s="62" t="n">
        <v>4025.13525314738</v>
      </c>
      <c r="FX14" s="67" t="s">
        <v>53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60" t="n">
        <v>6680.52353072274</v>
      </c>
      <c r="GT14" s="66" t="s">
        <v>53</v>
      </c>
      <c r="GU14" s="61" t="n">
        <v>67.9738292881728</v>
      </c>
      <c r="GV14" s="61" t="n">
        <v>6.09714872981889</v>
      </c>
      <c r="GW14" s="61" t="n">
        <v>10.7006737376299</v>
      </c>
      <c r="GX14" s="61" t="n">
        <v>128.36117997555</v>
      </c>
      <c r="GY14" s="62" t="n">
        <v>751.151746518736</v>
      </c>
      <c r="GZ14" s="61" t="n">
        <v>275.824033091082</v>
      </c>
      <c r="HA14" s="63" t="n">
        <v>5440.41491938175</v>
      </c>
      <c r="HB14" s="60" t="n">
        <v>313062.435735853</v>
      </c>
      <c r="HC14" s="61" t="n">
        <v>108.200411280037</v>
      </c>
      <c r="HD14" s="61" t="n">
        <v>467.007790982846</v>
      </c>
      <c r="HE14" s="61" t="n">
        <v>6969.90035960315</v>
      </c>
      <c r="HF14" s="61" t="n">
        <v>11454.6674932988</v>
      </c>
      <c r="HG14" s="61" t="n">
        <v>33790.1299474936</v>
      </c>
      <c r="HH14" s="61" t="n">
        <v>90371.2395391641</v>
      </c>
      <c r="HI14" s="62" t="n">
        <v>65937.3488343757</v>
      </c>
      <c r="HJ14" s="63" t="n">
        <v>103963.941359655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60" t="n">
        <v>108564483.139711</v>
      </c>
      <c r="L15" s="61" t="n">
        <v>84717.2343280467</v>
      </c>
      <c r="M15" s="61" t="n">
        <v>221005.219362657</v>
      </c>
      <c r="N15" s="61" t="n">
        <v>1011920.04333944</v>
      </c>
      <c r="O15" s="61" t="n">
        <v>1067577.93017443</v>
      </c>
      <c r="P15" s="61" t="n">
        <v>2609932.5673719</v>
      </c>
      <c r="Q15" s="62" t="n">
        <v>15667548.7012534</v>
      </c>
      <c r="R15" s="61" t="n">
        <v>10922259.9630975</v>
      </c>
      <c r="S15" s="63" t="n">
        <v>76979521.4807841</v>
      </c>
      <c r="T15" s="60" t="n">
        <v>1103182.49804635</v>
      </c>
      <c r="U15" s="61" t="n">
        <v>153.154367004624</v>
      </c>
      <c r="V15" s="61" t="n">
        <v>930.802334536828</v>
      </c>
      <c r="W15" s="61" t="n">
        <v>6116.41519819423</v>
      </c>
      <c r="X15" s="61" t="n">
        <v>5727.56916171327</v>
      </c>
      <c r="Y15" s="61" t="n">
        <v>34230.7482005474</v>
      </c>
      <c r="Z15" s="61" t="n">
        <v>228608.684841614</v>
      </c>
      <c r="AA15" s="62" t="n">
        <v>251315.321944061</v>
      </c>
      <c r="AB15" s="63" t="n">
        <v>576099.801998684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60" t="n">
        <v>105497738.927376</v>
      </c>
      <c r="AX15" s="61" t="n">
        <v>80678.8098379218</v>
      </c>
      <c r="AY15" s="61" t="n">
        <v>214805.93937425</v>
      </c>
      <c r="AZ15" s="61" t="n">
        <v>977384.1706622</v>
      </c>
      <c r="BA15" s="61" t="n">
        <v>1041813.0125643</v>
      </c>
      <c r="BB15" s="61" t="n">
        <v>2528821.2472855</v>
      </c>
      <c r="BC15" s="62" t="n">
        <v>15113978.8989182</v>
      </c>
      <c r="BD15" s="61" t="n">
        <v>10456579.5329845</v>
      </c>
      <c r="BE15" s="63" t="n">
        <v>75083677.315749</v>
      </c>
      <c r="BF15" s="60" t="n">
        <v>29532.545483612</v>
      </c>
      <c r="BG15" s="61" t="n">
        <v>15.6010006673977</v>
      </c>
      <c r="BH15" s="61" t="n">
        <v>122.086473155434</v>
      </c>
      <c r="BI15" s="61" t="n">
        <v>642.902378898369</v>
      </c>
      <c r="BJ15" s="61" t="n">
        <v>1350.28814981724</v>
      </c>
      <c r="BK15" s="61" t="n">
        <v>2632.03630492126</v>
      </c>
      <c r="BL15" s="61" t="n">
        <v>5952.40179802528</v>
      </c>
      <c r="BM15" s="62" t="n">
        <v>9818.763946286</v>
      </c>
      <c r="BN15" s="63" t="n">
        <v>8998.46543184103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60" t="n">
        <v>29499.0018580462</v>
      </c>
      <c r="CJ15" s="66" t="s">
        <v>53</v>
      </c>
      <c r="CK15" s="61" t="n">
        <v>108.143342353342</v>
      </c>
      <c r="CL15" s="61" t="n">
        <v>236.862652054296</v>
      </c>
      <c r="CM15" s="61" t="n">
        <v>152.790072332697</v>
      </c>
      <c r="CN15" s="61" t="n">
        <v>856.005125093683</v>
      </c>
      <c r="CO15" s="62" t="n">
        <v>4692.80285731768</v>
      </c>
      <c r="CP15" s="61" t="n">
        <v>4088.78792593873</v>
      </c>
      <c r="CQ15" s="63" t="n">
        <v>19363.6098829557</v>
      </c>
      <c r="CR15" s="60" t="n">
        <v>1564241.64578578</v>
      </c>
      <c r="CS15" s="61" t="n">
        <v>121.49755843322</v>
      </c>
      <c r="CT15" s="61" t="n">
        <v>1543.84419756795</v>
      </c>
      <c r="CU15" s="61" t="n">
        <v>4481.74173767548</v>
      </c>
      <c r="CV15" s="61" t="n">
        <v>7268.63169410439</v>
      </c>
      <c r="CW15" s="61" t="n">
        <v>21464.5374791344</v>
      </c>
      <c r="CX15" s="61" t="n">
        <v>201687.189329451</v>
      </c>
      <c r="CY15" s="62" t="n">
        <v>131556.13275725</v>
      </c>
      <c r="CZ15" s="63" t="n">
        <v>1196118.07103217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60" t="n">
        <v>114017.218473743</v>
      </c>
      <c r="DV15" s="61" t="n">
        <v>1267.7689376086</v>
      </c>
      <c r="DW15" s="61" t="n">
        <v>1062.09621000611</v>
      </c>
      <c r="DX15" s="61" t="n">
        <v>7523.89067537167</v>
      </c>
      <c r="DY15" s="61" t="n">
        <v>7339.21087667157</v>
      </c>
      <c r="DZ15" s="61" t="n">
        <v>2318.65725688778</v>
      </c>
      <c r="EA15" s="62" t="n">
        <v>37338.2967016004</v>
      </c>
      <c r="EB15" s="61" t="n">
        <v>22502.1805658826</v>
      </c>
      <c r="EC15" s="63" t="n">
        <v>34665.1172497144</v>
      </c>
      <c r="ED15" s="60" t="n">
        <v>36776.0631738819</v>
      </c>
      <c r="EE15" s="61" t="n">
        <v>361.772462897748</v>
      </c>
      <c r="EF15" s="61" t="n">
        <v>924.54169099753</v>
      </c>
      <c r="EG15" s="61" t="n">
        <v>5346.0631516827</v>
      </c>
      <c r="EH15" s="61" t="n">
        <v>263.408759068195</v>
      </c>
      <c r="EI15" s="61" t="n">
        <v>6311.86768146562</v>
      </c>
      <c r="EJ15" s="61" t="n">
        <v>11598.7757737849</v>
      </c>
      <c r="EK15" s="62" t="n">
        <v>2613.61314654855</v>
      </c>
      <c r="EL15" s="63" t="n">
        <v>9356.02050743666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60" t="n">
        <v>28319.4659322627</v>
      </c>
      <c r="FH15" s="61" t="n">
        <v>1835.83091903502</v>
      </c>
      <c r="FI15" s="61" t="n">
        <v>146.912758620481</v>
      </c>
      <c r="FJ15" s="61" t="n">
        <v>1786.48156722543</v>
      </c>
      <c r="FK15" s="61" t="n">
        <v>513.207175139714</v>
      </c>
      <c r="FL15" s="61" t="n">
        <v>5868.2483181694</v>
      </c>
      <c r="FM15" s="62" t="n">
        <v>8763.55272343859</v>
      </c>
      <c r="FN15" s="61" t="n">
        <v>5546.85829191915</v>
      </c>
      <c r="FO15" s="63" t="n">
        <v>3858.37417871487</v>
      </c>
      <c r="FP15" s="60" t="n">
        <v>49761.1193678171</v>
      </c>
      <c r="FQ15" s="66" t="s">
        <v>53</v>
      </c>
      <c r="FR15" s="61" t="n">
        <v>224.696450684885</v>
      </c>
      <c r="FS15" s="61" t="n">
        <v>4131.13772920064</v>
      </c>
      <c r="FT15" s="66" t="s">
        <v>53</v>
      </c>
      <c r="FU15" s="61" t="n">
        <v>773.182973867235</v>
      </c>
      <c r="FV15" s="61" t="n">
        <v>14912.8641275175</v>
      </c>
      <c r="FW15" s="62" t="n">
        <v>18868.2852447867</v>
      </c>
      <c r="FX15" s="63" t="n">
        <v>10850.9528417601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60" t="n">
        <v>26015.583960942</v>
      </c>
      <c r="GT15" s="61" t="n">
        <v>70.5987235822746</v>
      </c>
      <c r="GU15" s="61" t="n">
        <v>188.61301017648</v>
      </c>
      <c r="GV15" s="61" t="n">
        <v>242.337406917461</v>
      </c>
      <c r="GW15" s="66" t="s">
        <v>53</v>
      </c>
      <c r="GX15" s="61" t="n">
        <v>540.72557535042</v>
      </c>
      <c r="GY15" s="62" t="n">
        <v>7903.76022185117</v>
      </c>
      <c r="GZ15" s="61" t="n">
        <v>1112.88004261695</v>
      </c>
      <c r="HA15" s="63" t="n">
        <v>15956.6689804472</v>
      </c>
      <c r="HB15" s="60" t="n">
        <v>85399.0702532135</v>
      </c>
      <c r="HC15" s="61" t="n">
        <v>212.20052089601</v>
      </c>
      <c r="HD15" s="61" t="n">
        <v>947.543520308017</v>
      </c>
      <c r="HE15" s="61" t="n">
        <v>4028.04018002333</v>
      </c>
      <c r="HF15" s="61" t="n">
        <v>3149.8117212809</v>
      </c>
      <c r="HG15" s="61" t="n">
        <v>6115.31117096799</v>
      </c>
      <c r="HH15" s="61" t="n">
        <v>32111.4739605972</v>
      </c>
      <c r="HI15" s="62" t="n">
        <v>18257.6062477272</v>
      </c>
      <c r="HJ15" s="63" t="n">
        <v>20577.0829314129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60" t="n">
        <v>12407772.6534536</v>
      </c>
      <c r="L16" s="61" t="n">
        <v>97477.2093269941</v>
      </c>
      <c r="M16" s="61" t="n">
        <v>172309.100344154</v>
      </c>
      <c r="N16" s="61" t="n">
        <v>602356.894659663</v>
      </c>
      <c r="O16" s="61" t="n">
        <v>526020.62019753</v>
      </c>
      <c r="P16" s="61" t="n">
        <v>986884.269129162</v>
      </c>
      <c r="Q16" s="62" t="n">
        <v>3211520.30364457</v>
      </c>
      <c r="R16" s="61" t="n">
        <v>1863401.62836587</v>
      </c>
      <c r="S16" s="63" t="n">
        <v>4947802.62778562</v>
      </c>
      <c r="T16" s="60" t="n">
        <v>72367.7020571362</v>
      </c>
      <c r="U16" s="66" t="s">
        <v>53</v>
      </c>
      <c r="V16" s="61" t="n">
        <v>2873.13581404074</v>
      </c>
      <c r="W16" s="61" t="n">
        <v>8682.32922230667</v>
      </c>
      <c r="X16" s="61" t="n">
        <v>2633.65163109247</v>
      </c>
      <c r="Y16" s="61" t="n">
        <v>30137.356972802</v>
      </c>
      <c r="Z16" s="61" t="n">
        <v>9645.12819872445</v>
      </c>
      <c r="AA16" s="62" t="n">
        <v>138.661477327589</v>
      </c>
      <c r="AB16" s="63" t="n">
        <v>18257.4387408422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60" t="n">
        <v>11844367.3040189</v>
      </c>
      <c r="AX16" s="61" t="n">
        <v>91340.3490103034</v>
      </c>
      <c r="AY16" s="61" t="n">
        <v>165575.679489916</v>
      </c>
      <c r="AZ16" s="61" t="n">
        <v>576995.875472216</v>
      </c>
      <c r="BA16" s="61" t="n">
        <v>513887.100209628</v>
      </c>
      <c r="BB16" s="61" t="n">
        <v>934212.829822851</v>
      </c>
      <c r="BC16" s="62" t="n">
        <v>3048251.71170532</v>
      </c>
      <c r="BD16" s="61" t="n">
        <v>1818944.72423566</v>
      </c>
      <c r="BE16" s="63" t="n">
        <v>4695159.03407297</v>
      </c>
      <c r="BF16" s="60" t="n">
        <v>4830.32751510321</v>
      </c>
      <c r="BG16" s="61" t="n">
        <v>5.58387597148043</v>
      </c>
      <c r="BH16" s="61" t="n">
        <v>31.1650436081631</v>
      </c>
      <c r="BI16" s="61" t="n">
        <v>49.1712067248639</v>
      </c>
      <c r="BJ16" s="66" t="s">
        <v>53</v>
      </c>
      <c r="BK16" s="61" t="n">
        <v>1352.55065481892</v>
      </c>
      <c r="BL16" s="61" t="n">
        <v>1302.4491372018</v>
      </c>
      <c r="BM16" s="62" t="n">
        <v>768.378486516645</v>
      </c>
      <c r="BN16" s="63" t="n">
        <v>1321.02911026133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60" t="n">
        <v>78987.7003506228</v>
      </c>
      <c r="CJ16" s="66" t="s">
        <v>53</v>
      </c>
      <c r="CK16" s="61" t="n">
        <v>3.30596222797255</v>
      </c>
      <c r="CL16" s="61" t="n">
        <v>511.405804426917</v>
      </c>
      <c r="CM16" s="61" t="n">
        <v>266.955692373639</v>
      </c>
      <c r="CN16" s="61" t="n">
        <v>656.521928226313</v>
      </c>
      <c r="CO16" s="62" t="n">
        <v>12434.5404135858</v>
      </c>
      <c r="CP16" s="61" t="n">
        <v>13388.1981140591</v>
      </c>
      <c r="CQ16" s="63" t="n">
        <v>51726.7724357231</v>
      </c>
      <c r="CR16" s="60" t="n">
        <v>248944.681700036</v>
      </c>
      <c r="CS16" s="61" t="n">
        <v>13.4759067713652</v>
      </c>
      <c r="CT16" s="61" t="n">
        <v>356.613480144443</v>
      </c>
      <c r="CU16" s="61" t="n">
        <v>4890.42131540137</v>
      </c>
      <c r="CV16" s="61" t="n">
        <v>2864.09412025084</v>
      </c>
      <c r="CW16" s="61" t="n">
        <v>6752.3875830585</v>
      </c>
      <c r="CX16" s="61" t="n">
        <v>62246.6460714002</v>
      </c>
      <c r="CY16" s="62" t="n">
        <v>27941.108295105</v>
      </c>
      <c r="CZ16" s="63" t="n">
        <v>143879.934927905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60" t="n">
        <v>88665.1790700559</v>
      </c>
      <c r="DV16" s="61" t="n">
        <v>1648.46212079618</v>
      </c>
      <c r="DW16" s="61" t="n">
        <v>2933.99662898892</v>
      </c>
      <c r="DX16" s="61" t="n">
        <v>7649.35643278905</v>
      </c>
      <c r="DY16" s="61" t="n">
        <v>4242.72485286811</v>
      </c>
      <c r="DZ16" s="61" t="n">
        <v>4249.67600187825</v>
      </c>
      <c r="EA16" s="62" t="n">
        <v>53961.1281486061</v>
      </c>
      <c r="EB16" s="61" t="n">
        <v>1235.77262272658</v>
      </c>
      <c r="EC16" s="63" t="n">
        <v>12744.0622614027</v>
      </c>
      <c r="ED16" s="60" t="n">
        <v>11755.5442744196</v>
      </c>
      <c r="EE16" s="61" t="n">
        <v>192.65693786468</v>
      </c>
      <c r="EF16" s="61" t="n">
        <v>187.624232612296</v>
      </c>
      <c r="EG16" s="61" t="n">
        <v>1776.14098236802</v>
      </c>
      <c r="EH16" s="61" t="n">
        <v>912.739586337592</v>
      </c>
      <c r="EI16" s="61" t="n">
        <v>1830.65817206665</v>
      </c>
      <c r="EJ16" s="61" t="n">
        <v>6361.89235878947</v>
      </c>
      <c r="EK16" s="62" t="n">
        <v>350.96616927892</v>
      </c>
      <c r="EL16" s="63" t="n">
        <v>142.865835101982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60" t="n">
        <v>11846.497912154</v>
      </c>
      <c r="FH16" s="61" t="n">
        <v>49.4290759142754</v>
      </c>
      <c r="FI16" s="61" t="n">
        <v>72.7913355213981</v>
      </c>
      <c r="FJ16" s="61" t="n">
        <v>624.400613467641</v>
      </c>
      <c r="FK16" s="61" t="n">
        <v>705.044337081928</v>
      </c>
      <c r="FL16" s="61" t="n">
        <v>1594.82869003953</v>
      </c>
      <c r="FM16" s="62" t="n">
        <v>1732.17973427773</v>
      </c>
      <c r="FN16" s="66" t="s">
        <v>53</v>
      </c>
      <c r="FO16" s="63" t="n">
        <v>7067.82412585149</v>
      </c>
      <c r="FP16" s="60" t="n">
        <v>7886.09000873047</v>
      </c>
      <c r="FQ16" s="61" t="n">
        <v>3384.6837503798</v>
      </c>
      <c r="FR16" s="61" t="n">
        <v>7.10262778052404</v>
      </c>
      <c r="FS16" s="61" t="n">
        <v>65.5745711969977</v>
      </c>
      <c r="FT16" s="66" t="s">
        <v>53</v>
      </c>
      <c r="FU16" s="61" t="n">
        <v>315.198357298677</v>
      </c>
      <c r="FV16" s="61" t="n">
        <v>4113.53070207447</v>
      </c>
      <c r="FW16" s="68" t="s">
        <v>53</v>
      </c>
      <c r="FX16" s="67" t="s">
        <v>53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60" t="n">
        <v>3517.98477483728</v>
      </c>
      <c r="GT16" s="61" t="n">
        <v>842.568648992891</v>
      </c>
      <c r="GU16" s="61" t="n">
        <v>40.8735258870943</v>
      </c>
      <c r="GV16" s="61" t="n">
        <v>75.0558343246732</v>
      </c>
      <c r="GW16" s="61" t="n">
        <v>336.603198077014</v>
      </c>
      <c r="GX16" s="66" t="s">
        <v>53</v>
      </c>
      <c r="GY16" s="62" t="n">
        <v>448.800699954622</v>
      </c>
      <c r="GZ16" s="61" t="n">
        <v>476.140605080083</v>
      </c>
      <c r="HA16" s="63" t="n">
        <v>1297.9422625209</v>
      </c>
      <c r="HB16" s="60" t="n">
        <v>34603.6417716063</v>
      </c>
      <c r="HC16" s="66" t="s">
        <v>53</v>
      </c>
      <c r="HD16" s="61" t="n">
        <v>226.812203426148</v>
      </c>
      <c r="HE16" s="61" t="n">
        <v>1037.16320444054</v>
      </c>
      <c r="HF16" s="61" t="n">
        <v>171.70656981978</v>
      </c>
      <c r="HG16" s="61" t="n">
        <v>5782.26094612156</v>
      </c>
      <c r="HH16" s="61" t="n">
        <v>11022.2964746364</v>
      </c>
      <c r="HI16" s="62" t="n">
        <v>157.678360117971</v>
      </c>
      <c r="HJ16" s="63" t="n">
        <v>16205.7240130438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60" t="n">
        <v>9941330.86400531</v>
      </c>
      <c r="L17" s="61" t="n">
        <v>10019.6109746925</v>
      </c>
      <c r="M17" s="61" t="n">
        <v>30466.5551019041</v>
      </c>
      <c r="N17" s="61" t="n">
        <v>151794.0571571</v>
      </c>
      <c r="O17" s="61" t="n">
        <v>179356.198865807</v>
      </c>
      <c r="P17" s="61" t="n">
        <v>344168.402841464</v>
      </c>
      <c r="Q17" s="62" t="n">
        <v>1993347.84356657</v>
      </c>
      <c r="R17" s="61" t="n">
        <v>1265765.80815866</v>
      </c>
      <c r="S17" s="63" t="n">
        <v>5966412.38733911</v>
      </c>
      <c r="T17" s="60" t="n">
        <v>10880.2189678914</v>
      </c>
      <c r="U17" s="66" t="s">
        <v>53</v>
      </c>
      <c r="V17" s="66" t="s">
        <v>53</v>
      </c>
      <c r="W17" s="61" t="n">
        <v>456.776023465872</v>
      </c>
      <c r="X17" s="61" t="n">
        <v>32.6435117328705</v>
      </c>
      <c r="Y17" s="61" t="n">
        <v>67.3726020320727</v>
      </c>
      <c r="Z17" s="61" t="n">
        <v>2464.90765008769</v>
      </c>
      <c r="AA17" s="68" t="s">
        <v>53</v>
      </c>
      <c r="AB17" s="63" t="n">
        <v>7858.5191805729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60" t="n">
        <v>51313.9712512374</v>
      </c>
      <c r="AX17" s="61" t="n">
        <v>3.79722931787125</v>
      </c>
      <c r="AY17" s="61" t="n">
        <v>5.02167070514351</v>
      </c>
      <c r="AZ17" s="61" t="n">
        <v>724.742313744605</v>
      </c>
      <c r="BA17" s="61" t="n">
        <v>1057.21191679591</v>
      </c>
      <c r="BB17" s="61" t="n">
        <v>8282.71261170812</v>
      </c>
      <c r="BC17" s="62" t="n">
        <v>22785.372642962</v>
      </c>
      <c r="BD17" s="61" t="n">
        <v>3233.98308893692</v>
      </c>
      <c r="BE17" s="63" t="n">
        <v>15221.1297770668</v>
      </c>
      <c r="BF17" s="60" t="n">
        <v>9557340.71543371</v>
      </c>
      <c r="BG17" s="61" t="n">
        <v>9276.37801544569</v>
      </c>
      <c r="BH17" s="61" t="n">
        <v>29697.7858993396</v>
      </c>
      <c r="BI17" s="61" t="n">
        <v>142853.769418238</v>
      </c>
      <c r="BJ17" s="61" t="n">
        <v>176190.721510282</v>
      </c>
      <c r="BK17" s="61" t="n">
        <v>328314.835791824</v>
      </c>
      <c r="BL17" s="61" t="n">
        <v>1908654.70707914</v>
      </c>
      <c r="BM17" s="62" t="n">
        <v>1218979.09694751</v>
      </c>
      <c r="BN17" s="63" t="n">
        <v>5743373.42077193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60" t="n">
        <v>7443.99184294544</v>
      </c>
      <c r="CJ17" s="66" t="s">
        <v>53</v>
      </c>
      <c r="CK17" s="61" t="n">
        <v>47.1659602666665</v>
      </c>
      <c r="CL17" s="61" t="n">
        <v>1.1453031967642</v>
      </c>
      <c r="CM17" s="61" t="n">
        <v>9.09441233664086</v>
      </c>
      <c r="CN17" s="61" t="n">
        <v>127.800687040405</v>
      </c>
      <c r="CO17" s="62" t="n">
        <v>418.621910052945</v>
      </c>
      <c r="CP17" s="61" t="n">
        <v>1329.01274460484</v>
      </c>
      <c r="CQ17" s="63" t="n">
        <v>5511.15082544717</v>
      </c>
      <c r="CR17" s="60" t="n">
        <v>115706.100474209</v>
      </c>
      <c r="CS17" s="66" t="s">
        <v>53</v>
      </c>
      <c r="CT17" s="61" t="n">
        <v>85.8453403506653</v>
      </c>
      <c r="CU17" s="61" t="n">
        <v>65.9170347124885</v>
      </c>
      <c r="CV17" s="61" t="n">
        <v>264.167377049154</v>
      </c>
      <c r="CW17" s="61" t="n">
        <v>1286.76960916599</v>
      </c>
      <c r="CX17" s="61" t="n">
        <v>4073.25550708753</v>
      </c>
      <c r="CY17" s="62" t="n">
        <v>6713.04931128104</v>
      </c>
      <c r="CZ17" s="63" t="n">
        <v>103217.096294562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60" t="n">
        <v>63850.8818347088</v>
      </c>
      <c r="DV17" s="61" t="n">
        <v>347.737232828789</v>
      </c>
      <c r="DW17" s="61" t="n">
        <v>138.053605877819</v>
      </c>
      <c r="DX17" s="61" t="n">
        <v>5075.10302339735</v>
      </c>
      <c r="DY17" s="61" t="n">
        <v>9.99616879929864</v>
      </c>
      <c r="DZ17" s="61" t="n">
        <v>2700.88537529578</v>
      </c>
      <c r="EA17" s="62" t="n">
        <v>13569.8708518654</v>
      </c>
      <c r="EB17" s="61" t="n">
        <v>7983.3863462258</v>
      </c>
      <c r="EC17" s="63" t="n">
        <v>34025.8492304186</v>
      </c>
      <c r="ED17" s="60" t="n">
        <v>13089.9183895149</v>
      </c>
      <c r="EE17" s="61" t="n">
        <v>102.732106065288</v>
      </c>
      <c r="EF17" s="61" t="n">
        <v>5.42527589537598</v>
      </c>
      <c r="EG17" s="61" t="n">
        <v>155.82326915697</v>
      </c>
      <c r="EH17" s="61" t="n">
        <v>131.47166872513</v>
      </c>
      <c r="EI17" s="61" t="n">
        <v>138.554495673977</v>
      </c>
      <c r="EJ17" s="61" t="n">
        <v>4504.37868227058</v>
      </c>
      <c r="EK17" s="62" t="n">
        <v>150.085050348961</v>
      </c>
      <c r="EL17" s="63" t="n">
        <v>7901.44784137864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60" t="n">
        <v>65226.1356973233</v>
      </c>
      <c r="FH17" s="61" t="n">
        <v>260.576878206181</v>
      </c>
      <c r="FI17" s="61" t="n">
        <v>433.625468074896</v>
      </c>
      <c r="FJ17" s="61" t="n">
        <v>1106.71198790059</v>
      </c>
      <c r="FK17" s="61" t="n">
        <v>759.986710073506</v>
      </c>
      <c r="FL17" s="61" t="n">
        <v>1216.3577595985</v>
      </c>
      <c r="FM17" s="62" t="n">
        <v>20833.4305815647</v>
      </c>
      <c r="FN17" s="61" t="n">
        <v>7498.42806381997</v>
      </c>
      <c r="FO17" s="63" t="n">
        <v>33117.018248085</v>
      </c>
      <c r="FP17" s="60" t="n">
        <v>482.713072571716</v>
      </c>
      <c r="FQ17" s="66" t="s">
        <v>53</v>
      </c>
      <c r="FR17" s="66" t="s">
        <v>53</v>
      </c>
      <c r="FS17" s="66" t="s">
        <v>53</v>
      </c>
      <c r="FT17" s="61" t="n">
        <v>168.592967533401</v>
      </c>
      <c r="FU17" s="66" t="s">
        <v>53</v>
      </c>
      <c r="FV17" s="61" t="n">
        <v>255.328542602119</v>
      </c>
      <c r="FW17" s="68" t="s">
        <v>53</v>
      </c>
      <c r="FX17" s="63" t="n">
        <v>58.7915624361962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60" t="n">
        <v>10542.0562743139</v>
      </c>
      <c r="GT17" s="61" t="n">
        <v>5.56760534209214</v>
      </c>
      <c r="GU17" s="61" t="n">
        <v>34.3024194329869</v>
      </c>
      <c r="GV17" s="61" t="n">
        <v>25.4425894368732</v>
      </c>
      <c r="GW17" s="61" t="n">
        <v>178.957889941141</v>
      </c>
      <c r="GX17" s="61" t="n">
        <v>639.41819237648</v>
      </c>
      <c r="GY17" s="62" t="n">
        <v>850.108153551774</v>
      </c>
      <c r="GZ17" s="61" t="n">
        <v>35.3066052028822</v>
      </c>
      <c r="HA17" s="63" t="n">
        <v>8772.95281902967</v>
      </c>
      <c r="HB17" s="60" t="n">
        <v>45454.1607668776</v>
      </c>
      <c r="HC17" s="61" t="n">
        <v>22.8219074865452</v>
      </c>
      <c r="HD17" s="61" t="n">
        <v>19.3294619609356</v>
      </c>
      <c r="HE17" s="61" t="n">
        <v>1328.62619385017</v>
      </c>
      <c r="HF17" s="61" t="n">
        <v>553.354732538688</v>
      </c>
      <c r="HG17" s="61" t="n">
        <v>1393.69571674854</v>
      </c>
      <c r="HH17" s="61" t="n">
        <v>14937.8619653883</v>
      </c>
      <c r="HI17" s="62" t="n">
        <v>19843.4600007245</v>
      </c>
      <c r="HJ17" s="63" t="n">
        <v>7355.01078817989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60" t="n">
        <v>23874722.5490255</v>
      </c>
      <c r="L18" s="61" t="n">
        <v>34888.976330987</v>
      </c>
      <c r="M18" s="61" t="n">
        <v>30151.5383649988</v>
      </c>
      <c r="N18" s="61" t="n">
        <v>127774.914910235</v>
      </c>
      <c r="O18" s="61" t="n">
        <v>190684.997035122</v>
      </c>
      <c r="P18" s="61" t="n">
        <v>705234.570364461</v>
      </c>
      <c r="Q18" s="62" t="n">
        <v>4677166.1247464</v>
      </c>
      <c r="R18" s="61" t="n">
        <v>3391360.58321759</v>
      </c>
      <c r="S18" s="63" t="n">
        <v>14717460.8440557</v>
      </c>
      <c r="T18" s="60" t="n">
        <v>140273.752992593</v>
      </c>
      <c r="U18" s="66" t="s">
        <v>53</v>
      </c>
      <c r="V18" s="66" t="s">
        <v>53</v>
      </c>
      <c r="W18" s="66" t="s">
        <v>53</v>
      </c>
      <c r="X18" s="61" t="n">
        <v>258.160128357521</v>
      </c>
      <c r="Y18" s="61" t="n">
        <v>34187.2455288391</v>
      </c>
      <c r="Z18" s="61" t="n">
        <v>35358.8886944236</v>
      </c>
      <c r="AA18" s="62" t="n">
        <v>24418.8498703399</v>
      </c>
      <c r="AB18" s="63" t="n">
        <v>46050.6087706332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60" t="n">
        <v>172210.316493187</v>
      </c>
      <c r="AX18" s="61" t="n">
        <v>4.27815122986098</v>
      </c>
      <c r="AY18" s="66" t="s">
        <v>53</v>
      </c>
      <c r="AZ18" s="61" t="n">
        <v>201.059347762596</v>
      </c>
      <c r="BA18" s="61" t="n">
        <v>46.2985979346343</v>
      </c>
      <c r="BB18" s="61" t="n">
        <v>3611.39841542625</v>
      </c>
      <c r="BC18" s="62" t="n">
        <v>21458.3501048509</v>
      </c>
      <c r="BD18" s="61" t="n">
        <v>21440.3219281116</v>
      </c>
      <c r="BE18" s="63" t="n">
        <v>125448.609947871</v>
      </c>
      <c r="BF18" s="60" t="n">
        <v>606.23341958629</v>
      </c>
      <c r="BG18" s="66" t="s">
        <v>53</v>
      </c>
      <c r="BH18" s="61" t="n">
        <v>1.15005</v>
      </c>
      <c r="BI18" s="61" t="n">
        <v>39.4474432673156</v>
      </c>
      <c r="BJ18" s="61" t="n">
        <v>159.105742789396</v>
      </c>
      <c r="BK18" s="66" t="s">
        <v>53</v>
      </c>
      <c r="BL18" s="61" t="n">
        <v>330.287491135126</v>
      </c>
      <c r="BM18" s="68" t="s">
        <v>53</v>
      </c>
      <c r="BN18" s="63" t="n">
        <v>76.2426923944525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60" t="n">
        <v>23129875.2777945</v>
      </c>
      <c r="CJ18" s="61" t="n">
        <v>34593.3331090762</v>
      </c>
      <c r="CK18" s="61" t="n">
        <v>28435.3491606869</v>
      </c>
      <c r="CL18" s="61" t="n">
        <v>119342.289990199</v>
      </c>
      <c r="CM18" s="61" t="n">
        <v>184290.433605231</v>
      </c>
      <c r="CN18" s="61" t="n">
        <v>652021.833270656</v>
      </c>
      <c r="CO18" s="62" t="n">
        <v>4540308.12204426</v>
      </c>
      <c r="CP18" s="61" t="n">
        <v>3311901.0706939</v>
      </c>
      <c r="CQ18" s="63" t="n">
        <v>14258982.8459205</v>
      </c>
      <c r="CR18" s="60" t="n">
        <v>258917.745400632</v>
      </c>
      <c r="CS18" s="66" t="s">
        <v>53</v>
      </c>
      <c r="CT18" s="66" t="s">
        <v>53</v>
      </c>
      <c r="CU18" s="61" t="n">
        <v>1206.93047812015</v>
      </c>
      <c r="CV18" s="61" t="n">
        <v>207.995586934538</v>
      </c>
      <c r="CW18" s="61" t="n">
        <v>3296.49470664032</v>
      </c>
      <c r="CX18" s="61" t="n">
        <v>6979.74844346725</v>
      </c>
      <c r="CY18" s="62" t="n">
        <v>18630.2267602957</v>
      </c>
      <c r="CZ18" s="63" t="n">
        <v>228596.349425174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60" t="n">
        <v>24343.2675710154</v>
      </c>
      <c r="DV18" s="61" t="n">
        <v>0.784920881491607</v>
      </c>
      <c r="DW18" s="61" t="n">
        <v>1661.37277915602</v>
      </c>
      <c r="DX18" s="61" t="n">
        <v>4234.82293459305</v>
      </c>
      <c r="DY18" s="61" t="n">
        <v>1678.06810040067</v>
      </c>
      <c r="DZ18" s="61" t="n">
        <v>1018.01511967331</v>
      </c>
      <c r="EA18" s="62" t="n">
        <v>9188.58939649417</v>
      </c>
      <c r="EB18" s="61" t="n">
        <v>5421.26219780976</v>
      </c>
      <c r="EC18" s="63" t="n">
        <v>1140.3521220069</v>
      </c>
      <c r="ED18" s="60" t="n">
        <v>53523.345822864</v>
      </c>
      <c r="EE18" s="61" t="n">
        <v>290.333722319111</v>
      </c>
      <c r="EF18" s="61" t="n">
        <v>28.0810741120863</v>
      </c>
      <c r="EG18" s="61" t="n">
        <v>1989.47864917546</v>
      </c>
      <c r="EH18" s="61" t="n">
        <v>1480.61130958559</v>
      </c>
      <c r="EI18" s="61" t="n">
        <v>3535.1550386674</v>
      </c>
      <c r="EJ18" s="61" t="n">
        <v>17555.9555429384</v>
      </c>
      <c r="EK18" s="62" t="n">
        <v>2082.09707618497</v>
      </c>
      <c r="EL18" s="63" t="n">
        <v>26561.633409881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60" t="n">
        <v>4436.84865590893</v>
      </c>
      <c r="FH18" s="66" t="s">
        <v>53</v>
      </c>
      <c r="FI18" s="66" t="s">
        <v>53</v>
      </c>
      <c r="FJ18" s="66" t="s">
        <v>53</v>
      </c>
      <c r="FK18" s="66" t="s">
        <v>53</v>
      </c>
      <c r="FL18" s="66" t="s">
        <v>53</v>
      </c>
      <c r="FM18" s="62" t="n">
        <v>2469.29386567069</v>
      </c>
      <c r="FN18" s="61" t="n">
        <v>1506.99885395139</v>
      </c>
      <c r="FO18" s="63" t="n">
        <v>460.555936286849</v>
      </c>
      <c r="FP18" s="60" t="n">
        <v>1729.33946356469</v>
      </c>
      <c r="FQ18" s="66" t="s">
        <v>53</v>
      </c>
      <c r="FR18" s="66" t="s">
        <v>53</v>
      </c>
      <c r="FS18" s="61" t="n">
        <v>11.9820804881692</v>
      </c>
      <c r="FT18" s="61" t="n">
        <v>151.295051494689</v>
      </c>
      <c r="FU18" s="66" t="s">
        <v>53</v>
      </c>
      <c r="FV18" s="61" t="n">
        <v>790.967995889643</v>
      </c>
      <c r="FW18" s="62" t="n">
        <v>775.094335692184</v>
      </c>
      <c r="FX18" s="67" t="s">
        <v>53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60" t="n">
        <v>10142.4123410751</v>
      </c>
      <c r="GT18" s="61" t="n">
        <v>0.246427480324143</v>
      </c>
      <c r="GU18" s="61" t="n">
        <v>19.8725045556457</v>
      </c>
      <c r="GV18" s="61" t="n">
        <v>250.493392135682</v>
      </c>
      <c r="GW18" s="61" t="n">
        <v>411.294415000384</v>
      </c>
      <c r="GX18" s="61" t="n">
        <v>1018.14048835044</v>
      </c>
      <c r="GY18" s="62" t="n">
        <v>3186.45219081455</v>
      </c>
      <c r="GZ18" s="61" t="n">
        <v>795.602866631706</v>
      </c>
      <c r="HA18" s="63" t="n">
        <v>4460.31005610635</v>
      </c>
      <c r="HB18" s="60" t="n">
        <v>78664.0090706106</v>
      </c>
      <c r="HC18" s="66" t="s">
        <v>53</v>
      </c>
      <c r="HD18" s="61" t="n">
        <v>5.7127964881972</v>
      </c>
      <c r="HE18" s="61" t="n">
        <v>498.410594493759</v>
      </c>
      <c r="HF18" s="61" t="n">
        <v>2001.73449739352</v>
      </c>
      <c r="HG18" s="61" t="n">
        <v>6546.28779620775</v>
      </c>
      <c r="HH18" s="61" t="n">
        <v>39539.4689764543</v>
      </c>
      <c r="HI18" s="62" t="n">
        <v>4389.05863467444</v>
      </c>
      <c r="HJ18" s="63" t="n">
        <v>25683.3357748987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0" t="n">
        <v>116607718.700752</v>
      </c>
      <c r="L19" s="61" t="n">
        <v>25955.184931822</v>
      </c>
      <c r="M19" s="61" t="n">
        <v>104330.64638193</v>
      </c>
      <c r="N19" s="61" t="n">
        <v>682494.546782507</v>
      </c>
      <c r="O19" s="61" t="n">
        <v>889234.968218204</v>
      </c>
      <c r="P19" s="61" t="n">
        <v>2150506.24121456</v>
      </c>
      <c r="Q19" s="62" t="n">
        <v>14643082.3884971</v>
      </c>
      <c r="R19" s="61" t="n">
        <v>10446376.9103586</v>
      </c>
      <c r="S19" s="63" t="n">
        <v>87665737.8143671</v>
      </c>
      <c r="T19" s="60" t="n">
        <v>821677.391384759</v>
      </c>
      <c r="U19" s="66" t="s">
        <v>53</v>
      </c>
      <c r="V19" s="61" t="n">
        <v>2530.70844219654</v>
      </c>
      <c r="W19" s="61" t="n">
        <v>2566.80778469832</v>
      </c>
      <c r="X19" s="61" t="n">
        <v>15941.4685886364</v>
      </c>
      <c r="Y19" s="61" t="n">
        <v>19627.8146493449</v>
      </c>
      <c r="Z19" s="61" t="n">
        <v>143335.243060017</v>
      </c>
      <c r="AA19" s="62" t="n">
        <v>73666.889102122</v>
      </c>
      <c r="AB19" s="63" t="n">
        <v>564008.459757744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60" t="n">
        <v>3992636.57986276</v>
      </c>
      <c r="AX19" s="61" t="n">
        <v>418.840450613333</v>
      </c>
      <c r="AY19" s="61" t="n">
        <v>1297.6650419029</v>
      </c>
      <c r="AZ19" s="61" t="n">
        <v>14335.3321118528</v>
      </c>
      <c r="BA19" s="61" t="n">
        <v>14776.7473613993</v>
      </c>
      <c r="BB19" s="61" t="n">
        <v>59491.4039940293</v>
      </c>
      <c r="BC19" s="62" t="n">
        <v>397372.75534941</v>
      </c>
      <c r="BD19" s="61" t="n">
        <v>237712.370922438</v>
      </c>
      <c r="BE19" s="63" t="n">
        <v>3267231.46463112</v>
      </c>
      <c r="BF19" s="60" t="n">
        <v>72731.7039688598</v>
      </c>
      <c r="BG19" s="61" t="n">
        <v>31.4213618481163</v>
      </c>
      <c r="BH19" s="61" t="n">
        <v>226.017605086835</v>
      </c>
      <c r="BI19" s="61" t="n">
        <v>1161.28716953252</v>
      </c>
      <c r="BJ19" s="61" t="n">
        <v>1115.09345902605</v>
      </c>
      <c r="BK19" s="61" t="n">
        <v>4400.63987434154</v>
      </c>
      <c r="BL19" s="61" t="n">
        <v>18336.9612828291</v>
      </c>
      <c r="BM19" s="62" t="n">
        <v>16033.255541359</v>
      </c>
      <c r="BN19" s="63" t="n">
        <v>31427.0276748367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60" t="n">
        <v>143096.327926315</v>
      </c>
      <c r="CJ19" s="66" t="s">
        <v>53</v>
      </c>
      <c r="CK19" s="61" t="n">
        <v>1.23699573418214</v>
      </c>
      <c r="CL19" s="61" t="n">
        <v>212.149104127183</v>
      </c>
      <c r="CM19" s="61" t="n">
        <v>1583.4165553174</v>
      </c>
      <c r="CN19" s="61" t="n">
        <v>1723.02666188117</v>
      </c>
      <c r="CO19" s="62" t="n">
        <v>18822.9743053665</v>
      </c>
      <c r="CP19" s="61" t="n">
        <v>12865.1491092385</v>
      </c>
      <c r="CQ19" s="63" t="n">
        <v>107888.37519465</v>
      </c>
      <c r="CR19" s="60" t="n">
        <v>109235061.188053</v>
      </c>
      <c r="CS19" s="61" t="n">
        <v>21226.3050404828</v>
      </c>
      <c r="CT19" s="61" t="n">
        <v>84216.3831225523</v>
      </c>
      <c r="CU19" s="61" t="n">
        <v>605209.074264989</v>
      </c>
      <c r="CV19" s="61" t="n">
        <v>775711.680707649</v>
      </c>
      <c r="CW19" s="61" t="n">
        <v>1916193.35032196</v>
      </c>
      <c r="CX19" s="61" t="n">
        <v>13540493.0070204</v>
      </c>
      <c r="CY19" s="62" t="n">
        <v>9906990.89234839</v>
      </c>
      <c r="CZ19" s="63" t="n">
        <v>82385020.4952268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60" t="n">
        <v>1777359.18489141</v>
      </c>
      <c r="DV19" s="61" t="n">
        <v>3444.36470445176</v>
      </c>
      <c r="DW19" s="61" t="n">
        <v>13957.3159213532</v>
      </c>
      <c r="DX19" s="61" t="n">
        <v>44182.0181745961</v>
      </c>
      <c r="DY19" s="61" t="n">
        <v>61283.0441074735</v>
      </c>
      <c r="DZ19" s="61" t="n">
        <v>106430.143979683</v>
      </c>
      <c r="EA19" s="62" t="n">
        <v>386884.266311137</v>
      </c>
      <c r="EB19" s="61" t="n">
        <v>132848.476241432</v>
      </c>
      <c r="EC19" s="63" t="n">
        <v>1028329.55545129</v>
      </c>
      <c r="ED19" s="60" t="n">
        <v>159946.410382904</v>
      </c>
      <c r="EE19" s="61" t="n">
        <v>174.77008223221</v>
      </c>
      <c r="EF19" s="61" t="n">
        <v>434.662414630235</v>
      </c>
      <c r="EG19" s="61" t="n">
        <v>3946.16102016575</v>
      </c>
      <c r="EH19" s="61" t="n">
        <v>1138.62089373948</v>
      </c>
      <c r="EI19" s="61" t="n">
        <v>13345.1131947965</v>
      </c>
      <c r="EJ19" s="61" t="n">
        <v>31074.1148202438</v>
      </c>
      <c r="EK19" s="62" t="n">
        <v>20009.9807183084</v>
      </c>
      <c r="EL19" s="63" t="n">
        <v>89822.987238788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60" t="n">
        <v>94623.4736265282</v>
      </c>
      <c r="FH19" s="61" t="n">
        <v>2</v>
      </c>
      <c r="FI19" s="61" t="n">
        <v>251.43286876171</v>
      </c>
      <c r="FJ19" s="61" t="n">
        <v>720.989947618849</v>
      </c>
      <c r="FK19" s="61" t="n">
        <v>1520.09233249386</v>
      </c>
      <c r="FL19" s="61" t="n">
        <v>3917.7647785984</v>
      </c>
      <c r="FM19" s="62" t="n">
        <v>11740.0618549339</v>
      </c>
      <c r="FN19" s="61" t="n">
        <v>9988.92880893787</v>
      </c>
      <c r="FO19" s="63" t="n">
        <v>66482.2030351836</v>
      </c>
      <c r="FP19" s="60" t="n">
        <v>47944.684534579</v>
      </c>
      <c r="FQ19" s="61" t="n">
        <v>52.625815252038</v>
      </c>
      <c r="FR19" s="61" t="n">
        <v>360.248320770689</v>
      </c>
      <c r="FS19" s="61" t="n">
        <v>3046.7420895732</v>
      </c>
      <c r="FT19" s="61" t="n">
        <v>4597.09246880234</v>
      </c>
      <c r="FU19" s="61" t="n">
        <v>1084.21000158645</v>
      </c>
      <c r="FV19" s="61" t="n">
        <v>12435.0981210772</v>
      </c>
      <c r="FW19" s="62" t="n">
        <v>621.98822284144</v>
      </c>
      <c r="FX19" s="63" t="n">
        <v>25746.6794946756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60" t="n">
        <v>55036.5376632393</v>
      </c>
      <c r="GT19" s="61" t="n">
        <v>555.163397797441</v>
      </c>
      <c r="GU19" s="61" t="n">
        <v>464.458510046894</v>
      </c>
      <c r="GV19" s="61" t="n">
        <v>1686.9171657392</v>
      </c>
      <c r="GW19" s="61" t="n">
        <v>862.793113006445</v>
      </c>
      <c r="GX19" s="61" t="n">
        <v>1786.26087467954</v>
      </c>
      <c r="GY19" s="62" t="n">
        <v>12374.9340554227</v>
      </c>
      <c r="GZ19" s="61" t="n">
        <v>6529.61137041179</v>
      </c>
      <c r="HA19" s="63" t="n">
        <v>30776.3991761352</v>
      </c>
      <c r="HB19" s="60" t="n">
        <v>207605.218457344</v>
      </c>
      <c r="HC19" s="61" t="n">
        <v>49.6940791443385</v>
      </c>
      <c r="HD19" s="61" t="n">
        <v>590.51713889492</v>
      </c>
      <c r="HE19" s="61" t="n">
        <v>5427.06794961488</v>
      </c>
      <c r="HF19" s="61" t="n">
        <v>10704.9186306603</v>
      </c>
      <c r="HG19" s="61" t="n">
        <v>22506.5128836632</v>
      </c>
      <c r="HH19" s="61" t="n">
        <v>70212.972316346</v>
      </c>
      <c r="HI19" s="62" t="n">
        <v>29109.3679731518</v>
      </c>
      <c r="HJ19" s="63" t="n">
        <v>69004.1674858683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60" t="n">
        <v>64272223.3466281</v>
      </c>
      <c r="L20" s="61" t="n">
        <v>354497.202616165</v>
      </c>
      <c r="M20" s="61" t="n">
        <v>828405.002685028</v>
      </c>
      <c r="N20" s="61" t="n">
        <v>2702055.95716232</v>
      </c>
      <c r="O20" s="61" t="n">
        <v>2281781.79748742</v>
      </c>
      <c r="P20" s="61" t="n">
        <v>4162378.00781486</v>
      </c>
      <c r="Q20" s="62" t="n">
        <v>18109691.2461679</v>
      </c>
      <c r="R20" s="61" t="n">
        <v>7346766.1643686</v>
      </c>
      <c r="S20" s="63" t="n">
        <v>28486647.9683259</v>
      </c>
      <c r="T20" s="60" t="n">
        <v>384838.365155214</v>
      </c>
      <c r="U20" s="66" t="s">
        <v>53</v>
      </c>
      <c r="V20" s="61" t="n">
        <v>3267.73757572639</v>
      </c>
      <c r="W20" s="61" t="n">
        <v>19228.3614359194</v>
      </c>
      <c r="X20" s="61" t="n">
        <v>6566.09690349728</v>
      </c>
      <c r="Y20" s="61" t="n">
        <v>37706.3317154761</v>
      </c>
      <c r="Z20" s="61" t="n">
        <v>146874.692716248</v>
      </c>
      <c r="AA20" s="62" t="n">
        <v>43000.1577164412</v>
      </c>
      <c r="AB20" s="63" t="n">
        <v>128194.987091906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60" t="n">
        <v>671135.052531666</v>
      </c>
      <c r="AX20" s="61" t="n">
        <v>1687.33932008439</v>
      </c>
      <c r="AY20" s="61" t="n">
        <v>5942.19495804871</v>
      </c>
      <c r="AZ20" s="61" t="n">
        <v>17636.1964279855</v>
      </c>
      <c r="BA20" s="61" t="n">
        <v>18892.472045146</v>
      </c>
      <c r="BB20" s="61" t="n">
        <v>31961.6306634432</v>
      </c>
      <c r="BC20" s="62" t="n">
        <v>133395.206942618</v>
      </c>
      <c r="BD20" s="61" t="n">
        <v>82207.8716915073</v>
      </c>
      <c r="BE20" s="63" t="n">
        <v>379412.140482833</v>
      </c>
      <c r="BF20" s="60" t="n">
        <v>82769.5684346627</v>
      </c>
      <c r="BG20" s="61" t="n">
        <v>146.233786469265</v>
      </c>
      <c r="BH20" s="61" t="n">
        <v>497.099782955549</v>
      </c>
      <c r="BI20" s="61" t="n">
        <v>2723.84108007113</v>
      </c>
      <c r="BJ20" s="61" t="n">
        <v>1814.63292448114</v>
      </c>
      <c r="BK20" s="61" t="n">
        <v>5384.17524057957</v>
      </c>
      <c r="BL20" s="61" t="n">
        <v>22549.6607571821</v>
      </c>
      <c r="BM20" s="62" t="n">
        <v>12227.5553787155</v>
      </c>
      <c r="BN20" s="63" t="n">
        <v>37426.3694842084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60" t="n">
        <v>158899.117211505</v>
      </c>
      <c r="CJ20" s="61" t="n">
        <v>658.452831245053</v>
      </c>
      <c r="CK20" s="61" t="n">
        <v>87.9101799251011</v>
      </c>
      <c r="CL20" s="61" t="n">
        <v>1600.84969495419</v>
      </c>
      <c r="CM20" s="61" t="n">
        <v>550.937317414337</v>
      </c>
      <c r="CN20" s="61" t="n">
        <v>3431.36916204914</v>
      </c>
      <c r="CO20" s="62" t="n">
        <v>13794.4342923245</v>
      </c>
      <c r="CP20" s="61" t="n">
        <v>5851.45775302169</v>
      </c>
      <c r="CQ20" s="63" t="n">
        <v>132923.705980571</v>
      </c>
      <c r="CR20" s="60" t="n">
        <v>2524349.03885328</v>
      </c>
      <c r="CS20" s="61" t="n">
        <v>1169.27719176438</v>
      </c>
      <c r="CT20" s="61" t="n">
        <v>7402.61927694135</v>
      </c>
      <c r="CU20" s="61" t="n">
        <v>60647.0586436469</v>
      </c>
      <c r="CV20" s="61" t="n">
        <v>63098.0118022432</v>
      </c>
      <c r="CW20" s="61" t="n">
        <v>99466.7116467116</v>
      </c>
      <c r="CX20" s="61" t="n">
        <v>456698.939795995</v>
      </c>
      <c r="CY20" s="62" t="n">
        <v>306010.056318871</v>
      </c>
      <c r="CZ20" s="63" t="n">
        <v>1529856.36417711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60" t="n">
        <v>59097964.5054962</v>
      </c>
      <c r="DV20" s="61" t="n">
        <v>345108.812233167</v>
      </c>
      <c r="DW20" s="61" t="n">
        <v>777560.573747866</v>
      </c>
      <c r="DX20" s="61" t="n">
        <v>2482483.19962232</v>
      </c>
      <c r="DY20" s="61" t="n">
        <v>2071674.93780234</v>
      </c>
      <c r="DZ20" s="61" t="n">
        <v>3833335.02063706</v>
      </c>
      <c r="EA20" s="62" t="n">
        <v>17003019.3837901</v>
      </c>
      <c r="EB20" s="61" t="n">
        <v>6797266.87896616</v>
      </c>
      <c r="EC20" s="63" t="n">
        <v>25787515.6986972</v>
      </c>
      <c r="ED20" s="60" t="n">
        <v>223736.592204738</v>
      </c>
      <c r="EE20" s="61" t="n">
        <v>830.520770593319</v>
      </c>
      <c r="EF20" s="61" t="n">
        <v>1555.26690151918</v>
      </c>
      <c r="EG20" s="61" t="n">
        <v>14213.2802762777</v>
      </c>
      <c r="EH20" s="61" t="n">
        <v>14089.4269311125</v>
      </c>
      <c r="EI20" s="61" t="n">
        <v>13870.187352625</v>
      </c>
      <c r="EJ20" s="61" t="n">
        <v>35127.6894861386</v>
      </c>
      <c r="EK20" s="62" t="n">
        <v>19555.1265874514</v>
      </c>
      <c r="EL20" s="63" t="n">
        <v>124495.093899021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60" t="n">
        <v>69183.4079157609</v>
      </c>
      <c r="FH20" s="61" t="n">
        <v>388.644186795053</v>
      </c>
      <c r="FI20" s="61" t="n">
        <v>1007.63590933502</v>
      </c>
      <c r="FJ20" s="61" t="n">
        <v>2584.73020959734</v>
      </c>
      <c r="FK20" s="61" t="n">
        <v>2996.05972662917</v>
      </c>
      <c r="FL20" s="61" t="n">
        <v>5281.49772748517</v>
      </c>
      <c r="FM20" s="62" t="n">
        <v>19379.3809931281</v>
      </c>
      <c r="FN20" s="61" t="n">
        <v>4688.44031719623</v>
      </c>
      <c r="FO20" s="63" t="n">
        <v>32857.0188455947</v>
      </c>
      <c r="FP20" s="60" t="n">
        <v>308688.774266448</v>
      </c>
      <c r="FQ20" s="61" t="n">
        <v>18.7621178828499</v>
      </c>
      <c r="FR20" s="61" t="n">
        <v>15027.2742786477</v>
      </c>
      <c r="FS20" s="61" t="n">
        <v>45799.1389334998</v>
      </c>
      <c r="FT20" s="61" t="n">
        <v>37925.2812113771</v>
      </c>
      <c r="FU20" s="61" t="n">
        <v>21183.6619405411</v>
      </c>
      <c r="FV20" s="61" t="n">
        <v>65189.3897998906</v>
      </c>
      <c r="FW20" s="62" t="n">
        <v>27854.8037390261</v>
      </c>
      <c r="FX20" s="63" t="n">
        <v>95690.4622455825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60" t="n">
        <v>261073.621273465</v>
      </c>
      <c r="GT20" s="61" t="n">
        <v>3491.42886096825</v>
      </c>
      <c r="GU20" s="61" t="n">
        <v>11061.6289962007</v>
      </c>
      <c r="GV20" s="61" t="n">
        <v>24819.4178261139</v>
      </c>
      <c r="GW20" s="61" t="n">
        <v>9639.70670516107</v>
      </c>
      <c r="GX20" s="61" t="n">
        <v>22570.6058018768</v>
      </c>
      <c r="GY20" s="62" t="n">
        <v>48742.2637227044</v>
      </c>
      <c r="GZ20" s="61" t="n">
        <v>18876.0246023186</v>
      </c>
      <c r="HA20" s="63" t="n">
        <v>121872.544758122</v>
      </c>
      <c r="HB20" s="60" t="n">
        <v>489585.303285165</v>
      </c>
      <c r="HC20" s="61" t="n">
        <v>997.731317195833</v>
      </c>
      <c r="HD20" s="61" t="n">
        <v>4995.06107786207</v>
      </c>
      <c r="HE20" s="61" t="n">
        <v>30319.8830119338</v>
      </c>
      <c r="HF20" s="61" t="n">
        <v>54534.23411802</v>
      </c>
      <c r="HG20" s="61" t="n">
        <v>88186.8159270142</v>
      </c>
      <c r="HH20" s="61" t="n">
        <v>164920.203871519</v>
      </c>
      <c r="HI20" s="62" t="n">
        <v>29227.791297895</v>
      </c>
      <c r="HJ20" s="63" t="n">
        <v>116403.582663726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60" t="n">
        <v>22644499.1739891</v>
      </c>
      <c r="L21" s="61" t="n">
        <v>214743.359691181</v>
      </c>
      <c r="M21" s="61" t="n">
        <v>417479.503711587</v>
      </c>
      <c r="N21" s="61" t="n">
        <v>1493736.09075491</v>
      </c>
      <c r="O21" s="61" t="n">
        <v>930142.287895926</v>
      </c>
      <c r="P21" s="61" t="n">
        <v>1652296.27448032</v>
      </c>
      <c r="Q21" s="62" t="n">
        <v>5551118.4138179</v>
      </c>
      <c r="R21" s="61" t="n">
        <v>2785863.07657417</v>
      </c>
      <c r="S21" s="63" t="n">
        <v>9599120.16706306</v>
      </c>
      <c r="T21" s="60" t="n">
        <v>1834013.33236825</v>
      </c>
      <c r="U21" s="61" t="n">
        <v>390.050990362816</v>
      </c>
      <c r="V21" s="61" t="n">
        <v>2987.58993251351</v>
      </c>
      <c r="W21" s="61" t="n">
        <v>20797.4736180287</v>
      </c>
      <c r="X21" s="61" t="n">
        <v>17301.0452006546</v>
      </c>
      <c r="Y21" s="61" t="n">
        <v>46558.8475786222</v>
      </c>
      <c r="Z21" s="61" t="n">
        <v>610226.276493283</v>
      </c>
      <c r="AA21" s="62" t="n">
        <v>341109.203306364</v>
      </c>
      <c r="AB21" s="63" t="n">
        <v>794642.84524842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60" t="n">
        <v>311628.115044738</v>
      </c>
      <c r="AX21" s="61" t="n">
        <v>976.984714121473</v>
      </c>
      <c r="AY21" s="61" t="n">
        <v>2974.10525510523</v>
      </c>
      <c r="AZ21" s="61" t="n">
        <v>5140.61781284598</v>
      </c>
      <c r="BA21" s="61" t="n">
        <v>7919.77347617044</v>
      </c>
      <c r="BB21" s="61" t="n">
        <v>17419.2918389895</v>
      </c>
      <c r="BC21" s="62" t="n">
        <v>51513.9968285102</v>
      </c>
      <c r="BD21" s="61" t="n">
        <v>40680.3234629659</v>
      </c>
      <c r="BE21" s="63" t="n">
        <v>185003.02165603</v>
      </c>
      <c r="BF21" s="60" t="n">
        <v>57333.1889084558</v>
      </c>
      <c r="BG21" s="61" t="n">
        <v>47.4397551847568</v>
      </c>
      <c r="BH21" s="61" t="n">
        <v>116.207345513682</v>
      </c>
      <c r="BI21" s="61" t="n">
        <v>564.718443919029</v>
      </c>
      <c r="BJ21" s="61" t="n">
        <v>2039.19664555275</v>
      </c>
      <c r="BK21" s="61" t="n">
        <v>1661.78488076845</v>
      </c>
      <c r="BL21" s="61" t="n">
        <v>8620.3305287054</v>
      </c>
      <c r="BM21" s="62" t="n">
        <v>7466.54524931608</v>
      </c>
      <c r="BN21" s="63" t="n">
        <v>36816.9660594957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60" t="n">
        <v>200365.37249889</v>
      </c>
      <c r="CJ21" s="61" t="n">
        <v>348.410508745723</v>
      </c>
      <c r="CK21" s="61" t="n">
        <v>77.5263421962278</v>
      </c>
      <c r="CL21" s="61" t="n">
        <v>449.151582501288</v>
      </c>
      <c r="CM21" s="61" t="n">
        <v>683.444148663459</v>
      </c>
      <c r="CN21" s="61" t="n">
        <v>4041.68369715358</v>
      </c>
      <c r="CO21" s="62" t="n">
        <v>36569.9746529578</v>
      </c>
      <c r="CP21" s="61" t="n">
        <v>30363.4296243841</v>
      </c>
      <c r="CQ21" s="63" t="n">
        <v>127831.751942288</v>
      </c>
      <c r="CR21" s="60" t="n">
        <v>452621.840983521</v>
      </c>
      <c r="CS21" s="61" t="n">
        <v>119.256158055361</v>
      </c>
      <c r="CT21" s="61" t="n">
        <v>846.180168508949</v>
      </c>
      <c r="CU21" s="61" t="n">
        <v>3392.71940432568</v>
      </c>
      <c r="CV21" s="61" t="n">
        <v>2579.71851497747</v>
      </c>
      <c r="CW21" s="61" t="n">
        <v>9430.03465818233</v>
      </c>
      <c r="CX21" s="61" t="n">
        <v>124162.22764326</v>
      </c>
      <c r="CY21" s="62" t="n">
        <v>47470.576599249</v>
      </c>
      <c r="CZ21" s="63" t="n">
        <v>264621.127836962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60" t="n">
        <v>479456.99647348</v>
      </c>
      <c r="DV21" s="61" t="n">
        <v>2112.33200202125</v>
      </c>
      <c r="DW21" s="61" t="n">
        <v>3948.99194922589</v>
      </c>
      <c r="DX21" s="61" t="n">
        <v>19204.3511828907</v>
      </c>
      <c r="DY21" s="61" t="n">
        <v>9308.51282969899</v>
      </c>
      <c r="DZ21" s="61" t="n">
        <v>45188.2513245722</v>
      </c>
      <c r="EA21" s="62" t="n">
        <v>158990.033365181</v>
      </c>
      <c r="EB21" s="61" t="n">
        <v>110401.227715848</v>
      </c>
      <c r="EC21" s="63" t="n">
        <v>130303.296104042</v>
      </c>
      <c r="ED21" s="60" t="n">
        <v>18866808.5320156</v>
      </c>
      <c r="EE21" s="61" t="n">
        <v>206576.319695574</v>
      </c>
      <c r="EF21" s="61" t="n">
        <v>396911.83712972</v>
      </c>
      <c r="EG21" s="61" t="n">
        <v>1390120.78932993</v>
      </c>
      <c r="EH21" s="61" t="n">
        <v>865534.780174582</v>
      </c>
      <c r="EI21" s="61" t="n">
        <v>1487339.57933877</v>
      </c>
      <c r="EJ21" s="61" t="n">
        <v>4404390.03252923</v>
      </c>
      <c r="EK21" s="62" t="n">
        <v>2162924.05082772</v>
      </c>
      <c r="EL21" s="63" t="n">
        <v>7953011.14299005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60" t="n">
        <v>79850.1167877553</v>
      </c>
      <c r="FH21" s="61" t="n">
        <v>539.691546172924</v>
      </c>
      <c r="FI21" s="61" t="n">
        <v>898.118507535268</v>
      </c>
      <c r="FJ21" s="61" t="n">
        <v>6360.23737023057</v>
      </c>
      <c r="FK21" s="61" t="n">
        <v>8674.64969752094</v>
      </c>
      <c r="FL21" s="61" t="n">
        <v>7083.82093702006</v>
      </c>
      <c r="FM21" s="62" t="n">
        <v>25863.3610984268</v>
      </c>
      <c r="FN21" s="61" t="n">
        <v>2544.56502639699</v>
      </c>
      <c r="FO21" s="63" t="n">
        <v>27885.6726044517</v>
      </c>
      <c r="FP21" s="60" t="n">
        <v>153867.361606661</v>
      </c>
      <c r="FQ21" s="61" t="n">
        <v>1116.49744507379</v>
      </c>
      <c r="FR21" s="61" t="n">
        <v>4814.27866807295</v>
      </c>
      <c r="FS21" s="61" t="n">
        <v>38774.1985556113</v>
      </c>
      <c r="FT21" s="61" t="n">
        <v>8344.69780830691</v>
      </c>
      <c r="FU21" s="61" t="n">
        <v>21647.4559633774</v>
      </c>
      <c r="FV21" s="61" t="n">
        <v>58418.6343893257</v>
      </c>
      <c r="FW21" s="62" t="n">
        <v>12545.0923493996</v>
      </c>
      <c r="FX21" s="63" t="n">
        <v>8206.50642749341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60" t="n">
        <v>123621.86829238</v>
      </c>
      <c r="GT21" s="61" t="n">
        <v>2346.86704395316</v>
      </c>
      <c r="GU21" s="61" t="n">
        <v>2469.2329155343</v>
      </c>
      <c r="GV21" s="61" t="n">
        <v>4031.06968743026</v>
      </c>
      <c r="GW21" s="61" t="n">
        <v>3904.98382522649</v>
      </c>
      <c r="GX21" s="61" t="n">
        <v>5129.66292455634</v>
      </c>
      <c r="GY21" s="62" t="n">
        <v>25673.0068287193</v>
      </c>
      <c r="GZ21" s="61" t="n">
        <v>14345.658843448</v>
      </c>
      <c r="HA21" s="63" t="n">
        <v>65721.3862235123</v>
      </c>
      <c r="HB21" s="60" t="n">
        <v>84932.449009344</v>
      </c>
      <c r="HC21" s="61" t="n">
        <v>169.509831915829</v>
      </c>
      <c r="HD21" s="61" t="n">
        <v>1435.43549766074</v>
      </c>
      <c r="HE21" s="61" t="n">
        <v>4900.76376719802</v>
      </c>
      <c r="HF21" s="61" t="n">
        <v>3851.48557457163</v>
      </c>
      <c r="HG21" s="61" t="n">
        <v>6795.86133829987</v>
      </c>
      <c r="HH21" s="61" t="n">
        <v>46690.5394602986</v>
      </c>
      <c r="HI21" s="62" t="n">
        <v>16012.4035690813</v>
      </c>
      <c r="HJ21" s="63" t="n">
        <v>5076.44997031797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60" t="n">
        <v>10611599.3941568</v>
      </c>
      <c r="L22" s="61" t="n">
        <v>75865.4569015515</v>
      </c>
      <c r="M22" s="61" t="n">
        <v>216040.280140599</v>
      </c>
      <c r="N22" s="61" t="n">
        <v>972133.795313768</v>
      </c>
      <c r="O22" s="61" t="n">
        <v>928913.95927941</v>
      </c>
      <c r="P22" s="61" t="n">
        <v>1431505.4918419</v>
      </c>
      <c r="Q22" s="62" t="n">
        <v>2833074.93006184</v>
      </c>
      <c r="R22" s="61" t="n">
        <v>927868.627314783</v>
      </c>
      <c r="S22" s="63" t="n">
        <v>3226196.85330292</v>
      </c>
      <c r="T22" s="60" t="n">
        <v>44207.3098565985</v>
      </c>
      <c r="U22" s="66" t="s">
        <v>53</v>
      </c>
      <c r="V22" s="66" t="s">
        <v>53</v>
      </c>
      <c r="W22" s="61" t="n">
        <v>586.84365721753</v>
      </c>
      <c r="X22" s="61" t="n">
        <v>8001.76561923282</v>
      </c>
      <c r="Y22" s="61" t="n">
        <v>12321.5029061893</v>
      </c>
      <c r="Z22" s="61" t="n">
        <v>4253.1776757932</v>
      </c>
      <c r="AA22" s="62" t="n">
        <v>8198.35266830249</v>
      </c>
      <c r="AB22" s="63" t="n">
        <v>10845.6673298632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60" t="n">
        <v>121226.226303067</v>
      </c>
      <c r="AX22" s="61" t="n">
        <v>198.063179758304</v>
      </c>
      <c r="AY22" s="61" t="n">
        <v>150.919775258957</v>
      </c>
      <c r="AZ22" s="61" t="n">
        <v>2057.87862337944</v>
      </c>
      <c r="BA22" s="61" t="n">
        <v>1252.35039398067</v>
      </c>
      <c r="BB22" s="61" t="n">
        <v>7173.04119070096</v>
      </c>
      <c r="BC22" s="62" t="n">
        <v>26743.4909444839</v>
      </c>
      <c r="BD22" s="61" t="n">
        <v>35623.6315326628</v>
      </c>
      <c r="BE22" s="63" t="n">
        <v>48026.8506628415</v>
      </c>
      <c r="BF22" s="60" t="n">
        <v>68005.8905927908</v>
      </c>
      <c r="BG22" s="61" t="n">
        <v>137.900126126035</v>
      </c>
      <c r="BH22" s="61" t="n">
        <v>185.553636831873</v>
      </c>
      <c r="BI22" s="61" t="n">
        <v>1245.36486635229</v>
      </c>
      <c r="BJ22" s="61" t="n">
        <v>1004.48236826837</v>
      </c>
      <c r="BK22" s="61" t="n">
        <v>4826.31472292253</v>
      </c>
      <c r="BL22" s="61" t="n">
        <v>14175.1860585432</v>
      </c>
      <c r="BM22" s="62" t="n">
        <v>6876.23863869321</v>
      </c>
      <c r="BN22" s="63" t="n">
        <v>39554.8501750533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60" t="n">
        <v>30533.275737974</v>
      </c>
      <c r="CJ22" s="66" t="s">
        <v>53</v>
      </c>
      <c r="CK22" s="61" t="n">
        <v>12.9508283699492</v>
      </c>
      <c r="CL22" s="66" t="s">
        <v>53</v>
      </c>
      <c r="CM22" s="61" t="n">
        <v>10.5507646643017</v>
      </c>
      <c r="CN22" s="66" t="s">
        <v>53</v>
      </c>
      <c r="CO22" s="62" t="n">
        <v>2058.59459959597</v>
      </c>
      <c r="CP22" s="61" t="n">
        <v>180.442394012784</v>
      </c>
      <c r="CQ22" s="63" t="n">
        <v>28270.737151331</v>
      </c>
      <c r="CR22" s="60" t="n">
        <v>79372.4478086464</v>
      </c>
      <c r="CS22" s="61" t="n">
        <v>191.489262561653</v>
      </c>
      <c r="CT22" s="61" t="n">
        <v>1.68773451502534</v>
      </c>
      <c r="CU22" s="61" t="n">
        <v>1081.10145870712</v>
      </c>
      <c r="CV22" s="61" t="n">
        <v>1124.43330246991</v>
      </c>
      <c r="CW22" s="61" t="n">
        <v>2903.34046575371</v>
      </c>
      <c r="CX22" s="61" t="n">
        <v>5503.45059701227</v>
      </c>
      <c r="CY22" s="62" t="n">
        <v>8448.37516665278</v>
      </c>
      <c r="CZ22" s="63" t="n">
        <v>60118.569820974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60" t="n">
        <v>55808.581107126</v>
      </c>
      <c r="DV22" s="61" t="n">
        <v>127.122647844829</v>
      </c>
      <c r="DW22" s="61" t="n">
        <v>770.329406050001</v>
      </c>
      <c r="DX22" s="61" t="n">
        <v>4143.57225865171</v>
      </c>
      <c r="DY22" s="61" t="n">
        <v>958.033825413646</v>
      </c>
      <c r="DZ22" s="61" t="n">
        <v>3285.4491626239</v>
      </c>
      <c r="EA22" s="62" t="n">
        <v>10117.3055078017</v>
      </c>
      <c r="EB22" s="61" t="n">
        <v>4809.87797773269</v>
      </c>
      <c r="EC22" s="63" t="n">
        <v>31596.8903210075</v>
      </c>
      <c r="ED22" s="60" t="n">
        <v>53422.0220272566</v>
      </c>
      <c r="EE22" s="61" t="n">
        <v>736.157570738989</v>
      </c>
      <c r="EF22" s="61" t="n">
        <v>1919.62771119167</v>
      </c>
      <c r="EG22" s="61" t="n">
        <v>5873.2661010828</v>
      </c>
      <c r="EH22" s="61" t="n">
        <v>4721.51749618722</v>
      </c>
      <c r="EI22" s="61" t="n">
        <v>2856.81251774834</v>
      </c>
      <c r="EJ22" s="61" t="n">
        <v>28215.0448675302</v>
      </c>
      <c r="EK22" s="62" t="n">
        <v>3970.9542570197</v>
      </c>
      <c r="EL22" s="63" t="n">
        <v>5128.64150575763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60" t="n">
        <v>10073387.2322433</v>
      </c>
      <c r="FH22" s="61" t="n">
        <v>74283.8078075846</v>
      </c>
      <c r="FI22" s="61" t="n">
        <v>212531.592720795</v>
      </c>
      <c r="FJ22" s="61" t="n">
        <v>955832.60961685</v>
      </c>
      <c r="FK22" s="61" t="n">
        <v>908523.905152738</v>
      </c>
      <c r="FL22" s="61" t="n">
        <v>1392370.75310635</v>
      </c>
      <c r="FM22" s="62" t="n">
        <v>2723212.89154445</v>
      </c>
      <c r="FN22" s="61" t="n">
        <v>845672.395031684</v>
      </c>
      <c r="FO22" s="63" t="n">
        <v>2960959.27726287</v>
      </c>
      <c r="FP22" s="60" t="n">
        <v>3322.2990271412</v>
      </c>
      <c r="FQ22" s="66" t="s">
        <v>53</v>
      </c>
      <c r="FR22" s="66" t="s">
        <v>53</v>
      </c>
      <c r="FS22" s="61" t="n">
        <v>17.343432848302</v>
      </c>
      <c r="FT22" s="61" t="n">
        <v>2137.07381008763</v>
      </c>
      <c r="FU22" s="66" t="s">
        <v>53</v>
      </c>
      <c r="FV22" s="61" t="n">
        <v>1167.88178420527</v>
      </c>
      <c r="FW22" s="68" t="s">
        <v>53</v>
      </c>
      <c r="FX22" s="67" t="s">
        <v>53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60" t="n">
        <v>17931.174123908</v>
      </c>
      <c r="GT22" s="61" t="n">
        <v>124.965199047916</v>
      </c>
      <c r="GU22" s="61" t="n">
        <v>411.542606973643</v>
      </c>
      <c r="GV22" s="61" t="n">
        <v>674.099909185163</v>
      </c>
      <c r="GW22" s="61" t="n">
        <v>394.157596261992</v>
      </c>
      <c r="GX22" s="61" t="n">
        <v>2197.9123259759</v>
      </c>
      <c r="GY22" s="62" t="n">
        <v>1894.89156002458</v>
      </c>
      <c r="GZ22" s="61" t="n">
        <v>1799.13506483078</v>
      </c>
      <c r="HA22" s="63" t="n">
        <v>10434.4698616081</v>
      </c>
      <c r="HB22" s="60" t="n">
        <v>64382.9353289402</v>
      </c>
      <c r="HC22" s="61" t="n">
        <v>65.9511078892354</v>
      </c>
      <c r="HD22" s="61" t="n">
        <v>56.075720613618</v>
      </c>
      <c r="HE22" s="61" t="n">
        <v>621.715389493369</v>
      </c>
      <c r="HF22" s="61" t="n">
        <v>785.688950105454</v>
      </c>
      <c r="HG22" s="61" t="n">
        <v>3570.36544364164</v>
      </c>
      <c r="HH22" s="61" t="n">
        <v>15733.0149223967</v>
      </c>
      <c r="HI22" s="62" t="n">
        <v>12289.2245831911</v>
      </c>
      <c r="HJ22" s="63" t="n">
        <v>31260.899211609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60" t="n">
        <v>2451059.25822763</v>
      </c>
      <c r="L23" s="61" t="n">
        <v>16355.3669641392</v>
      </c>
      <c r="M23" s="61" t="n">
        <v>63482.3686246594</v>
      </c>
      <c r="N23" s="61" t="n">
        <v>96423.6897922977</v>
      </c>
      <c r="O23" s="61" t="n">
        <v>183995.740105657</v>
      </c>
      <c r="P23" s="61" t="n">
        <v>183891.448083019</v>
      </c>
      <c r="Q23" s="62" t="n">
        <v>925575.950281469</v>
      </c>
      <c r="R23" s="61" t="n">
        <v>344000.132591936</v>
      </c>
      <c r="S23" s="63" t="n">
        <v>637334.561784453</v>
      </c>
      <c r="T23" s="60" t="n">
        <v>26968.8113849249</v>
      </c>
      <c r="U23" s="66" t="s">
        <v>53</v>
      </c>
      <c r="V23" s="66" t="s">
        <v>53</v>
      </c>
      <c r="W23" s="66" t="s">
        <v>53</v>
      </c>
      <c r="X23" s="61" t="n">
        <v>12036.8735235142</v>
      </c>
      <c r="Y23" s="66" t="s">
        <v>53</v>
      </c>
      <c r="Z23" s="66" t="s">
        <v>53</v>
      </c>
      <c r="AA23" s="62" t="n">
        <v>4449.00339393149</v>
      </c>
      <c r="AB23" s="63" t="n">
        <v>10482.9344674792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60" t="n">
        <v>25787.4005836236</v>
      </c>
      <c r="AX23" s="66" t="s">
        <v>53</v>
      </c>
      <c r="AY23" s="66" t="s">
        <v>53</v>
      </c>
      <c r="AZ23" s="61" t="n">
        <v>152.238793968187</v>
      </c>
      <c r="BA23" s="66" t="s">
        <v>53</v>
      </c>
      <c r="BB23" s="61" t="n">
        <v>131.675633604433</v>
      </c>
      <c r="BC23" s="62" t="n">
        <v>335.814552532211</v>
      </c>
      <c r="BD23" s="61" t="n">
        <v>24959.6074852343</v>
      </c>
      <c r="BE23" s="63" t="n">
        <v>208.064118284486</v>
      </c>
      <c r="BF23" s="60" t="n">
        <v>957.266557897643</v>
      </c>
      <c r="BG23" s="66" t="s">
        <v>53</v>
      </c>
      <c r="BH23" s="66" t="s">
        <v>53</v>
      </c>
      <c r="BI23" s="66" t="s">
        <v>53</v>
      </c>
      <c r="BJ23" s="66" t="s">
        <v>53</v>
      </c>
      <c r="BK23" s="66" t="s">
        <v>53</v>
      </c>
      <c r="BL23" s="61" t="n">
        <v>34.6733662495653</v>
      </c>
      <c r="BM23" s="62" t="n">
        <v>243.93825345355</v>
      </c>
      <c r="BN23" s="63" t="n">
        <v>678.654938194527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60" t="n">
        <v>16967.3365437463</v>
      </c>
      <c r="CJ23" s="61" t="n">
        <v>0.385201978802984</v>
      </c>
      <c r="CK23" s="61" t="n">
        <v>67.0920908216399</v>
      </c>
      <c r="CL23" s="66" t="s">
        <v>53</v>
      </c>
      <c r="CM23" s="61" t="n">
        <v>103.34295287173</v>
      </c>
      <c r="CN23" s="66" t="s">
        <v>53</v>
      </c>
      <c r="CO23" s="62" t="n">
        <v>1275.80490446718</v>
      </c>
      <c r="CP23" s="61" t="n">
        <v>582.044225397358</v>
      </c>
      <c r="CQ23" s="63" t="n">
        <v>14938.6671682096</v>
      </c>
      <c r="CR23" s="60" t="n">
        <v>13490.6936725231</v>
      </c>
      <c r="CS23" s="66" t="s">
        <v>53</v>
      </c>
      <c r="CT23" s="61" t="n">
        <v>120.732778576802</v>
      </c>
      <c r="CU23" s="61" t="n">
        <v>51.2117393468905</v>
      </c>
      <c r="CV23" s="66" t="s">
        <v>53</v>
      </c>
      <c r="CW23" s="61" t="n">
        <v>1068.17235735065</v>
      </c>
      <c r="CX23" s="66" t="s">
        <v>53</v>
      </c>
      <c r="CY23" s="62" t="n">
        <v>1547.08393148672</v>
      </c>
      <c r="CZ23" s="63" t="n">
        <v>10703.492865762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60" t="n">
        <v>22811.417515275</v>
      </c>
      <c r="DV23" s="66" t="s">
        <v>53</v>
      </c>
      <c r="DW23" s="66" t="s">
        <v>53</v>
      </c>
      <c r="DX23" s="61" t="n">
        <v>662.722933120799</v>
      </c>
      <c r="DY23" s="61" t="n">
        <v>2.91206139206292</v>
      </c>
      <c r="DZ23" s="66" t="s">
        <v>53</v>
      </c>
      <c r="EA23" s="62" t="n">
        <v>7055.46516584293</v>
      </c>
      <c r="EB23" s="61" t="n">
        <v>7501.25042815769</v>
      </c>
      <c r="EC23" s="63" t="n">
        <v>7589.06692676151</v>
      </c>
      <c r="ED23" s="60" t="n">
        <v>14551.6843770468</v>
      </c>
      <c r="EE23" s="66" t="s">
        <v>53</v>
      </c>
      <c r="EF23" s="66" t="s">
        <v>53</v>
      </c>
      <c r="EG23" s="61" t="n">
        <v>66.0529872139146</v>
      </c>
      <c r="EH23" s="66" t="s">
        <v>53</v>
      </c>
      <c r="EI23" s="61" t="n">
        <v>1892.88226689794</v>
      </c>
      <c r="EJ23" s="61" t="n">
        <v>2547.29324229309</v>
      </c>
      <c r="EK23" s="62" t="n">
        <v>2011.84123198597</v>
      </c>
      <c r="EL23" s="63" t="n">
        <v>8033.61464865586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60" t="n">
        <v>2546.82180343011</v>
      </c>
      <c r="FH23" s="61" t="n">
        <v>17.0097509073652</v>
      </c>
      <c r="FI23" s="66" t="s">
        <v>53</v>
      </c>
      <c r="FJ23" s="66" t="s">
        <v>53</v>
      </c>
      <c r="FK23" s="66" t="s">
        <v>53</v>
      </c>
      <c r="FL23" s="66" t="s">
        <v>53</v>
      </c>
      <c r="FM23" s="62" t="n">
        <v>310.11053228673</v>
      </c>
      <c r="FN23" s="66" t="s">
        <v>53</v>
      </c>
      <c r="FO23" s="63" t="n">
        <v>2219.70152023601</v>
      </c>
      <c r="FP23" s="60" t="n">
        <v>2248086.16079516</v>
      </c>
      <c r="FQ23" s="61" t="n">
        <v>16309.8634297017</v>
      </c>
      <c r="FR23" s="61" t="n">
        <v>62938.4764299621</v>
      </c>
      <c r="FS23" s="61" t="n">
        <v>95184.5934850901</v>
      </c>
      <c r="FT23" s="61" t="n">
        <v>171351.546922941</v>
      </c>
      <c r="FU23" s="61" t="n">
        <v>177091.010272973</v>
      </c>
      <c r="FV23" s="61" t="n">
        <v>904361.699634559</v>
      </c>
      <c r="FW23" s="62" t="n">
        <v>287076.928583252</v>
      </c>
      <c r="FX23" s="63" t="n">
        <v>533772.042036681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60" t="n">
        <v>69170.4382325127</v>
      </c>
      <c r="GT23" s="61" t="n">
        <v>28.1085815513236</v>
      </c>
      <c r="GU23" s="61" t="n">
        <v>356.06732529891</v>
      </c>
      <c r="GV23" s="61" t="n">
        <v>306.869853557793</v>
      </c>
      <c r="GW23" s="61" t="n">
        <v>501.064644938301</v>
      </c>
      <c r="GX23" s="61" t="n">
        <v>942.586756630897</v>
      </c>
      <c r="GY23" s="62" t="n">
        <v>9655.08888323916</v>
      </c>
      <c r="GZ23" s="61" t="n">
        <v>8672.32909310679</v>
      </c>
      <c r="HA23" s="63" t="n">
        <v>48708.3230941895</v>
      </c>
      <c r="HB23" s="60" t="n">
        <v>9721.22676149209</v>
      </c>
      <c r="HC23" s="66" t="s">
        <v>53</v>
      </c>
      <c r="HD23" s="66" t="s">
        <v>53</v>
      </c>
      <c r="HE23" s="66" t="s">
        <v>53</v>
      </c>
      <c r="HF23" s="66" t="s">
        <v>53</v>
      </c>
      <c r="HG23" s="61" t="n">
        <v>2765.12079556203</v>
      </c>
      <c r="HH23" s="66" t="s">
        <v>53</v>
      </c>
      <c r="HI23" s="62" t="n">
        <v>6956.10596593006</v>
      </c>
      <c r="HJ23" s="67" t="s">
        <v>53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60" t="n">
        <v>11764445.3799613</v>
      </c>
      <c r="L24" s="61" t="n">
        <v>293898.27953163</v>
      </c>
      <c r="M24" s="61" t="n">
        <v>1038578.54971802</v>
      </c>
      <c r="N24" s="61" t="n">
        <v>2070042.82071664</v>
      </c>
      <c r="O24" s="61" t="n">
        <v>1636362.13171161</v>
      </c>
      <c r="P24" s="61" t="n">
        <v>1386035.30002756</v>
      </c>
      <c r="Q24" s="62" t="n">
        <v>2499719.64327617</v>
      </c>
      <c r="R24" s="61" t="n">
        <v>662633.705442271</v>
      </c>
      <c r="S24" s="63" t="n">
        <v>2177174.94953744</v>
      </c>
      <c r="T24" s="60" t="n">
        <v>93116.6377996873</v>
      </c>
      <c r="U24" s="66" t="s">
        <v>53</v>
      </c>
      <c r="V24" s="66" t="s">
        <v>53</v>
      </c>
      <c r="W24" s="61" t="n">
        <v>455.477910225797</v>
      </c>
      <c r="X24" s="61" t="n">
        <v>173.645257422169</v>
      </c>
      <c r="Y24" s="61" t="n">
        <v>1377.8552411649</v>
      </c>
      <c r="Z24" s="61" t="n">
        <v>48697.5976894004</v>
      </c>
      <c r="AA24" s="62" t="n">
        <v>22329.9070425728</v>
      </c>
      <c r="AB24" s="63" t="n">
        <v>20082.1546589013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60" t="n">
        <v>108072.919162745</v>
      </c>
      <c r="AX24" s="61" t="n">
        <v>17.4977297484073</v>
      </c>
      <c r="AY24" s="61" t="n">
        <v>218.055929683187</v>
      </c>
      <c r="AZ24" s="61" t="n">
        <v>486.892235266976</v>
      </c>
      <c r="BA24" s="61" t="n">
        <v>26.1792319904767</v>
      </c>
      <c r="BB24" s="61" t="n">
        <v>7782.82592303226</v>
      </c>
      <c r="BC24" s="62" t="n">
        <v>28779.6602810468</v>
      </c>
      <c r="BD24" s="61" t="n">
        <v>10165.5090705445</v>
      </c>
      <c r="BE24" s="63" t="n">
        <v>60596.2987614319</v>
      </c>
      <c r="BF24" s="60" t="n">
        <v>5266.52463963016</v>
      </c>
      <c r="BG24" s="61" t="n">
        <v>37.1763879517674</v>
      </c>
      <c r="BH24" s="61" t="n">
        <v>11.1202932126654</v>
      </c>
      <c r="BI24" s="61" t="n">
        <v>37.0650366919221</v>
      </c>
      <c r="BJ24" s="61" t="n">
        <v>2276.98656630867</v>
      </c>
      <c r="BK24" s="61" t="n">
        <v>425.366317971995</v>
      </c>
      <c r="BL24" s="61" t="n">
        <v>1261.76658697575</v>
      </c>
      <c r="BM24" s="68" t="s">
        <v>53</v>
      </c>
      <c r="BN24" s="63" t="n">
        <v>1217.04345051739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60" t="n">
        <v>28938.0752935815</v>
      </c>
      <c r="CJ24" s="61" t="n">
        <v>11.395476579383</v>
      </c>
      <c r="CK24" s="61" t="n">
        <v>48.067914139546</v>
      </c>
      <c r="CL24" s="61" t="n">
        <v>131.059558247878</v>
      </c>
      <c r="CM24" s="61" t="n">
        <v>27.5569059430221</v>
      </c>
      <c r="CN24" s="61" t="n">
        <v>2537.84302775943</v>
      </c>
      <c r="CO24" s="62" t="n">
        <v>2745.84383039126</v>
      </c>
      <c r="CP24" s="61" t="n">
        <v>1486.58480678345</v>
      </c>
      <c r="CQ24" s="63" t="n">
        <v>21949.7237737375</v>
      </c>
      <c r="CR24" s="60" t="n">
        <v>168402.304239301</v>
      </c>
      <c r="CS24" s="61" t="n">
        <v>2.74552014922904</v>
      </c>
      <c r="CT24" s="61" t="n">
        <v>34.7724301795359</v>
      </c>
      <c r="CU24" s="61" t="n">
        <v>8610.61071908731</v>
      </c>
      <c r="CV24" s="61" t="n">
        <v>528.804687760067</v>
      </c>
      <c r="CW24" s="61" t="n">
        <v>1579.02171004713</v>
      </c>
      <c r="CX24" s="61" t="n">
        <v>40968.4213593123</v>
      </c>
      <c r="CY24" s="62" t="n">
        <v>14332.8363055351</v>
      </c>
      <c r="CZ24" s="63" t="n">
        <v>102345.091507231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60" t="n">
        <v>348810.755625013</v>
      </c>
      <c r="DV24" s="61" t="n">
        <v>209.205306903537</v>
      </c>
      <c r="DW24" s="61" t="n">
        <v>6929.86175682962</v>
      </c>
      <c r="DX24" s="61" t="n">
        <v>12868.8619192832</v>
      </c>
      <c r="DY24" s="61" t="n">
        <v>9165.6177108544</v>
      </c>
      <c r="DZ24" s="61" t="n">
        <v>28775.0335804394</v>
      </c>
      <c r="EA24" s="62" t="n">
        <v>89093.0889464505</v>
      </c>
      <c r="EB24" s="61" t="n">
        <v>44495.3728990686</v>
      </c>
      <c r="EC24" s="63" t="n">
        <v>157273.713505184</v>
      </c>
      <c r="ED24" s="60" t="n">
        <v>63929.6316258963</v>
      </c>
      <c r="EE24" s="61" t="n">
        <v>1571.94410242877</v>
      </c>
      <c r="EF24" s="61" t="n">
        <v>485.537784733293</v>
      </c>
      <c r="EG24" s="61" t="n">
        <v>3303.74558859451</v>
      </c>
      <c r="EH24" s="61" t="n">
        <v>9946.94247883918</v>
      </c>
      <c r="EI24" s="61" t="n">
        <v>6182.83561391821</v>
      </c>
      <c r="EJ24" s="61" t="n">
        <v>23529.543235039</v>
      </c>
      <c r="EK24" s="62" t="n">
        <v>4931.11422182112</v>
      </c>
      <c r="EL24" s="63" t="n">
        <v>13977.9686005222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60" t="n">
        <v>4561.11290081277</v>
      </c>
      <c r="FH24" s="66" t="s">
        <v>53</v>
      </c>
      <c r="FI24" s="66" t="s">
        <v>53</v>
      </c>
      <c r="FJ24" s="61" t="n">
        <v>614.40846016709</v>
      </c>
      <c r="FK24" s="61" t="n">
        <v>141.167015991503</v>
      </c>
      <c r="FL24" s="61" t="n">
        <v>462.89660065194</v>
      </c>
      <c r="FM24" s="62" t="n">
        <v>1132.64231429205</v>
      </c>
      <c r="FN24" s="61" t="n">
        <v>1108.1119353144</v>
      </c>
      <c r="FO24" s="63" t="n">
        <v>1101.88657439579</v>
      </c>
      <c r="FP24" s="60" t="n">
        <v>10615844.9535534</v>
      </c>
      <c r="FQ24" s="61" t="n">
        <v>291884.70298305</v>
      </c>
      <c r="FR24" s="61" t="n">
        <v>1029978.24492041</v>
      </c>
      <c r="FS24" s="61" t="n">
        <v>2041522.90093846</v>
      </c>
      <c r="FT24" s="61" t="n">
        <v>1611983.20182678</v>
      </c>
      <c r="FU24" s="61" t="n">
        <v>1332093.78523863</v>
      </c>
      <c r="FV24" s="61" t="n">
        <v>2183664.4136718</v>
      </c>
      <c r="FW24" s="62" t="n">
        <v>535006.497931144</v>
      </c>
      <c r="FX24" s="63" t="n">
        <v>1589711.20604311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60" t="n">
        <v>147996.100786766</v>
      </c>
      <c r="GT24" s="61" t="n">
        <v>163.261617062501</v>
      </c>
      <c r="GU24" s="61" t="n">
        <v>819.739233139129</v>
      </c>
      <c r="GV24" s="61" t="n">
        <v>2011.79835061396</v>
      </c>
      <c r="GW24" s="61" t="n">
        <v>2026.09495383809</v>
      </c>
      <c r="GX24" s="61" t="n">
        <v>4646.87153668676</v>
      </c>
      <c r="GY24" s="62" t="n">
        <v>50731.5511048484</v>
      </c>
      <c r="GZ24" s="61" t="n">
        <v>28147.057789015</v>
      </c>
      <c r="HA24" s="63" t="n">
        <v>59449.7262015621</v>
      </c>
      <c r="HB24" s="60" t="n">
        <v>179506.364334531</v>
      </c>
      <c r="HC24" s="61" t="n">
        <v>0.350407756562837</v>
      </c>
      <c r="HD24" s="61" t="n">
        <v>53.1494556965049</v>
      </c>
      <c r="HE24" s="66" t="s">
        <v>53</v>
      </c>
      <c r="HF24" s="61" t="n">
        <v>65.9350758796122</v>
      </c>
      <c r="HG24" s="61" t="n">
        <v>170.965237265531</v>
      </c>
      <c r="HH24" s="61" t="n">
        <v>29115.1142566119</v>
      </c>
      <c r="HI24" s="62" t="n">
        <v>630.713440471885</v>
      </c>
      <c r="HJ24" s="63" t="n">
        <v>149470.136460849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60" t="n">
        <v>23822779.3948779</v>
      </c>
      <c r="L25" s="61" t="n">
        <v>448242.666223098</v>
      </c>
      <c r="M25" s="61" t="n">
        <v>565043.134796505</v>
      </c>
      <c r="N25" s="61" t="n">
        <v>854369.7095392</v>
      </c>
      <c r="O25" s="61" t="n">
        <v>493402.726835974</v>
      </c>
      <c r="P25" s="61" t="n">
        <v>629929.00752237</v>
      </c>
      <c r="Q25" s="62" t="n">
        <v>2618130.45386284</v>
      </c>
      <c r="R25" s="61" t="n">
        <v>1421920.33927072</v>
      </c>
      <c r="S25" s="63" t="n">
        <v>16791741.3568272</v>
      </c>
      <c r="T25" s="60" t="n">
        <v>52468.2555790665</v>
      </c>
      <c r="U25" s="61" t="n">
        <v>290.041604021728</v>
      </c>
      <c r="V25" s="66" t="s">
        <v>53</v>
      </c>
      <c r="W25" s="61" t="n">
        <v>948.033213154265</v>
      </c>
      <c r="X25" s="61" t="n">
        <v>1029.4518079346</v>
      </c>
      <c r="Y25" s="66" t="s">
        <v>53</v>
      </c>
      <c r="Z25" s="61" t="n">
        <v>10862.9855215337</v>
      </c>
      <c r="AA25" s="62" t="n">
        <v>4897.60228672371</v>
      </c>
      <c r="AB25" s="63" t="n">
        <v>34440.1411456984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60" t="n">
        <v>19997.4515376786</v>
      </c>
      <c r="AX25" s="61" t="n">
        <v>5.80601826808354</v>
      </c>
      <c r="AY25" s="61" t="n">
        <v>50.5943847526527</v>
      </c>
      <c r="AZ25" s="61" t="n">
        <v>4170.61180946292</v>
      </c>
      <c r="BA25" s="61" t="n">
        <v>565.823182405359</v>
      </c>
      <c r="BB25" s="61" t="n">
        <v>721.059806811983</v>
      </c>
      <c r="BC25" s="62" t="n">
        <v>611.618478140387</v>
      </c>
      <c r="BD25" s="61" t="n">
        <v>2470.88162229477</v>
      </c>
      <c r="BE25" s="63" t="n">
        <v>11401.0562355424</v>
      </c>
      <c r="BF25" s="60" t="n">
        <v>13292.382390992</v>
      </c>
      <c r="BG25" s="61" t="n">
        <v>6.95403711550021</v>
      </c>
      <c r="BH25" s="61" t="n">
        <v>163.173568338987</v>
      </c>
      <c r="BI25" s="61" t="n">
        <v>173.755610711604</v>
      </c>
      <c r="BJ25" s="61" t="n">
        <v>355.025476135461</v>
      </c>
      <c r="BK25" s="61" t="n">
        <v>370.542148961506</v>
      </c>
      <c r="BL25" s="61" t="n">
        <v>1454.17841772536</v>
      </c>
      <c r="BM25" s="62" t="n">
        <v>1085.10912028211</v>
      </c>
      <c r="BN25" s="63" t="n">
        <v>9683.64401172152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60" t="n">
        <v>40349.9518771281</v>
      </c>
      <c r="CJ25" s="61" t="n">
        <v>309.672726922764</v>
      </c>
      <c r="CK25" s="61" t="n">
        <v>22.650077320283</v>
      </c>
      <c r="CL25" s="61" t="n">
        <v>208.913902825738</v>
      </c>
      <c r="CM25" s="61" t="n">
        <v>67.0403975234963</v>
      </c>
      <c r="CN25" s="61" t="n">
        <v>373.822069866551</v>
      </c>
      <c r="CO25" s="62" t="n">
        <v>9539.40415375803</v>
      </c>
      <c r="CP25" s="61" t="n">
        <v>4057.36904287239</v>
      </c>
      <c r="CQ25" s="63" t="n">
        <v>25771.0795060389</v>
      </c>
      <c r="CR25" s="60" t="n">
        <v>28166.0764334467</v>
      </c>
      <c r="CS25" s="66" t="s">
        <v>53</v>
      </c>
      <c r="CT25" s="61" t="n">
        <v>217.770399911123</v>
      </c>
      <c r="CU25" s="61" t="n">
        <v>1709.14314989302</v>
      </c>
      <c r="CV25" s="61" t="n">
        <v>813.392456858428</v>
      </c>
      <c r="CW25" s="61" t="n">
        <v>2770.67193005759</v>
      </c>
      <c r="CX25" s="61" t="n">
        <v>13179.60048349</v>
      </c>
      <c r="CY25" s="68" t="s">
        <v>53</v>
      </c>
      <c r="CZ25" s="63" t="n">
        <v>9475.49801323647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60" t="n">
        <v>96787.7478112972</v>
      </c>
      <c r="DV25" s="61" t="n">
        <v>830.826106540669</v>
      </c>
      <c r="DW25" s="61" t="n">
        <v>2911.77622771081</v>
      </c>
      <c r="DX25" s="61" t="n">
        <v>10325.676579543</v>
      </c>
      <c r="DY25" s="61" t="n">
        <v>5914.36803675745</v>
      </c>
      <c r="DZ25" s="61" t="n">
        <v>5343.1210544479</v>
      </c>
      <c r="EA25" s="62" t="n">
        <v>15631.7151249276</v>
      </c>
      <c r="EB25" s="61" t="n">
        <v>6991.01322093007</v>
      </c>
      <c r="EC25" s="63" t="n">
        <v>48839.2514604396</v>
      </c>
      <c r="ED25" s="60" t="n">
        <v>72362.5951882633</v>
      </c>
      <c r="EE25" s="61" t="n">
        <v>143.187210182372</v>
      </c>
      <c r="EF25" s="61" t="n">
        <v>1190.25318941866</v>
      </c>
      <c r="EG25" s="61" t="n">
        <v>5755.17880555762</v>
      </c>
      <c r="EH25" s="61" t="n">
        <v>2156.70410286244</v>
      </c>
      <c r="EI25" s="61" t="n">
        <v>12155.3943943556</v>
      </c>
      <c r="EJ25" s="61" t="n">
        <v>15192.2230186199</v>
      </c>
      <c r="EK25" s="62" t="n">
        <v>12395.0639944102</v>
      </c>
      <c r="EL25" s="63" t="n">
        <v>23374.5904728564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60" t="n">
        <v>17102.7694479849</v>
      </c>
      <c r="FH25" s="61" t="n">
        <v>270.512314337946</v>
      </c>
      <c r="FI25" s="61" t="n">
        <v>801.867736326155</v>
      </c>
      <c r="FJ25" s="61" t="n">
        <v>1318.6323458732</v>
      </c>
      <c r="FK25" s="61" t="n">
        <v>453.864014509568</v>
      </c>
      <c r="FL25" s="61" t="n">
        <v>1562.98547438986</v>
      </c>
      <c r="FM25" s="62" t="n">
        <v>2311.67786412154</v>
      </c>
      <c r="FN25" s="61" t="n">
        <v>1353.14582596426</v>
      </c>
      <c r="FO25" s="63" t="n">
        <v>9030.08387246233</v>
      </c>
      <c r="FP25" s="60" t="n">
        <v>77075.0135749016</v>
      </c>
      <c r="FQ25" s="66" t="s">
        <v>53</v>
      </c>
      <c r="FR25" s="61" t="n">
        <v>527.997662835933</v>
      </c>
      <c r="FS25" s="61" t="n">
        <v>623.667735478847</v>
      </c>
      <c r="FT25" s="61" t="n">
        <v>3735.39338243082</v>
      </c>
      <c r="FU25" s="61" t="n">
        <v>4731.4164535425</v>
      </c>
      <c r="FV25" s="61" t="n">
        <v>23946.8137031867</v>
      </c>
      <c r="FW25" s="62" t="n">
        <v>6989.07379080273</v>
      </c>
      <c r="FX25" s="63" t="n">
        <v>36520.650846624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60" t="n">
        <v>23374347.6392911</v>
      </c>
      <c r="GT25" s="61" t="n">
        <v>446384.391607078</v>
      </c>
      <c r="GU25" s="61" t="n">
        <v>558849.009554159</v>
      </c>
      <c r="GV25" s="61" t="n">
        <v>829136.0963867</v>
      </c>
      <c r="GW25" s="61" t="n">
        <v>477372.525246577</v>
      </c>
      <c r="GX25" s="61" t="n">
        <v>600026.732076659</v>
      </c>
      <c r="GY25" s="62" t="n">
        <v>2514129.62980215</v>
      </c>
      <c r="GZ25" s="61" t="n">
        <v>1370323.56420894</v>
      </c>
      <c r="HA25" s="63" t="n">
        <v>16578125.6904089</v>
      </c>
      <c r="HB25" s="60" t="n">
        <v>30829.5117459882</v>
      </c>
      <c r="HC25" s="61" t="n">
        <v>1.27459863049157</v>
      </c>
      <c r="HD25" s="61" t="n">
        <v>308.041995731709</v>
      </c>
      <c r="HE25" s="66" t="s">
        <v>53</v>
      </c>
      <c r="HF25" s="61" t="n">
        <v>939.138731979864</v>
      </c>
      <c r="HG25" s="61" t="n">
        <v>1873.26211327668</v>
      </c>
      <c r="HH25" s="61" t="n">
        <v>11270.6072951902</v>
      </c>
      <c r="HI25" s="62" t="n">
        <v>11357.5161574991</v>
      </c>
      <c r="HJ25" s="63" t="n">
        <v>5079.67085368018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60" t="n">
        <v>17485774.981407</v>
      </c>
      <c r="L26" s="61" t="n">
        <v>38903.4861880841</v>
      </c>
      <c r="M26" s="61" t="n">
        <v>160281.778756848</v>
      </c>
      <c r="N26" s="61" t="n">
        <v>701984.580784199</v>
      </c>
      <c r="O26" s="61" t="n">
        <v>759864.237373521</v>
      </c>
      <c r="P26" s="61" t="n">
        <v>1724573.45425667</v>
      </c>
      <c r="Q26" s="62" t="n">
        <v>5416623.96905388</v>
      </c>
      <c r="R26" s="61" t="n">
        <v>2426063.47222284</v>
      </c>
      <c r="S26" s="63" t="n">
        <v>6257480.00277095</v>
      </c>
      <c r="T26" s="60" t="n">
        <v>375599.721726577</v>
      </c>
      <c r="U26" s="66" t="s">
        <v>53</v>
      </c>
      <c r="V26" s="61" t="n">
        <v>1813.15839994469</v>
      </c>
      <c r="W26" s="61" t="n">
        <v>18567.6754630631</v>
      </c>
      <c r="X26" s="61" t="n">
        <v>13090.1538960734</v>
      </c>
      <c r="Y26" s="61" t="n">
        <v>6354.8444710955</v>
      </c>
      <c r="Z26" s="61" t="n">
        <v>118566.53116621</v>
      </c>
      <c r="AA26" s="62" t="n">
        <v>30524.3293715855</v>
      </c>
      <c r="AB26" s="63" t="n">
        <v>186683.028958604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60" t="n">
        <v>249957.522167441</v>
      </c>
      <c r="AX26" s="61" t="n">
        <v>196.406375840227</v>
      </c>
      <c r="AY26" s="61" t="n">
        <v>634.919038624434</v>
      </c>
      <c r="AZ26" s="61" t="n">
        <v>2527.74516000791</v>
      </c>
      <c r="BA26" s="61" t="n">
        <v>3404.88117133255</v>
      </c>
      <c r="BB26" s="61" t="n">
        <v>2691.28397171425</v>
      </c>
      <c r="BC26" s="62" t="n">
        <v>49295.5220407786</v>
      </c>
      <c r="BD26" s="61" t="n">
        <v>40166.0395540696</v>
      </c>
      <c r="BE26" s="63" t="n">
        <v>151040.724855073</v>
      </c>
      <c r="BF26" s="60" t="n">
        <v>147090.86258566</v>
      </c>
      <c r="BG26" s="61" t="n">
        <v>26.8739289216815</v>
      </c>
      <c r="BH26" s="61" t="n">
        <v>115.63723973306</v>
      </c>
      <c r="BI26" s="61" t="n">
        <v>998.002011910178</v>
      </c>
      <c r="BJ26" s="61" t="n">
        <v>840.095906990572</v>
      </c>
      <c r="BK26" s="61" t="n">
        <v>4053.53825040437</v>
      </c>
      <c r="BL26" s="61" t="n">
        <v>34930.6805706955</v>
      </c>
      <c r="BM26" s="62" t="n">
        <v>24620.2010900897</v>
      </c>
      <c r="BN26" s="63" t="n">
        <v>81505.8335869152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60" t="n">
        <v>268874.432092269</v>
      </c>
      <c r="CJ26" s="61" t="n">
        <v>38.9607751345961</v>
      </c>
      <c r="CK26" s="61" t="n">
        <v>71.7117496457664</v>
      </c>
      <c r="CL26" s="61" t="n">
        <v>410.623110086416</v>
      </c>
      <c r="CM26" s="61" t="n">
        <v>477.02515778764</v>
      </c>
      <c r="CN26" s="61" t="n">
        <v>4113.3148691136</v>
      </c>
      <c r="CO26" s="62" t="n">
        <v>34674.2483140955</v>
      </c>
      <c r="CP26" s="61" t="n">
        <v>31567.7644611454</v>
      </c>
      <c r="CQ26" s="63" t="n">
        <v>197520.783655261</v>
      </c>
      <c r="CR26" s="60" t="n">
        <v>613103.29685625</v>
      </c>
      <c r="CS26" s="61" t="n">
        <v>221.203650486383</v>
      </c>
      <c r="CT26" s="61" t="n">
        <v>600.925089966781</v>
      </c>
      <c r="CU26" s="61" t="n">
        <v>5762.72359514465</v>
      </c>
      <c r="CV26" s="61" t="n">
        <v>9432.07854288921</v>
      </c>
      <c r="CW26" s="61" t="n">
        <v>19847.8919106612</v>
      </c>
      <c r="CX26" s="61" t="n">
        <v>87600.8782502046</v>
      </c>
      <c r="CY26" s="62" t="n">
        <v>45003.8164842769</v>
      </c>
      <c r="CZ26" s="63" t="n">
        <v>444633.77933262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60" t="n">
        <v>1621654.83720551</v>
      </c>
      <c r="DV26" s="61" t="n">
        <v>965.880281618295</v>
      </c>
      <c r="DW26" s="61" t="n">
        <v>9104.20242156049</v>
      </c>
      <c r="DX26" s="61" t="n">
        <v>36855.6261301987</v>
      </c>
      <c r="DY26" s="61" t="n">
        <v>41752.2765992502</v>
      </c>
      <c r="DZ26" s="61" t="n">
        <v>134797.774459783</v>
      </c>
      <c r="EA26" s="62" t="n">
        <v>402283.700772828</v>
      </c>
      <c r="EB26" s="61" t="n">
        <v>179889.26689037</v>
      </c>
      <c r="EC26" s="63" t="n">
        <v>816006.109649903</v>
      </c>
      <c r="ED26" s="60" t="n">
        <v>142800.699990575</v>
      </c>
      <c r="EE26" s="61" t="n">
        <v>475.266020812616</v>
      </c>
      <c r="EF26" s="61" t="n">
        <v>974.931149134382</v>
      </c>
      <c r="EG26" s="61" t="n">
        <v>2089.46982817059</v>
      </c>
      <c r="EH26" s="61" t="n">
        <v>6037.71012962074</v>
      </c>
      <c r="EI26" s="61" t="n">
        <v>13392.2666410486</v>
      </c>
      <c r="EJ26" s="61" t="n">
        <v>37383.113420883</v>
      </c>
      <c r="EK26" s="62" t="n">
        <v>38585.2440514636</v>
      </c>
      <c r="EL26" s="63" t="n">
        <v>43862.6987494416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60" t="n">
        <v>41566.5203181773</v>
      </c>
      <c r="FH26" s="61" t="n">
        <v>356.320285761062</v>
      </c>
      <c r="FI26" s="61" t="n">
        <v>137.936623891159</v>
      </c>
      <c r="FJ26" s="61" t="n">
        <v>1315.40601926208</v>
      </c>
      <c r="FK26" s="61" t="n">
        <v>1697.1757562417</v>
      </c>
      <c r="FL26" s="61" t="n">
        <v>2359.2861020027</v>
      </c>
      <c r="FM26" s="62" t="n">
        <v>18145.2441539493</v>
      </c>
      <c r="FN26" s="61" t="n">
        <v>6163.32229679449</v>
      </c>
      <c r="FO26" s="63" t="n">
        <v>11391.8290802748</v>
      </c>
      <c r="FP26" s="60" t="n">
        <v>50722.8310245782</v>
      </c>
      <c r="FQ26" s="61" t="n">
        <v>70.4465977836661</v>
      </c>
      <c r="FR26" s="66" t="s">
        <v>53</v>
      </c>
      <c r="FS26" s="61" t="n">
        <v>1677.67488547335</v>
      </c>
      <c r="FT26" s="61" t="n">
        <v>962.852394287434</v>
      </c>
      <c r="FU26" s="61" t="n">
        <v>4723.19313227924</v>
      </c>
      <c r="FV26" s="61" t="n">
        <v>17899.0271150809</v>
      </c>
      <c r="FW26" s="62" t="n">
        <v>13141.9194072161</v>
      </c>
      <c r="FX26" s="63" t="n">
        <v>12247.7174924575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60" t="n">
        <v>42709.2367292688</v>
      </c>
      <c r="GT26" s="61" t="n">
        <v>5.37597137569655</v>
      </c>
      <c r="GU26" s="61" t="n">
        <v>287.812789884207</v>
      </c>
      <c r="GV26" s="61" t="n">
        <v>1837.01918476831</v>
      </c>
      <c r="GW26" s="61" t="n">
        <v>1004.73057139367</v>
      </c>
      <c r="GX26" s="61" t="n">
        <v>1298.73958044533</v>
      </c>
      <c r="GY26" s="62" t="n">
        <v>11753.6202010749</v>
      </c>
      <c r="GZ26" s="61" t="n">
        <v>11433.3686536346</v>
      </c>
      <c r="HA26" s="63" t="n">
        <v>15088.5697766921</v>
      </c>
      <c r="HB26" s="60" t="n">
        <v>13931695.0207107</v>
      </c>
      <c r="HC26" s="61" t="n">
        <v>36546.7523003498</v>
      </c>
      <c r="HD26" s="61" t="n">
        <v>146540.544254463</v>
      </c>
      <c r="HE26" s="61" t="n">
        <v>629942.615396114</v>
      </c>
      <c r="HF26" s="61" t="n">
        <v>681165.257247654</v>
      </c>
      <c r="HG26" s="61" t="n">
        <v>1530941.32086812</v>
      </c>
      <c r="HH26" s="61" t="n">
        <v>4604091.40304808</v>
      </c>
      <c r="HI26" s="62" t="n">
        <v>2004968.1999622</v>
      </c>
      <c r="HJ26" s="63" t="n">
        <v>4297498.92763371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75" t="n">
        <v>3765659.00668045</v>
      </c>
      <c r="L27" s="76" t="n">
        <v>6315.69735494674</v>
      </c>
      <c r="M27" s="76" t="n">
        <v>18200.9012650241</v>
      </c>
      <c r="N27" s="76" t="n">
        <v>63025.2180394314</v>
      </c>
      <c r="O27" s="76" t="n">
        <v>65628.2140687854</v>
      </c>
      <c r="P27" s="76" t="n">
        <v>152786.732112231</v>
      </c>
      <c r="Q27" s="77" t="n">
        <v>768616.222431967</v>
      </c>
      <c r="R27" s="76" t="n">
        <v>630742.64188861</v>
      </c>
      <c r="S27" s="78" t="n">
        <v>2060343.37951946</v>
      </c>
      <c r="T27" s="75" t="n">
        <v>1073496.67261425</v>
      </c>
      <c r="U27" s="76" t="n">
        <v>315.057275641316</v>
      </c>
      <c r="V27" s="76" t="n">
        <v>1236.18458906219</v>
      </c>
      <c r="W27" s="76" t="n">
        <v>6011.70465580108</v>
      </c>
      <c r="X27" s="76" t="n">
        <v>17621.8675488572</v>
      </c>
      <c r="Y27" s="76" t="n">
        <v>43563.0137984803</v>
      </c>
      <c r="Z27" s="76" t="n">
        <v>253593.735640946</v>
      </c>
      <c r="AA27" s="77" t="n">
        <v>254753.641296233</v>
      </c>
      <c r="AB27" s="78" t="n">
        <v>496401.467809225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75" t="n">
        <v>478629.304250068</v>
      </c>
      <c r="AX27" s="76" t="n">
        <v>885.724329471325</v>
      </c>
      <c r="AY27" s="76" t="n">
        <v>2246.72070077924</v>
      </c>
      <c r="AZ27" s="76" t="n">
        <v>6337.10052011002</v>
      </c>
      <c r="BA27" s="76" t="n">
        <v>5199.395595933</v>
      </c>
      <c r="BB27" s="76" t="n">
        <v>11188.3120623274</v>
      </c>
      <c r="BC27" s="77" t="n">
        <v>73861.4119891055</v>
      </c>
      <c r="BD27" s="76" t="n">
        <v>72809.160194295</v>
      </c>
      <c r="BE27" s="78" t="n">
        <v>306101.478858047</v>
      </c>
      <c r="BF27" s="75" t="n">
        <v>81520.5473993026</v>
      </c>
      <c r="BG27" s="76" t="n">
        <v>122.325635575363</v>
      </c>
      <c r="BH27" s="76" t="n">
        <v>88.1687755816399</v>
      </c>
      <c r="BI27" s="76" t="n">
        <v>1328.6440918371</v>
      </c>
      <c r="BJ27" s="76" t="n">
        <v>1106.73377404278</v>
      </c>
      <c r="BK27" s="76" t="n">
        <v>4021.15659881913</v>
      </c>
      <c r="BL27" s="76" t="n">
        <v>14219.2463905972</v>
      </c>
      <c r="BM27" s="77" t="n">
        <v>12088.964485187</v>
      </c>
      <c r="BN27" s="78" t="n">
        <v>48545.3076476624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75" t="n">
        <v>370979.993384218</v>
      </c>
      <c r="CJ27" s="76" t="n">
        <v>130.993561530135</v>
      </c>
      <c r="CK27" s="76" t="n">
        <v>248.112812339008</v>
      </c>
      <c r="CL27" s="76" t="n">
        <v>765.929929563165</v>
      </c>
      <c r="CM27" s="76" t="n">
        <v>2884.58787520726</v>
      </c>
      <c r="CN27" s="76" t="n">
        <v>4120.19528639716</v>
      </c>
      <c r="CO27" s="77" t="n">
        <v>39736.2246152834</v>
      </c>
      <c r="CP27" s="76" t="n">
        <v>54988.2946842448</v>
      </c>
      <c r="CQ27" s="78" t="n">
        <v>268105.654619653</v>
      </c>
      <c r="CR27" s="75" t="n">
        <v>551109.149976673</v>
      </c>
      <c r="CS27" s="76" t="n">
        <v>214.861720804724</v>
      </c>
      <c r="CT27" s="76" t="n">
        <v>450.333365457183</v>
      </c>
      <c r="CU27" s="76" t="n">
        <v>6454.27283100621</v>
      </c>
      <c r="CV27" s="76" t="n">
        <v>1873.26566559196</v>
      </c>
      <c r="CW27" s="76" t="n">
        <v>11902.8319285413</v>
      </c>
      <c r="CX27" s="76" t="n">
        <v>67237.7331867729</v>
      </c>
      <c r="CY27" s="77" t="n">
        <v>62009.6382382712</v>
      </c>
      <c r="CZ27" s="78" t="n">
        <v>400966.213040228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75" t="n">
        <v>608356.151990908</v>
      </c>
      <c r="DV27" s="76" t="n">
        <v>1920.04921750031</v>
      </c>
      <c r="DW27" s="76" t="n">
        <v>6299.08949542633</v>
      </c>
      <c r="DX27" s="76" t="n">
        <v>16999.7612808742</v>
      </c>
      <c r="DY27" s="76" t="n">
        <v>17596.153477417</v>
      </c>
      <c r="DZ27" s="76" t="n">
        <v>29476.4336263927</v>
      </c>
      <c r="EA27" s="77" t="n">
        <v>161770.483749352</v>
      </c>
      <c r="EB27" s="76" t="n">
        <v>104638.415689725</v>
      </c>
      <c r="EC27" s="78" t="n">
        <v>269655.765454221</v>
      </c>
      <c r="ED27" s="75" t="n">
        <v>342611.213755209</v>
      </c>
      <c r="EE27" s="76" t="n">
        <v>1458.76518591717</v>
      </c>
      <c r="EF27" s="76" t="n">
        <v>3093.59979453847</v>
      </c>
      <c r="EG27" s="76" t="n">
        <v>11968.8296910911</v>
      </c>
      <c r="EH27" s="76" t="n">
        <v>10900.6521315358</v>
      </c>
      <c r="EI27" s="76" t="n">
        <v>23399.748961108</v>
      </c>
      <c r="EJ27" s="76" t="n">
        <v>67530.9501447457</v>
      </c>
      <c r="EK27" s="77" t="n">
        <v>32179.1761169173</v>
      </c>
      <c r="EL27" s="78" t="n">
        <v>192079.491729355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75" t="n">
        <v>50673.8971942931</v>
      </c>
      <c r="FH27" s="76" t="n">
        <v>224.222306618858</v>
      </c>
      <c r="FI27" s="76" t="n">
        <v>633.38579328024</v>
      </c>
      <c r="FJ27" s="76" t="n">
        <v>5343.39582101861</v>
      </c>
      <c r="FK27" s="76" t="n">
        <v>2233.05341469904</v>
      </c>
      <c r="FL27" s="76" t="n">
        <v>5093.68905249136</v>
      </c>
      <c r="FM27" s="77" t="n">
        <v>11293.6426500345</v>
      </c>
      <c r="FN27" s="76" t="n">
        <v>8144.82548419827</v>
      </c>
      <c r="FO27" s="78" t="n">
        <v>17707.6826719522</v>
      </c>
      <c r="FP27" s="75" t="n">
        <v>38359.334121034</v>
      </c>
      <c r="FQ27" s="76" t="n">
        <v>111.198698527217</v>
      </c>
      <c r="FR27" s="76" t="n">
        <v>2872.02545565345</v>
      </c>
      <c r="FS27" s="76" t="n">
        <v>298.195092338915</v>
      </c>
      <c r="FT27" s="76" t="n">
        <v>620.973117028057</v>
      </c>
      <c r="FU27" s="76" t="n">
        <v>3454.03424978422</v>
      </c>
      <c r="FV27" s="76" t="n">
        <v>17682.8706276547</v>
      </c>
      <c r="FW27" s="77" t="n">
        <v>8428.52692977547</v>
      </c>
      <c r="FX27" s="78" t="n">
        <v>4891.509950272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75" t="n">
        <v>69688.8579720462</v>
      </c>
      <c r="GT27" s="76" t="n">
        <v>316.686558731434</v>
      </c>
      <c r="GU27" s="76" t="n">
        <v>165.209346920001</v>
      </c>
      <c r="GV27" s="76" t="n">
        <v>1602.50085520843</v>
      </c>
      <c r="GW27" s="76" t="n">
        <v>1130.35818954849</v>
      </c>
      <c r="GX27" s="76" t="n">
        <v>2368.60372284562</v>
      </c>
      <c r="GY27" s="77" t="n">
        <v>18340.8971775013</v>
      </c>
      <c r="GZ27" s="76" t="n">
        <v>7716.54018328273</v>
      </c>
      <c r="HA27" s="78" t="n">
        <v>38048.0619380083</v>
      </c>
      <c r="HB27" s="75" t="n">
        <v>100233.884022456</v>
      </c>
      <c r="HC27" s="76" t="n">
        <v>615.812864628896</v>
      </c>
      <c r="HD27" s="76" t="n">
        <v>868.071135986337</v>
      </c>
      <c r="HE27" s="76" t="n">
        <v>5914.88327058254</v>
      </c>
      <c r="HF27" s="76" t="n">
        <v>4461.17327892482</v>
      </c>
      <c r="HG27" s="76" t="n">
        <v>14198.7128250436</v>
      </c>
      <c r="HH27" s="76" t="n">
        <v>43349.0262599746</v>
      </c>
      <c r="HI27" s="77" t="n">
        <v>12985.4585864803</v>
      </c>
      <c r="HJ27" s="78" t="n">
        <v>17840.7458008345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45"/>
      <c r="M28" s="45"/>
      <c r="N28" s="45"/>
      <c r="O28" s="45"/>
      <c r="P28" s="45"/>
      <c r="Q28" s="46"/>
      <c r="R28" s="45"/>
      <c r="S28" s="47"/>
      <c r="T28" s="44"/>
      <c r="U28" s="45"/>
      <c r="V28" s="45"/>
      <c r="W28" s="45"/>
      <c r="X28" s="45"/>
      <c r="Y28" s="45"/>
      <c r="Z28" s="45"/>
      <c r="AA28" s="46"/>
      <c r="AB28" s="47"/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4"/>
      <c r="AX28" s="45"/>
      <c r="AY28" s="45"/>
      <c r="AZ28" s="45"/>
      <c r="BA28" s="45"/>
      <c r="BB28" s="45"/>
      <c r="BC28" s="46"/>
      <c r="BD28" s="45"/>
      <c r="BE28" s="47"/>
      <c r="BF28" s="44"/>
      <c r="BG28" s="45"/>
      <c r="BH28" s="45"/>
      <c r="BI28" s="45"/>
      <c r="BJ28" s="45"/>
      <c r="BK28" s="45"/>
      <c r="BL28" s="45"/>
      <c r="BM28" s="46"/>
      <c r="BN28" s="47"/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4"/>
      <c r="CJ28" s="45"/>
      <c r="CK28" s="45"/>
      <c r="CL28" s="45"/>
      <c r="CM28" s="45"/>
      <c r="CN28" s="45"/>
      <c r="CO28" s="46"/>
      <c r="CP28" s="45"/>
      <c r="CQ28" s="47"/>
      <c r="CR28" s="44"/>
      <c r="CS28" s="45"/>
      <c r="CT28" s="45"/>
      <c r="CU28" s="45"/>
      <c r="CV28" s="45"/>
      <c r="CW28" s="45"/>
      <c r="CX28" s="45"/>
      <c r="CY28" s="46"/>
      <c r="CZ28" s="47"/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44"/>
      <c r="DV28" s="45"/>
      <c r="DW28" s="45"/>
      <c r="DX28" s="45"/>
      <c r="DY28" s="45"/>
      <c r="DZ28" s="45"/>
      <c r="EA28" s="46"/>
      <c r="EB28" s="45"/>
      <c r="EC28" s="47"/>
      <c r="ED28" s="44"/>
      <c r="EE28" s="45"/>
      <c r="EF28" s="45"/>
      <c r="EG28" s="45"/>
      <c r="EH28" s="45"/>
      <c r="EI28" s="45"/>
      <c r="EJ28" s="45"/>
      <c r="EK28" s="46"/>
      <c r="EL28" s="47"/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44"/>
      <c r="FH28" s="45"/>
      <c r="FI28" s="45"/>
      <c r="FJ28" s="45"/>
      <c r="FK28" s="45"/>
      <c r="FL28" s="45"/>
      <c r="FM28" s="46"/>
      <c r="FN28" s="45"/>
      <c r="FO28" s="47"/>
      <c r="FP28" s="44"/>
      <c r="FQ28" s="45"/>
      <c r="FR28" s="45"/>
      <c r="FS28" s="45"/>
      <c r="FT28" s="45"/>
      <c r="FU28" s="45"/>
      <c r="FV28" s="45"/>
      <c r="FW28" s="46"/>
      <c r="FX28" s="47"/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44"/>
      <c r="GT28" s="45"/>
      <c r="GU28" s="45"/>
      <c r="GV28" s="45"/>
      <c r="GW28" s="45"/>
      <c r="GX28" s="45"/>
      <c r="GY28" s="46"/>
      <c r="GZ28" s="45"/>
      <c r="HA28" s="47"/>
      <c r="HB28" s="44"/>
      <c r="HC28" s="45"/>
      <c r="HD28" s="45"/>
      <c r="HE28" s="45"/>
      <c r="HF28" s="45"/>
      <c r="HG28" s="45"/>
      <c r="HH28" s="45"/>
      <c r="HI28" s="46"/>
      <c r="HJ28" s="47"/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81" t="n">
        <v>1</v>
      </c>
      <c r="L29" s="82" t="n">
        <v>1</v>
      </c>
      <c r="M29" s="82" t="n">
        <v>1</v>
      </c>
      <c r="N29" s="82" t="n">
        <v>1</v>
      </c>
      <c r="O29" s="82" t="n">
        <v>1</v>
      </c>
      <c r="P29" s="82" t="n">
        <v>1</v>
      </c>
      <c r="Q29" s="83" t="n">
        <v>1</v>
      </c>
      <c r="R29" s="82" t="n">
        <v>1</v>
      </c>
      <c r="S29" s="84" t="n">
        <v>1</v>
      </c>
      <c r="T29" s="81" t="n">
        <v>1</v>
      </c>
      <c r="U29" s="82" t="n">
        <v>1</v>
      </c>
      <c r="V29" s="82" t="n">
        <v>1</v>
      </c>
      <c r="W29" s="82" t="n">
        <v>1</v>
      </c>
      <c r="X29" s="82" t="n">
        <v>1</v>
      </c>
      <c r="Y29" s="82" t="n">
        <v>1</v>
      </c>
      <c r="Z29" s="82" t="n">
        <v>1</v>
      </c>
      <c r="AA29" s="83" t="n">
        <v>1</v>
      </c>
      <c r="AB29" s="84" t="n">
        <v>1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1" t="n">
        <v>1</v>
      </c>
      <c r="AX29" s="82" t="n">
        <v>1</v>
      </c>
      <c r="AY29" s="82" t="n">
        <v>1</v>
      </c>
      <c r="AZ29" s="82" t="n">
        <v>1</v>
      </c>
      <c r="BA29" s="82" t="n">
        <v>1</v>
      </c>
      <c r="BB29" s="82" t="n">
        <v>1</v>
      </c>
      <c r="BC29" s="83" t="n">
        <v>1</v>
      </c>
      <c r="BD29" s="82" t="n">
        <v>1</v>
      </c>
      <c r="BE29" s="84" t="n">
        <v>1</v>
      </c>
      <c r="BF29" s="81" t="n">
        <v>1</v>
      </c>
      <c r="BG29" s="82" t="n">
        <v>1</v>
      </c>
      <c r="BH29" s="82" t="n">
        <v>1</v>
      </c>
      <c r="BI29" s="82" t="n">
        <v>1</v>
      </c>
      <c r="BJ29" s="82" t="n">
        <v>1</v>
      </c>
      <c r="BK29" s="82" t="n">
        <v>1</v>
      </c>
      <c r="BL29" s="82" t="n">
        <v>1</v>
      </c>
      <c r="BM29" s="83" t="n">
        <v>1</v>
      </c>
      <c r="BN29" s="84" t="n">
        <v>1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1" t="n">
        <v>1</v>
      </c>
      <c r="CJ29" s="82" t="n">
        <v>1</v>
      </c>
      <c r="CK29" s="82" t="n">
        <v>1</v>
      </c>
      <c r="CL29" s="82" t="n">
        <v>1</v>
      </c>
      <c r="CM29" s="82" t="n">
        <v>1</v>
      </c>
      <c r="CN29" s="82" t="n">
        <v>1</v>
      </c>
      <c r="CO29" s="83" t="n">
        <v>1</v>
      </c>
      <c r="CP29" s="82" t="n">
        <v>1</v>
      </c>
      <c r="CQ29" s="84" t="n">
        <v>1</v>
      </c>
      <c r="CR29" s="81" t="n">
        <v>1</v>
      </c>
      <c r="CS29" s="82" t="n">
        <v>1</v>
      </c>
      <c r="CT29" s="82" t="n">
        <v>1</v>
      </c>
      <c r="CU29" s="82" t="n">
        <v>1</v>
      </c>
      <c r="CV29" s="82" t="n">
        <v>1</v>
      </c>
      <c r="CW29" s="82" t="n">
        <v>1</v>
      </c>
      <c r="CX29" s="82" t="n">
        <v>1</v>
      </c>
      <c r="CY29" s="83" t="n">
        <v>1</v>
      </c>
      <c r="CZ29" s="84" t="n">
        <v>1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81" t="n">
        <v>1</v>
      </c>
      <c r="DV29" s="82" t="n">
        <v>1</v>
      </c>
      <c r="DW29" s="82" t="n">
        <v>1</v>
      </c>
      <c r="DX29" s="82" t="n">
        <v>1</v>
      </c>
      <c r="DY29" s="82" t="n">
        <v>1</v>
      </c>
      <c r="DZ29" s="82" t="n">
        <v>1</v>
      </c>
      <c r="EA29" s="83" t="n">
        <v>1</v>
      </c>
      <c r="EB29" s="82" t="n">
        <v>1</v>
      </c>
      <c r="EC29" s="84" t="n">
        <v>1</v>
      </c>
      <c r="ED29" s="81" t="n">
        <v>1</v>
      </c>
      <c r="EE29" s="82" t="n">
        <v>1</v>
      </c>
      <c r="EF29" s="82" t="n">
        <v>1</v>
      </c>
      <c r="EG29" s="82" t="n">
        <v>1</v>
      </c>
      <c r="EH29" s="82" t="n">
        <v>1</v>
      </c>
      <c r="EI29" s="82" t="n">
        <v>1</v>
      </c>
      <c r="EJ29" s="82" t="n">
        <v>1</v>
      </c>
      <c r="EK29" s="83" t="n">
        <v>1</v>
      </c>
      <c r="EL29" s="84" t="n">
        <v>1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81" t="n">
        <v>1</v>
      </c>
      <c r="FH29" s="82" t="n">
        <v>1</v>
      </c>
      <c r="FI29" s="82" t="n">
        <v>1</v>
      </c>
      <c r="FJ29" s="82" t="n">
        <v>1</v>
      </c>
      <c r="FK29" s="82" t="n">
        <v>1</v>
      </c>
      <c r="FL29" s="82" t="n">
        <v>1</v>
      </c>
      <c r="FM29" s="83" t="n">
        <v>1</v>
      </c>
      <c r="FN29" s="82" t="n">
        <v>1</v>
      </c>
      <c r="FO29" s="84" t="n">
        <v>1</v>
      </c>
      <c r="FP29" s="81" t="n">
        <v>1</v>
      </c>
      <c r="FQ29" s="82" t="n">
        <v>1</v>
      </c>
      <c r="FR29" s="82" t="n">
        <v>1</v>
      </c>
      <c r="FS29" s="82" t="n">
        <v>1</v>
      </c>
      <c r="FT29" s="82" t="n">
        <v>1</v>
      </c>
      <c r="FU29" s="82" t="n">
        <v>1</v>
      </c>
      <c r="FV29" s="82" t="n">
        <v>1</v>
      </c>
      <c r="FW29" s="83" t="n">
        <v>1</v>
      </c>
      <c r="FX29" s="84" t="n">
        <v>1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81" t="n">
        <v>1</v>
      </c>
      <c r="GT29" s="82" t="n">
        <v>1</v>
      </c>
      <c r="GU29" s="82" t="n">
        <v>1</v>
      </c>
      <c r="GV29" s="82" t="n">
        <v>1</v>
      </c>
      <c r="GW29" s="82" t="n">
        <v>1</v>
      </c>
      <c r="GX29" s="82" t="n">
        <v>1</v>
      </c>
      <c r="GY29" s="83" t="n">
        <v>1</v>
      </c>
      <c r="GZ29" s="82" t="n">
        <v>1</v>
      </c>
      <c r="HA29" s="84" t="n">
        <v>1</v>
      </c>
      <c r="HB29" s="81" t="n">
        <v>1</v>
      </c>
      <c r="HC29" s="82" t="n">
        <v>1</v>
      </c>
      <c r="HD29" s="82" t="n">
        <v>1</v>
      </c>
      <c r="HE29" s="82" t="n">
        <v>1</v>
      </c>
      <c r="HF29" s="82" t="n">
        <v>1</v>
      </c>
      <c r="HG29" s="82" t="n">
        <v>1</v>
      </c>
      <c r="HH29" s="82" t="n">
        <v>1</v>
      </c>
      <c r="HI29" s="83" t="n">
        <v>1</v>
      </c>
      <c r="HJ29" s="84" t="n">
        <v>1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87" t="n">
        <v>0.142186748720685</v>
      </c>
      <c r="L30" s="88" t="n">
        <v>0.0566943556778009</v>
      </c>
      <c r="M30" s="88" t="n">
        <v>0.0755277322419775</v>
      </c>
      <c r="N30" s="88" t="n">
        <v>0.131185483193649</v>
      </c>
      <c r="O30" s="88" t="n">
        <v>0.163195332306563</v>
      </c>
      <c r="P30" s="88" t="n">
        <v>0.199630102973884</v>
      </c>
      <c r="Q30" s="89" t="n">
        <v>0.220323461442632</v>
      </c>
      <c r="R30" s="88" t="n">
        <v>0.197135489113243</v>
      </c>
      <c r="S30" s="90" t="n">
        <v>0.100867830605953</v>
      </c>
      <c r="T30" s="87" t="n">
        <v>0.918258859804561</v>
      </c>
      <c r="U30" s="88" t="n">
        <v>0.988840710645573</v>
      </c>
      <c r="V30" s="88" t="n">
        <v>0.951982617364403</v>
      </c>
      <c r="W30" s="88" t="n">
        <v>0.952952071188543</v>
      </c>
      <c r="X30" s="88" t="n">
        <v>0.950320129691403</v>
      </c>
      <c r="Y30" s="88" t="n">
        <v>0.942892849157676</v>
      </c>
      <c r="Z30" s="88" t="n">
        <v>0.930617244556662</v>
      </c>
      <c r="AA30" s="89" t="n">
        <v>0.907719530807557</v>
      </c>
      <c r="AB30" s="90" t="n">
        <v>0.904134723704804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87" t="n">
        <v>0.00527320055526234</v>
      </c>
      <c r="AX30" s="88" t="n">
        <v>0.000678466348652537</v>
      </c>
      <c r="AY30" s="88" t="n">
        <v>0.00503753568146045</v>
      </c>
      <c r="AZ30" s="88" t="n">
        <v>0.00465307682977448</v>
      </c>
      <c r="BA30" s="88" t="n">
        <v>0.00219544065473337</v>
      </c>
      <c r="BB30" s="88" t="n">
        <v>0.00396213621279844</v>
      </c>
      <c r="BC30" s="89" t="n">
        <v>0.00573514087772984</v>
      </c>
      <c r="BD30" s="88" t="n">
        <v>0.0128374245449948</v>
      </c>
      <c r="BE30" s="90" t="n">
        <v>0.00414389613666114</v>
      </c>
      <c r="BF30" s="87" t="n">
        <v>0.00213501226503881</v>
      </c>
      <c r="BG30" s="88" t="n">
        <v>0.00013948841309881</v>
      </c>
      <c r="BH30" s="88" t="n">
        <v>0.000721044789489731</v>
      </c>
      <c r="BI30" s="92" t="s">
        <v>53</v>
      </c>
      <c r="BJ30" s="88" t="n">
        <v>0.000512983078024837</v>
      </c>
      <c r="BK30" s="88" t="n">
        <v>0.00130709023616877</v>
      </c>
      <c r="BL30" s="88" t="n">
        <v>0.00151936379017931</v>
      </c>
      <c r="BM30" s="89" t="n">
        <v>0.000412735158662778</v>
      </c>
      <c r="BN30" s="90" t="n">
        <v>0.00287784425322941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87" t="n">
        <v>0.00784679638263754</v>
      </c>
      <c r="CJ30" s="88" t="n">
        <v>0.000292000875850021</v>
      </c>
      <c r="CK30" s="88" t="n">
        <v>0.000596814340367431</v>
      </c>
      <c r="CL30" s="88" t="n">
        <v>0.00207900319224332</v>
      </c>
      <c r="CM30" s="88" t="n">
        <v>0.0220233450748413</v>
      </c>
      <c r="CN30" s="88" t="n">
        <v>0.00232865120317501</v>
      </c>
      <c r="CO30" s="89" t="n">
        <v>0.0126579922609319</v>
      </c>
      <c r="CP30" s="88" t="n">
        <v>0.00134373035441072</v>
      </c>
      <c r="CQ30" s="90" t="n">
        <v>0.00796289455923811</v>
      </c>
      <c r="CR30" s="87" t="n">
        <v>0.0100687616874515</v>
      </c>
      <c r="CS30" s="88" t="n">
        <v>0.000287827519217957</v>
      </c>
      <c r="CT30" s="88" t="n">
        <v>0.00268893122076714</v>
      </c>
      <c r="CU30" s="88" t="n">
        <v>0.00298451014430886</v>
      </c>
      <c r="CV30" s="88" t="n">
        <v>0.00152382803277197</v>
      </c>
      <c r="CW30" s="88" t="n">
        <v>0.0156769123691513</v>
      </c>
      <c r="CX30" s="88" t="n">
        <v>0.00837872006653032</v>
      </c>
      <c r="CY30" s="89" t="n">
        <v>0.0177950820710882</v>
      </c>
      <c r="CZ30" s="90" t="n">
        <v>0.0094199433068567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87" t="n">
        <v>0.00331149928844097</v>
      </c>
      <c r="DV30" s="88" t="n">
        <v>1.13296778942867E-005</v>
      </c>
      <c r="DW30" s="88" t="n">
        <v>0.00320200561512837</v>
      </c>
      <c r="DX30" s="88" t="n">
        <v>0.000579154721264682</v>
      </c>
      <c r="DY30" s="88" t="n">
        <v>0.00901381217240677</v>
      </c>
      <c r="DZ30" s="88" t="n">
        <v>0.00138017217475798</v>
      </c>
      <c r="EA30" s="89" t="n">
        <v>0.00472830010556756</v>
      </c>
      <c r="EB30" s="88" t="n">
        <v>0.0015041727153942</v>
      </c>
      <c r="EC30" s="90" t="n">
        <v>0.00299946093253108</v>
      </c>
      <c r="ED30" s="87" t="n">
        <v>0.0251384001302462</v>
      </c>
      <c r="EE30" s="88" t="n">
        <v>0.00132494290412412</v>
      </c>
      <c r="EF30" s="92" t="s">
        <v>53</v>
      </c>
      <c r="EG30" s="88" t="n">
        <v>0.00565503303766071</v>
      </c>
      <c r="EH30" s="88" t="n">
        <v>0.0134858928386</v>
      </c>
      <c r="EI30" s="88" t="n">
        <v>0.0199060547891315</v>
      </c>
      <c r="EJ30" s="88" t="n">
        <v>0.0303194425029582</v>
      </c>
      <c r="EK30" s="89" t="n">
        <v>0.0176042765433473</v>
      </c>
      <c r="EL30" s="90" t="n">
        <v>0.0314748031454304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87" t="n">
        <v>0.00943561430165406</v>
      </c>
      <c r="FH30" s="92" t="s">
        <v>53</v>
      </c>
      <c r="FI30" s="88" t="n">
        <v>0.00113428533101068</v>
      </c>
      <c r="FJ30" s="88" t="n">
        <v>0.00452136620928181</v>
      </c>
      <c r="FK30" s="88" t="n">
        <v>0.00164594655046766</v>
      </c>
      <c r="FL30" s="88" t="n">
        <v>0.0025811402230951</v>
      </c>
      <c r="FM30" s="89" t="n">
        <v>0.0175676583700816</v>
      </c>
      <c r="FN30" s="88" t="n">
        <v>0.010043474892959</v>
      </c>
      <c r="FO30" s="90" t="n">
        <v>0.00952864194150379</v>
      </c>
      <c r="FP30" s="87" t="n">
        <v>0.000318937201147629</v>
      </c>
      <c r="FQ30" s="92" t="s">
        <v>53</v>
      </c>
      <c r="FR30" s="88" t="n">
        <v>2.99250405651681E-005</v>
      </c>
      <c r="FS30" s="88" t="n">
        <v>1.51474095709404E-005</v>
      </c>
      <c r="FT30" s="88" t="n">
        <v>0.000134500896180007</v>
      </c>
      <c r="FU30" s="92" t="s">
        <v>53</v>
      </c>
      <c r="FV30" s="92" t="s">
        <v>53</v>
      </c>
      <c r="FW30" s="89" t="n">
        <v>0.00439745287514486</v>
      </c>
      <c r="FX30" s="93" t="s">
        <v>53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87" t="n">
        <v>0.000275844114744809</v>
      </c>
      <c r="GT30" s="92" t="s">
        <v>53</v>
      </c>
      <c r="GU30" s="88" t="n">
        <v>0.000118166786357379</v>
      </c>
      <c r="GV30" s="88" t="n">
        <v>7.03485870413536E-006</v>
      </c>
      <c r="GW30" s="88" t="n">
        <v>2.14970536037565E-005</v>
      </c>
      <c r="GX30" s="88" t="n">
        <v>0.000199537157280668</v>
      </c>
      <c r="GY30" s="89" t="n">
        <v>0.000277542754798332</v>
      </c>
      <c r="GZ30" s="88" t="n">
        <v>0.000187566616625163</v>
      </c>
      <c r="HA30" s="90" t="n">
        <v>0.000319946237372372</v>
      </c>
      <c r="HB30" s="87" t="n">
        <v>0.0199967379951056</v>
      </c>
      <c r="HC30" s="88" t="n">
        <v>0.00278936778269335</v>
      </c>
      <c r="HD30" s="88" t="n">
        <v>0.00298382172547501</v>
      </c>
      <c r="HE30" s="88" t="n">
        <v>0.0100868460430046</v>
      </c>
      <c r="HF30" s="88" t="n">
        <v>0.0148023890176594</v>
      </c>
      <c r="HG30" s="88" t="n">
        <v>0.0195926083771381</v>
      </c>
      <c r="HH30" s="88" t="n">
        <v>0.0174685597585108</v>
      </c>
      <c r="HI30" s="89" t="n">
        <v>0.0295402091800745</v>
      </c>
      <c r="HJ30" s="90" t="n">
        <v>0.0213679288335534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87" t="n">
        <v>0.21748013259972</v>
      </c>
      <c r="L31" s="88" t="n">
        <v>0.0469564586969934</v>
      </c>
      <c r="M31" s="88" t="n">
        <v>0.0528518133020543</v>
      </c>
      <c r="N31" s="88" t="n">
        <v>0.0762499791138679</v>
      </c>
      <c r="O31" s="88" t="n">
        <v>0.0881631510372811</v>
      </c>
      <c r="P31" s="88" t="n">
        <v>0.115281314719963</v>
      </c>
      <c r="Q31" s="89" t="n">
        <v>0.154794230171769</v>
      </c>
      <c r="R31" s="88" t="n">
        <v>0.197346469081745</v>
      </c>
      <c r="S31" s="90" t="n">
        <v>0.266710226375782</v>
      </c>
      <c r="T31" s="87" t="n">
        <v>0.0149467992721148</v>
      </c>
      <c r="U31" s="88" t="n">
        <v>0.00148836331190286</v>
      </c>
      <c r="V31" s="88" t="n">
        <v>0.00285784165664094</v>
      </c>
      <c r="W31" s="88" t="n">
        <v>0.00340881108180755</v>
      </c>
      <c r="X31" s="88" t="n">
        <v>0.00283370625727406</v>
      </c>
      <c r="Y31" s="88" t="n">
        <v>0.0073452784441851</v>
      </c>
      <c r="Z31" s="88" t="n">
        <v>0.00983666356245704</v>
      </c>
      <c r="AA31" s="89" t="n">
        <v>0.0219035264270441</v>
      </c>
      <c r="AB31" s="90" t="n">
        <v>0.01908329289618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87" t="n">
        <v>0.849420713843017</v>
      </c>
      <c r="AX31" s="88" t="n">
        <v>0.45701655963632</v>
      </c>
      <c r="AY31" s="88" t="n">
        <v>0.542581522388239</v>
      </c>
      <c r="AZ31" s="88" t="n">
        <v>0.604941111196177</v>
      </c>
      <c r="BA31" s="88" t="n">
        <v>0.64613321958887</v>
      </c>
      <c r="BB31" s="88" t="n">
        <v>0.697055370293745</v>
      </c>
      <c r="BC31" s="89" t="n">
        <v>0.792228702804466</v>
      </c>
      <c r="BD31" s="88" t="n">
        <v>0.803483212972587</v>
      </c>
      <c r="BE31" s="90" t="n">
        <v>0.88668142142569</v>
      </c>
      <c r="BF31" s="87" t="n">
        <v>0.00291163762554027</v>
      </c>
      <c r="BG31" s="88" t="n">
        <v>0.00158301217235485</v>
      </c>
      <c r="BH31" s="88" t="n">
        <v>0.00390330495953696</v>
      </c>
      <c r="BI31" s="88" t="n">
        <v>0.00423469227099534</v>
      </c>
      <c r="BJ31" s="88" t="n">
        <v>0.00716907589765871</v>
      </c>
      <c r="BK31" s="88" t="n">
        <v>0.00735388979897953</v>
      </c>
      <c r="BL31" s="88" t="n">
        <v>0.00292513634831763</v>
      </c>
      <c r="BM31" s="89" t="n">
        <v>0.00749095643141126</v>
      </c>
      <c r="BN31" s="90" t="n">
        <v>0.00148537104440962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87" t="n">
        <v>0.00119435855127461</v>
      </c>
      <c r="CJ31" s="92" t="s">
        <v>53</v>
      </c>
      <c r="CK31" s="88" t="n">
        <v>0.00369737521134864</v>
      </c>
      <c r="CL31" s="88" t="n">
        <v>0.00190820608315093</v>
      </c>
      <c r="CM31" s="88" t="n">
        <v>0.00078189174830878</v>
      </c>
      <c r="CN31" s="88" t="n">
        <v>0.00126707338231255</v>
      </c>
      <c r="CO31" s="89" t="n">
        <v>0.00098226225864638</v>
      </c>
      <c r="CP31" s="88" t="n">
        <v>0.00117584385448194</v>
      </c>
      <c r="CQ31" s="90" t="n">
        <v>0.00125874387705758</v>
      </c>
      <c r="CR31" s="87" t="n">
        <v>0.0133659479752103</v>
      </c>
      <c r="CS31" s="88" t="n">
        <v>0.00521744002102617</v>
      </c>
      <c r="CT31" s="88" t="n">
        <v>0.0160589249441237</v>
      </c>
      <c r="CU31" s="88" t="n">
        <v>0.00635105371034327</v>
      </c>
      <c r="CV31" s="88" t="n">
        <v>0.00838281157799313</v>
      </c>
      <c r="CW31" s="88" t="n">
        <v>0.0100707437158798</v>
      </c>
      <c r="CX31" s="88" t="n">
        <v>0.0136882910692674</v>
      </c>
      <c r="CY31" s="89" t="n">
        <v>0.0122170095677428</v>
      </c>
      <c r="CZ31" s="90" t="n">
        <v>0.0136378546873258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87" t="n">
        <v>0.00176459395062362</v>
      </c>
      <c r="DV31" s="88" t="n">
        <v>0.00354137864059808</v>
      </c>
      <c r="DW31" s="88" t="n">
        <v>0.00127973402761273</v>
      </c>
      <c r="DX31" s="88" t="n">
        <v>0.00283519635256816</v>
      </c>
      <c r="DY31" s="88" t="n">
        <v>0.00326010682394937</v>
      </c>
      <c r="DZ31" s="88" t="n">
        <v>0.000551704097150371</v>
      </c>
      <c r="EA31" s="89" t="n">
        <v>0.00202528452874872</v>
      </c>
      <c r="EB31" s="88" t="n">
        <v>0.00302563703945026</v>
      </c>
      <c r="EC31" s="90" t="n">
        <v>0.00121867153728092</v>
      </c>
      <c r="ED31" s="87" t="n">
        <v>0.00178763450574358</v>
      </c>
      <c r="EE31" s="88" t="n">
        <v>0.00169689363962942</v>
      </c>
      <c r="EF31" s="88" t="n">
        <v>0.00226763764127984</v>
      </c>
      <c r="EG31" s="88" t="n">
        <v>0.00367469601922696</v>
      </c>
      <c r="EH31" s="88" t="n">
        <v>0.000283279543171187</v>
      </c>
      <c r="EI31" s="88" t="n">
        <v>0.00389990176868126</v>
      </c>
      <c r="EJ31" s="88" t="n">
        <v>0.00240065761670747</v>
      </c>
      <c r="EK31" s="89" t="n">
        <v>0.00111549559631912</v>
      </c>
      <c r="EL31" s="90" t="n">
        <v>0.00106634621233927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87" t="n">
        <v>0.00266066504027935</v>
      </c>
      <c r="FH31" s="88" t="n">
        <v>0.0234676824323169</v>
      </c>
      <c r="FI31" s="88" t="n">
        <v>0.000676513449357491</v>
      </c>
      <c r="FJ31" s="88" t="n">
        <v>0.00181913836898995</v>
      </c>
      <c r="FK31" s="88" t="n">
        <v>0.000551984932655184</v>
      </c>
      <c r="FL31" s="88" t="n">
        <v>0.00410222301120866</v>
      </c>
      <c r="FM31" s="89" t="n">
        <v>0.00302389558610815</v>
      </c>
      <c r="FN31" s="88" t="n">
        <v>0.00614074053417358</v>
      </c>
      <c r="FO31" s="90" t="n">
        <v>0.00120398286232338</v>
      </c>
      <c r="FP31" s="87" t="n">
        <v>0.00365672502765954</v>
      </c>
      <c r="FQ31" s="92" t="s">
        <v>53</v>
      </c>
      <c r="FR31" s="88" t="n">
        <v>0.000201199603544106</v>
      </c>
      <c r="FS31" s="88" t="n">
        <v>0.00185154262227004</v>
      </c>
      <c r="FT31" s="92" t="s">
        <v>53</v>
      </c>
      <c r="FU31" s="88" t="n">
        <v>0.000493385476813566</v>
      </c>
      <c r="FV31" s="88" t="n">
        <v>0.00451243352324155</v>
      </c>
      <c r="FW31" s="89" t="n">
        <v>0.020613566993522</v>
      </c>
      <c r="FX31" s="90" t="n">
        <v>0.00468178329349077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87" t="n">
        <v>0.00107420409407628</v>
      </c>
      <c r="GT31" s="88" t="n">
        <v>0.000155389058305077</v>
      </c>
      <c r="GU31" s="88" t="n">
        <v>0.000327887857888039</v>
      </c>
      <c r="GV31" s="88" t="n">
        <v>0.000279607648088573</v>
      </c>
      <c r="GW31" s="92" t="s">
        <v>53</v>
      </c>
      <c r="GX31" s="88" t="n">
        <v>0.000840556655796778</v>
      </c>
      <c r="GY31" s="89" t="n">
        <v>0.0029203571653858</v>
      </c>
      <c r="GZ31" s="88" t="n">
        <v>0.000756783743476041</v>
      </c>
      <c r="HA31" s="90" t="n">
        <v>0.000938398316478164</v>
      </c>
      <c r="HB31" s="87" t="n">
        <v>0.00545483149029098</v>
      </c>
      <c r="HC31" s="88" t="n">
        <v>0.00547045329546992</v>
      </c>
      <c r="HD31" s="88" t="n">
        <v>0.00605407660497034</v>
      </c>
      <c r="HE31" s="88" t="n">
        <v>0.00582938335624147</v>
      </c>
      <c r="HF31" s="88" t="n">
        <v>0.00407037030608351</v>
      </c>
      <c r="HG31" s="88" t="n">
        <v>0.00354585487132762</v>
      </c>
      <c r="HH31" s="88" t="n">
        <v>0.00620707655084737</v>
      </c>
      <c r="HI31" s="89" t="n">
        <v>0.00817948427135003</v>
      </c>
      <c r="HJ31" s="90" t="n">
        <v>0.00422925139168672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87" t="n">
        <v>0.0248556799047037</v>
      </c>
      <c r="L32" s="88" t="n">
        <v>0.0540289657702606</v>
      </c>
      <c r="M32" s="88" t="n">
        <v>0.0412064856562973</v>
      </c>
      <c r="N32" s="88" t="n">
        <v>0.045388665773751</v>
      </c>
      <c r="O32" s="88" t="n">
        <v>0.0434400469290537</v>
      </c>
      <c r="P32" s="88" t="n">
        <v>0.0435909024792242</v>
      </c>
      <c r="Q32" s="89" t="n">
        <v>0.0317295846697383</v>
      </c>
      <c r="R32" s="88" t="n">
        <v>0.0336684654166472</v>
      </c>
      <c r="S32" s="90" t="n">
        <v>0.0171426053778316</v>
      </c>
      <c r="T32" s="87" t="n">
        <v>0.000980495537545025</v>
      </c>
      <c r="U32" s="92" t="s">
        <v>53</v>
      </c>
      <c r="V32" s="88" t="n">
        <v>0.00882138657144476</v>
      </c>
      <c r="W32" s="88" t="n">
        <v>0.00483885071726955</v>
      </c>
      <c r="X32" s="88" t="n">
        <v>0.00130299519670477</v>
      </c>
      <c r="Y32" s="88" t="n">
        <v>0.00646691323368428</v>
      </c>
      <c r="Z32" s="88" t="n">
        <v>0.000415014334093879</v>
      </c>
      <c r="AA32" s="89" t="n">
        <v>1.20851180483689E-005</v>
      </c>
      <c r="AB32" s="90" t="n">
        <v>0.00060477724487458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87" t="n">
        <v>0.0953655597995749</v>
      </c>
      <c r="AX32" s="88" t="n">
        <v>0.517410360223837</v>
      </c>
      <c r="AY32" s="88" t="n">
        <v>0.418230075526837</v>
      </c>
      <c r="AZ32" s="88" t="n">
        <v>0.357125208839105</v>
      </c>
      <c r="BA32" s="88" t="n">
        <v>0.318713168830901</v>
      </c>
      <c r="BB32" s="88" t="n">
        <v>0.257510518279751</v>
      </c>
      <c r="BC32" s="89" t="n">
        <v>0.159780062916368</v>
      </c>
      <c r="BD32" s="88" t="n">
        <v>0.139767650275909</v>
      </c>
      <c r="BE32" s="90" t="n">
        <v>0.0554462758749067</v>
      </c>
      <c r="BF32" s="87" t="n">
        <v>0.000476225909631167</v>
      </c>
      <c r="BG32" s="88" t="n">
        <v>0.000566588247781141</v>
      </c>
      <c r="BH32" s="88" t="n">
        <v>0.000996397603566244</v>
      </c>
      <c r="BI32" s="88" t="n">
        <v>0.000323882654517618</v>
      </c>
      <c r="BJ32" s="92" t="s">
        <v>53</v>
      </c>
      <c r="BK32" s="88" t="n">
        <v>0.00377901643851889</v>
      </c>
      <c r="BL32" s="88" t="n">
        <v>0.00064005109909211</v>
      </c>
      <c r="BM32" s="89" t="n">
        <v>0.000586213274585047</v>
      </c>
      <c r="BN32" s="90" t="n">
        <v>0.000218061446595226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87" t="n">
        <v>0.00319806194844355</v>
      </c>
      <c r="CJ32" s="92" t="s">
        <v>53</v>
      </c>
      <c r="CK32" s="88" t="n">
        <v>0.00011302945262615</v>
      </c>
      <c r="CL32" s="88" t="n">
        <v>0.00411997272893169</v>
      </c>
      <c r="CM32" s="88" t="n">
        <v>0.00136612575571336</v>
      </c>
      <c r="CN32" s="88" t="n">
        <v>0.000971794952826979</v>
      </c>
      <c r="CO32" s="89" t="n">
        <v>0.00260270463585162</v>
      </c>
      <c r="CP32" s="88" t="n">
        <v>0.00385014599929117</v>
      </c>
      <c r="CQ32" s="90" t="n">
        <v>0.00336253201117883</v>
      </c>
      <c r="CR32" s="87" t="n">
        <v>0.00212715322678709</v>
      </c>
      <c r="CS32" s="88" t="n">
        <v>0.000578692577984468</v>
      </c>
      <c r="CT32" s="88" t="n">
        <v>0.00370946052763872</v>
      </c>
      <c r="CU32" s="88" t="n">
        <v>0.00693019148765833</v>
      </c>
      <c r="CV32" s="88" t="n">
        <v>0.0033031198115561</v>
      </c>
      <c r="CW32" s="88" t="n">
        <v>0.00316808898795864</v>
      </c>
      <c r="CX32" s="88" t="n">
        <v>0.00422461244238568</v>
      </c>
      <c r="CY32" s="89" t="n">
        <v>0.00259476149245368</v>
      </c>
      <c r="CZ32" s="90" t="n">
        <v>0.00164048490904865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87" t="n">
        <v>0.00137223167441162</v>
      </c>
      <c r="DV32" s="88" t="n">
        <v>0.00460480484356601</v>
      </c>
      <c r="DW32" s="88" t="n">
        <v>0.00353521205296136</v>
      </c>
      <c r="DX32" s="88" t="n">
        <v>0.00288247509081011</v>
      </c>
      <c r="DY32" s="88" t="n">
        <v>0.00188463534805091</v>
      </c>
      <c r="DZ32" s="88" t="n">
        <v>0.00101117302043375</v>
      </c>
      <c r="EA32" s="89" t="n">
        <v>0.00292693153269937</v>
      </c>
      <c r="EB32" s="88" t="n">
        <v>0.000166161648588366</v>
      </c>
      <c r="EC32" s="90" t="n">
        <v>0.000448024618968663</v>
      </c>
      <c r="ED32" s="87" t="n">
        <v>0.000571421048506174</v>
      </c>
      <c r="EE32" s="88" t="n">
        <v>0.000903657315082759</v>
      </c>
      <c r="EF32" s="88" t="n">
        <v>0.000460188844300612</v>
      </c>
      <c r="EG32" s="88" t="n">
        <v>0.00122085692074911</v>
      </c>
      <c r="EH32" s="88" t="n">
        <v>0.000981593983308014</v>
      </c>
      <c r="EI32" s="88" t="n">
        <v>0.00113110530882291</v>
      </c>
      <c r="EJ32" s="88" t="n">
        <v>0.00131675321996652</v>
      </c>
      <c r="EK32" s="89" t="n">
        <v>0.000149793100331098</v>
      </c>
      <c r="EL32" s="90" t="n">
        <v>1.62830385004601E-005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87" t="n">
        <v>0.00111299990331746</v>
      </c>
      <c r="FH32" s="88" t="n">
        <v>0.000631858764579926</v>
      </c>
      <c r="FI32" s="88" t="n">
        <v>0.00033519428768016</v>
      </c>
      <c r="FJ32" s="88" t="n">
        <v>0.000635814628271791</v>
      </c>
      <c r="FK32" s="88" t="n">
        <v>0.000758317244526325</v>
      </c>
      <c r="FL32" s="88" t="n">
        <v>0.00111487152494202</v>
      </c>
      <c r="FM32" s="89" t="n">
        <v>0.000597694886780256</v>
      </c>
      <c r="FN32" s="92" t="s">
        <v>53</v>
      </c>
      <c r="FO32" s="90" t="n">
        <v>0.00220547275284619</v>
      </c>
      <c r="FP32" s="87" t="n">
        <v>0.000579513947267654</v>
      </c>
      <c r="FQ32" s="88" t="n">
        <v>0.0108154559392122</v>
      </c>
      <c r="FR32" s="88" t="n">
        <v>6.35989526851445E-006</v>
      </c>
      <c r="FS32" s="88" t="n">
        <v>2.93899941050418E-005</v>
      </c>
      <c r="FT32" s="92" t="s">
        <v>53</v>
      </c>
      <c r="FU32" s="88" t="n">
        <v>0.000201135173772417</v>
      </c>
      <c r="FV32" s="88" t="n">
        <v>0.00124469945412251</v>
      </c>
      <c r="FW32" s="94" t="s">
        <v>53</v>
      </c>
      <c r="FX32" s="93" t="s">
        <v>53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87" t="n">
        <v>0.000145260381381475</v>
      </c>
      <c r="GT32" s="88" t="n">
        <v>0.00185450872595179</v>
      </c>
      <c r="GU32" s="88" t="n">
        <v>7.10551877355166E-005</v>
      </c>
      <c r="GV32" s="88" t="n">
        <v>8.65990338750934E-005</v>
      </c>
      <c r="GW32" s="88" t="n">
        <v>0.000676216953219635</v>
      </c>
      <c r="GX32" s="92" t="s">
        <v>53</v>
      </c>
      <c r="GY32" s="89" t="n">
        <v>0.000165827188977611</v>
      </c>
      <c r="GZ32" s="88" t="n">
        <v>0.000323786442145301</v>
      </c>
      <c r="HA32" s="90" t="n">
        <v>7.63308955978192E-005</v>
      </c>
      <c r="HB32" s="87" t="n">
        <v>0.00221029379189762</v>
      </c>
      <c r="HC32" s="92" t="s">
        <v>53</v>
      </c>
      <c r="HD32" s="88" t="n">
        <v>0.00144915608101847</v>
      </c>
      <c r="HE32" s="88" t="n">
        <v>0.00150098351840094</v>
      </c>
      <c r="HF32" s="88" t="n">
        <v>0.00022188923815093</v>
      </c>
      <c r="HG32" s="88" t="n">
        <v>0.00335274159725991</v>
      </c>
      <c r="HH32" s="88" t="n">
        <v>0.00213058541218489</v>
      </c>
      <c r="HI32" s="89" t="n">
        <v>7.06405674992452E-005</v>
      </c>
      <c r="HJ32" s="90" t="n">
        <v>0.00333079674431533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87" t="n">
        <v>0.0199148182904278</v>
      </c>
      <c r="L33" s="88" t="n">
        <v>0.00555359783195057</v>
      </c>
      <c r="M33" s="88" t="n">
        <v>0.00728585816591197</v>
      </c>
      <c r="N33" s="88" t="n">
        <v>0.0114379527948095</v>
      </c>
      <c r="O33" s="88" t="n">
        <v>0.0148116659244681</v>
      </c>
      <c r="P33" s="88" t="n">
        <v>0.0152019965805424</v>
      </c>
      <c r="Q33" s="89" t="n">
        <v>0.019694130255664</v>
      </c>
      <c r="R33" s="88" t="n">
        <v>0.0228702131031929</v>
      </c>
      <c r="S33" s="90" t="n">
        <v>0.0206717730620826</v>
      </c>
      <c r="T33" s="87" t="n">
        <v>0.000147413913144673</v>
      </c>
      <c r="U33" s="92" t="s">
        <v>53</v>
      </c>
      <c r="V33" s="92" t="s">
        <v>53</v>
      </c>
      <c r="W33" s="88" t="n">
        <v>0.000254571202287599</v>
      </c>
      <c r="X33" s="88" t="n">
        <v>1.61503284980263E-005</v>
      </c>
      <c r="Y33" s="88" t="n">
        <v>1.4456900519251E-005</v>
      </c>
      <c r="Z33" s="88" t="n">
        <v>0.000106061006751506</v>
      </c>
      <c r="AA33" s="94" t="s">
        <v>53</v>
      </c>
      <c r="AB33" s="90" t="n">
        <v>0.00026031326991059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87" t="n">
        <v>0.000413157196860412</v>
      </c>
      <c r="AX33" s="88" t="n">
        <v>2.15099439678148E-005</v>
      </c>
      <c r="AY33" s="88" t="n">
        <v>1.26843128456615E-005</v>
      </c>
      <c r="AZ33" s="88" t="n">
        <v>0.00044857123101401</v>
      </c>
      <c r="BA33" s="88" t="n">
        <v>0.000655683631658325</v>
      </c>
      <c r="BB33" s="88" t="n">
        <v>0.00228308320043906</v>
      </c>
      <c r="BC33" s="89" t="n">
        <v>0.00119433977859677</v>
      </c>
      <c r="BD33" s="88" t="n">
        <v>0.000248499149726871</v>
      </c>
      <c r="BE33" s="90" t="n">
        <v>0.000179750026489494</v>
      </c>
      <c r="BF33" s="87" t="n">
        <v>0.942265977127052</v>
      </c>
      <c r="BG33" s="88" t="n">
        <v>0.941261373349128</v>
      </c>
      <c r="BH33" s="88" t="n">
        <v>0.94948696601774</v>
      </c>
      <c r="BI33" s="88" t="n">
        <v>0.940954292741222</v>
      </c>
      <c r="BJ33" s="88" t="n">
        <v>0.935448226470344</v>
      </c>
      <c r="BK33" s="88" t="n">
        <v>0.917309201726744</v>
      </c>
      <c r="BL33" s="88" t="n">
        <v>0.9379533589142</v>
      </c>
      <c r="BM33" s="89" t="n">
        <v>0.929986641494605</v>
      </c>
      <c r="BN33" s="90" t="n">
        <v>0.948055047948445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87" t="n">
        <v>0.000301393089706026</v>
      </c>
      <c r="CJ33" s="92" t="s">
        <v>53</v>
      </c>
      <c r="CK33" s="88" t="n">
        <v>0.00161258426560956</v>
      </c>
      <c r="CL33" s="88" t="n">
        <v>9.22675866441228E-006</v>
      </c>
      <c r="CM33" s="88" t="n">
        <v>4.65399737900074E-005</v>
      </c>
      <c r="CN33" s="88" t="n">
        <v>0.000189172756147261</v>
      </c>
      <c r="CO33" s="89" t="n">
        <v>8.76227950309636E-005</v>
      </c>
      <c r="CP33" s="88" t="n">
        <v>0.000382194307109484</v>
      </c>
      <c r="CQ33" s="90" t="n">
        <v>0.000358255893348621</v>
      </c>
      <c r="CR33" s="87" t="n">
        <v>0.000988671874015891</v>
      </c>
      <c r="CS33" s="92" t="s">
        <v>53</v>
      </c>
      <c r="CT33" s="88" t="n">
        <v>0.000892955312243169</v>
      </c>
      <c r="CU33" s="88" t="n">
        <v>9.34106988732267E-005</v>
      </c>
      <c r="CV33" s="88" t="n">
        <v>0.000304660552363918</v>
      </c>
      <c r="CW33" s="88" t="n">
        <v>0.000603727285896128</v>
      </c>
      <c r="CX33" s="88" t="n">
        <v>0.000276447439055906</v>
      </c>
      <c r="CY33" s="89" t="n">
        <v>0.000623409839934886</v>
      </c>
      <c r="CZ33" s="90" t="n">
        <v>0.0011768568627161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87" t="n">
        <v>0.000988191795377445</v>
      </c>
      <c r="DV33" s="88" t="n">
        <v>0.000971367236054454</v>
      </c>
      <c r="DW33" s="88" t="n">
        <v>0.00016634264901055</v>
      </c>
      <c r="DX33" s="88" t="n">
        <v>0.00191242991181993</v>
      </c>
      <c r="DY33" s="88" t="n">
        <v>4.44033815945109E-006</v>
      </c>
      <c r="DZ33" s="88" t="n">
        <v>0.000642651915481581</v>
      </c>
      <c r="EA33" s="89" t="n">
        <v>0.000736049898393549</v>
      </c>
      <c r="EB33" s="88" t="n">
        <v>0.00107344394285083</v>
      </c>
      <c r="EC33" s="90" t="n">
        <v>0.00119619771340207</v>
      </c>
      <c r="ED33" s="87" t="n">
        <v>0.000636283162768842</v>
      </c>
      <c r="EE33" s="88" t="n">
        <v>0.000481864915786013</v>
      </c>
      <c r="EF33" s="88" t="n">
        <v>1.33066577250929E-005</v>
      </c>
      <c r="EG33" s="88" t="n">
        <v>0.000107107441612211</v>
      </c>
      <c r="EH33" s="88" t="n">
        <v>0.000141389505755829</v>
      </c>
      <c r="EI33" s="88" t="n">
        <v>8.56084046762233E-005</v>
      </c>
      <c r="EJ33" s="88" t="n">
        <v>0.000932294166472962</v>
      </c>
      <c r="EK33" s="89" t="n">
        <v>6.40566156313863E-005</v>
      </c>
      <c r="EL33" s="90" t="n">
        <v>0.000900562260520193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87" t="n">
        <v>0.00612811341066555</v>
      </c>
      <c r="FH33" s="88" t="n">
        <v>0.00333099054141735</v>
      </c>
      <c r="FI33" s="88" t="n">
        <v>0.00199678682703402</v>
      </c>
      <c r="FJ33" s="88" t="n">
        <v>0.00112694263268435</v>
      </c>
      <c r="FK33" s="88" t="n">
        <v>0.00081741104431082</v>
      </c>
      <c r="FL33" s="88" t="n">
        <v>0.000850299871571174</v>
      </c>
      <c r="FM33" s="89" t="n">
        <v>0.00718865062688471</v>
      </c>
      <c r="FN33" s="88" t="n">
        <v>0.00830125788884228</v>
      </c>
      <c r="FO33" s="90" t="n">
        <v>0.0103339698471716</v>
      </c>
      <c r="FP33" s="87" t="n">
        <v>3.54724531135254E-005</v>
      </c>
      <c r="FQ33" s="92" t="s">
        <v>53</v>
      </c>
      <c r="FR33" s="92" t="s">
        <v>53</v>
      </c>
      <c r="FS33" s="92" t="s">
        <v>53</v>
      </c>
      <c r="FT33" s="88" t="n">
        <v>9.1515909278083E-005</v>
      </c>
      <c r="FU33" s="92" t="s">
        <v>53</v>
      </c>
      <c r="FV33" s="88" t="n">
        <v>7.72590070710988E-005</v>
      </c>
      <c r="FW33" s="94" t="s">
        <v>53</v>
      </c>
      <c r="FX33" s="90" t="n">
        <v>2.53663764672075E-005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87" t="n">
        <v>0.000435289864215698</v>
      </c>
      <c r="GT33" s="88" t="n">
        <v>1.22543993322173E-005</v>
      </c>
      <c r="GU33" s="88" t="n">
        <v>5.96318717236702E-005</v>
      </c>
      <c r="GV33" s="88" t="n">
        <v>2.93555282455848E-005</v>
      </c>
      <c r="GW33" s="88" t="n">
        <v>0.000359516367586399</v>
      </c>
      <c r="GX33" s="88" t="n">
        <v>0.000993974100617094</v>
      </c>
      <c r="GY33" s="89" t="n">
        <v>0.000314106117581126</v>
      </c>
      <c r="GZ33" s="88" t="n">
        <v>2.40092946514135E-005</v>
      </c>
      <c r="HA33" s="90" t="n">
        <v>0.000515929995540277</v>
      </c>
      <c r="HB33" s="87" t="n">
        <v>0.00290336635727698</v>
      </c>
      <c r="HC33" s="88" t="n">
        <v>0.000588340586967088</v>
      </c>
      <c r="HD33" s="88" t="n">
        <v>0.000123500441865007</v>
      </c>
      <c r="HE33" s="88" t="n">
        <v>0.0019227890177232</v>
      </c>
      <c r="HF33" s="88" t="n">
        <v>0.000715077239962875</v>
      </c>
      <c r="HG33" s="88" t="n">
        <v>0.000808109776954982</v>
      </c>
      <c r="HH33" s="88" t="n">
        <v>0.00288745551944861</v>
      </c>
      <c r="HI33" s="89" t="n">
        <v>0.00888995341244667</v>
      </c>
      <c r="HJ33" s="90" t="n">
        <v>0.00151169092895544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87" t="n">
        <v>0.04782667107678</v>
      </c>
      <c r="L34" s="88" t="n">
        <v>0.019338010607412</v>
      </c>
      <c r="M34" s="88" t="n">
        <v>0.00721052417238027</v>
      </c>
      <c r="N34" s="88" t="n">
        <v>0.00962806760999543</v>
      </c>
      <c r="O34" s="88" t="n">
        <v>0.0157472253022355</v>
      </c>
      <c r="P34" s="88" t="n">
        <v>0.0311503712678101</v>
      </c>
      <c r="Q34" s="89" t="n">
        <v>0.0462100577104111</v>
      </c>
      <c r="R34" s="88" t="n">
        <v>0.0612760581365248</v>
      </c>
      <c r="S34" s="90" t="n">
        <v>0.0509914486072073</v>
      </c>
      <c r="T34" s="87" t="n">
        <v>0.00190054105539155</v>
      </c>
      <c r="U34" s="92" t="s">
        <v>53</v>
      </c>
      <c r="V34" s="92" t="s">
        <v>53</v>
      </c>
      <c r="W34" s="92" t="s">
        <v>53</v>
      </c>
      <c r="X34" s="88" t="n">
        <v>0.000127724336529278</v>
      </c>
      <c r="Y34" s="88" t="n">
        <v>0.00733594358434239</v>
      </c>
      <c r="Z34" s="88" t="n">
        <v>0.00152143603936301</v>
      </c>
      <c r="AA34" s="89" t="n">
        <v>0.00212823841903306</v>
      </c>
      <c r="AB34" s="90" t="n">
        <v>0.00152542537277143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87" t="n">
        <v>0.00138656061688178</v>
      </c>
      <c r="AX34" s="88" t="n">
        <v>2.42341943392917E-005</v>
      </c>
      <c r="AY34" s="92" t="s">
        <v>53</v>
      </c>
      <c r="AZ34" s="88" t="n">
        <v>0.000124443457243099</v>
      </c>
      <c r="BA34" s="88" t="n">
        <v>2.87144255112762E-005</v>
      </c>
      <c r="BB34" s="88" t="n">
        <v>0.00099546168494328</v>
      </c>
      <c r="BC34" s="89" t="n">
        <v>0.00112478130223584</v>
      </c>
      <c r="BD34" s="88" t="n">
        <v>0.0016474736022066</v>
      </c>
      <c r="BE34" s="90" t="n">
        <v>0.00148145317013028</v>
      </c>
      <c r="BF34" s="87" t="n">
        <v>5.97690448087816E-005</v>
      </c>
      <c r="BG34" s="92" t="s">
        <v>53</v>
      </c>
      <c r="BH34" s="88" t="n">
        <v>3.67689863806643E-005</v>
      </c>
      <c r="BI34" s="88" t="n">
        <v>0.000259833823295022</v>
      </c>
      <c r="BJ34" s="88" t="n">
        <v>0.000844739062521531</v>
      </c>
      <c r="BK34" s="92" t="s">
        <v>53</v>
      </c>
      <c r="BL34" s="88" t="n">
        <v>0.000162310270458307</v>
      </c>
      <c r="BM34" s="94" t="s">
        <v>53</v>
      </c>
      <c r="BN34" s="90" t="n">
        <v>1.25853334091632E-005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87" t="n">
        <v>0.936484714326494</v>
      </c>
      <c r="CJ34" s="88" t="n">
        <v>0.958207112166265</v>
      </c>
      <c r="CK34" s="88" t="n">
        <v>0.972192580928841</v>
      </c>
      <c r="CL34" s="88" t="n">
        <v>0.961441923246967</v>
      </c>
      <c r="CM34" s="88" t="n">
        <v>0.943092487150688</v>
      </c>
      <c r="CN34" s="88" t="n">
        <v>0.965133835540366</v>
      </c>
      <c r="CO34" s="89" t="n">
        <v>0.950343205650625</v>
      </c>
      <c r="CP34" s="88" t="n">
        <v>0.952428590370946</v>
      </c>
      <c r="CQ34" s="90" t="n">
        <v>0.926914323251788</v>
      </c>
      <c r="CR34" s="87" t="n">
        <v>0.00221236988812246</v>
      </c>
      <c r="CS34" s="92" t="s">
        <v>53</v>
      </c>
      <c r="CT34" s="92" t="s">
        <v>53</v>
      </c>
      <c r="CU34" s="88" t="n">
        <v>0.00171033511965976</v>
      </c>
      <c r="CV34" s="88" t="n">
        <v>0.000239878410092033</v>
      </c>
      <c r="CW34" s="88" t="n">
        <v>0.0015466512326949</v>
      </c>
      <c r="CX34" s="88" t="n">
        <v>0.000473707966292208</v>
      </c>
      <c r="CY34" s="89" t="n">
        <v>0.00173010298957126</v>
      </c>
      <c r="CZ34" s="90" t="n">
        <v>0.00260640138378933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87" t="n">
        <v>0.00037674996170967</v>
      </c>
      <c r="DV34" s="88" t="n">
        <v>2.19259358847928E-006</v>
      </c>
      <c r="DW34" s="88" t="n">
        <v>0.00200181043676191</v>
      </c>
      <c r="DX34" s="88" t="n">
        <v>0.00159579066947794</v>
      </c>
      <c r="DY34" s="88" t="n">
        <v>0.000745404561484544</v>
      </c>
      <c r="DZ34" s="88" t="n">
        <v>0.000242227742291959</v>
      </c>
      <c r="EA34" s="89" t="n">
        <v>0.00049840270150691</v>
      </c>
      <c r="EB34" s="88" t="n">
        <v>0.000728941431175536</v>
      </c>
      <c r="EC34" s="90" t="n">
        <v>4.00897150745728E-005</v>
      </c>
      <c r="ED34" s="87" t="n">
        <v>0.00260169718013073</v>
      </c>
      <c r="EE34" s="88" t="n">
        <v>0.00136181024621678</v>
      </c>
      <c r="EF34" s="88" t="n">
        <v>6.88748828572901E-005</v>
      </c>
      <c r="EG34" s="88" t="n">
        <v>0.00136749773899716</v>
      </c>
      <c r="EH34" s="88" t="n">
        <v>0.00159230428356754</v>
      </c>
      <c r="EI34" s="88" t="n">
        <v>0.00218425957000736</v>
      </c>
      <c r="EJ34" s="88" t="n">
        <v>0.00363364541350897</v>
      </c>
      <c r="EK34" s="89" t="n">
        <v>0.000888643417890803</v>
      </c>
      <c r="EL34" s="90" t="n">
        <v>0.00302734449520045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87" t="n">
        <v>0.000416849955293069</v>
      </c>
      <c r="FH34" s="92" t="s">
        <v>53</v>
      </c>
      <c r="FI34" s="92" t="s">
        <v>53</v>
      </c>
      <c r="FJ34" s="92" t="s">
        <v>53</v>
      </c>
      <c r="FK34" s="92" t="s">
        <v>53</v>
      </c>
      <c r="FL34" s="92" t="s">
        <v>53</v>
      </c>
      <c r="FM34" s="89" t="n">
        <v>0.000852038785735258</v>
      </c>
      <c r="FN34" s="88" t="n">
        <v>0.00166834782148556</v>
      </c>
      <c r="FO34" s="90" t="n">
        <v>0.000143713758372537</v>
      </c>
      <c r="FP34" s="87" t="n">
        <v>0.000127081524251767</v>
      </c>
      <c r="FQ34" s="92" t="s">
        <v>53</v>
      </c>
      <c r="FR34" s="92" t="s">
        <v>53</v>
      </c>
      <c r="FS34" s="88" t="n">
        <v>5.37027186735996E-006</v>
      </c>
      <c r="FT34" s="88" t="n">
        <v>8.21262263152689E-005</v>
      </c>
      <c r="FU34" s="92" t="s">
        <v>53</v>
      </c>
      <c r="FV34" s="88" t="n">
        <v>0.000239336352155028</v>
      </c>
      <c r="FW34" s="89" t="n">
        <v>0.000846789138907301</v>
      </c>
      <c r="FX34" s="93" t="s">
        <v>53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87" t="n">
        <v>0.000418788249264351</v>
      </c>
      <c r="GT34" s="88" t="n">
        <v>5.4239130914933E-007</v>
      </c>
      <c r="GU34" s="88" t="n">
        <v>3.45466781083881E-005</v>
      </c>
      <c r="GV34" s="88" t="n">
        <v>0.000289017981696248</v>
      </c>
      <c r="GW34" s="88" t="n">
        <v>0.000826267420442564</v>
      </c>
      <c r="GX34" s="88" t="n">
        <v>0.00158269703345275</v>
      </c>
      <c r="GY34" s="89" t="n">
        <v>0.00117736093029212</v>
      </c>
      <c r="GZ34" s="88" t="n">
        <v>0.000541028046755129</v>
      </c>
      <c r="HA34" s="90" t="n">
        <v>0.000262307092586157</v>
      </c>
      <c r="HB34" s="87" t="n">
        <v>0.00502463214831962</v>
      </c>
      <c r="HC34" s="92" t="s">
        <v>53</v>
      </c>
      <c r="HD34" s="88" t="n">
        <v>3.65003895091897E-005</v>
      </c>
      <c r="HE34" s="88" t="n">
        <v>0.00072130025875251</v>
      </c>
      <c r="HF34" s="88" t="n">
        <v>0.00258675799693203</v>
      </c>
      <c r="HG34" s="88" t="n">
        <v>0.00379574903424277</v>
      </c>
      <c r="HH34" s="88" t="n">
        <v>0.00764289147915968</v>
      </c>
      <c r="HI34" s="89" t="n">
        <v>0.0019663167000779</v>
      </c>
      <c r="HJ34" s="90" t="n">
        <v>0.00527875034236884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87" t="n">
        <v>0.233592620641456</v>
      </c>
      <c r="L35" s="88" t="n">
        <v>0.0143862530321111</v>
      </c>
      <c r="M35" s="88" t="n">
        <v>0.0249499258893617</v>
      </c>
      <c r="N35" s="88" t="n">
        <v>0.0514271807145521</v>
      </c>
      <c r="O35" s="88" t="n">
        <v>0.0734351606517796</v>
      </c>
      <c r="P35" s="88" t="n">
        <v>0.0949883494692507</v>
      </c>
      <c r="Q35" s="89" t="n">
        <v>0.144672578262857</v>
      </c>
      <c r="R35" s="88" t="n">
        <v>0.188748080060502</v>
      </c>
      <c r="S35" s="90" t="n">
        <v>0.303734659921293</v>
      </c>
      <c r="T35" s="87" t="n">
        <v>0.0111327428210766</v>
      </c>
      <c r="U35" s="92" t="s">
        <v>53</v>
      </c>
      <c r="V35" s="88" t="n">
        <v>0.00777003208798465</v>
      </c>
      <c r="W35" s="88" t="n">
        <v>0.00143053774765532</v>
      </c>
      <c r="X35" s="88" t="n">
        <v>0.00788701768836333</v>
      </c>
      <c r="Y35" s="88" t="n">
        <v>0.00421176198094285</v>
      </c>
      <c r="Z35" s="88" t="n">
        <v>0.00616748468502515</v>
      </c>
      <c r="AA35" s="89" t="n">
        <v>0.0064204786232875</v>
      </c>
      <c r="AB35" s="90" t="n">
        <v>0.0186827674582415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87" t="n">
        <v>0.0321469279651331</v>
      </c>
      <c r="AX35" s="88" t="n">
        <v>0.00237258112954783</v>
      </c>
      <c r="AY35" s="88" t="n">
        <v>0.00327779146161763</v>
      </c>
      <c r="AZ35" s="88" t="n">
        <v>0.0088726950951487</v>
      </c>
      <c r="BA35" s="88" t="n">
        <v>0.0091645499072541</v>
      </c>
      <c r="BB35" s="88" t="n">
        <v>0.0163984712975923</v>
      </c>
      <c r="BC35" s="89" t="n">
        <v>0.0208290685467897</v>
      </c>
      <c r="BD35" s="88" t="n">
        <v>0.0182658104353918</v>
      </c>
      <c r="BE35" s="90" t="n">
        <v>0.038583531637684</v>
      </c>
      <c r="BF35" s="87" t="n">
        <v>0.00717067771766921</v>
      </c>
      <c r="BG35" s="88" t="n">
        <v>0.00318828255558502</v>
      </c>
      <c r="BH35" s="88" t="n">
        <v>0.00722615385698726</v>
      </c>
      <c r="BI35" s="88" t="n">
        <v>0.00764920765988145</v>
      </c>
      <c r="BJ35" s="88" t="n">
        <v>0.00592035828931961</v>
      </c>
      <c r="BK35" s="88" t="n">
        <v>0.0122953549768269</v>
      </c>
      <c r="BL35" s="88" t="n">
        <v>0.00901117125256748</v>
      </c>
      <c r="BM35" s="89" t="n">
        <v>0.0122321322083961</v>
      </c>
      <c r="BN35" s="90" t="n">
        <v>0.00518763974520394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87" t="n">
        <v>0.00579369850333337</v>
      </c>
      <c r="CJ35" s="92" t="s">
        <v>53</v>
      </c>
      <c r="CK35" s="88" t="n">
        <v>4.22923618281129E-005</v>
      </c>
      <c r="CL35" s="88" t="n">
        <v>0.00170910950932743</v>
      </c>
      <c r="CM35" s="88" t="n">
        <v>0.00810301559411754</v>
      </c>
      <c r="CN35" s="88" t="n">
        <v>0.00255045344506031</v>
      </c>
      <c r="CO35" s="89" t="n">
        <v>0.00393988365115343</v>
      </c>
      <c r="CP35" s="88" t="n">
        <v>0.00369972881721881</v>
      </c>
      <c r="CQ35" s="90" t="n">
        <v>0.00701335301128406</v>
      </c>
      <c r="CR35" s="87" t="n">
        <v>0.933378898868914</v>
      </c>
      <c r="CS35" s="88" t="n">
        <v>0.911516040691432</v>
      </c>
      <c r="CT35" s="88" t="n">
        <v>0.876011049405854</v>
      </c>
      <c r="CU35" s="88" t="n">
        <v>0.857638739941688</v>
      </c>
      <c r="CV35" s="88" t="n">
        <v>0.894617464727908</v>
      </c>
      <c r="CW35" s="88" t="n">
        <v>0.89904066928647</v>
      </c>
      <c r="CX35" s="88" t="n">
        <v>0.918978593125793</v>
      </c>
      <c r="CY35" s="89" t="n">
        <v>0.92001642175584</v>
      </c>
      <c r="CZ35" s="90" t="n">
        <v>0.939334473022977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87" t="n">
        <v>0.02750740026575</v>
      </c>
      <c r="DV35" s="88" t="n">
        <v>0.00962146904922928</v>
      </c>
      <c r="DW35" s="88" t="n">
        <v>0.0168173579289902</v>
      </c>
      <c r="DX35" s="88" t="n">
        <v>0.0166489256931591</v>
      </c>
      <c r="DY35" s="88" t="n">
        <v>0.0272221732887135</v>
      </c>
      <c r="DZ35" s="88" t="n">
        <v>0.0253241164986623</v>
      </c>
      <c r="EA35" s="89" t="n">
        <v>0.0209851757630567</v>
      </c>
      <c r="EB35" s="88" t="n">
        <v>0.017862769751303</v>
      </c>
      <c r="EC35" s="90" t="n">
        <v>0.0361514992476637</v>
      </c>
      <c r="ED35" s="87" t="n">
        <v>0.00777477787435838</v>
      </c>
      <c r="EE35" s="88" t="n">
        <v>0.000819759023563851</v>
      </c>
      <c r="EF35" s="88" t="n">
        <v>0.0010661031971437</v>
      </c>
      <c r="EG35" s="88" t="n">
        <v>0.00271245246840518</v>
      </c>
      <c r="EH35" s="88" t="n">
        <v>0.00122451511394191</v>
      </c>
      <c r="EI35" s="88" t="n">
        <v>0.00824551989650606</v>
      </c>
      <c r="EJ35" s="88" t="n">
        <v>0.00643156759649278</v>
      </c>
      <c r="EK35" s="89" t="n">
        <v>0.00854030192003735</v>
      </c>
      <c r="EL35" s="90" t="n">
        <v>0.0102375152071276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87" t="n">
        <v>0.00889004647439632</v>
      </c>
      <c r="FH35" s="88" t="n">
        <v>2.5566278668683E-005</v>
      </c>
      <c r="FI35" s="88" t="n">
        <v>0.00115781446706917</v>
      </c>
      <c r="FJ35" s="88" t="n">
        <v>0.000734169611056498</v>
      </c>
      <c r="FK35" s="88" t="n">
        <v>0.00163494998594449</v>
      </c>
      <c r="FL35" s="88" t="n">
        <v>0.00273872950766383</v>
      </c>
      <c r="FM35" s="89" t="n">
        <v>0.00405095083513594</v>
      </c>
      <c r="FN35" s="88" t="n">
        <v>0.0110584076249758</v>
      </c>
      <c r="FO35" s="90" t="n">
        <v>0.0207453785963613</v>
      </c>
      <c r="FP35" s="87" t="n">
        <v>0.00352324324911036</v>
      </c>
      <c r="FQ35" s="88" t="n">
        <v>0.000168161112854243</v>
      </c>
      <c r="FR35" s="88" t="n">
        <v>0.000322576609891099</v>
      </c>
      <c r="FS35" s="88" t="n">
        <v>0.00136552523970204</v>
      </c>
      <c r="FT35" s="88" t="n">
        <v>0.00249540122267867</v>
      </c>
      <c r="FU35" s="88" t="n">
        <v>0.000691858831193847</v>
      </c>
      <c r="FV35" s="88" t="n">
        <v>0.00376269462033165</v>
      </c>
      <c r="FW35" s="89" t="n">
        <v>0.000679520991673912</v>
      </c>
      <c r="FX35" s="90" t="n">
        <v>0.0111087363182643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87" t="n">
        <v>0.00227250228825901</v>
      </c>
      <c r="GT35" s="88" t="n">
        <v>0.00122192460730056</v>
      </c>
      <c r="GU35" s="88" t="n">
        <v>0.000807422063804892</v>
      </c>
      <c r="GV35" s="88" t="n">
        <v>0.00194635631053537</v>
      </c>
      <c r="GW35" s="88" t="n">
        <v>0.00173330299138338</v>
      </c>
      <c r="GX35" s="88" t="n">
        <v>0.00277673839678886</v>
      </c>
      <c r="GY35" s="89" t="n">
        <v>0.00457240937547902</v>
      </c>
      <c r="GZ35" s="88" t="n">
        <v>0.00444028425985964</v>
      </c>
      <c r="HA35" s="90" t="n">
        <v>0.00180993421681772</v>
      </c>
      <c r="HB35" s="87" t="n">
        <v>0.013260700378026</v>
      </c>
      <c r="HC35" s="88" t="n">
        <v>0.00128109553111658</v>
      </c>
      <c r="HD35" s="88" t="n">
        <v>0.00377295176294976</v>
      </c>
      <c r="HE35" s="88" t="n">
        <v>0.00785405759743271</v>
      </c>
      <c r="HF35" s="88" t="n">
        <v>0.0138335198351349</v>
      </c>
      <c r="HG35" s="88" t="n">
        <v>0.0130500028721355</v>
      </c>
      <c r="HH35" s="88" t="n">
        <v>0.0135720115048242</v>
      </c>
      <c r="HI35" s="89" t="n">
        <v>0.0130411190960467</v>
      </c>
      <c r="HJ35" s="90" t="n">
        <v>0.014182572541722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87" t="n">
        <v>0.128752343783697</v>
      </c>
      <c r="L36" s="88" t="n">
        <v>0.196488157160424</v>
      </c>
      <c r="M36" s="88" t="n">
        <v>0.198107115599618</v>
      </c>
      <c r="N36" s="88" t="n">
        <v>0.203604733055986</v>
      </c>
      <c r="O36" s="88" t="n">
        <v>0.18843502432945</v>
      </c>
      <c r="P36" s="88" t="n">
        <v>0.183853182684157</v>
      </c>
      <c r="Q36" s="89" t="n">
        <v>0.178922419106616</v>
      </c>
      <c r="R36" s="88" t="n">
        <v>0.132743440149378</v>
      </c>
      <c r="S36" s="90" t="n">
        <v>0.0986974221477326</v>
      </c>
      <c r="T36" s="87" t="n">
        <v>0.00521409812643901</v>
      </c>
      <c r="U36" s="92" t="s">
        <v>53</v>
      </c>
      <c r="V36" s="88" t="n">
        <v>0.0100329320419343</v>
      </c>
      <c r="W36" s="88" t="n">
        <v>0.0107163836044215</v>
      </c>
      <c r="X36" s="88" t="n">
        <v>0.00324856660058949</v>
      </c>
      <c r="Y36" s="88" t="n">
        <v>0.00809107367260381</v>
      </c>
      <c r="Z36" s="88" t="n">
        <v>0.00631978150388275</v>
      </c>
      <c r="AA36" s="89" t="n">
        <v>0.00374770262164428</v>
      </c>
      <c r="AB36" s="90" t="n">
        <v>0.00424645604461158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87" t="n">
        <v>0.00540367993857154</v>
      </c>
      <c r="AX36" s="88" t="n">
        <v>0.00955817286538093</v>
      </c>
      <c r="AY36" s="88" t="n">
        <v>0.0150094787698048</v>
      </c>
      <c r="AZ36" s="88" t="n">
        <v>0.0109157285176731</v>
      </c>
      <c r="BA36" s="88" t="n">
        <v>0.0117171254738666</v>
      </c>
      <c r="BB36" s="88" t="n">
        <v>0.00881004393695805</v>
      </c>
      <c r="BC36" s="89" t="n">
        <v>0.00699217012695762</v>
      </c>
      <c r="BD36" s="88" t="n">
        <v>0.00631685004355129</v>
      </c>
      <c r="BE36" s="90" t="n">
        <v>0.00448057031909541</v>
      </c>
      <c r="BF36" s="87" t="n">
        <v>0.00816031892130076</v>
      </c>
      <c r="BG36" s="88" t="n">
        <v>0.0148381420477818</v>
      </c>
      <c r="BH36" s="88" t="n">
        <v>0.015893096082191</v>
      </c>
      <c r="BI36" s="88" t="n">
        <v>0.0179414933709869</v>
      </c>
      <c r="BJ36" s="88" t="n">
        <v>0.00963441852300674</v>
      </c>
      <c r="BK36" s="88" t="n">
        <v>0.0150433454521824</v>
      </c>
      <c r="BL36" s="88" t="n">
        <v>0.0110813810225223</v>
      </c>
      <c r="BM36" s="89" t="n">
        <v>0.00932867773435706</v>
      </c>
      <c r="BN36" s="90" t="n">
        <v>0.00617794733449849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87" t="n">
        <v>0.0064335234237691</v>
      </c>
      <c r="CJ36" s="88" t="n">
        <v>0.0182386063793166</v>
      </c>
      <c r="CK36" s="88" t="n">
        <v>0.00300561193141468</v>
      </c>
      <c r="CL36" s="88" t="n">
        <v>0.0128967192574609</v>
      </c>
      <c r="CM36" s="88" t="n">
        <v>0.00281938044628741</v>
      </c>
      <c r="CN36" s="88" t="n">
        <v>0.00507917114356616</v>
      </c>
      <c r="CO36" s="89" t="n">
        <v>0.00288734741192016</v>
      </c>
      <c r="CP36" s="88" t="n">
        <v>0.00168274822839377</v>
      </c>
      <c r="CQ36" s="90" t="n">
        <v>0.00864079074254242</v>
      </c>
      <c r="CR36" s="87" t="n">
        <v>0.0215697606667645</v>
      </c>
      <c r="CS36" s="88" t="n">
        <v>0.0502119852831262</v>
      </c>
      <c r="CT36" s="88" t="n">
        <v>0.0770013629261269</v>
      </c>
      <c r="CU36" s="88" t="n">
        <v>0.0859426422504914</v>
      </c>
      <c r="CV36" s="88" t="n">
        <v>0.072770057164021</v>
      </c>
      <c r="CW36" s="88" t="n">
        <v>0.0466678474776874</v>
      </c>
      <c r="CX36" s="88" t="n">
        <v>0.0309956623409624</v>
      </c>
      <c r="CY36" s="89" t="n">
        <v>0.0284177385540177</v>
      </c>
      <c r="CZ36" s="90" t="n">
        <v>0.0174430595878581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87" t="n">
        <v>0.914633000668959</v>
      </c>
      <c r="DV36" s="88" t="n">
        <v>0.964025020702971</v>
      </c>
      <c r="DW36" s="88" t="n">
        <v>0.936893207395497</v>
      </c>
      <c r="DX36" s="88" t="n">
        <v>0.935463793475874</v>
      </c>
      <c r="DY36" s="88" t="n">
        <v>0.92024629285448</v>
      </c>
      <c r="DZ36" s="88" t="n">
        <v>0.912108346480734</v>
      </c>
      <c r="EA36" s="89" t="n">
        <v>0.922268960879749</v>
      </c>
      <c r="EB36" s="88" t="n">
        <v>0.913958643955175</v>
      </c>
      <c r="EC36" s="90" t="n">
        <v>0.906574501762171</v>
      </c>
      <c r="ED36" s="87" t="n">
        <v>0.0108755320147133</v>
      </c>
      <c r="EE36" s="88" t="n">
        <v>0.00389555745042501</v>
      </c>
      <c r="EF36" s="88" t="n">
        <v>0.00381462707681291</v>
      </c>
      <c r="EG36" s="88" t="n">
        <v>0.00976970959180596</v>
      </c>
      <c r="EH36" s="88" t="n">
        <v>0.0151522919689852</v>
      </c>
      <c r="EI36" s="88" t="n">
        <v>0.00856994647515842</v>
      </c>
      <c r="EJ36" s="88" t="n">
        <v>0.00727055656277377</v>
      </c>
      <c r="EK36" s="89" t="n">
        <v>0.00834616921887282</v>
      </c>
      <c r="EL36" s="90" t="n">
        <v>0.0141892454947616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87" t="n">
        <v>0.00649990629234099</v>
      </c>
      <c r="FH36" s="88" t="n">
        <v>0.004968092791283</v>
      </c>
      <c r="FI36" s="88" t="n">
        <v>0.00464002753145277</v>
      </c>
      <c r="FJ36" s="88" t="n">
        <v>0.00263197896022434</v>
      </c>
      <c r="FK36" s="88" t="n">
        <v>0.00322244096837519</v>
      </c>
      <c r="FL36" s="88" t="n">
        <v>0.00369205260865556</v>
      </c>
      <c r="FM36" s="89" t="n">
        <v>0.00668692555359385</v>
      </c>
      <c r="FN36" s="88" t="n">
        <v>0.00519041482271208</v>
      </c>
      <c r="FO36" s="90" t="n">
        <v>0.0102528385700292</v>
      </c>
      <c r="FP36" s="87" t="n">
        <v>0.0226841755362061</v>
      </c>
      <c r="FQ36" s="88" t="n">
        <v>5.99526792615409E-005</v>
      </c>
      <c r="FR36" s="88" t="n">
        <v>0.0134558495160771</v>
      </c>
      <c r="FS36" s="88" t="n">
        <v>0.0205268048071228</v>
      </c>
      <c r="FT36" s="88" t="n">
        <v>0.0205866629282657</v>
      </c>
      <c r="FU36" s="88" t="n">
        <v>0.0135177719898757</v>
      </c>
      <c r="FV36" s="88" t="n">
        <v>0.0197254387472016</v>
      </c>
      <c r="FW36" s="89" t="n">
        <v>0.030431321951976</v>
      </c>
      <c r="FX36" s="90" t="n">
        <v>0.0412868818085387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87" t="n">
        <v>0.0107799368735416</v>
      </c>
      <c r="GT36" s="88" t="n">
        <v>0.00768469761656201</v>
      </c>
      <c r="GU36" s="88" t="n">
        <v>0.0192297118471457</v>
      </c>
      <c r="GV36" s="88" t="n">
        <v>0.0286365160606467</v>
      </c>
      <c r="GW36" s="88" t="n">
        <v>0.0193656303188286</v>
      </c>
      <c r="GX36" s="88" t="n">
        <v>0.0350859544970442</v>
      </c>
      <c r="GY36" s="89" t="n">
        <v>0.0180097592948467</v>
      </c>
      <c r="GZ36" s="88" t="n">
        <v>0.0128361260993567</v>
      </c>
      <c r="HA36" s="90" t="n">
        <v>0.00716722211672564</v>
      </c>
      <c r="HB36" s="87" t="n">
        <v>0.0312720656281746</v>
      </c>
      <c r="HC36" s="88" t="n">
        <v>0.0257211553916129</v>
      </c>
      <c r="HD36" s="88" t="n">
        <v>0.0319146105310841</v>
      </c>
      <c r="HE36" s="88" t="n">
        <v>0.0438789618508552</v>
      </c>
      <c r="HF36" s="88" t="n">
        <v>0.0704723160813965</v>
      </c>
      <c r="HG36" s="88" t="n">
        <v>0.0511335632970217</v>
      </c>
      <c r="HH36" s="88" t="n">
        <v>0.0318787088835593</v>
      </c>
      <c r="HI36" s="89" t="n">
        <v>0.0130941732428474</v>
      </c>
      <c r="HJ36" s="90" t="n">
        <v>0.0239246746304521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87" t="n">
        <v>0.0453622450048951</v>
      </c>
      <c r="L37" s="88" t="n">
        <v>0.119026403302382</v>
      </c>
      <c r="M37" s="88" t="n">
        <v>0.099837229415801</v>
      </c>
      <c r="N37" s="88" t="n">
        <v>0.112555677171706</v>
      </c>
      <c r="O37" s="88" t="n">
        <v>0.0768133854177113</v>
      </c>
      <c r="P37" s="88" t="n">
        <v>0.0729823019990101</v>
      </c>
      <c r="Q37" s="89" t="n">
        <v>0.0548446421226399</v>
      </c>
      <c r="R37" s="88" t="n">
        <v>0.0503357586584311</v>
      </c>
      <c r="S37" s="90" t="n">
        <v>0.033257981649117</v>
      </c>
      <c r="T37" s="87" t="n">
        <v>0.0248486802408814</v>
      </c>
      <c r="U37" s="88" t="n">
        <v>0.00379053888688568</v>
      </c>
      <c r="V37" s="88" t="n">
        <v>0.00917279495903584</v>
      </c>
      <c r="W37" s="88" t="n">
        <v>0.0115908839157399</v>
      </c>
      <c r="X37" s="88" t="n">
        <v>0.00855966617918785</v>
      </c>
      <c r="Y37" s="88" t="n">
        <v>0.00999065803358294</v>
      </c>
      <c r="Z37" s="88" t="n">
        <v>0.0262570539828531</v>
      </c>
      <c r="AA37" s="89" t="n">
        <v>0.0297295620152915</v>
      </c>
      <c r="AB37" s="90" t="n">
        <v>0.0263225262552061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87" t="n">
        <v>0.00250909051346661</v>
      </c>
      <c r="AX37" s="88" t="n">
        <v>0.00553426846233915</v>
      </c>
      <c r="AY37" s="88" t="n">
        <v>0.00751233677131415</v>
      </c>
      <c r="AZ37" s="88" t="n">
        <v>0.00318172848024638</v>
      </c>
      <c r="BA37" s="88" t="n">
        <v>0.00491184950932518</v>
      </c>
      <c r="BB37" s="88" t="n">
        <v>0.00480152993657237</v>
      </c>
      <c r="BC37" s="89" t="n">
        <v>0.00270020668658239</v>
      </c>
      <c r="BD37" s="88" t="n">
        <v>0.00312587466079923</v>
      </c>
      <c r="BE37" s="90" t="n">
        <v>0.00218474571404095</v>
      </c>
      <c r="BF37" s="87" t="n">
        <v>0.00565252562162993</v>
      </c>
      <c r="BG37" s="88" t="n">
        <v>0.00481364699047414</v>
      </c>
      <c r="BH37" s="88" t="n">
        <v>0.00371533959786593</v>
      </c>
      <c r="BI37" s="88" t="n">
        <v>0.0037197075454133</v>
      </c>
      <c r="BJ37" s="88" t="n">
        <v>0.010826693194484</v>
      </c>
      <c r="BK37" s="88" t="n">
        <v>0.00464301455870194</v>
      </c>
      <c r="BL37" s="88" t="n">
        <v>0.00423621304804955</v>
      </c>
      <c r="BM37" s="89" t="n">
        <v>0.00569639574408384</v>
      </c>
      <c r="BN37" s="90" t="n">
        <v>0.00607735349343873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87" t="n">
        <v>0.00811241333435484</v>
      </c>
      <c r="CJ37" s="88" t="n">
        <v>0.00965068692227367</v>
      </c>
      <c r="CK37" s="88" t="n">
        <v>0.00265059290405782</v>
      </c>
      <c r="CL37" s="88" t="n">
        <v>0.00361844205725332</v>
      </c>
      <c r="CM37" s="88" t="n">
        <v>0.00349747422794773</v>
      </c>
      <c r="CN37" s="88" t="n">
        <v>0.00598256912518999</v>
      </c>
      <c r="CO37" s="89" t="n">
        <v>0.00765455251230969</v>
      </c>
      <c r="CP37" s="88" t="n">
        <v>0.00873184248523479</v>
      </c>
      <c r="CQ37" s="90" t="n">
        <v>0.00830978500514682</v>
      </c>
      <c r="CR37" s="87" t="n">
        <v>0.00386750985394627</v>
      </c>
      <c r="CS37" s="88" t="n">
        <v>0.00512118811123151</v>
      </c>
      <c r="CT37" s="88" t="n">
        <v>0.00880188806402734</v>
      </c>
      <c r="CU37" s="88" t="n">
        <v>0.00480780563053417</v>
      </c>
      <c r="CV37" s="88" t="n">
        <v>0.00297515339136755</v>
      </c>
      <c r="CW37" s="88" t="n">
        <v>0.00442438894230709</v>
      </c>
      <c r="CX37" s="88" t="n">
        <v>0.00842675589580149</v>
      </c>
      <c r="CY37" s="89" t="n">
        <v>0.00440837288497547</v>
      </c>
      <c r="CZ37" s="90" t="n">
        <v>0.00301714736700078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87" t="n">
        <v>0.00742034340853621</v>
      </c>
      <c r="DV37" s="88" t="n">
        <v>0.00590057636837238</v>
      </c>
      <c r="DW37" s="88" t="n">
        <v>0.00475819358414248</v>
      </c>
      <c r="DX37" s="88" t="n">
        <v>0.00723669558429357</v>
      </c>
      <c r="DY37" s="88" t="n">
        <v>0.00413487862753503</v>
      </c>
      <c r="DZ37" s="88" t="n">
        <v>0.0107521468836193</v>
      </c>
      <c r="EA37" s="89" t="n">
        <v>0.00862385494906474</v>
      </c>
      <c r="EB37" s="88" t="n">
        <v>0.014844518858955</v>
      </c>
      <c r="EC37" s="90" t="n">
        <v>0.00458088507337131</v>
      </c>
      <c r="ED37" s="87" t="n">
        <v>0.917089950210904</v>
      </c>
      <c r="EE37" s="88" t="n">
        <v>0.968946171805645</v>
      </c>
      <c r="EF37" s="88" t="n">
        <v>0.97351177443797</v>
      </c>
      <c r="EG37" s="88" t="n">
        <v>0.955520199791784</v>
      </c>
      <c r="EH37" s="88" t="n">
        <v>0.930828185038262</v>
      </c>
      <c r="EI37" s="88" t="n">
        <v>0.91897969805762</v>
      </c>
      <c r="EJ37" s="88" t="n">
        <v>0.911599007064123</v>
      </c>
      <c r="EK37" s="89" t="n">
        <v>0.923140540924045</v>
      </c>
      <c r="EL37" s="90" t="n">
        <v>0.906439153513889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87" t="n">
        <v>0.0075020628816791</v>
      </c>
      <c r="FH37" s="88" t="n">
        <v>0.00689895223229469</v>
      </c>
      <c r="FI37" s="88" t="n">
        <v>0.004135714659297</v>
      </c>
      <c r="FJ37" s="88" t="n">
        <v>0.00647650221996951</v>
      </c>
      <c r="FK37" s="88" t="n">
        <v>0.00933010324298342</v>
      </c>
      <c r="FL37" s="88" t="n">
        <v>0.00495197402692571</v>
      </c>
      <c r="FM37" s="89" t="n">
        <v>0.00892424635710611</v>
      </c>
      <c r="FN37" s="88" t="n">
        <v>0.00281700248629034</v>
      </c>
      <c r="FO37" s="90" t="n">
        <v>0.00870155935246882</v>
      </c>
      <c r="FP37" s="87" t="n">
        <v>0.0113070332676421</v>
      </c>
      <c r="FQ37" s="88" t="n">
        <v>0.00356766830049738</v>
      </c>
      <c r="FR37" s="88" t="n">
        <v>0.00431084227816992</v>
      </c>
      <c r="FS37" s="88" t="n">
        <v>0.0173782831694568</v>
      </c>
      <c r="FT37" s="88" t="n">
        <v>0.00452968245799895</v>
      </c>
      <c r="FU37" s="88" t="n">
        <v>0.0138137294059525</v>
      </c>
      <c r="FV37" s="88" t="n">
        <v>0.0176766985836051</v>
      </c>
      <c r="FW37" s="89" t="n">
        <v>0.013705490362762</v>
      </c>
      <c r="FX37" s="90" t="n">
        <v>0.00354080284473258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87" t="n">
        <v>0.00510444498329935</v>
      </c>
      <c r="GT37" s="88" t="n">
        <v>0.00516549650507652</v>
      </c>
      <c r="GU37" s="88" t="n">
        <v>0.00429255378801087</v>
      </c>
      <c r="GV37" s="88" t="n">
        <v>0.00465102737922507</v>
      </c>
      <c r="GW37" s="88" t="n">
        <v>0.00784489357127988</v>
      </c>
      <c r="GX37" s="88" t="n">
        <v>0.00797404914763933</v>
      </c>
      <c r="GY37" s="89" t="n">
        <v>0.00948590890219198</v>
      </c>
      <c r="GZ37" s="88" t="n">
        <v>0.00975537433185112</v>
      </c>
      <c r="HA37" s="90" t="n">
        <v>0.00386501958925933</v>
      </c>
      <c r="HB37" s="87" t="n">
        <v>0.00542502624478245</v>
      </c>
      <c r="HC37" s="88" t="n">
        <v>0.00436990265011141</v>
      </c>
      <c r="HD37" s="88" t="n">
        <v>0.00917133226926283</v>
      </c>
      <c r="HE37" s="88" t="n">
        <v>0.00709238971325502</v>
      </c>
      <c r="HF37" s="88" t="n">
        <v>0.00497711415927748</v>
      </c>
      <c r="HG37" s="88" t="n">
        <v>0.00394045983231027</v>
      </c>
      <c r="HH37" s="88" t="n">
        <v>0.00902517751088134</v>
      </c>
      <c r="HI37" s="89" t="n">
        <v>0.00717362404264327</v>
      </c>
      <c r="HJ37" s="90" t="n">
        <v>0.0010433735031033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87" t="n">
        <v>0.0212575234238108</v>
      </c>
      <c r="L38" s="88" t="n">
        <v>0.0420501592359805</v>
      </c>
      <c r="M38" s="88" t="n">
        <v>0.0516644836924777</v>
      </c>
      <c r="N38" s="88" t="n">
        <v>0.0732520144021844</v>
      </c>
      <c r="O38" s="88" t="n">
        <v>0.0767119470886858</v>
      </c>
      <c r="P38" s="88" t="n">
        <v>0.0632299229456937</v>
      </c>
      <c r="Q38" s="89" t="n">
        <v>0.0279905721807507</v>
      </c>
      <c r="R38" s="88" t="n">
        <v>0.0167649916767197</v>
      </c>
      <c r="S38" s="90" t="n">
        <v>0.0111777739913861</v>
      </c>
      <c r="T38" s="87" t="n">
        <v>0.00059895600950605</v>
      </c>
      <c r="U38" s="92" t="s">
        <v>53</v>
      </c>
      <c r="V38" s="92" t="s">
        <v>53</v>
      </c>
      <c r="W38" s="88" t="n">
        <v>0.000327060720567529</v>
      </c>
      <c r="X38" s="88" t="n">
        <v>0.00395886154566798</v>
      </c>
      <c r="Y38" s="88" t="n">
        <v>0.00264396410988612</v>
      </c>
      <c r="Z38" s="88" t="n">
        <v>0.000183007386167837</v>
      </c>
      <c r="AA38" s="89" t="n">
        <v>0.000714531978946997</v>
      </c>
      <c r="AB38" s="90" t="n">
        <v>0.000359262484715768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87" t="n">
        <v>0.000976059475110945</v>
      </c>
      <c r="AX38" s="88" t="n">
        <v>0.00112195696968776</v>
      </c>
      <c r="AY38" s="88" t="n">
        <v>0.00038121050869002</v>
      </c>
      <c r="AZ38" s="88" t="n">
        <v>0.00127370118987151</v>
      </c>
      <c r="BA38" s="88" t="n">
        <v>0.000776708663030044</v>
      </c>
      <c r="BB38" s="88" t="n">
        <v>0.00197720850719816</v>
      </c>
      <c r="BC38" s="89" t="n">
        <v>0.00140181227465707</v>
      </c>
      <c r="BD38" s="88" t="n">
        <v>0.00273731862616513</v>
      </c>
      <c r="BE38" s="90" t="n">
        <v>0.00056716076962037</v>
      </c>
      <c r="BF38" s="87" t="n">
        <v>0.00670475594182094</v>
      </c>
      <c r="BG38" s="88" t="n">
        <v>0.0139925369455929</v>
      </c>
      <c r="BH38" s="88" t="n">
        <v>0.00593245436768305</v>
      </c>
      <c r="BI38" s="88" t="n">
        <v>0.00820301362572008</v>
      </c>
      <c r="BJ38" s="88" t="n">
        <v>0.00533309156045739</v>
      </c>
      <c r="BK38" s="88" t="n">
        <v>0.0134846873279077</v>
      </c>
      <c r="BL38" s="88" t="n">
        <v>0.0069659867379527</v>
      </c>
      <c r="BM38" s="89" t="n">
        <v>0.00524603751920538</v>
      </c>
      <c r="BN38" s="90" t="n">
        <v>0.00652929430701435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87" t="n">
        <v>0.00123623433604849</v>
      </c>
      <c r="CJ38" s="92" t="s">
        <v>53</v>
      </c>
      <c r="CK38" s="88" t="n">
        <v>0.000442783353459029</v>
      </c>
      <c r="CL38" s="92" t="s">
        <v>53</v>
      </c>
      <c r="CM38" s="88" t="n">
        <v>5.3992747718596E-005</v>
      </c>
      <c r="CN38" s="92" t="s">
        <v>53</v>
      </c>
      <c r="CO38" s="89" t="n">
        <v>0.000430889564832936</v>
      </c>
      <c r="CP38" s="88" t="n">
        <v>5.18911921897315E-005</v>
      </c>
      <c r="CQ38" s="90" t="n">
        <v>0.00183775739669624</v>
      </c>
      <c r="CR38" s="87" t="n">
        <v>0.000678212353528367</v>
      </c>
      <c r="CS38" s="88" t="n">
        <v>0.00822307670186717</v>
      </c>
      <c r="CT38" s="88" t="n">
        <v>1.75556587543583E-005</v>
      </c>
      <c r="CU38" s="88" t="n">
        <v>0.00153202344812947</v>
      </c>
      <c r="CV38" s="88" t="n">
        <v>0.00129679324848323</v>
      </c>
      <c r="CW38" s="88" t="n">
        <v>0.00136219090576592</v>
      </c>
      <c r="CX38" s="88" t="n">
        <v>0.000373513230600794</v>
      </c>
      <c r="CY38" s="89" t="n">
        <v>0.000784561525788617</v>
      </c>
      <c r="CZ38" s="90" t="n">
        <v>0.000685457681047145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87" t="n">
        <v>0.00086372467187665</v>
      </c>
      <c r="DV38" s="88" t="n">
        <v>0.000355103691578962</v>
      </c>
      <c r="DW38" s="88" t="n">
        <v>0.000928180276047894</v>
      </c>
      <c r="DX38" s="88" t="n">
        <v>0.00156140505772987</v>
      </c>
      <c r="DY38" s="88" t="n">
        <v>0.000425562456821216</v>
      </c>
      <c r="DZ38" s="88" t="n">
        <v>0.00078174372629434</v>
      </c>
      <c r="EA38" s="89" t="n">
        <v>0.000548777639251466</v>
      </c>
      <c r="EB38" s="88" t="n">
        <v>0.000646734876295904</v>
      </c>
      <c r="EC38" s="90" t="n">
        <v>0.00111080630777662</v>
      </c>
      <c r="ED38" s="87" t="n">
        <v>0.00259677196797781</v>
      </c>
      <c r="EE38" s="88" t="n">
        <v>0.00345294688696388</v>
      </c>
      <c r="EF38" s="88" t="n">
        <v>0.00470830044499717</v>
      </c>
      <c r="EG38" s="88" t="n">
        <v>0.00403707680757876</v>
      </c>
      <c r="EH38" s="88" t="n">
        <v>0.00507769492603853</v>
      </c>
      <c r="EI38" s="88" t="n">
        <v>0.00176513335719524</v>
      </c>
      <c r="EJ38" s="88" t="n">
        <v>0.00583981134630349</v>
      </c>
      <c r="EK38" s="89" t="n">
        <v>0.00169481164140136</v>
      </c>
      <c r="EL38" s="90" t="n">
        <v>0.000584533503294874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87" t="n">
        <v>0.946412948257345</v>
      </c>
      <c r="FH38" s="88" t="n">
        <v>0.949580265489799</v>
      </c>
      <c r="FI38" s="88" t="n">
        <v>0.978679334858952</v>
      </c>
      <c r="FJ38" s="88" t="n">
        <v>0.973305186230553</v>
      </c>
      <c r="FK38" s="88" t="n">
        <v>0.977171658725999</v>
      </c>
      <c r="FL38" s="88" t="n">
        <v>0.973342475273539</v>
      </c>
      <c r="FM38" s="89" t="n">
        <v>0.939654464649925</v>
      </c>
      <c r="FN38" s="88" t="n">
        <v>0.936215508221679</v>
      </c>
      <c r="FO38" s="90" t="n">
        <v>0.923949845385221</v>
      </c>
      <c r="FP38" s="87" t="n">
        <v>0.000244141091604409</v>
      </c>
      <c r="FQ38" s="92" t="s">
        <v>53</v>
      </c>
      <c r="FR38" s="92" t="s">
        <v>53</v>
      </c>
      <c r="FS38" s="88" t="n">
        <v>7.77318676841185E-006</v>
      </c>
      <c r="FT38" s="88" t="n">
        <v>0.00116004988693137</v>
      </c>
      <c r="FU38" s="92" t="s">
        <v>53</v>
      </c>
      <c r="FV38" s="88" t="n">
        <v>0.000353385430804452</v>
      </c>
      <c r="FW38" s="94" t="s">
        <v>53</v>
      </c>
      <c r="FX38" s="93" t="s">
        <v>53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87" t="n">
        <v>0.000740392400355684</v>
      </c>
      <c r="GT38" s="88" t="n">
        <v>0.000275050647032344</v>
      </c>
      <c r="GU38" s="88" t="n">
        <v>0.000715432215964253</v>
      </c>
      <c r="GV38" s="88" t="n">
        <v>0.000777772992545806</v>
      </c>
      <c r="GW38" s="88" t="n">
        <v>0.00079184051237587</v>
      </c>
      <c r="GX38" s="88" t="n">
        <v>0.00341664962538449</v>
      </c>
      <c r="GY38" s="89" t="n">
        <v>0.000700142715570736</v>
      </c>
      <c r="GZ38" s="88" t="n">
        <v>0.00122345276870986</v>
      </c>
      <c r="HA38" s="90" t="n">
        <v>0.000613642418945557</v>
      </c>
      <c r="HB38" s="87" t="n">
        <v>0.00411243426922971</v>
      </c>
      <c r="HC38" s="88" t="n">
        <v>0.00170019589946889</v>
      </c>
      <c r="HD38" s="88" t="n">
        <v>0.00035828086098188</v>
      </c>
      <c r="HE38" s="88" t="n">
        <v>0.000899747068513809</v>
      </c>
      <c r="HF38" s="88" t="n">
        <v>0.00101531305846645</v>
      </c>
      <c r="HG38" s="88" t="n">
        <v>0.0020702131660706</v>
      </c>
      <c r="HH38" s="88" t="n">
        <v>0.00304115681886078</v>
      </c>
      <c r="HI38" s="89" t="n">
        <v>0.00550562422156591</v>
      </c>
      <c r="HJ38" s="90" t="n">
        <v>0.00642511875647079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87" t="n">
        <v>0.00491004679498292</v>
      </c>
      <c r="L39" s="88" t="n">
        <v>0.00906533504566402</v>
      </c>
      <c r="M39" s="88" t="n">
        <v>0.0151813532015145</v>
      </c>
      <c r="N39" s="88" t="n">
        <v>0.00726569691067823</v>
      </c>
      <c r="O39" s="88" t="n">
        <v>0.0151948103896275</v>
      </c>
      <c r="P39" s="88" t="n">
        <v>0.00812252705904776</v>
      </c>
      <c r="Q39" s="89" t="n">
        <v>0.00914462239251644</v>
      </c>
      <c r="R39" s="88" t="n">
        <v>0.00621549127744971</v>
      </c>
      <c r="S39" s="90" t="n">
        <v>0.00220816708107329</v>
      </c>
      <c r="T39" s="87" t="n">
        <v>0.000365395037622378</v>
      </c>
      <c r="U39" s="92" t="s">
        <v>53</v>
      </c>
      <c r="V39" s="92" t="s">
        <v>53</v>
      </c>
      <c r="W39" s="92" t="s">
        <v>53</v>
      </c>
      <c r="X39" s="88" t="n">
        <v>0.00595522513278492</v>
      </c>
      <c r="Y39" s="92" t="s">
        <v>53</v>
      </c>
      <c r="Z39" s="92" t="s">
        <v>53</v>
      </c>
      <c r="AA39" s="89" t="n">
        <v>0.000387755361110367</v>
      </c>
      <c r="AB39" s="90" t="n">
        <v>0.000347246966862909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87" t="n">
        <v>0.000207628641472366</v>
      </c>
      <c r="AX39" s="92" t="s">
        <v>53</v>
      </c>
      <c r="AY39" s="92" t="s">
        <v>53</v>
      </c>
      <c r="AZ39" s="88" t="n">
        <v>9.42265159951221E-005</v>
      </c>
      <c r="BA39" s="92" t="s">
        <v>53</v>
      </c>
      <c r="BB39" s="88" t="n">
        <v>3.6295648670038E-005</v>
      </c>
      <c r="BC39" s="89" t="n">
        <v>1.76023751994585E-005</v>
      </c>
      <c r="BD39" s="88" t="n">
        <v>0.00191789538381169</v>
      </c>
      <c r="BE39" s="90" t="n">
        <v>2.45707981739295E-006</v>
      </c>
      <c r="BF39" s="87" t="n">
        <v>9.43776867860193E-005</v>
      </c>
      <c r="BG39" s="92" t="s">
        <v>53</v>
      </c>
      <c r="BH39" s="92" t="s">
        <v>53</v>
      </c>
      <c r="BI39" s="92" t="s">
        <v>53</v>
      </c>
      <c r="BJ39" s="92" t="s">
        <v>53</v>
      </c>
      <c r="BK39" s="92" t="s">
        <v>53</v>
      </c>
      <c r="BL39" s="88" t="n">
        <v>1.70392267485674E-005</v>
      </c>
      <c r="BM39" s="89" t="n">
        <v>0.000186105994458325</v>
      </c>
      <c r="BN39" s="90" t="n">
        <v>0.000112025144951133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87" t="n">
        <v>0.000686975226853315</v>
      </c>
      <c r="CJ39" s="88" t="n">
        <v>1.06697806350639E-005</v>
      </c>
      <c r="CK39" s="88" t="n">
        <v>0.00229385025544123</v>
      </c>
      <c r="CL39" s="92" t="s">
        <v>53</v>
      </c>
      <c r="CM39" s="88" t="n">
        <v>0.000528849818987729</v>
      </c>
      <c r="CN39" s="92" t="s">
        <v>53</v>
      </c>
      <c r="CO39" s="89" t="n">
        <v>0.00026704190334779</v>
      </c>
      <c r="CP39" s="88" t="n">
        <v>0.000167382886534291</v>
      </c>
      <c r="CQ39" s="90" t="n">
        <v>0.000971097638459276</v>
      </c>
      <c r="CR39" s="87" t="n">
        <v>0.000115273692055336</v>
      </c>
      <c r="CS39" s="92" t="s">
        <v>53</v>
      </c>
      <c r="CT39" s="88" t="n">
        <v>0.00125585122677189</v>
      </c>
      <c r="CU39" s="88" t="n">
        <v>7.25718986567254E-005</v>
      </c>
      <c r="CV39" s="92" t="s">
        <v>53</v>
      </c>
      <c r="CW39" s="88" t="n">
        <v>0.000501165704861926</v>
      </c>
      <c r="CX39" s="92" t="s">
        <v>53</v>
      </c>
      <c r="CY39" s="89" t="n">
        <v>0.00014367052905052</v>
      </c>
      <c r="CZ39" s="90" t="n">
        <v>0.000122038688224254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87" t="n">
        <v>0.000353042197410505</v>
      </c>
      <c r="DV39" s="92" t="s">
        <v>53</v>
      </c>
      <c r="DW39" s="92" t="s">
        <v>53</v>
      </c>
      <c r="DX39" s="88" t="n">
        <v>0.000249731119684902</v>
      </c>
      <c r="DY39" s="88" t="n">
        <v>1.29354931688913E-006</v>
      </c>
      <c r="DZ39" s="92" t="s">
        <v>53</v>
      </c>
      <c r="EA39" s="89" t="n">
        <v>0.000382698883071834</v>
      </c>
      <c r="EB39" s="88" t="n">
        <v>0.00100861607928067</v>
      </c>
      <c r="EC39" s="90" t="n">
        <v>0.000266797881903613</v>
      </c>
      <c r="ED39" s="87" t="n">
        <v>0.000707337623010527</v>
      </c>
      <c r="EE39" s="92" t="s">
        <v>53</v>
      </c>
      <c r="EF39" s="92" t="s">
        <v>53</v>
      </c>
      <c r="EG39" s="88" t="n">
        <v>4.54025031665821E-005</v>
      </c>
      <c r="EH39" s="92" t="s">
        <v>53</v>
      </c>
      <c r="EI39" s="88" t="n">
        <v>0.00116955159282847</v>
      </c>
      <c r="EJ39" s="88" t="n">
        <v>0.000527226238644913</v>
      </c>
      <c r="EK39" s="89" t="n">
        <v>0.000858658075598217</v>
      </c>
      <c r="EL39" s="90" t="n">
        <v>0.000915625884442886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87" t="n">
        <v>0.000239278514376499</v>
      </c>
      <c r="FH39" s="88" t="n">
        <v>0.000217438015891291</v>
      </c>
      <c r="FI39" s="92" t="s">
        <v>53</v>
      </c>
      <c r="FJ39" s="92" t="s">
        <v>53</v>
      </c>
      <c r="FK39" s="92" t="s">
        <v>53</v>
      </c>
      <c r="FL39" s="92" t="s">
        <v>53</v>
      </c>
      <c r="FM39" s="89" t="n">
        <v>0.000107004761582532</v>
      </c>
      <c r="FN39" s="92" t="s">
        <v>53</v>
      </c>
      <c r="FO39" s="90" t="n">
        <v>0.000692644742591415</v>
      </c>
      <c r="FP39" s="87" t="n">
        <v>0.165201929396938</v>
      </c>
      <c r="FQ39" s="88" t="n">
        <v>0.0521167182247718</v>
      </c>
      <c r="FR39" s="88" t="n">
        <v>0.0563569049122958</v>
      </c>
      <c r="FS39" s="88" t="n">
        <v>0.0426609673590313</v>
      </c>
      <c r="FT39" s="88" t="n">
        <v>0.0930133258360988</v>
      </c>
      <c r="FU39" s="88" t="n">
        <v>0.113005763830917</v>
      </c>
      <c r="FV39" s="88" t="n">
        <v>0.273647772531943</v>
      </c>
      <c r="FW39" s="89" t="n">
        <v>0.313631017491664</v>
      </c>
      <c r="FX39" s="90" t="n">
        <v>0.230302819059568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87" t="n">
        <v>0.00285610225201822</v>
      </c>
      <c r="GT39" s="88" t="n">
        <v>6.18674927240225E-005</v>
      </c>
      <c r="GU39" s="88" t="n">
        <v>0.000618993103640854</v>
      </c>
      <c r="GV39" s="88" t="n">
        <v>0.00035406485162154</v>
      </c>
      <c r="GW39" s="88" t="n">
        <v>0.00100661077940422</v>
      </c>
      <c r="GX39" s="88" t="n">
        <v>0.00146524893230461</v>
      </c>
      <c r="GY39" s="89" t="n">
        <v>0.00356745488364528</v>
      </c>
      <c r="GZ39" s="88" t="n">
        <v>0.00589738105133452</v>
      </c>
      <c r="HA39" s="90" t="n">
        <v>0.0028644956191089</v>
      </c>
      <c r="HB39" s="87" t="n">
        <v>0.000620939475167777</v>
      </c>
      <c r="HC39" s="92" t="s">
        <v>53</v>
      </c>
      <c r="HD39" s="92" t="s">
        <v>53</v>
      </c>
      <c r="HE39" s="92" t="s">
        <v>53</v>
      </c>
      <c r="HF39" s="92" t="s">
        <v>53</v>
      </c>
      <c r="HG39" s="88" t="n">
        <v>0.00160330631894909</v>
      </c>
      <c r="HH39" s="92" t="s">
        <v>53</v>
      </c>
      <c r="HI39" s="89" t="n">
        <v>0.00311636468473253</v>
      </c>
      <c r="HJ39" s="93" t="s">
        <v>53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87" t="n">
        <v>0.023566944429732</v>
      </c>
      <c r="L40" s="88" t="n">
        <v>0.162899822372691</v>
      </c>
      <c r="M40" s="88" t="n">
        <v>0.24836861214188</v>
      </c>
      <c r="N40" s="88" t="n">
        <v>0.155981416598455</v>
      </c>
      <c r="O40" s="88" t="n">
        <v>0.135134717281207</v>
      </c>
      <c r="P40" s="88" t="n">
        <v>0.0612214942382026</v>
      </c>
      <c r="Q40" s="89" t="n">
        <v>0.0246970464368321</v>
      </c>
      <c r="R40" s="88" t="n">
        <v>0.0119726524094286</v>
      </c>
      <c r="S40" s="90" t="n">
        <v>0.00754323763620385</v>
      </c>
      <c r="T40" s="87" t="n">
        <v>0.00126161872269629</v>
      </c>
      <c r="U40" s="92" t="s">
        <v>53</v>
      </c>
      <c r="V40" s="92" t="s">
        <v>53</v>
      </c>
      <c r="W40" s="88" t="n">
        <v>0.000253847735574693</v>
      </c>
      <c r="X40" s="88" t="n">
        <v>8.59107308197003E-005</v>
      </c>
      <c r="Y40" s="88" t="n">
        <v>0.000295661968673363</v>
      </c>
      <c r="Z40" s="88" t="n">
        <v>0.00209537920706029</v>
      </c>
      <c r="AA40" s="89" t="n">
        <v>0.00194617544699204</v>
      </c>
      <c r="AB40" s="90" t="n">
        <v>0.000665220918341983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87" t="n">
        <v>0.000870154915884135</v>
      </c>
      <c r="AX40" s="88" t="n">
        <v>9.91183715665624E-005</v>
      </c>
      <c r="AY40" s="88" t="n">
        <v>0.000550790721327089</v>
      </c>
      <c r="AZ40" s="88" t="n">
        <v>0.000301356558328172</v>
      </c>
      <c r="BA40" s="88" t="n">
        <v>1.62363795118432E-005</v>
      </c>
      <c r="BB40" s="88" t="n">
        <v>0.00214529224299045</v>
      </c>
      <c r="BC40" s="89" t="n">
        <v>0.00150854206454125</v>
      </c>
      <c r="BD40" s="88" t="n">
        <v>0.000781117368613546</v>
      </c>
      <c r="BE40" s="90" t="n">
        <v>0.00071559644172692</v>
      </c>
      <c r="BF40" s="87" t="n">
        <v>0.000519230938121851</v>
      </c>
      <c r="BG40" s="88" t="n">
        <v>0.00377223717288965</v>
      </c>
      <c r="BH40" s="88" t="n">
        <v>0.000355534028681786</v>
      </c>
      <c r="BI40" s="88" t="n">
        <v>0.00024414130287151</v>
      </c>
      <c r="BJ40" s="88" t="n">
        <v>0.0120891896400228</v>
      </c>
      <c r="BK40" s="88" t="n">
        <v>0.00118847031886109</v>
      </c>
      <c r="BL40" s="88" t="n">
        <v>0.000620058832029767</v>
      </c>
      <c r="BM40" s="94" t="s">
        <v>53</v>
      </c>
      <c r="BN40" s="90" t="n">
        <v>0.000200896598967882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87" t="n">
        <v>0.00117164770017092</v>
      </c>
      <c r="CJ40" s="88" t="n">
        <v>0.000315645406889804</v>
      </c>
      <c r="CK40" s="88" t="n">
        <v>0.00164342168767174</v>
      </c>
      <c r="CL40" s="88" t="n">
        <v>0.00105583824268905</v>
      </c>
      <c r="CM40" s="88" t="n">
        <v>0.000141020401632202</v>
      </c>
      <c r="CN40" s="88" t="n">
        <v>0.00375655852365314</v>
      </c>
      <c r="CO40" s="89" t="n">
        <v>0.000574739413679947</v>
      </c>
      <c r="CP40" s="88" t="n">
        <v>0.000427508503958718</v>
      </c>
      <c r="CQ40" s="90" t="n">
        <v>0.00142685586883348</v>
      </c>
      <c r="CR40" s="87" t="n">
        <v>0.00143894419601477</v>
      </c>
      <c r="CS40" s="88" t="n">
        <v>0.000117900202192086</v>
      </c>
      <c r="CT40" s="88" t="n">
        <v>0.000361699611435936</v>
      </c>
      <c r="CU40" s="88" t="n">
        <v>0.0122020532098186</v>
      </c>
      <c r="CV40" s="88" t="n">
        <v>0.000609863072667121</v>
      </c>
      <c r="CW40" s="88" t="n">
        <v>0.000740846290266124</v>
      </c>
      <c r="CX40" s="88" t="n">
        <v>0.00278048238006146</v>
      </c>
      <c r="CY40" s="89" t="n">
        <v>0.00133102421458922</v>
      </c>
      <c r="CZ40" s="90" t="n">
        <v>0.00116691447085339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87" t="n">
        <v>0.00539838944966103</v>
      </c>
      <c r="DV40" s="88" t="n">
        <v>0.000584392931069498</v>
      </c>
      <c r="DW40" s="88" t="n">
        <v>0.00834988376129882</v>
      </c>
      <c r="DX40" s="88" t="n">
        <v>0.00484931958071717</v>
      </c>
      <c r="DY40" s="88" t="n">
        <v>0.00407140404424774</v>
      </c>
      <c r="DZ40" s="88" t="n">
        <v>0.00684676610775867</v>
      </c>
      <c r="EA40" s="89" t="n">
        <v>0.00483254113340274</v>
      </c>
      <c r="EB40" s="88" t="n">
        <v>0.00598283566045562</v>
      </c>
      <c r="EC40" s="90" t="n">
        <v>0.00552904514444762</v>
      </c>
      <c r="ED40" s="87" t="n">
        <v>0.00310753260602106</v>
      </c>
      <c r="EE40" s="88" t="n">
        <v>0.00737320338839133</v>
      </c>
      <c r="EF40" s="88" t="n">
        <v>0.00119088600075665</v>
      </c>
      <c r="EG40" s="88" t="n">
        <v>0.00227087866687951</v>
      </c>
      <c r="EH40" s="88" t="n">
        <v>0.0106973106411626</v>
      </c>
      <c r="EI40" s="88" t="n">
        <v>0.00382017696869498</v>
      </c>
      <c r="EJ40" s="88" t="n">
        <v>0.00487002924157842</v>
      </c>
      <c r="EK40" s="89" t="n">
        <v>0.00210460993688066</v>
      </c>
      <c r="EL40" s="90" t="n">
        <v>0.00159312967105155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87" t="n">
        <v>0.000428524805834503</v>
      </c>
      <c r="FH40" s="92" t="s">
        <v>53</v>
      </c>
      <c r="FI40" s="92" t="s">
        <v>53</v>
      </c>
      <c r="FJ40" s="88" t="n">
        <v>0.000625639818863546</v>
      </c>
      <c r="FK40" s="88" t="n">
        <v>0.000151833547132286</v>
      </c>
      <c r="FL40" s="88" t="n">
        <v>0.000323589763767362</v>
      </c>
      <c r="FM40" s="89" t="n">
        <v>0.000390822330042785</v>
      </c>
      <c r="FN40" s="88" t="n">
        <v>0.00122675350972998</v>
      </c>
      <c r="FO40" s="90" t="n">
        <v>0.000343837194203551</v>
      </c>
      <c r="FP40" s="87" t="n">
        <v>0.780111589622281</v>
      </c>
      <c r="FQ40" s="88" t="n">
        <v>0.932691612351964</v>
      </c>
      <c r="FR40" s="88" t="n">
        <v>0.922271864577253</v>
      </c>
      <c r="FS40" s="88" t="n">
        <v>0.914994104096196</v>
      </c>
      <c r="FT40" s="88" t="n">
        <v>0.875019347571227</v>
      </c>
      <c r="FU40" s="88" t="n">
        <v>0.850039058805248</v>
      </c>
      <c r="FV40" s="88" t="n">
        <v>0.660747688673706</v>
      </c>
      <c r="FW40" s="89" t="n">
        <v>0.584493616881289</v>
      </c>
      <c r="FX40" s="90" t="n">
        <v>0.685901365019703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87" t="n">
        <v>0.00611087637360547</v>
      </c>
      <c r="GT40" s="88" t="n">
        <v>0.000359341750749098</v>
      </c>
      <c r="GU40" s="88" t="n">
        <v>0.00142504772565414</v>
      </c>
      <c r="GV40" s="88" t="n">
        <v>0.00232120254317664</v>
      </c>
      <c r="GW40" s="88" t="n">
        <v>0.00407031116889328</v>
      </c>
      <c r="GX40" s="88" t="n">
        <v>0.00722355105223824</v>
      </c>
      <c r="GY40" s="89" t="n">
        <v>0.0187447802845264</v>
      </c>
      <c r="GZ40" s="88" t="n">
        <v>0.0191406395529541</v>
      </c>
      <c r="HA40" s="90" t="n">
        <v>0.00349618852474749</v>
      </c>
      <c r="HB40" s="87" t="n">
        <v>0.011465897298136</v>
      </c>
      <c r="HC40" s="88" t="n">
        <v>9.03338624501666E-006</v>
      </c>
      <c r="HD40" s="88" t="n">
        <v>0.000339584271754104</v>
      </c>
      <c r="HE40" s="92" t="s">
        <v>53</v>
      </c>
      <c r="HF40" s="88" t="n">
        <v>8.52051483510886E-005</v>
      </c>
      <c r="HG40" s="88" t="n">
        <v>9.91311647825287E-005</v>
      </c>
      <c r="HH40" s="88" t="n">
        <v>0.00562788687928845</v>
      </c>
      <c r="HI40" s="89" t="n">
        <v>0.000282562269996981</v>
      </c>
      <c r="HJ40" s="90" t="n">
        <v>0.0307209133942701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87" t="n">
        <v>0.0477226167514152</v>
      </c>
      <c r="L41" s="88" t="n">
        <v>0.248448717780757</v>
      </c>
      <c r="M41" s="88" t="n">
        <v>0.13512601355748</v>
      </c>
      <c r="N41" s="88" t="n">
        <v>0.0643782806128612</v>
      </c>
      <c r="O41" s="88" t="n">
        <v>0.0407463829091512</v>
      </c>
      <c r="P41" s="88" t="n">
        <v>0.027824107440655</v>
      </c>
      <c r="Q41" s="89" t="n">
        <v>0.0258669365465283</v>
      </c>
      <c r="R41" s="88" t="n">
        <v>0.0256916571495899</v>
      </c>
      <c r="S41" s="90" t="n">
        <v>0.0581781888530043</v>
      </c>
      <c r="T41" s="87" t="n">
        <v>0.000710881912727165</v>
      </c>
      <c r="U41" s="88" t="n">
        <v>0.00281864168024907</v>
      </c>
      <c r="V41" s="92" t="s">
        <v>53</v>
      </c>
      <c r="W41" s="88" t="n">
        <v>0.000528359507686132</v>
      </c>
      <c r="X41" s="88" t="n">
        <v>0.000509319738853013</v>
      </c>
      <c r="Y41" s="92" t="s">
        <v>53</v>
      </c>
      <c r="Z41" s="88" t="n">
        <v>0.000467416773484356</v>
      </c>
      <c r="AA41" s="89" t="n">
        <v>0.000426853246696524</v>
      </c>
      <c r="AB41" s="90" t="n">
        <v>0.00114082889559932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87" t="n">
        <v>0.000161010555608868</v>
      </c>
      <c r="AX41" s="88" t="n">
        <v>3.2889013848813E-005</v>
      </c>
      <c r="AY41" s="88" t="n">
        <v>0.000127797110188664</v>
      </c>
      <c r="AZ41" s="88" t="n">
        <v>0.00258135400399929</v>
      </c>
      <c r="BA41" s="88" t="n">
        <v>0.000350923966351429</v>
      </c>
      <c r="BB41" s="88" t="n">
        <v>0.000198756084947003</v>
      </c>
      <c r="BC41" s="89" t="n">
        <v>3.20591762625184E-005</v>
      </c>
      <c r="BD41" s="88" t="n">
        <v>0.000189862459181208</v>
      </c>
      <c r="BE41" s="90" t="n">
        <v>0.000134637848199326</v>
      </c>
      <c r="BF41" s="87" t="n">
        <v>0.00131050676698891</v>
      </c>
      <c r="BG41" s="88" t="n">
        <v>0.000705616622647094</v>
      </c>
      <c r="BH41" s="88" t="n">
        <v>0.00521692683965099</v>
      </c>
      <c r="BI41" s="88" t="n">
        <v>0.00114449964080599</v>
      </c>
      <c r="BJ41" s="88" t="n">
        <v>0.00188493440038116</v>
      </c>
      <c r="BK41" s="88" t="n">
        <v>0.00103529199967532</v>
      </c>
      <c r="BL41" s="88" t="n">
        <v>0.000714614082006128</v>
      </c>
      <c r="BM41" s="89" t="n">
        <v>0.000827854217478661</v>
      </c>
      <c r="BN41" s="90" t="n">
        <v>0.0015984730428018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87" t="n">
        <v>0.00163369290594563</v>
      </c>
      <c r="CJ41" s="88" t="n">
        <v>0.008577681961021</v>
      </c>
      <c r="CK41" s="88" t="n">
        <v>0.000774396579546408</v>
      </c>
      <c r="CL41" s="88" t="n">
        <v>0.0016830461736766</v>
      </c>
      <c r="CM41" s="88" t="n">
        <v>0.000343074211738197</v>
      </c>
      <c r="CN41" s="88" t="n">
        <v>0.000553337802033661</v>
      </c>
      <c r="CO41" s="89" t="n">
        <v>0.00199671645178951</v>
      </c>
      <c r="CP41" s="88" t="n">
        <v>0.0011668084872197</v>
      </c>
      <c r="CQ41" s="90" t="n">
        <v>0.00167526554859713</v>
      </c>
      <c r="CR41" s="87" t="n">
        <v>0.000240670176049514</v>
      </c>
      <c r="CS41" s="92" t="s">
        <v>53</v>
      </c>
      <c r="CT41" s="88" t="n">
        <v>0.00226522761346882</v>
      </c>
      <c r="CU41" s="88" t="n">
        <v>0.00242201817485045</v>
      </c>
      <c r="CV41" s="88" t="n">
        <v>0.000938074178436585</v>
      </c>
      <c r="CW41" s="88" t="n">
        <v>0.00129994540788574</v>
      </c>
      <c r="CX41" s="88" t="n">
        <v>0.000894485208477867</v>
      </c>
      <c r="CY41" s="94" t="s">
        <v>53</v>
      </c>
      <c r="CZ41" s="90" t="n">
        <v>0.000108037382031233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87" t="n">
        <v>0.00149794107037991</v>
      </c>
      <c r="DV41" s="88" t="n">
        <v>0.00232082498669231</v>
      </c>
      <c r="DW41" s="88" t="n">
        <v>0.00350843839219983</v>
      </c>
      <c r="DX41" s="88" t="n">
        <v>0.00389098165287638</v>
      </c>
      <c r="DY41" s="88" t="n">
        <v>0.00262718593592523</v>
      </c>
      <c r="DZ41" s="88" t="n">
        <v>0.00127134865170458</v>
      </c>
      <c r="EA41" s="89" t="n">
        <v>0.000847887386329712</v>
      </c>
      <c r="EB41" s="88" t="n">
        <v>0.000940009724062175</v>
      </c>
      <c r="EC41" s="90" t="n">
        <v>0.00171697113349396</v>
      </c>
      <c r="ED41" s="87" t="n">
        <v>0.00351744751666521</v>
      </c>
      <c r="EE41" s="88" t="n">
        <v>0.000671619570733947</v>
      </c>
      <c r="EF41" s="88" t="n">
        <v>0.00291935232479025</v>
      </c>
      <c r="EG41" s="88" t="n">
        <v>0.00395590774868894</v>
      </c>
      <c r="EH41" s="88" t="n">
        <v>0.00231939953392409</v>
      </c>
      <c r="EI41" s="88" t="n">
        <v>0.00751043058725182</v>
      </c>
      <c r="EJ41" s="88" t="n">
        <v>0.00314441167030743</v>
      </c>
      <c r="EK41" s="89" t="n">
        <v>0.00529023942204961</v>
      </c>
      <c r="EL41" s="90" t="n">
        <v>0.00266410339694104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87" t="n">
        <v>0.00160683612011095</v>
      </c>
      <c r="FH41" s="88" t="n">
        <v>0.00345799660583716</v>
      </c>
      <c r="FI41" s="88" t="n">
        <v>0.00369249283264676</v>
      </c>
      <c r="FJ41" s="88" t="n">
        <v>0.00134273688515839</v>
      </c>
      <c r="FK41" s="88" t="n">
        <v>0.000488157823232836</v>
      </c>
      <c r="FL41" s="88" t="n">
        <v>0.00109261139467716</v>
      </c>
      <c r="FM41" s="89" t="n">
        <v>0.000797652813923877</v>
      </c>
      <c r="FN41" s="88" t="n">
        <v>0.00149802230106578</v>
      </c>
      <c r="FO41" s="90" t="n">
        <v>0.00281778431126881</v>
      </c>
      <c r="FP41" s="87" t="n">
        <v>0.00566390255539192</v>
      </c>
      <c r="FQ41" s="92" t="s">
        <v>53</v>
      </c>
      <c r="FR41" s="88" t="n">
        <v>0.000472784149954312</v>
      </c>
      <c r="FS41" s="88" t="n">
        <v>0.000279522850620901</v>
      </c>
      <c r="FT41" s="88" t="n">
        <v>0.00202765232088797</v>
      </c>
      <c r="FU41" s="88" t="n">
        <v>0.00301922344624142</v>
      </c>
      <c r="FV41" s="88" t="n">
        <v>0.007245986016173</v>
      </c>
      <c r="FW41" s="89" t="n">
        <v>0.00763555028664766</v>
      </c>
      <c r="FX41" s="90" t="n">
        <v>0.0157573049569534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87" t="n">
        <v>0.965145351654816</v>
      </c>
      <c r="GT41" s="88" t="n">
        <v>0.982500061393801</v>
      </c>
      <c r="GU41" s="88" t="n">
        <v>0.971512009983369</v>
      </c>
      <c r="GV41" s="88" t="n">
        <v>0.956652944359462</v>
      </c>
      <c r="GW41" s="88" t="n">
        <v>0.959014639246374</v>
      </c>
      <c r="GX41" s="88" t="n">
        <v>0.932740166721678</v>
      </c>
      <c r="GY41" s="89" t="n">
        <v>0.928944739341019</v>
      </c>
      <c r="GZ41" s="88" t="n">
        <v>0.931851194183398</v>
      </c>
      <c r="HA41" s="90" t="n">
        <v>0.974945664242706</v>
      </c>
      <c r="HB41" s="87" t="n">
        <v>0.00196922274450622</v>
      </c>
      <c r="HC41" s="88" t="n">
        <v>3.28586953940185E-005</v>
      </c>
      <c r="HD41" s="88" t="n">
        <v>0.00196815217426793</v>
      </c>
      <c r="HE41" s="92" t="s">
        <v>53</v>
      </c>
      <c r="HF41" s="88" t="n">
        <v>0.00121360981106174</v>
      </c>
      <c r="HG41" s="88" t="n">
        <v>0.00108617785815537</v>
      </c>
      <c r="HH41" s="88" t="n">
        <v>0.00217858334194272</v>
      </c>
      <c r="HI41" s="89" t="n">
        <v>0.00508821493416926</v>
      </c>
      <c r="HJ41" s="90" t="n">
        <v>0.00104403549807545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87" t="n">
        <v>0.0350281100373447</v>
      </c>
      <c r="L42" s="88" t="n">
        <v>0.021563144227373</v>
      </c>
      <c r="M42" s="88" t="n">
        <v>0.0383302379509751</v>
      </c>
      <c r="N42" s="88" t="n">
        <v>0.0528957895195059</v>
      </c>
      <c r="O42" s="88" t="n">
        <v>0.0627514147997089</v>
      </c>
      <c r="P42" s="88" t="n">
        <v>0.0761748014578215</v>
      </c>
      <c r="Q42" s="89" t="n">
        <v>0.0535158468888353</v>
      </c>
      <c r="R42" s="88" t="n">
        <v>0.0438347980755805</v>
      </c>
      <c r="S42" s="90" t="n">
        <v>0.0216802323004512</v>
      </c>
      <c r="T42" s="87" t="n">
        <v>0.00508892559232156</v>
      </c>
      <c r="U42" s="92" t="s">
        <v>53</v>
      </c>
      <c r="V42" s="88" t="n">
        <v>0.00556693877226772</v>
      </c>
      <c r="W42" s="88" t="n">
        <v>0.0103481689569704</v>
      </c>
      <c r="X42" s="88" t="n">
        <v>0.00647633401826749</v>
      </c>
      <c r="Y42" s="88" t="n">
        <v>0.00136363078704018</v>
      </c>
      <c r="Z42" s="88" t="n">
        <v>0.00510172689921047</v>
      </c>
      <c r="AA42" s="89" t="n">
        <v>0.00266036487503592</v>
      </c>
      <c r="AB42" s="90" t="n">
        <v>0.00618387110706077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87" t="n">
        <v>0.00201254642107599</v>
      </c>
      <c r="AX42" s="88" t="n">
        <v>0.00111257176893737</v>
      </c>
      <c r="AY42" s="88" t="n">
        <v>0.00160375145851958</v>
      </c>
      <c r="AZ42" s="88" t="n">
        <v>0.00156451988052959</v>
      </c>
      <c r="BA42" s="88" t="n">
        <v>0.00211170988173354</v>
      </c>
      <c r="BB42" s="88" t="n">
        <v>0.000741837307592467</v>
      </c>
      <c r="BC42" s="89" t="n">
        <v>0.00258392100065922</v>
      </c>
      <c r="BD42" s="88" t="n">
        <v>0.0030863571028639</v>
      </c>
      <c r="BE42" s="90" t="n">
        <v>0.0017836766844073</v>
      </c>
      <c r="BF42" s="87" t="n">
        <v>0.0145018075097942</v>
      </c>
      <c r="BG42" s="88" t="n">
        <v>0.00272686076418949</v>
      </c>
      <c r="BH42" s="88" t="n">
        <v>0.00369711238019435</v>
      </c>
      <c r="BI42" s="88" t="n">
        <v>0.0065736751721398</v>
      </c>
      <c r="BJ42" s="88" t="n">
        <v>0.00446031561436944</v>
      </c>
      <c r="BK42" s="88" t="n">
        <v>0.0113255556291857</v>
      </c>
      <c r="BL42" s="88" t="n">
        <v>0.0171656764573103</v>
      </c>
      <c r="BM42" s="89" t="n">
        <v>0.018783306606348</v>
      </c>
      <c r="BN42" s="90" t="n">
        <v>0.0134541168244177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87" t="n">
        <v>0.0108862150229302</v>
      </c>
      <c r="CJ42" s="88" t="n">
        <v>0.00107918169410758</v>
      </c>
      <c r="CK42" s="88" t="n">
        <v>0.00245179443997924</v>
      </c>
      <c r="CL42" s="88" t="n">
        <v>0.00330805008621468</v>
      </c>
      <c r="CM42" s="88" t="n">
        <v>0.00244114050681047</v>
      </c>
      <c r="CN42" s="88" t="n">
        <v>0.00608859880734225</v>
      </c>
      <c r="CO42" s="89" t="n">
        <v>0.00725775330893325</v>
      </c>
      <c r="CP42" s="88" t="n">
        <v>0.00907818221774101</v>
      </c>
      <c r="CQ42" s="90" t="n">
        <v>0.0128399651986649</v>
      </c>
      <c r="CR42" s="87" t="n">
        <v>0.00523877291675994</v>
      </c>
      <c r="CS42" s="88" t="n">
        <v>0.00949909441578689</v>
      </c>
      <c r="CT42" s="88" t="n">
        <v>0.00625076735853238</v>
      </c>
      <c r="CU42" s="88" t="n">
        <v>0.00816632666781217</v>
      </c>
      <c r="CV42" s="88" t="n">
        <v>0.0108778846612911</v>
      </c>
      <c r="CW42" s="88" t="n">
        <v>0.00931224504264572</v>
      </c>
      <c r="CX42" s="88" t="n">
        <v>0.00594537671628486</v>
      </c>
      <c r="CY42" s="89" t="n">
        <v>0.00417929628250686</v>
      </c>
      <c r="CZ42" s="90" t="n">
        <v>0.00506960894452675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87" t="n">
        <v>0.025097633094701</v>
      </c>
      <c r="DV42" s="88" t="n">
        <v>0.00269808456196292</v>
      </c>
      <c r="DW42" s="88" t="n">
        <v>0.010969776111976</v>
      </c>
      <c r="DX42" s="88" t="n">
        <v>0.0138881519262364</v>
      </c>
      <c r="DY42" s="88" t="n">
        <v>0.0185465282499647</v>
      </c>
      <c r="DZ42" s="88" t="n">
        <v>0.0320739446226025</v>
      </c>
      <c r="EA42" s="89" t="n">
        <v>0.0218204639020951</v>
      </c>
      <c r="EB42" s="88" t="n">
        <v>0.0241878615856583</v>
      </c>
      <c r="EC42" s="90" t="n">
        <v>0.0286871500509885</v>
      </c>
      <c r="ED42" s="87" t="n">
        <v>0.00694134816825048</v>
      </c>
      <c r="EE42" s="88" t="n">
        <v>0.00222923514241286</v>
      </c>
      <c r="EF42" s="88" t="n">
        <v>0.00239122864113139</v>
      </c>
      <c r="EG42" s="88" t="n">
        <v>0.00143622816304678</v>
      </c>
      <c r="EH42" s="88" t="n">
        <v>0.00649317727082949</v>
      </c>
      <c r="EI42" s="88" t="n">
        <v>0.00827465450732466</v>
      </c>
      <c r="EJ42" s="88" t="n">
        <v>0.00773737312630163</v>
      </c>
      <c r="EK42" s="89" t="n">
        <v>0.0164682634379711</v>
      </c>
      <c r="EL42" s="90" t="n">
        <v>0.00499922190607301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87" t="n">
        <v>0.00390524975722235</v>
      </c>
      <c r="FH42" s="88" t="n">
        <v>0.00455489186053604</v>
      </c>
      <c r="FI42" s="88" t="n">
        <v>0.000635179558927199</v>
      </c>
      <c r="FJ42" s="88" t="n">
        <v>0.00133945158144362</v>
      </c>
      <c r="FK42" s="88" t="n">
        <v>0.0018254137722413</v>
      </c>
      <c r="FL42" s="88" t="n">
        <v>0.00164926860843534</v>
      </c>
      <c r="FM42" s="89" t="n">
        <v>0.00626108217038861</v>
      </c>
      <c r="FN42" s="88" t="n">
        <v>0.00682320713118614</v>
      </c>
      <c r="FO42" s="90" t="n">
        <v>0.00355475294719508</v>
      </c>
      <c r="FP42" s="87" t="n">
        <v>0.00372739697253032</v>
      </c>
      <c r="FQ42" s="88" t="n">
        <v>0.000225105838709791</v>
      </c>
      <c r="FR42" s="92" t="s">
        <v>53</v>
      </c>
      <c r="FS42" s="88" t="n">
        <v>0.000751920357147463</v>
      </c>
      <c r="FT42" s="88" t="n">
        <v>0.000522657105174547</v>
      </c>
      <c r="FU42" s="88" t="n">
        <v>0.00301397595965726</v>
      </c>
      <c r="FV42" s="88" t="n">
        <v>0.00541600656298247</v>
      </c>
      <c r="FW42" s="89" t="n">
        <v>0.0143575228278344</v>
      </c>
      <c r="FX42" s="90" t="n">
        <v>0.005284435383306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87" t="n">
        <v>0.00176349825621183</v>
      </c>
      <c r="GT42" s="88" t="n">
        <v>1.18326095311201E-005</v>
      </c>
      <c r="GU42" s="88" t="n">
        <v>0.000500338333286836</v>
      </c>
      <c r="GV42" s="88" t="n">
        <v>0.00211954324460359</v>
      </c>
      <c r="GW42" s="88" t="n">
        <v>0.00201844738753493</v>
      </c>
      <c r="GX42" s="88" t="n">
        <v>0.00201888767288764</v>
      </c>
      <c r="GY42" s="89" t="n">
        <v>0.00434284037090802</v>
      </c>
      <c r="GZ42" s="88" t="n">
        <v>0.00777495075739935</v>
      </c>
      <c r="HA42" s="90" t="n">
        <v>0.000887346130565298</v>
      </c>
      <c r="HB42" s="87" t="n">
        <v>0.889881452886698</v>
      </c>
      <c r="HC42" s="88" t="n">
        <v>0.942162162071914</v>
      </c>
      <c r="HD42" s="88" t="n">
        <v>0.936281723885543</v>
      </c>
      <c r="HE42" s="88" t="n">
        <v>0.911653517208971</v>
      </c>
      <c r="HF42" s="88" t="n">
        <v>0.880241449958503</v>
      </c>
      <c r="HG42" s="88" t="n">
        <v>0.887689209682145</v>
      </c>
      <c r="HH42" s="88" t="n">
        <v>0.889960635904931</v>
      </c>
      <c r="HI42" s="89" t="n">
        <v>0.898234173397692</v>
      </c>
      <c r="HJ42" s="90" t="n">
        <v>0.883274047203304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97" t="n">
        <v>0.00754349854034936</v>
      </c>
      <c r="L43" s="98" t="n">
        <v>0.00350061925820077</v>
      </c>
      <c r="M43" s="98" t="n">
        <v>0.00435261501227113</v>
      </c>
      <c r="N43" s="98" t="n">
        <v>0.00474906252799815</v>
      </c>
      <c r="O43" s="98" t="n">
        <v>0.00541973563307739</v>
      </c>
      <c r="P43" s="98" t="n">
        <v>0.00674862468473691</v>
      </c>
      <c r="Q43" s="99" t="n">
        <v>0.00759387181221089</v>
      </c>
      <c r="R43" s="98" t="n">
        <v>0.0113964356915662</v>
      </c>
      <c r="S43" s="100" t="n">
        <v>0.0071384523908823</v>
      </c>
      <c r="T43" s="97" t="n">
        <v>0.0145445919539725</v>
      </c>
      <c r="U43" s="98" t="n">
        <v>0.00306174547538982</v>
      </c>
      <c r="V43" s="98" t="n">
        <v>0.00379545654628963</v>
      </c>
      <c r="W43" s="98" t="n">
        <v>0.00335045362147732</v>
      </c>
      <c r="X43" s="98" t="n">
        <v>0.00871839255505637</v>
      </c>
      <c r="Y43" s="98" t="n">
        <v>0.0093478081268641</v>
      </c>
      <c r="Z43" s="98" t="n">
        <v>0.0109117300629892</v>
      </c>
      <c r="AA43" s="99" t="n">
        <v>0.022203195059312</v>
      </c>
      <c r="AB43" s="100" t="n">
        <v>0.0164432873808187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97" t="n">
        <v>0.00385370956208031</v>
      </c>
      <c r="AX43" s="98" t="n">
        <v>0.00501731107157341</v>
      </c>
      <c r="AY43" s="98" t="n">
        <v>0.00567502528915689</v>
      </c>
      <c r="AZ43" s="98" t="n">
        <v>0.0039222782048945</v>
      </c>
      <c r="BA43" s="98" t="n">
        <v>0.00322466908725527</v>
      </c>
      <c r="BB43" s="98" t="n">
        <v>0.00308399536580099</v>
      </c>
      <c r="BC43" s="99" t="n">
        <v>0.00387159006895423</v>
      </c>
      <c r="BD43" s="98" t="n">
        <v>0.00559465337419482</v>
      </c>
      <c r="BE43" s="100" t="n">
        <v>0.00361482687153136</v>
      </c>
      <c r="BF43" s="97" t="n">
        <v>0.00803717692381653</v>
      </c>
      <c r="BG43" s="98" t="n">
        <v>0.012412214718477</v>
      </c>
      <c r="BH43" s="98" t="n">
        <v>0.00281890049003188</v>
      </c>
      <c r="BI43" s="98" t="n">
        <v>0.00875156019215107</v>
      </c>
      <c r="BJ43" s="98" t="n">
        <v>0.00587597426940971</v>
      </c>
      <c r="BK43" s="98" t="n">
        <v>0.011235081536248</v>
      </c>
      <c r="BL43" s="98" t="n">
        <v>0.0069876389185654</v>
      </c>
      <c r="BM43" s="99" t="n">
        <v>0.0092229436164078</v>
      </c>
      <c r="BN43" s="100" t="n">
        <v>0.00801334348261668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97" t="n">
        <v>0.0150202752480381</v>
      </c>
      <c r="CJ43" s="98" t="n">
        <v>0.00362841481364026</v>
      </c>
      <c r="CK43" s="98" t="n">
        <v>0.00848287228780933</v>
      </c>
      <c r="CL43" s="98" t="n">
        <v>0.00617046266342049</v>
      </c>
      <c r="CM43" s="98" t="n">
        <v>0.014761662341418</v>
      </c>
      <c r="CN43" s="98" t="n">
        <v>0.00609878331832663</v>
      </c>
      <c r="CO43" s="99" t="n">
        <v>0.00831728818094816</v>
      </c>
      <c r="CP43" s="98" t="n">
        <v>0.0158134022952698</v>
      </c>
      <c r="CQ43" s="100" t="n">
        <v>0.0174283799971646</v>
      </c>
      <c r="CR43" s="97" t="n">
        <v>0.00470905262437908</v>
      </c>
      <c r="CS43" s="98" t="n">
        <v>0.00922675447613445</v>
      </c>
      <c r="CT43" s="98" t="n">
        <v>0.00468432613025594</v>
      </c>
      <c r="CU43" s="98" t="n">
        <v>0.009146317617175</v>
      </c>
      <c r="CV43" s="98" t="n">
        <v>0.00216041117104863</v>
      </c>
      <c r="CW43" s="98" t="n">
        <v>0.00558457735052788</v>
      </c>
      <c r="CX43" s="98" t="n">
        <v>0.00456335211848724</v>
      </c>
      <c r="CY43" s="99" t="n">
        <v>0.00575854829243969</v>
      </c>
      <c r="CZ43" s="100" t="n">
        <v>0.00457172170574362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97" t="n">
        <v>0.00941525850216241</v>
      </c>
      <c r="DV43" s="98" t="n">
        <v>0.00536345471642398</v>
      </c>
      <c r="DW43" s="98" t="n">
        <v>0.00758985776837357</v>
      </c>
      <c r="DX43" s="98" t="n">
        <v>0.0064059491634869</v>
      </c>
      <c r="DY43" s="98" t="n">
        <v>0.00781628174894513</v>
      </c>
      <c r="DZ43" s="98" t="n">
        <v>0.00701365807850786</v>
      </c>
      <c r="EA43" s="99" t="n">
        <v>0.0087746706970625</v>
      </c>
      <c r="EB43" s="98" t="n">
        <v>0.0140696527313555</v>
      </c>
      <c r="EC43" s="100" t="n">
        <v>0.00947989888092663</v>
      </c>
      <c r="ED43" s="97" t="n">
        <v>0.0166538659907042</v>
      </c>
      <c r="EE43" s="98" t="n">
        <v>0.00684233771102506</v>
      </c>
      <c r="EF43" s="98" t="n">
        <v>0.00758771985023416</v>
      </c>
      <c r="EG43" s="98" t="n">
        <v>0.00822695310039772</v>
      </c>
      <c r="EH43" s="98" t="n">
        <v>0.0117229653524545</v>
      </c>
      <c r="EI43" s="98" t="n">
        <v>0.0144579587161011</v>
      </c>
      <c r="EJ43" s="98" t="n">
        <v>0.0139772242338618</v>
      </c>
      <c r="EK43" s="99" t="n">
        <v>0.0137341401496244</v>
      </c>
      <c r="EL43" s="100" t="n">
        <v>0.0218921322704291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97" t="n">
        <v>0.00476090428548534</v>
      </c>
      <c r="FH43" s="98" t="n">
        <v>0.00286626498737631</v>
      </c>
      <c r="FI43" s="98" t="n">
        <v>0.00291665619657291</v>
      </c>
      <c r="FJ43" s="98" t="n">
        <v>0.00544107285350395</v>
      </c>
      <c r="FK43" s="98" t="n">
        <v>0.00240178216213076</v>
      </c>
      <c r="FL43" s="98" t="n">
        <v>0.00356076418551934</v>
      </c>
      <c r="FM43" s="99" t="n">
        <v>0.00389691227271151</v>
      </c>
      <c r="FN43" s="98" t="n">
        <v>0.00901686276490068</v>
      </c>
      <c r="FO43" s="100" t="n">
        <v>0.00552557773844325</v>
      </c>
      <c r="FP43" s="97" t="n">
        <v>0.00281885815485611</v>
      </c>
      <c r="FQ43" s="98" t="n">
        <v>0.000355325552729678</v>
      </c>
      <c r="FR43" s="98" t="n">
        <v>0.00257169341698429</v>
      </c>
      <c r="FS43" s="98" t="n">
        <v>0.000133648636140748</v>
      </c>
      <c r="FT43" s="98" t="n">
        <v>0.000337077638963851</v>
      </c>
      <c r="FU43" s="98" t="n">
        <v>0.00220409708032811</v>
      </c>
      <c r="FV43" s="98" t="n">
        <v>0.00535060049666362</v>
      </c>
      <c r="FW43" s="99" t="n">
        <v>0.00920815019857916</v>
      </c>
      <c r="FX43" s="100" t="n">
        <v>0.00211050493897572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97" t="n">
        <v>0.00287750821420969</v>
      </c>
      <c r="GT43" s="98" t="n">
        <v>0.000697032802325455</v>
      </c>
      <c r="GU43" s="98" t="n">
        <v>0.000287202557310313</v>
      </c>
      <c r="GV43" s="98" t="n">
        <v>0.00184895720757369</v>
      </c>
      <c r="GW43" s="98" t="n">
        <v>0.00227082622907361</v>
      </c>
      <c r="GX43" s="98" t="n">
        <v>0.00368198900688703</v>
      </c>
      <c r="GY43" s="99" t="n">
        <v>0.00677677067477827</v>
      </c>
      <c r="GZ43" s="98" t="n">
        <v>0.00524742285148341</v>
      </c>
      <c r="HA43" s="100" t="n">
        <v>0.00223757460354882</v>
      </c>
      <c r="HB43" s="97" t="n">
        <v>0.00640239929238915</v>
      </c>
      <c r="HC43" s="98" t="n">
        <v>0.0158754347090071</v>
      </c>
      <c r="HD43" s="98" t="n">
        <v>0.00554630900131801</v>
      </c>
      <c r="HE43" s="98" t="n">
        <v>0.0085600243668486</v>
      </c>
      <c r="HF43" s="98" t="n">
        <v>0.00576498814902005</v>
      </c>
      <c r="HG43" s="98" t="n">
        <v>0.00823287215150712</v>
      </c>
      <c r="HH43" s="98" t="n">
        <v>0.00837927043556212</v>
      </c>
      <c r="HI43" s="99" t="n">
        <v>0.00581753997885705</v>
      </c>
      <c r="HJ43" s="100" t="n">
        <v>0.00366684623172327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3203.989262142</v>
      </c>
      <c r="M10" s="32" t="n">
        <v>563743.772282267</v>
      </c>
      <c r="N10" s="32" t="n">
        <v>727727.183037981</v>
      </c>
      <c r="O10" s="32" t="n">
        <v>313522.395696824</v>
      </c>
      <c r="P10" s="32" t="n">
        <v>319833.126252738</v>
      </c>
      <c r="Q10" s="33" t="n">
        <v>459098.245048202</v>
      </c>
      <c r="R10" s="32" t="n">
        <v>79525.9923824122</v>
      </c>
      <c r="S10" s="34" t="n">
        <v>82023.9350552301</v>
      </c>
      <c r="T10" s="31" t="n">
        <v>423147.015769</v>
      </c>
      <c r="U10" s="32" t="n">
        <v>34231.55764809</v>
      </c>
      <c r="V10" s="32" t="n">
        <v>41658.3726000365</v>
      </c>
      <c r="W10" s="32" t="n">
        <v>93523.2930613444</v>
      </c>
      <c r="X10" s="32" t="n">
        <v>51800.6488464629</v>
      </c>
      <c r="Y10" s="32" t="n">
        <v>66531.6804359501</v>
      </c>
      <c r="Z10" s="32" t="n">
        <v>106603.702075832</v>
      </c>
      <c r="AA10" s="33" t="n">
        <v>16507.2442383207</v>
      </c>
      <c r="AB10" s="34" t="n">
        <v>12290.5168629633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1</v>
      </c>
      <c r="AX10" s="32" t="n">
        <v>65533.4476133414</v>
      </c>
      <c r="AY10" s="32" t="n">
        <v>52957.0340205129</v>
      </c>
      <c r="AZ10" s="32" t="n">
        <v>86244.6510249084</v>
      </c>
      <c r="BA10" s="32" t="n">
        <v>41460.1121006977</v>
      </c>
      <c r="BB10" s="32" t="n">
        <v>50144.9295750631</v>
      </c>
      <c r="BC10" s="33" t="n">
        <v>80734.459808328</v>
      </c>
      <c r="BD10" s="32" t="n">
        <v>18782.2281147383</v>
      </c>
      <c r="BE10" s="34" t="n">
        <v>22147.577616261</v>
      </c>
      <c r="BF10" s="31" t="n">
        <v>38861.2447725196</v>
      </c>
      <c r="BG10" s="32" t="n">
        <v>4029.13395808651</v>
      </c>
      <c r="BH10" s="32" t="n">
        <v>4043.14220428846</v>
      </c>
      <c r="BI10" s="32" t="n">
        <v>8112.08128814366</v>
      </c>
      <c r="BJ10" s="32" t="n">
        <v>4816.46867412851</v>
      </c>
      <c r="BK10" s="32" t="n">
        <v>5007.08780887963</v>
      </c>
      <c r="BL10" s="32" t="n">
        <v>9100.80719487709</v>
      </c>
      <c r="BM10" s="33" t="n">
        <v>1879.56757946714</v>
      </c>
      <c r="BN10" s="34" t="n">
        <v>1872.95606464858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7</v>
      </c>
      <c r="CJ10" s="32" t="n">
        <v>12663.4144288837</v>
      </c>
      <c r="CK10" s="32" t="n">
        <v>4212.76924028387</v>
      </c>
      <c r="CL10" s="32" t="n">
        <v>6393.35497045177</v>
      </c>
      <c r="CM10" s="32" t="n">
        <v>4885.70323127412</v>
      </c>
      <c r="CN10" s="32" t="n">
        <v>9337.1170173362</v>
      </c>
      <c r="CO10" s="33" t="n">
        <v>20566.3622369049</v>
      </c>
      <c r="CP10" s="32" t="n">
        <v>4927.75400356481</v>
      </c>
      <c r="CQ10" s="34" t="n">
        <v>4713.00628942043</v>
      </c>
      <c r="CR10" s="31" t="n">
        <v>208929.760223699</v>
      </c>
      <c r="CS10" s="32" t="n">
        <v>8020.53399265541</v>
      </c>
      <c r="CT10" s="32" t="n">
        <v>12562.1761497064</v>
      </c>
      <c r="CU10" s="32" t="n">
        <v>36477.4789087983</v>
      </c>
      <c r="CV10" s="32" t="n">
        <v>22050.9654806748</v>
      </c>
      <c r="CW10" s="32" t="n">
        <v>29416.9136521441</v>
      </c>
      <c r="CX10" s="32" t="n">
        <v>63346.0669706635</v>
      </c>
      <c r="CY10" s="33" t="n">
        <v>15334.3642048503</v>
      </c>
      <c r="CZ10" s="34" t="n">
        <v>21721.2608642062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0.130133686</v>
      </c>
      <c r="DW10" s="32" t="n">
        <v>111154.003708177</v>
      </c>
      <c r="DX10" s="32" t="n">
        <v>151673.463730539</v>
      </c>
      <c r="DY10" s="32" t="n">
        <v>58165.9779816469</v>
      </c>
      <c r="DZ10" s="32" t="n">
        <v>58316.8779636716</v>
      </c>
      <c r="EA10" s="33" t="n">
        <v>88047.7510075191</v>
      </c>
      <c r="EB10" s="32" t="n">
        <v>11045.8735062539</v>
      </c>
      <c r="EC10" s="34" t="n">
        <v>8839.94023651038</v>
      </c>
      <c r="ED10" s="31" t="n">
        <v>303339.923542798</v>
      </c>
      <c r="EE10" s="32" t="n">
        <v>90016.0788591799</v>
      </c>
      <c r="EF10" s="32" t="n">
        <v>56045.4966463409</v>
      </c>
      <c r="EG10" s="32" t="n">
        <v>80498.3113470229</v>
      </c>
      <c r="EH10" s="32" t="n">
        <v>24322.3522888566</v>
      </c>
      <c r="EI10" s="32" t="n">
        <v>23384.9510236342</v>
      </c>
      <c r="EJ10" s="32" t="n">
        <v>22952.4123762365</v>
      </c>
      <c r="EK10" s="33" t="n">
        <v>3339.03024665523</v>
      </c>
      <c r="EL10" s="34" t="n">
        <v>2781.29075487145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3</v>
      </c>
      <c r="FI10" s="32" t="n">
        <v>28678.671571206</v>
      </c>
      <c r="FJ10" s="32" t="n">
        <v>52268.5901713426</v>
      </c>
      <c r="FK10" s="32" t="n">
        <v>23989.1390851712</v>
      </c>
      <c r="FL10" s="32" t="n">
        <v>20472.6405284808</v>
      </c>
      <c r="FM10" s="33" t="n">
        <v>14503.9338841302</v>
      </c>
      <c r="FN10" s="32" t="n">
        <v>1282.41668362661</v>
      </c>
      <c r="FO10" s="34" t="n">
        <v>1178.42313475102</v>
      </c>
      <c r="FP10" s="31" t="n">
        <v>487887.331640203</v>
      </c>
      <c r="FQ10" s="32" t="n">
        <v>121514.824090314</v>
      </c>
      <c r="FR10" s="32" t="n">
        <v>150207.118266621</v>
      </c>
      <c r="FS10" s="32" t="n">
        <v>123305.15917532</v>
      </c>
      <c r="FT10" s="32" t="n">
        <v>49931.2671945911</v>
      </c>
      <c r="FU10" s="32" t="n">
        <v>23927.5205169201</v>
      </c>
      <c r="FV10" s="32" t="n">
        <v>16534.7342821712</v>
      </c>
      <c r="FW10" s="33" t="n">
        <v>1322.84861048657</v>
      </c>
      <c r="FX10" s="34" t="n">
        <v>1143.85950377909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4</v>
      </c>
      <c r="GT10" s="32" t="n">
        <v>189488.871332498</v>
      </c>
      <c r="GU10" s="32" t="n">
        <v>80636.5190320092</v>
      </c>
      <c r="GV10" s="32" t="n">
        <v>52710.8887811291</v>
      </c>
      <c r="GW10" s="32" t="n">
        <v>12365.7968072825</v>
      </c>
      <c r="GX10" s="32" t="n">
        <v>9336.71449982363</v>
      </c>
      <c r="GY10" s="33" t="n">
        <v>12241.9647975732</v>
      </c>
      <c r="GZ10" s="32" t="n">
        <v>2083.12177015495</v>
      </c>
      <c r="HA10" s="34" t="n">
        <v>2919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4</v>
      </c>
      <c r="HF10" s="32" t="n">
        <v>19733.9640060379</v>
      </c>
      <c r="HG10" s="32" t="n">
        <v>23956.6932308347</v>
      </c>
      <c r="HH10" s="32" t="n">
        <v>24466.050413966</v>
      </c>
      <c r="HI10" s="33" t="n">
        <v>3021.54342429364</v>
      </c>
      <c r="HJ10" s="34" t="n">
        <v>2415.92665388528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43943.9592726</v>
      </c>
      <c r="L11" s="39" t="n">
        <v>1165782.65491503</v>
      </c>
      <c r="M11" s="39" t="n">
        <v>1322858.61824684</v>
      </c>
      <c r="N11" s="39" t="n">
        <v>2449991.4947829</v>
      </c>
      <c r="O11" s="39" t="n">
        <v>1680454.93728154</v>
      </c>
      <c r="P11" s="39" t="n">
        <v>2356231.69404452</v>
      </c>
      <c r="Q11" s="40" t="n">
        <v>7210238.99164186</v>
      </c>
      <c r="R11" s="39" t="n">
        <v>2952733.3324968</v>
      </c>
      <c r="S11" s="41" t="n">
        <v>8705652.23586315</v>
      </c>
      <c r="T11" s="38" t="n">
        <v>3189078.74816004</v>
      </c>
      <c r="U11" s="39" t="n">
        <v>56669.5611165421</v>
      </c>
      <c r="V11" s="39" t="n">
        <v>98142.6296064066</v>
      </c>
      <c r="W11" s="39" t="n">
        <v>272937.48216166</v>
      </c>
      <c r="X11" s="39" t="n">
        <v>227654.398623981</v>
      </c>
      <c r="Y11" s="39" t="n">
        <v>370298.78051739</v>
      </c>
      <c r="Z11" s="39" t="n">
        <v>1106896.22336627</v>
      </c>
      <c r="AA11" s="40" t="n">
        <v>376772.208373984</v>
      </c>
      <c r="AB11" s="41" t="n">
        <v>679707.464393811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44136.18859513</v>
      </c>
      <c r="AX11" s="39" t="n">
        <v>112739.571820647</v>
      </c>
      <c r="AY11" s="39" t="n">
        <v>134064.186676942</v>
      </c>
      <c r="AZ11" s="39" t="n">
        <v>335294.551025249</v>
      </c>
      <c r="BA11" s="39" t="n">
        <v>250594.047440341</v>
      </c>
      <c r="BB11" s="39" t="n">
        <v>464233.251800622</v>
      </c>
      <c r="BC11" s="40" t="n">
        <v>1560236.96784999</v>
      </c>
      <c r="BD11" s="39" t="n">
        <v>781310.789747657</v>
      </c>
      <c r="BE11" s="41" t="n">
        <v>3005662.82223369</v>
      </c>
      <c r="BF11" s="38" t="n">
        <v>682819.12463832</v>
      </c>
      <c r="BG11" s="39" t="n">
        <v>6643.01352971171</v>
      </c>
      <c r="BH11" s="39" t="n">
        <v>8393.03003339346</v>
      </c>
      <c r="BI11" s="39" t="n">
        <v>26716.7318407308</v>
      </c>
      <c r="BJ11" s="39" t="n">
        <v>27478.9383966755</v>
      </c>
      <c r="BK11" s="39" t="n">
        <v>45393.5200186538</v>
      </c>
      <c r="BL11" s="39" t="n">
        <v>191158.933971394</v>
      </c>
      <c r="BM11" s="40" t="n">
        <v>115628.949015427</v>
      </c>
      <c r="BN11" s="41" t="n">
        <v>261406.007832334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8743.2055213</v>
      </c>
      <c r="CJ11" s="39" t="n">
        <v>17861.5055249551</v>
      </c>
      <c r="CK11" s="39" t="n">
        <v>9398.1038020592</v>
      </c>
      <c r="CL11" s="39" t="n">
        <v>31621.3207246656</v>
      </c>
      <c r="CM11" s="39" t="n">
        <v>35158.9258545585</v>
      </c>
      <c r="CN11" s="39" t="n">
        <v>105371.146247388</v>
      </c>
      <c r="CO11" s="40" t="n">
        <v>544389.79631393</v>
      </c>
      <c r="CP11" s="39" t="n">
        <v>349043.690068013</v>
      </c>
      <c r="CQ11" s="41" t="n">
        <v>965898.716985731</v>
      </c>
      <c r="CR11" s="38" t="n">
        <v>2111374.14327249</v>
      </c>
      <c r="CS11" s="39" t="n">
        <v>13340.5180045593</v>
      </c>
      <c r="CT11" s="39" t="n">
        <v>23902.4118168827</v>
      </c>
      <c r="CU11" s="39" t="n">
        <v>90718.1877325817</v>
      </c>
      <c r="CV11" s="39" t="n">
        <v>69513.2295412598</v>
      </c>
      <c r="CW11" s="39" t="n">
        <v>131109.370135591</v>
      </c>
      <c r="CX11" s="39" t="n">
        <v>504010.599508045</v>
      </c>
      <c r="CY11" s="40" t="n">
        <v>256321.889576894</v>
      </c>
      <c r="CZ11" s="41" t="n">
        <v>1022457.93695667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06434.35815808</v>
      </c>
      <c r="DV11" s="39" t="n">
        <v>237566.506810035</v>
      </c>
      <c r="DW11" s="39" t="n">
        <v>235613.167928332</v>
      </c>
      <c r="DX11" s="39" t="n">
        <v>410565.03014408</v>
      </c>
      <c r="DY11" s="39" t="n">
        <v>251759.222049033</v>
      </c>
      <c r="DZ11" s="39" t="n">
        <v>361188.501370491</v>
      </c>
      <c r="EA11" s="40" t="n">
        <v>1159540.10845272</v>
      </c>
      <c r="EB11" s="39" t="n">
        <v>352047.649449804</v>
      </c>
      <c r="EC11" s="41" t="n">
        <v>998154.171953583</v>
      </c>
      <c r="ED11" s="38" t="n">
        <v>1061937.02753322</v>
      </c>
      <c r="EE11" s="39" t="n">
        <v>140420.900134572</v>
      </c>
      <c r="EF11" s="39" t="n">
        <v>101260.514749643</v>
      </c>
      <c r="EG11" s="39" t="n">
        <v>199342.455257962</v>
      </c>
      <c r="EH11" s="39" t="n">
        <v>81571.6285697354</v>
      </c>
      <c r="EI11" s="39" t="n">
        <v>109242.145651578</v>
      </c>
      <c r="EJ11" s="39" t="n">
        <v>197321.965433936</v>
      </c>
      <c r="EK11" s="40" t="n">
        <v>60568.7065506266</v>
      </c>
      <c r="EL11" s="41" t="n">
        <v>172208.711185168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5295.41852843</v>
      </c>
      <c r="FH11" s="39" t="n">
        <v>49317.8007737598</v>
      </c>
      <c r="FI11" s="39" t="n">
        <v>60501.7267907083</v>
      </c>
      <c r="FJ11" s="39" t="n">
        <v>178061.194892552</v>
      </c>
      <c r="FK11" s="39" t="n">
        <v>122353.345752266</v>
      </c>
      <c r="FL11" s="39" t="n">
        <v>157114.617705537</v>
      </c>
      <c r="FM11" s="40" t="n">
        <v>256621.939440109</v>
      </c>
      <c r="FN11" s="39" t="n">
        <v>67714.2945931942</v>
      </c>
      <c r="FO11" s="41" t="n">
        <v>133610.498580304</v>
      </c>
      <c r="FP11" s="38" t="n">
        <v>2958969.67137934</v>
      </c>
      <c r="FQ11" s="39" t="n">
        <v>219980.369094735</v>
      </c>
      <c r="FR11" s="39" t="n">
        <v>409382.242396945</v>
      </c>
      <c r="FS11" s="39" t="n">
        <v>550035.836992424</v>
      </c>
      <c r="FT11" s="39" t="n">
        <v>390758.76894009</v>
      </c>
      <c r="FU11" s="39" t="n">
        <v>278626.309949239</v>
      </c>
      <c r="FV11" s="39" t="n">
        <v>546621.640096093</v>
      </c>
      <c r="FW11" s="40" t="n">
        <v>156657.753690938</v>
      </c>
      <c r="FX11" s="41" t="n">
        <v>406906.750218879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49653.72290462</v>
      </c>
      <c r="GT11" s="39" t="n">
        <v>286428.078364541</v>
      </c>
      <c r="GU11" s="39" t="n">
        <v>192821.512682545</v>
      </c>
      <c r="GV11" s="39" t="n">
        <v>216776.499919172</v>
      </c>
      <c r="GW11" s="39" t="n">
        <v>105069.385917377</v>
      </c>
      <c r="GX11" s="39" t="n">
        <v>110452.437623738</v>
      </c>
      <c r="GY11" s="40" t="n">
        <v>305156.928466426</v>
      </c>
      <c r="GZ11" s="39" t="n">
        <v>121752.399457593</v>
      </c>
      <c r="HA11" s="41" t="n">
        <v>311196.480473224</v>
      </c>
      <c r="HB11" s="38" t="n">
        <v>2455502.35058168</v>
      </c>
      <c r="HC11" s="39" t="n">
        <v>24814.8297409684</v>
      </c>
      <c r="HD11" s="39" t="n">
        <v>49379.0917629854</v>
      </c>
      <c r="HE11" s="39" t="n">
        <v>137922.204091826</v>
      </c>
      <c r="HF11" s="39" t="n">
        <v>118543.046196222</v>
      </c>
      <c r="HG11" s="39" t="n">
        <v>223201.613024294</v>
      </c>
      <c r="HH11" s="39" t="n">
        <v>838283.888742955</v>
      </c>
      <c r="HI11" s="40" t="n">
        <v>314915.001972666</v>
      </c>
      <c r="HJ11" s="41" t="n">
        <v>748442.675049761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5"/>
      <c r="Q12" s="46"/>
      <c r="R12" s="45"/>
      <c r="S12" s="47"/>
      <c r="T12" s="44"/>
      <c r="U12" s="48" t="s">
        <v>53</v>
      </c>
      <c r="V12" s="48" t="s">
        <v>53</v>
      </c>
      <c r="W12" s="48" t="s">
        <v>53</v>
      </c>
      <c r="X12" s="48" t="s">
        <v>53</v>
      </c>
      <c r="Y12" s="48" t="s">
        <v>53</v>
      </c>
      <c r="Z12" s="48" t="s">
        <v>53</v>
      </c>
      <c r="AA12" s="49" t="s">
        <v>53</v>
      </c>
      <c r="AB12" s="50" t="s">
        <v>53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/>
      <c r="AX12" s="48" t="s">
        <v>53</v>
      </c>
      <c r="AY12" s="48" t="s">
        <v>53</v>
      </c>
      <c r="AZ12" s="48" t="s">
        <v>53</v>
      </c>
      <c r="BA12" s="48" t="s">
        <v>53</v>
      </c>
      <c r="BB12" s="48" t="s">
        <v>53</v>
      </c>
      <c r="BC12" s="49" t="s">
        <v>53</v>
      </c>
      <c r="BD12" s="48" t="s">
        <v>53</v>
      </c>
      <c r="BE12" s="50" t="s">
        <v>53</v>
      </c>
      <c r="BF12" s="44"/>
      <c r="BG12" s="48" t="s">
        <v>53</v>
      </c>
      <c r="BH12" s="48" t="s">
        <v>53</v>
      </c>
      <c r="BI12" s="48" t="s">
        <v>53</v>
      </c>
      <c r="BJ12" s="48" t="s">
        <v>53</v>
      </c>
      <c r="BK12" s="48" t="s">
        <v>53</v>
      </c>
      <c r="BL12" s="48" t="s">
        <v>53</v>
      </c>
      <c r="BM12" s="49" t="s">
        <v>53</v>
      </c>
      <c r="BN12" s="50" t="s">
        <v>53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/>
      <c r="CJ12" s="48" t="s">
        <v>53</v>
      </c>
      <c r="CK12" s="48" t="s">
        <v>53</v>
      </c>
      <c r="CL12" s="48" t="s">
        <v>53</v>
      </c>
      <c r="CM12" s="48" t="s">
        <v>53</v>
      </c>
      <c r="CN12" s="48" t="s">
        <v>53</v>
      </c>
      <c r="CO12" s="49" t="s">
        <v>53</v>
      </c>
      <c r="CP12" s="48" t="s">
        <v>53</v>
      </c>
      <c r="CQ12" s="50" t="s">
        <v>53</v>
      </c>
      <c r="CR12" s="44"/>
      <c r="CS12" s="48" t="s">
        <v>53</v>
      </c>
      <c r="CT12" s="48" t="s">
        <v>53</v>
      </c>
      <c r="CU12" s="48" t="s">
        <v>53</v>
      </c>
      <c r="CV12" s="48" t="s">
        <v>53</v>
      </c>
      <c r="CW12" s="48" t="s">
        <v>53</v>
      </c>
      <c r="CX12" s="48" t="s">
        <v>53</v>
      </c>
      <c r="CY12" s="49" t="s">
        <v>53</v>
      </c>
      <c r="CZ12" s="50" t="s">
        <v>53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/>
      <c r="DV12" s="48" t="s">
        <v>53</v>
      </c>
      <c r="DW12" s="48" t="s">
        <v>53</v>
      </c>
      <c r="DX12" s="48" t="s">
        <v>53</v>
      </c>
      <c r="DY12" s="48" t="s">
        <v>53</v>
      </c>
      <c r="DZ12" s="48" t="s">
        <v>53</v>
      </c>
      <c r="EA12" s="49" t="s">
        <v>53</v>
      </c>
      <c r="EB12" s="48" t="s">
        <v>53</v>
      </c>
      <c r="EC12" s="50" t="s">
        <v>53</v>
      </c>
      <c r="ED12" s="44"/>
      <c r="EE12" s="48" t="s">
        <v>53</v>
      </c>
      <c r="EF12" s="48" t="s">
        <v>53</v>
      </c>
      <c r="EG12" s="48" t="s">
        <v>53</v>
      </c>
      <c r="EH12" s="48" t="s">
        <v>53</v>
      </c>
      <c r="EI12" s="48" t="s">
        <v>53</v>
      </c>
      <c r="EJ12" s="48" t="s">
        <v>53</v>
      </c>
      <c r="EK12" s="49" t="s">
        <v>53</v>
      </c>
      <c r="EL12" s="50" t="s">
        <v>53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/>
      <c r="FH12" s="48" t="s">
        <v>53</v>
      </c>
      <c r="FI12" s="48" t="s">
        <v>53</v>
      </c>
      <c r="FJ12" s="48" t="s">
        <v>53</v>
      </c>
      <c r="FK12" s="48" t="s">
        <v>53</v>
      </c>
      <c r="FL12" s="48" t="s">
        <v>53</v>
      </c>
      <c r="FM12" s="49" t="s">
        <v>53</v>
      </c>
      <c r="FN12" s="48" t="s">
        <v>53</v>
      </c>
      <c r="FO12" s="50" t="s">
        <v>53</v>
      </c>
      <c r="FP12" s="44"/>
      <c r="FQ12" s="48" t="s">
        <v>53</v>
      </c>
      <c r="FR12" s="48" t="s">
        <v>53</v>
      </c>
      <c r="FS12" s="48" t="s">
        <v>53</v>
      </c>
      <c r="FT12" s="48" t="s">
        <v>53</v>
      </c>
      <c r="FU12" s="48" t="s">
        <v>53</v>
      </c>
      <c r="FV12" s="48" t="s">
        <v>53</v>
      </c>
      <c r="FW12" s="49" t="s">
        <v>53</v>
      </c>
      <c r="FX12" s="50" t="s">
        <v>53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/>
      <c r="GT12" s="48" t="s">
        <v>53</v>
      </c>
      <c r="GU12" s="48" t="s">
        <v>53</v>
      </c>
      <c r="GV12" s="48" t="s">
        <v>53</v>
      </c>
      <c r="GW12" s="48" t="s">
        <v>53</v>
      </c>
      <c r="GX12" s="48" t="s">
        <v>53</v>
      </c>
      <c r="GY12" s="49" t="s">
        <v>53</v>
      </c>
      <c r="GZ12" s="48" t="s">
        <v>53</v>
      </c>
      <c r="HA12" s="50" t="s">
        <v>53</v>
      </c>
      <c r="HB12" s="44"/>
      <c r="HC12" s="48" t="s">
        <v>53</v>
      </c>
      <c r="HD12" s="48" t="s">
        <v>53</v>
      </c>
      <c r="HE12" s="48" t="s">
        <v>53</v>
      </c>
      <c r="HF12" s="48" t="s">
        <v>53</v>
      </c>
      <c r="HG12" s="48" t="s">
        <v>53</v>
      </c>
      <c r="HH12" s="48" t="s">
        <v>53</v>
      </c>
      <c r="HI12" s="49" t="s">
        <v>53</v>
      </c>
      <c r="HJ12" s="50" t="s">
        <v>53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99192647.355647</v>
      </c>
      <c r="L13" s="54" t="n">
        <v>1804163.27386088</v>
      </c>
      <c r="M13" s="54" t="n">
        <v>4181601.45423179</v>
      </c>
      <c r="N13" s="54" t="n">
        <v>13271053.6527686</v>
      </c>
      <c r="O13" s="54" t="n">
        <v>12111367.9391994</v>
      </c>
      <c r="P13" s="54" t="n">
        <v>22639918.8937594</v>
      </c>
      <c r="Q13" s="55" t="n">
        <v>101215125.399037</v>
      </c>
      <c r="R13" s="54" t="n">
        <v>55340084.9703166</v>
      </c>
      <c r="S13" s="56" t="n">
        <v>288629331.772474</v>
      </c>
      <c r="T13" s="53" t="n">
        <v>73807273.2470881</v>
      </c>
      <c r="U13" s="54" t="n">
        <v>102899.761429288</v>
      </c>
      <c r="V13" s="54" t="n">
        <v>325701.157156089</v>
      </c>
      <c r="W13" s="54" t="n">
        <v>1794295.73872159</v>
      </c>
      <c r="X13" s="54" t="n">
        <v>2021228.96366225</v>
      </c>
      <c r="Y13" s="54" t="n">
        <v>4660238.33686607</v>
      </c>
      <c r="Z13" s="54" t="n">
        <v>23240471.4785183</v>
      </c>
      <c r="AA13" s="55" t="n">
        <v>11473737.9289649</v>
      </c>
      <c r="AB13" s="56" t="n">
        <v>30188699.8817697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 t="n">
        <v>124199630.6519</v>
      </c>
      <c r="AX13" s="54" t="n">
        <v>176533.66850016</v>
      </c>
      <c r="AY13" s="54" t="n">
        <v>395896.156634225</v>
      </c>
      <c r="AZ13" s="54" t="n">
        <v>1615647.15897549</v>
      </c>
      <c r="BA13" s="54" t="n">
        <v>1612381.13283697</v>
      </c>
      <c r="BB13" s="54" t="n">
        <v>3627862.79979427</v>
      </c>
      <c r="BC13" s="55" t="n">
        <v>19077818.799041</v>
      </c>
      <c r="BD13" s="54" t="n">
        <v>13014060.9836751</v>
      </c>
      <c r="BE13" s="56" t="n">
        <v>84679429.9524426</v>
      </c>
      <c r="BF13" s="53" t="n">
        <v>10142933.0437822</v>
      </c>
      <c r="BG13" s="54" t="n">
        <v>9855.26260621867</v>
      </c>
      <c r="BH13" s="54" t="n">
        <v>31277.7183492003</v>
      </c>
      <c r="BI13" s="54" t="n">
        <v>151817.968758155</v>
      </c>
      <c r="BJ13" s="54" t="n">
        <v>188348.98236441</v>
      </c>
      <c r="BK13" s="54" t="n">
        <v>357910.76244935</v>
      </c>
      <c r="BL13" s="54" t="n">
        <v>2034914.3045755</v>
      </c>
      <c r="BM13" s="55" t="n">
        <v>1310749.03935013</v>
      </c>
      <c r="BN13" s="56" t="n">
        <v>6058059.00532925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 t="n">
        <v>24698614.8561209</v>
      </c>
      <c r="CJ13" s="54" t="n">
        <v>36102.1460494792</v>
      </c>
      <c r="CK13" s="54" t="n">
        <v>29248.6794473575</v>
      </c>
      <c r="CL13" s="54" t="n">
        <v>124128.444063639</v>
      </c>
      <c r="CM13" s="54" t="n">
        <v>197661.496483332</v>
      </c>
      <c r="CN13" s="54" t="n">
        <v>675963.993497653</v>
      </c>
      <c r="CO13" s="55" t="n">
        <v>4774330.76058561</v>
      </c>
      <c r="CP13" s="54" t="n">
        <v>3477322.18895697</v>
      </c>
      <c r="CQ13" s="56" t="n">
        <v>15383857.1470369</v>
      </c>
      <c r="CR13" s="53" t="n">
        <v>117031852.038252</v>
      </c>
      <c r="CS13" s="54" t="n">
        <v>23286.8145955847</v>
      </c>
      <c r="CT13" s="54" t="n">
        <v>96136.2110439945</v>
      </c>
      <c r="CU13" s="54" t="n">
        <v>705669.002669046</v>
      </c>
      <c r="CV13" s="54" t="n">
        <v>867087.566799936</v>
      </c>
      <c r="CW13" s="54" t="n">
        <v>2131375.60489089</v>
      </c>
      <c r="CX13" s="54" t="n">
        <v>14734285.5517059</v>
      </c>
      <c r="CY13" s="55" t="n">
        <v>10768276.1503768</v>
      </c>
      <c r="CZ13" s="56" t="n">
        <v>87705735.1361697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 t="n">
        <v>64613855.4614498</v>
      </c>
      <c r="DV13" s="54" t="n">
        <v>357986.365594112</v>
      </c>
      <c r="DW13" s="54" t="n">
        <v>829935.117055053</v>
      </c>
      <c r="DX13" s="54" t="n">
        <v>2653734.50561037</v>
      </c>
      <c r="DY13" s="54" t="n">
        <v>2251217.91186605</v>
      </c>
      <c r="DZ13" s="54" t="n">
        <v>4202731.36031435</v>
      </c>
      <c r="EA13" s="55" t="n">
        <v>18439253.1814109</v>
      </c>
      <c r="EB13" s="54" t="n">
        <v>7437171.17171828</v>
      </c>
      <c r="EC13" s="56" t="n">
        <v>28441825.8478807</v>
      </c>
      <c r="ED13" s="53" t="n">
        <v>20572473.3191949</v>
      </c>
      <c r="EE13" s="54" t="n">
        <v>213196.899586915</v>
      </c>
      <c r="EF13" s="54" t="n">
        <v>407711.388348503</v>
      </c>
      <c r="EG13" s="54" t="n">
        <v>1454831.39930778</v>
      </c>
      <c r="EH13" s="54" t="n">
        <v>929854.503856697</v>
      </c>
      <c r="EI13" s="54" t="n">
        <v>1618468.37583295</v>
      </c>
      <c r="EJ13" s="54" t="n">
        <v>4831499.3746142</v>
      </c>
      <c r="EK13" s="55" t="n">
        <v>2343006.24329929</v>
      </c>
      <c r="EL13" s="56" t="n">
        <v>8773905.13434854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 t="n">
        <v>10643754.6641682</v>
      </c>
      <c r="FH13" s="54" t="n">
        <v>78228.0450713332</v>
      </c>
      <c r="FI13" s="54" t="n">
        <v>217161.622965529</v>
      </c>
      <c r="FJ13" s="54" t="n">
        <v>982048.203522504</v>
      </c>
      <c r="FK13" s="54" t="n">
        <v>929748.521705222</v>
      </c>
      <c r="FL13" s="54" t="n">
        <v>1430504.46115079</v>
      </c>
      <c r="FM13" s="55" t="n">
        <v>2897822.09400876</v>
      </c>
      <c r="FN13" s="54" t="n">
        <v>905197.698012896</v>
      </c>
      <c r="FO13" s="56" t="n">
        <v>3203044.0177312</v>
      </c>
      <c r="FP13" s="53" t="n">
        <v>13608110.8071903</v>
      </c>
      <c r="FQ13" s="54" t="n">
        <v>312948.780837651</v>
      </c>
      <c r="FR13" s="54" t="n">
        <v>1116783.76461427</v>
      </c>
      <c r="FS13" s="54" t="n">
        <v>2231186.94623177</v>
      </c>
      <c r="FT13" s="54" t="n">
        <v>1842225.78197971</v>
      </c>
      <c r="FU13" s="54" t="n">
        <v>1567097.14858387</v>
      </c>
      <c r="FV13" s="54" t="n">
        <v>3304838.52021486</v>
      </c>
      <c r="FW13" s="55" t="n">
        <v>910639.913787084</v>
      </c>
      <c r="FX13" s="56" t="n">
        <v>2322389.95094109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 t="n">
        <v>24218474.0352466</v>
      </c>
      <c r="GT13" s="54" t="n">
        <v>454335.230242963</v>
      </c>
      <c r="GU13" s="54" t="n">
        <v>575236.336567497</v>
      </c>
      <c r="GV13" s="54" t="n">
        <v>866705.215590862</v>
      </c>
      <c r="GW13" s="54" t="n">
        <v>497773.971022707</v>
      </c>
      <c r="GX13" s="54" t="n">
        <v>643294.62103641</v>
      </c>
      <c r="GY13" s="55" t="n">
        <v>2706436.15634837</v>
      </c>
      <c r="GZ13" s="54" t="n">
        <v>1467801.71856161</v>
      </c>
      <c r="HA13" s="56" t="n">
        <v>17006890.7858762</v>
      </c>
      <c r="HB13" s="53" t="n">
        <v>15655675.2312541</v>
      </c>
      <c r="HC13" s="54" t="n">
        <v>38790.2993471736</v>
      </c>
      <c r="HD13" s="54" t="n">
        <v>156513.302050075</v>
      </c>
      <c r="HE13" s="54" t="n">
        <v>690989.069317348</v>
      </c>
      <c r="HF13" s="54" t="n">
        <v>773839.106622127</v>
      </c>
      <c r="HG13" s="54" t="n">
        <v>1724471.42934276</v>
      </c>
      <c r="HH13" s="54" t="n">
        <v>5173455.17801332</v>
      </c>
      <c r="HI13" s="55" t="n">
        <v>2232121.93361352</v>
      </c>
      <c r="HJ13" s="56" t="n">
        <v>4865494.91294778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60" t="n">
        <v>70978579.5127707</v>
      </c>
      <c r="L14" s="61" t="n">
        <v>102284.578497542</v>
      </c>
      <c r="M14" s="61" t="n">
        <v>315826.874977883</v>
      </c>
      <c r="N14" s="61" t="n">
        <v>1740973.85181683</v>
      </c>
      <c r="O14" s="61" t="n">
        <v>1976151.40824872</v>
      </c>
      <c r="P14" s="61" t="n">
        <v>4519562.501911</v>
      </c>
      <c r="Q14" s="62" t="n">
        <v>22300112.7408638</v>
      </c>
      <c r="R14" s="61" t="n">
        <v>10910583.1488443</v>
      </c>
      <c r="S14" s="63" t="n">
        <v>29113084.4076106</v>
      </c>
      <c r="T14" s="60" t="n">
        <v>67774182.5771548</v>
      </c>
      <c r="U14" s="61" t="n">
        <v>101751.457192257</v>
      </c>
      <c r="V14" s="61" t="n">
        <v>310061.840068068</v>
      </c>
      <c r="W14" s="61" t="n">
        <v>1709877.84053952</v>
      </c>
      <c r="X14" s="61" t="n">
        <v>1920814.57088353</v>
      </c>
      <c r="Y14" s="61" t="n">
        <v>4394105.40320148</v>
      </c>
      <c r="Z14" s="61" t="n">
        <v>21627983.62917</v>
      </c>
      <c r="AA14" s="62" t="n">
        <v>10414936.0094889</v>
      </c>
      <c r="AB14" s="63" t="n">
        <v>27294651.8266111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60" t="n">
        <v>654929.561316976</v>
      </c>
      <c r="AX14" s="61" t="n">
        <v>119.772153481541</v>
      </c>
      <c r="AY14" s="61" t="n">
        <v>1994.34101519796</v>
      </c>
      <c r="AZ14" s="61" t="n">
        <v>7517.82868468631</v>
      </c>
      <c r="BA14" s="61" t="n">
        <v>3539.88708995532</v>
      </c>
      <c r="BB14" s="61" t="n">
        <v>14374.0865741292</v>
      </c>
      <c r="BC14" s="62" t="n">
        <v>109413.857263041</v>
      </c>
      <c r="BD14" s="61" t="n">
        <v>167067.02590189</v>
      </c>
      <c r="BE14" s="63" t="n">
        <v>350902.762634594</v>
      </c>
      <c r="BF14" s="60" t="n">
        <v>21655.2864519425</v>
      </c>
      <c r="BG14" s="61" t="n">
        <v>1.37469494161349</v>
      </c>
      <c r="BH14" s="61" t="n">
        <v>22.5526358428182</v>
      </c>
      <c r="BI14" s="66" t="s">
        <v>53</v>
      </c>
      <c r="BJ14" s="61" t="n">
        <v>96.6198407161408</v>
      </c>
      <c r="BK14" s="61" t="n">
        <v>467.821663017267</v>
      </c>
      <c r="BL14" s="61" t="n">
        <v>3091.77511048992</v>
      </c>
      <c r="BM14" s="62" t="n">
        <v>540.992212723261</v>
      </c>
      <c r="BN14" s="63" t="n">
        <v>17434.1502942114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60" t="n">
        <v>193805.001709167</v>
      </c>
      <c r="CJ14" s="61" t="n">
        <v>10.5418582665133</v>
      </c>
      <c r="CK14" s="61" t="n">
        <v>17.4560313309931</v>
      </c>
      <c r="CL14" s="61" t="n">
        <v>258.063431456502</v>
      </c>
      <c r="CM14" s="61" t="n">
        <v>4303.59892436682</v>
      </c>
      <c r="CN14" s="61" t="n">
        <v>1573.18225786996</v>
      </c>
      <c r="CO14" s="62" t="n">
        <v>60474.1368479996</v>
      </c>
      <c r="CP14" s="61" t="n">
        <v>4672.58337736741</v>
      </c>
      <c r="CQ14" s="63" t="n">
        <v>122495.43898051</v>
      </c>
      <c r="CR14" s="60" t="n">
        <v>1178365.82801424</v>
      </c>
      <c r="CS14" s="61" t="n">
        <v>6.70258607553565</v>
      </c>
      <c r="CT14" s="61" t="n">
        <v>258.503659322455</v>
      </c>
      <c r="CU14" s="61" t="n">
        <v>2106.07629699008</v>
      </c>
      <c r="CV14" s="61" t="n">
        <v>1321.29234115778</v>
      </c>
      <c r="CW14" s="61" t="n">
        <v>33413.3885836212</v>
      </c>
      <c r="CX14" s="61" t="n">
        <v>123454.454018066</v>
      </c>
      <c r="CY14" s="62" t="n">
        <v>191622.357860096</v>
      </c>
      <c r="CZ14" s="63" t="n">
        <v>826183.052668908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60" t="n">
        <v>213968.736384019</v>
      </c>
      <c r="DV14" s="61" t="n">
        <v>4.05588195027394</v>
      </c>
      <c r="DW14" s="61" t="n">
        <v>2657.4569050025</v>
      </c>
      <c r="DX14" s="61" t="n">
        <v>1536.92946274206</v>
      </c>
      <c r="DY14" s="61" t="n">
        <v>20292.0554167184</v>
      </c>
      <c r="DZ14" s="61" t="n">
        <v>5800.47573560967</v>
      </c>
      <c r="EA14" s="62" t="n">
        <v>87171.2935786685</v>
      </c>
      <c r="EB14" s="61" t="n">
        <v>11186.7899562149</v>
      </c>
      <c r="EC14" s="63" t="n">
        <v>85319.6794471125</v>
      </c>
      <c r="ED14" s="60" t="n">
        <v>517159.065966734</v>
      </c>
      <c r="EE14" s="61" t="n">
        <v>282.473719288944</v>
      </c>
      <c r="EF14" s="66" t="s">
        <v>53</v>
      </c>
      <c r="EG14" s="61" t="n">
        <v>8227.11962731166</v>
      </c>
      <c r="EH14" s="61" t="n">
        <v>12539.9181945009</v>
      </c>
      <c r="EI14" s="61" t="n">
        <v>32217.3201638075</v>
      </c>
      <c r="EJ14" s="61" t="n">
        <v>146488.367491694</v>
      </c>
      <c r="EK14" s="62" t="n">
        <v>41246.92984983</v>
      </c>
      <c r="EL14" s="63" t="n">
        <v>276156.936920301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60" t="n">
        <v>100430.363732523</v>
      </c>
      <c r="FH14" s="66" t="s">
        <v>53</v>
      </c>
      <c r="FI14" s="61" t="n">
        <v>246.323243388272</v>
      </c>
      <c r="FJ14" s="61" t="n">
        <v>4440.19956329255</v>
      </c>
      <c r="FK14" s="61" t="n">
        <v>1530.31637210312</v>
      </c>
      <c r="FL14" s="61" t="n">
        <v>3692.33260399327</v>
      </c>
      <c r="FM14" s="62" t="n">
        <v>50912.8360981908</v>
      </c>
      <c r="FN14" s="61" t="n">
        <v>9072.15207671836</v>
      </c>
      <c r="FO14" s="63" t="n">
        <v>30536.2037748365</v>
      </c>
      <c r="FP14" s="60" t="n">
        <v>4340.13277375208</v>
      </c>
      <c r="FQ14" s="66" t="s">
        <v>53</v>
      </c>
      <c r="FR14" s="61" t="n">
        <v>33.4197994586031</v>
      </c>
      <c r="FS14" s="61" t="n">
        <v>33.7967025039084</v>
      </c>
      <c r="FT14" s="61" t="n">
        <v>247.781018642186</v>
      </c>
      <c r="FU14" s="66" t="s">
        <v>53</v>
      </c>
      <c r="FV14" s="66" t="s">
        <v>53</v>
      </c>
      <c r="FW14" s="62" t="n">
        <v>4025.13525314738</v>
      </c>
      <c r="FX14" s="67" t="s">
        <v>53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60" t="n">
        <v>6680.52353072274</v>
      </c>
      <c r="GT14" s="66" t="s">
        <v>53</v>
      </c>
      <c r="GU14" s="61" t="n">
        <v>67.9738292881728</v>
      </c>
      <c r="GV14" s="61" t="n">
        <v>6.09714872981889</v>
      </c>
      <c r="GW14" s="61" t="n">
        <v>10.7006737376299</v>
      </c>
      <c r="GX14" s="61" t="n">
        <v>128.36117997555</v>
      </c>
      <c r="GY14" s="62" t="n">
        <v>751.151746518736</v>
      </c>
      <c r="GZ14" s="61" t="n">
        <v>275.824033091082</v>
      </c>
      <c r="HA14" s="63" t="n">
        <v>5440.41491938175</v>
      </c>
      <c r="HB14" s="60" t="n">
        <v>313062.435735853</v>
      </c>
      <c r="HC14" s="61" t="n">
        <v>108.200411280037</v>
      </c>
      <c r="HD14" s="61" t="n">
        <v>467.007790982846</v>
      </c>
      <c r="HE14" s="61" t="n">
        <v>6969.90035960315</v>
      </c>
      <c r="HF14" s="61" t="n">
        <v>11454.6674932988</v>
      </c>
      <c r="HG14" s="61" t="n">
        <v>33790.1299474936</v>
      </c>
      <c r="HH14" s="61" t="n">
        <v>90371.2395391641</v>
      </c>
      <c r="HI14" s="62" t="n">
        <v>65937.3488343757</v>
      </c>
      <c r="HJ14" s="63" t="n">
        <v>103963.941359655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60" t="n">
        <v>108564483.139711</v>
      </c>
      <c r="L15" s="61" t="n">
        <v>84717.2343280467</v>
      </c>
      <c r="M15" s="61" t="n">
        <v>221005.219362657</v>
      </c>
      <c r="N15" s="61" t="n">
        <v>1011898.91233944</v>
      </c>
      <c r="O15" s="61" t="n">
        <v>1067577.93017443</v>
      </c>
      <c r="P15" s="61" t="n">
        <v>2609932.5673719</v>
      </c>
      <c r="Q15" s="62" t="n">
        <v>15667569.8322534</v>
      </c>
      <c r="R15" s="61" t="n">
        <v>10922259.9630975</v>
      </c>
      <c r="S15" s="63" t="n">
        <v>76979521.4807841</v>
      </c>
      <c r="T15" s="60" t="n">
        <v>1103182.49804635</v>
      </c>
      <c r="U15" s="61" t="n">
        <v>153.154367004624</v>
      </c>
      <c r="V15" s="61" t="n">
        <v>930.802334536828</v>
      </c>
      <c r="W15" s="61" t="n">
        <v>6116.41519819423</v>
      </c>
      <c r="X15" s="61" t="n">
        <v>5727.56916171327</v>
      </c>
      <c r="Y15" s="61" t="n">
        <v>34230.7482005474</v>
      </c>
      <c r="Z15" s="61" t="n">
        <v>228608.684841614</v>
      </c>
      <c r="AA15" s="62" t="n">
        <v>251315.321944061</v>
      </c>
      <c r="AB15" s="63" t="n">
        <v>576099.801998684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60" t="n">
        <v>105497738.927376</v>
      </c>
      <c r="AX15" s="61" t="n">
        <v>80678.8098379218</v>
      </c>
      <c r="AY15" s="61" t="n">
        <v>214805.93937425</v>
      </c>
      <c r="AZ15" s="61" t="n">
        <v>977363.0396622</v>
      </c>
      <c r="BA15" s="61" t="n">
        <v>1041813.0125643</v>
      </c>
      <c r="BB15" s="61" t="n">
        <v>2528821.2472855</v>
      </c>
      <c r="BC15" s="62" t="n">
        <v>15114000.0299182</v>
      </c>
      <c r="BD15" s="61" t="n">
        <v>10456579.5329845</v>
      </c>
      <c r="BE15" s="63" t="n">
        <v>75083677.315749</v>
      </c>
      <c r="BF15" s="60" t="n">
        <v>29532.545483612</v>
      </c>
      <c r="BG15" s="61" t="n">
        <v>15.6010006673977</v>
      </c>
      <c r="BH15" s="61" t="n">
        <v>122.086473155434</v>
      </c>
      <c r="BI15" s="61" t="n">
        <v>642.902378898369</v>
      </c>
      <c r="BJ15" s="61" t="n">
        <v>1350.28814981724</v>
      </c>
      <c r="BK15" s="61" t="n">
        <v>2632.03630492126</v>
      </c>
      <c r="BL15" s="61" t="n">
        <v>5952.40179802528</v>
      </c>
      <c r="BM15" s="62" t="n">
        <v>9818.763946286</v>
      </c>
      <c r="BN15" s="63" t="n">
        <v>8998.46543184103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60" t="n">
        <v>29499.0018580462</v>
      </c>
      <c r="CJ15" s="66" t="s">
        <v>53</v>
      </c>
      <c r="CK15" s="61" t="n">
        <v>108.143342353342</v>
      </c>
      <c r="CL15" s="61" t="n">
        <v>236.862652054296</v>
      </c>
      <c r="CM15" s="61" t="n">
        <v>152.790072332697</v>
      </c>
      <c r="CN15" s="61" t="n">
        <v>856.005125093683</v>
      </c>
      <c r="CO15" s="62" t="n">
        <v>4692.80285731768</v>
      </c>
      <c r="CP15" s="61" t="n">
        <v>4088.78792593873</v>
      </c>
      <c r="CQ15" s="63" t="n">
        <v>19363.6098829557</v>
      </c>
      <c r="CR15" s="60" t="n">
        <v>1564241.64578578</v>
      </c>
      <c r="CS15" s="61" t="n">
        <v>121.49755843322</v>
      </c>
      <c r="CT15" s="61" t="n">
        <v>1543.84419756795</v>
      </c>
      <c r="CU15" s="61" t="n">
        <v>4481.74173767548</v>
      </c>
      <c r="CV15" s="61" t="n">
        <v>7268.63169410439</v>
      </c>
      <c r="CW15" s="61" t="n">
        <v>21464.5374791344</v>
      </c>
      <c r="CX15" s="61" t="n">
        <v>201687.189329451</v>
      </c>
      <c r="CY15" s="62" t="n">
        <v>131556.13275725</v>
      </c>
      <c r="CZ15" s="63" t="n">
        <v>1196118.07103217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60" t="n">
        <v>114017.218473743</v>
      </c>
      <c r="DV15" s="61" t="n">
        <v>1267.7689376086</v>
      </c>
      <c r="DW15" s="61" t="n">
        <v>1062.09621000611</v>
      </c>
      <c r="DX15" s="61" t="n">
        <v>7523.89067537167</v>
      </c>
      <c r="DY15" s="61" t="n">
        <v>7339.21087667157</v>
      </c>
      <c r="DZ15" s="61" t="n">
        <v>2318.65725688778</v>
      </c>
      <c r="EA15" s="62" t="n">
        <v>37338.2967016004</v>
      </c>
      <c r="EB15" s="61" t="n">
        <v>22502.1805658826</v>
      </c>
      <c r="EC15" s="63" t="n">
        <v>34665.1172497144</v>
      </c>
      <c r="ED15" s="60" t="n">
        <v>36776.0631738819</v>
      </c>
      <c r="EE15" s="61" t="n">
        <v>361.772462897748</v>
      </c>
      <c r="EF15" s="61" t="n">
        <v>924.54169099753</v>
      </c>
      <c r="EG15" s="61" t="n">
        <v>5346.0631516827</v>
      </c>
      <c r="EH15" s="61" t="n">
        <v>263.408759068195</v>
      </c>
      <c r="EI15" s="61" t="n">
        <v>6311.86768146562</v>
      </c>
      <c r="EJ15" s="61" t="n">
        <v>11598.7757737849</v>
      </c>
      <c r="EK15" s="62" t="n">
        <v>2613.61314654855</v>
      </c>
      <c r="EL15" s="63" t="n">
        <v>9356.02050743666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60" t="n">
        <v>28319.4659322627</v>
      </c>
      <c r="FH15" s="61" t="n">
        <v>1835.83091903502</v>
      </c>
      <c r="FI15" s="61" t="n">
        <v>146.912758620481</v>
      </c>
      <c r="FJ15" s="61" t="n">
        <v>1786.48156722543</v>
      </c>
      <c r="FK15" s="61" t="n">
        <v>513.207175139714</v>
      </c>
      <c r="FL15" s="61" t="n">
        <v>5868.2483181694</v>
      </c>
      <c r="FM15" s="62" t="n">
        <v>8763.55272343859</v>
      </c>
      <c r="FN15" s="61" t="n">
        <v>5546.85829191915</v>
      </c>
      <c r="FO15" s="63" t="n">
        <v>3858.37417871487</v>
      </c>
      <c r="FP15" s="60" t="n">
        <v>49761.1193678171</v>
      </c>
      <c r="FQ15" s="66" t="s">
        <v>53</v>
      </c>
      <c r="FR15" s="61" t="n">
        <v>224.696450684885</v>
      </c>
      <c r="FS15" s="61" t="n">
        <v>4131.13772920064</v>
      </c>
      <c r="FT15" s="66" t="s">
        <v>53</v>
      </c>
      <c r="FU15" s="61" t="n">
        <v>773.182973867235</v>
      </c>
      <c r="FV15" s="61" t="n">
        <v>14912.8641275175</v>
      </c>
      <c r="FW15" s="62" t="n">
        <v>18868.2852447867</v>
      </c>
      <c r="FX15" s="63" t="n">
        <v>10850.9528417601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60" t="n">
        <v>26015.583960942</v>
      </c>
      <c r="GT15" s="61" t="n">
        <v>70.5987235822746</v>
      </c>
      <c r="GU15" s="61" t="n">
        <v>188.61301017648</v>
      </c>
      <c r="GV15" s="61" t="n">
        <v>242.337406917461</v>
      </c>
      <c r="GW15" s="66" t="s">
        <v>53</v>
      </c>
      <c r="GX15" s="61" t="n">
        <v>540.72557535042</v>
      </c>
      <c r="GY15" s="62" t="n">
        <v>7903.76022185117</v>
      </c>
      <c r="GZ15" s="61" t="n">
        <v>1112.88004261695</v>
      </c>
      <c r="HA15" s="63" t="n">
        <v>15956.6689804472</v>
      </c>
      <c r="HB15" s="60" t="n">
        <v>85399.0702532135</v>
      </c>
      <c r="HC15" s="61" t="n">
        <v>212.20052089601</v>
      </c>
      <c r="HD15" s="61" t="n">
        <v>947.543520308017</v>
      </c>
      <c r="HE15" s="61" t="n">
        <v>4028.04018002333</v>
      </c>
      <c r="HF15" s="61" t="n">
        <v>3149.8117212809</v>
      </c>
      <c r="HG15" s="61" t="n">
        <v>6115.31117096799</v>
      </c>
      <c r="HH15" s="61" t="n">
        <v>32111.4739605972</v>
      </c>
      <c r="HI15" s="62" t="n">
        <v>18257.6062477272</v>
      </c>
      <c r="HJ15" s="63" t="n">
        <v>20577.0829314129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60" t="n">
        <v>12407772.6534536</v>
      </c>
      <c r="L16" s="61" t="n">
        <v>97477.2093269941</v>
      </c>
      <c r="M16" s="61" t="n">
        <v>172309.100344154</v>
      </c>
      <c r="N16" s="61" t="n">
        <v>602356.894659663</v>
      </c>
      <c r="O16" s="61" t="n">
        <v>526020.62019753</v>
      </c>
      <c r="P16" s="61" t="n">
        <v>986884.269129162</v>
      </c>
      <c r="Q16" s="62" t="n">
        <v>3211520.30364457</v>
      </c>
      <c r="R16" s="61" t="n">
        <v>1863401.62836587</v>
      </c>
      <c r="S16" s="63" t="n">
        <v>4947802.62778562</v>
      </c>
      <c r="T16" s="60" t="n">
        <v>72367.7020571362</v>
      </c>
      <c r="U16" s="66" t="s">
        <v>53</v>
      </c>
      <c r="V16" s="61" t="n">
        <v>2873.13581404074</v>
      </c>
      <c r="W16" s="61" t="n">
        <v>8682.32922230667</v>
      </c>
      <c r="X16" s="61" t="n">
        <v>2633.65163109247</v>
      </c>
      <c r="Y16" s="61" t="n">
        <v>30137.356972802</v>
      </c>
      <c r="Z16" s="61" t="n">
        <v>9645.12819872445</v>
      </c>
      <c r="AA16" s="62" t="n">
        <v>138.661477327589</v>
      </c>
      <c r="AB16" s="63" t="n">
        <v>18257.4387408422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60" t="n">
        <v>11844367.3040189</v>
      </c>
      <c r="AX16" s="61" t="n">
        <v>91340.3490103034</v>
      </c>
      <c r="AY16" s="61" t="n">
        <v>165575.679489916</v>
      </c>
      <c r="AZ16" s="61" t="n">
        <v>576995.875472216</v>
      </c>
      <c r="BA16" s="61" t="n">
        <v>513887.100209628</v>
      </c>
      <c r="BB16" s="61" t="n">
        <v>934212.829822851</v>
      </c>
      <c r="BC16" s="62" t="n">
        <v>3048251.71170532</v>
      </c>
      <c r="BD16" s="61" t="n">
        <v>1818944.72423566</v>
      </c>
      <c r="BE16" s="63" t="n">
        <v>4695159.03407297</v>
      </c>
      <c r="BF16" s="60" t="n">
        <v>4830.32751510321</v>
      </c>
      <c r="BG16" s="61" t="n">
        <v>5.58387597148043</v>
      </c>
      <c r="BH16" s="61" t="n">
        <v>31.1650436081631</v>
      </c>
      <c r="BI16" s="61" t="n">
        <v>49.1712067248639</v>
      </c>
      <c r="BJ16" s="66" t="s">
        <v>53</v>
      </c>
      <c r="BK16" s="61" t="n">
        <v>1352.55065481892</v>
      </c>
      <c r="BL16" s="61" t="n">
        <v>1302.4491372018</v>
      </c>
      <c r="BM16" s="62" t="n">
        <v>768.378486516645</v>
      </c>
      <c r="BN16" s="63" t="n">
        <v>1321.02911026133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60" t="n">
        <v>78987.7003506228</v>
      </c>
      <c r="CJ16" s="66" t="s">
        <v>53</v>
      </c>
      <c r="CK16" s="61" t="n">
        <v>3.30596222797255</v>
      </c>
      <c r="CL16" s="61" t="n">
        <v>511.405804426917</v>
      </c>
      <c r="CM16" s="61" t="n">
        <v>266.955692373639</v>
      </c>
      <c r="CN16" s="61" t="n">
        <v>656.521928226313</v>
      </c>
      <c r="CO16" s="62" t="n">
        <v>12434.5404135858</v>
      </c>
      <c r="CP16" s="61" t="n">
        <v>13388.1981140591</v>
      </c>
      <c r="CQ16" s="63" t="n">
        <v>51726.7724357231</v>
      </c>
      <c r="CR16" s="60" t="n">
        <v>248944.681700036</v>
      </c>
      <c r="CS16" s="61" t="n">
        <v>13.4759067713652</v>
      </c>
      <c r="CT16" s="61" t="n">
        <v>356.613480144443</v>
      </c>
      <c r="CU16" s="61" t="n">
        <v>4890.42131540137</v>
      </c>
      <c r="CV16" s="61" t="n">
        <v>2864.09412025084</v>
      </c>
      <c r="CW16" s="61" t="n">
        <v>6752.3875830585</v>
      </c>
      <c r="CX16" s="61" t="n">
        <v>62246.6460714002</v>
      </c>
      <c r="CY16" s="62" t="n">
        <v>27941.108295105</v>
      </c>
      <c r="CZ16" s="63" t="n">
        <v>143879.934927905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60" t="n">
        <v>88665.1790700559</v>
      </c>
      <c r="DV16" s="61" t="n">
        <v>1648.46212079618</v>
      </c>
      <c r="DW16" s="61" t="n">
        <v>2933.99662898892</v>
      </c>
      <c r="DX16" s="61" t="n">
        <v>7649.35643278905</v>
      </c>
      <c r="DY16" s="61" t="n">
        <v>4242.72485286811</v>
      </c>
      <c r="DZ16" s="61" t="n">
        <v>4249.67600187825</v>
      </c>
      <c r="EA16" s="62" t="n">
        <v>53961.1281486061</v>
      </c>
      <c r="EB16" s="61" t="n">
        <v>1235.77262272658</v>
      </c>
      <c r="EC16" s="63" t="n">
        <v>12744.0622614027</v>
      </c>
      <c r="ED16" s="60" t="n">
        <v>11755.5442744196</v>
      </c>
      <c r="EE16" s="61" t="n">
        <v>192.65693786468</v>
      </c>
      <c r="EF16" s="61" t="n">
        <v>187.624232612296</v>
      </c>
      <c r="EG16" s="61" t="n">
        <v>1776.14098236802</v>
      </c>
      <c r="EH16" s="61" t="n">
        <v>912.739586337592</v>
      </c>
      <c r="EI16" s="61" t="n">
        <v>1830.65817206665</v>
      </c>
      <c r="EJ16" s="61" t="n">
        <v>6361.89235878947</v>
      </c>
      <c r="EK16" s="62" t="n">
        <v>350.96616927892</v>
      </c>
      <c r="EL16" s="63" t="n">
        <v>142.865835101982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60" t="n">
        <v>11846.497912154</v>
      </c>
      <c r="FH16" s="61" t="n">
        <v>49.4290759142754</v>
      </c>
      <c r="FI16" s="61" t="n">
        <v>72.7913355213981</v>
      </c>
      <c r="FJ16" s="61" t="n">
        <v>624.400613467641</v>
      </c>
      <c r="FK16" s="61" t="n">
        <v>705.044337081928</v>
      </c>
      <c r="FL16" s="61" t="n">
        <v>1594.82869003953</v>
      </c>
      <c r="FM16" s="62" t="n">
        <v>1732.17973427773</v>
      </c>
      <c r="FN16" s="66" t="s">
        <v>53</v>
      </c>
      <c r="FO16" s="63" t="n">
        <v>7067.82412585149</v>
      </c>
      <c r="FP16" s="60" t="n">
        <v>7886.09000873047</v>
      </c>
      <c r="FQ16" s="61" t="n">
        <v>3384.6837503798</v>
      </c>
      <c r="FR16" s="61" t="n">
        <v>7.10262778052404</v>
      </c>
      <c r="FS16" s="61" t="n">
        <v>65.5745711969977</v>
      </c>
      <c r="FT16" s="66" t="s">
        <v>53</v>
      </c>
      <c r="FU16" s="61" t="n">
        <v>315.198357298677</v>
      </c>
      <c r="FV16" s="61" t="n">
        <v>4113.53070207447</v>
      </c>
      <c r="FW16" s="68" t="s">
        <v>53</v>
      </c>
      <c r="FX16" s="67" t="s">
        <v>53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60" t="n">
        <v>3517.98477483728</v>
      </c>
      <c r="GT16" s="61" t="n">
        <v>842.568648992891</v>
      </c>
      <c r="GU16" s="61" t="n">
        <v>40.8735258870943</v>
      </c>
      <c r="GV16" s="61" t="n">
        <v>75.0558343246732</v>
      </c>
      <c r="GW16" s="61" t="n">
        <v>336.603198077014</v>
      </c>
      <c r="GX16" s="66" t="s">
        <v>53</v>
      </c>
      <c r="GY16" s="62" t="n">
        <v>448.800699954622</v>
      </c>
      <c r="GZ16" s="61" t="n">
        <v>476.140605080083</v>
      </c>
      <c r="HA16" s="63" t="n">
        <v>1297.9422625209</v>
      </c>
      <c r="HB16" s="60" t="n">
        <v>34603.6417716063</v>
      </c>
      <c r="HC16" s="66" t="s">
        <v>53</v>
      </c>
      <c r="HD16" s="61" t="n">
        <v>226.812203426148</v>
      </c>
      <c r="HE16" s="61" t="n">
        <v>1037.16320444054</v>
      </c>
      <c r="HF16" s="61" t="n">
        <v>171.70656981978</v>
      </c>
      <c r="HG16" s="61" t="n">
        <v>5782.26094612156</v>
      </c>
      <c r="HH16" s="61" t="n">
        <v>11022.2964746364</v>
      </c>
      <c r="HI16" s="62" t="n">
        <v>157.678360117971</v>
      </c>
      <c r="HJ16" s="63" t="n">
        <v>16205.7240130438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60" t="n">
        <v>9941330.86400531</v>
      </c>
      <c r="L17" s="61" t="n">
        <v>10019.6109746925</v>
      </c>
      <c r="M17" s="61" t="n">
        <v>30466.5551019041</v>
      </c>
      <c r="N17" s="61" t="n">
        <v>151794.0571571</v>
      </c>
      <c r="O17" s="61" t="n">
        <v>179356.198865807</v>
      </c>
      <c r="P17" s="61" t="n">
        <v>344168.402841464</v>
      </c>
      <c r="Q17" s="62" t="n">
        <v>1993347.84356657</v>
      </c>
      <c r="R17" s="61" t="n">
        <v>1265765.80815866</v>
      </c>
      <c r="S17" s="63" t="n">
        <v>5966412.38733911</v>
      </c>
      <c r="T17" s="60" t="n">
        <v>10880.2189678914</v>
      </c>
      <c r="U17" s="66" t="s">
        <v>53</v>
      </c>
      <c r="V17" s="66" t="s">
        <v>53</v>
      </c>
      <c r="W17" s="61" t="n">
        <v>456.776023465872</v>
      </c>
      <c r="X17" s="61" t="n">
        <v>32.6435117328705</v>
      </c>
      <c r="Y17" s="61" t="n">
        <v>67.3726020320727</v>
      </c>
      <c r="Z17" s="61" t="n">
        <v>2464.90765008769</v>
      </c>
      <c r="AA17" s="68" t="s">
        <v>53</v>
      </c>
      <c r="AB17" s="63" t="n">
        <v>7858.5191805729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60" t="n">
        <v>51313.9712512374</v>
      </c>
      <c r="AX17" s="61" t="n">
        <v>3.79722931787125</v>
      </c>
      <c r="AY17" s="61" t="n">
        <v>5.02167070514351</v>
      </c>
      <c r="AZ17" s="61" t="n">
        <v>724.742313744605</v>
      </c>
      <c r="BA17" s="61" t="n">
        <v>1057.21191679591</v>
      </c>
      <c r="BB17" s="61" t="n">
        <v>8282.71261170812</v>
      </c>
      <c r="BC17" s="62" t="n">
        <v>22785.372642962</v>
      </c>
      <c r="BD17" s="61" t="n">
        <v>3233.98308893692</v>
      </c>
      <c r="BE17" s="63" t="n">
        <v>15221.1297770668</v>
      </c>
      <c r="BF17" s="60" t="n">
        <v>9557340.71543371</v>
      </c>
      <c r="BG17" s="61" t="n">
        <v>9276.37801544569</v>
      </c>
      <c r="BH17" s="61" t="n">
        <v>29697.7858993396</v>
      </c>
      <c r="BI17" s="61" t="n">
        <v>142853.769418238</v>
      </c>
      <c r="BJ17" s="61" t="n">
        <v>176190.721510282</v>
      </c>
      <c r="BK17" s="61" t="n">
        <v>328314.835791824</v>
      </c>
      <c r="BL17" s="61" t="n">
        <v>1908654.70707914</v>
      </c>
      <c r="BM17" s="62" t="n">
        <v>1218979.09694751</v>
      </c>
      <c r="BN17" s="63" t="n">
        <v>5743373.42077193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60" t="n">
        <v>7443.99184294544</v>
      </c>
      <c r="CJ17" s="66" t="s">
        <v>53</v>
      </c>
      <c r="CK17" s="61" t="n">
        <v>47.1659602666665</v>
      </c>
      <c r="CL17" s="61" t="n">
        <v>1.1453031967642</v>
      </c>
      <c r="CM17" s="61" t="n">
        <v>9.09441233664086</v>
      </c>
      <c r="CN17" s="61" t="n">
        <v>127.800687040405</v>
      </c>
      <c r="CO17" s="62" t="n">
        <v>418.621910052945</v>
      </c>
      <c r="CP17" s="61" t="n">
        <v>1329.01274460484</v>
      </c>
      <c r="CQ17" s="63" t="n">
        <v>5511.15082544717</v>
      </c>
      <c r="CR17" s="60" t="n">
        <v>115706.100474209</v>
      </c>
      <c r="CS17" s="66" t="s">
        <v>53</v>
      </c>
      <c r="CT17" s="61" t="n">
        <v>85.8453403506653</v>
      </c>
      <c r="CU17" s="61" t="n">
        <v>65.9170347124885</v>
      </c>
      <c r="CV17" s="61" t="n">
        <v>264.167377049154</v>
      </c>
      <c r="CW17" s="61" t="n">
        <v>1286.76960916599</v>
      </c>
      <c r="CX17" s="61" t="n">
        <v>4073.25550708753</v>
      </c>
      <c r="CY17" s="62" t="n">
        <v>6713.04931128104</v>
      </c>
      <c r="CZ17" s="63" t="n">
        <v>103217.096294562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60" t="n">
        <v>63850.8818347088</v>
      </c>
      <c r="DV17" s="61" t="n">
        <v>347.737232828789</v>
      </c>
      <c r="DW17" s="61" t="n">
        <v>138.053605877819</v>
      </c>
      <c r="DX17" s="61" t="n">
        <v>5075.10302339735</v>
      </c>
      <c r="DY17" s="61" t="n">
        <v>9.99616879929864</v>
      </c>
      <c r="DZ17" s="61" t="n">
        <v>2700.88537529578</v>
      </c>
      <c r="EA17" s="62" t="n">
        <v>13569.8708518654</v>
      </c>
      <c r="EB17" s="61" t="n">
        <v>7983.3863462258</v>
      </c>
      <c r="EC17" s="63" t="n">
        <v>34025.8492304186</v>
      </c>
      <c r="ED17" s="60" t="n">
        <v>13089.9183895149</v>
      </c>
      <c r="EE17" s="61" t="n">
        <v>102.732106065288</v>
      </c>
      <c r="EF17" s="61" t="n">
        <v>5.42527589537598</v>
      </c>
      <c r="EG17" s="61" t="n">
        <v>155.82326915697</v>
      </c>
      <c r="EH17" s="61" t="n">
        <v>131.47166872513</v>
      </c>
      <c r="EI17" s="61" t="n">
        <v>138.554495673977</v>
      </c>
      <c r="EJ17" s="61" t="n">
        <v>4504.37868227058</v>
      </c>
      <c r="EK17" s="62" t="n">
        <v>150.085050348961</v>
      </c>
      <c r="EL17" s="63" t="n">
        <v>7901.44784137864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60" t="n">
        <v>65226.1356973233</v>
      </c>
      <c r="FH17" s="61" t="n">
        <v>260.576878206181</v>
      </c>
      <c r="FI17" s="61" t="n">
        <v>433.625468074896</v>
      </c>
      <c r="FJ17" s="61" t="n">
        <v>1106.71198790059</v>
      </c>
      <c r="FK17" s="61" t="n">
        <v>759.986710073506</v>
      </c>
      <c r="FL17" s="61" t="n">
        <v>1216.3577595985</v>
      </c>
      <c r="FM17" s="62" t="n">
        <v>20833.4305815647</v>
      </c>
      <c r="FN17" s="61" t="n">
        <v>7498.42806381997</v>
      </c>
      <c r="FO17" s="63" t="n">
        <v>33117.018248085</v>
      </c>
      <c r="FP17" s="60" t="n">
        <v>482.713072571716</v>
      </c>
      <c r="FQ17" s="66" t="s">
        <v>53</v>
      </c>
      <c r="FR17" s="66" t="s">
        <v>53</v>
      </c>
      <c r="FS17" s="66" t="s">
        <v>53</v>
      </c>
      <c r="FT17" s="61" t="n">
        <v>168.592967533401</v>
      </c>
      <c r="FU17" s="66" t="s">
        <v>53</v>
      </c>
      <c r="FV17" s="61" t="n">
        <v>255.328542602119</v>
      </c>
      <c r="FW17" s="68" t="s">
        <v>53</v>
      </c>
      <c r="FX17" s="63" t="n">
        <v>58.7915624361962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60" t="n">
        <v>10542.0562743139</v>
      </c>
      <c r="GT17" s="61" t="n">
        <v>5.56760534209214</v>
      </c>
      <c r="GU17" s="61" t="n">
        <v>34.3024194329869</v>
      </c>
      <c r="GV17" s="61" t="n">
        <v>25.4425894368732</v>
      </c>
      <c r="GW17" s="61" t="n">
        <v>178.957889941141</v>
      </c>
      <c r="GX17" s="61" t="n">
        <v>639.41819237648</v>
      </c>
      <c r="GY17" s="62" t="n">
        <v>850.108153551774</v>
      </c>
      <c r="GZ17" s="61" t="n">
        <v>35.3066052028822</v>
      </c>
      <c r="HA17" s="63" t="n">
        <v>8772.95281902967</v>
      </c>
      <c r="HB17" s="60" t="n">
        <v>45454.1607668776</v>
      </c>
      <c r="HC17" s="61" t="n">
        <v>22.8219074865452</v>
      </c>
      <c r="HD17" s="61" t="n">
        <v>19.3294619609356</v>
      </c>
      <c r="HE17" s="61" t="n">
        <v>1328.62619385017</v>
      </c>
      <c r="HF17" s="61" t="n">
        <v>553.354732538688</v>
      </c>
      <c r="HG17" s="61" t="n">
        <v>1393.69571674854</v>
      </c>
      <c r="HH17" s="61" t="n">
        <v>14937.8619653883</v>
      </c>
      <c r="HI17" s="62" t="n">
        <v>19843.4600007245</v>
      </c>
      <c r="HJ17" s="63" t="n">
        <v>7355.01078817989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60" t="n">
        <v>23874722.5490255</v>
      </c>
      <c r="L18" s="61" t="n">
        <v>34888.976330987</v>
      </c>
      <c r="M18" s="61" t="n">
        <v>30151.5383649988</v>
      </c>
      <c r="N18" s="61" t="n">
        <v>127774.914910235</v>
      </c>
      <c r="O18" s="61" t="n">
        <v>192935.71873642</v>
      </c>
      <c r="P18" s="61" t="n">
        <v>705621.965819006</v>
      </c>
      <c r="Q18" s="62" t="n">
        <v>4673951.15759056</v>
      </c>
      <c r="R18" s="61" t="n">
        <v>3391360.58321759</v>
      </c>
      <c r="S18" s="63" t="n">
        <v>14718037.6940557</v>
      </c>
      <c r="T18" s="60" t="n">
        <v>140273.752992593</v>
      </c>
      <c r="U18" s="66" t="s">
        <v>53</v>
      </c>
      <c r="V18" s="66" t="s">
        <v>53</v>
      </c>
      <c r="W18" s="66" t="s">
        <v>53</v>
      </c>
      <c r="X18" s="61" t="n">
        <v>258.160128357521</v>
      </c>
      <c r="Y18" s="61" t="n">
        <v>34187.2455288391</v>
      </c>
      <c r="Z18" s="61" t="n">
        <v>35358.8886944236</v>
      </c>
      <c r="AA18" s="62" t="n">
        <v>24418.8498703399</v>
      </c>
      <c r="AB18" s="63" t="n">
        <v>46050.6087706332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60" t="n">
        <v>172210.316493187</v>
      </c>
      <c r="AX18" s="61" t="n">
        <v>4.27815122986098</v>
      </c>
      <c r="AY18" s="66" t="s">
        <v>53</v>
      </c>
      <c r="AZ18" s="61" t="n">
        <v>201.059347762596</v>
      </c>
      <c r="BA18" s="61" t="n">
        <v>46.2985979346343</v>
      </c>
      <c r="BB18" s="61" t="n">
        <v>3611.39841542625</v>
      </c>
      <c r="BC18" s="62" t="n">
        <v>21458.3501048509</v>
      </c>
      <c r="BD18" s="61" t="n">
        <v>21440.3219281116</v>
      </c>
      <c r="BE18" s="63" t="n">
        <v>125448.609947871</v>
      </c>
      <c r="BF18" s="60" t="n">
        <v>606.23341958629</v>
      </c>
      <c r="BG18" s="66" t="s">
        <v>53</v>
      </c>
      <c r="BH18" s="61" t="n">
        <v>1.15005</v>
      </c>
      <c r="BI18" s="61" t="n">
        <v>39.4474432673156</v>
      </c>
      <c r="BJ18" s="61" t="n">
        <v>159.105742789396</v>
      </c>
      <c r="BK18" s="66" t="s">
        <v>53</v>
      </c>
      <c r="BL18" s="61" t="n">
        <v>330.287491135126</v>
      </c>
      <c r="BM18" s="68" t="s">
        <v>53</v>
      </c>
      <c r="BN18" s="63" t="n">
        <v>76.2426923944525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60" t="n">
        <v>23129875.2777945</v>
      </c>
      <c r="CJ18" s="61" t="n">
        <v>34593.3331090762</v>
      </c>
      <c r="CK18" s="61" t="n">
        <v>28435.3491606869</v>
      </c>
      <c r="CL18" s="61" t="n">
        <v>119342.289990199</v>
      </c>
      <c r="CM18" s="61" t="n">
        <v>186541.155306529</v>
      </c>
      <c r="CN18" s="61" t="n">
        <v>652409.228725202</v>
      </c>
      <c r="CO18" s="62" t="n">
        <v>4537093.15488842</v>
      </c>
      <c r="CP18" s="61" t="n">
        <v>3311901.0706939</v>
      </c>
      <c r="CQ18" s="63" t="n">
        <v>14259559.6959205</v>
      </c>
      <c r="CR18" s="60" t="n">
        <v>258917.745400632</v>
      </c>
      <c r="CS18" s="66" t="s">
        <v>53</v>
      </c>
      <c r="CT18" s="66" t="s">
        <v>53</v>
      </c>
      <c r="CU18" s="61" t="n">
        <v>1206.93047812015</v>
      </c>
      <c r="CV18" s="61" t="n">
        <v>207.995586934538</v>
      </c>
      <c r="CW18" s="61" t="n">
        <v>3296.49470664032</v>
      </c>
      <c r="CX18" s="61" t="n">
        <v>6979.74844346725</v>
      </c>
      <c r="CY18" s="62" t="n">
        <v>18630.2267602957</v>
      </c>
      <c r="CZ18" s="63" t="n">
        <v>228596.349425174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60" t="n">
        <v>24343.2675710154</v>
      </c>
      <c r="DV18" s="61" t="n">
        <v>0.784920881491607</v>
      </c>
      <c r="DW18" s="61" t="n">
        <v>1661.37277915602</v>
      </c>
      <c r="DX18" s="61" t="n">
        <v>4234.82293459305</v>
      </c>
      <c r="DY18" s="61" t="n">
        <v>1678.06810040067</v>
      </c>
      <c r="DZ18" s="61" t="n">
        <v>1018.01511967331</v>
      </c>
      <c r="EA18" s="62" t="n">
        <v>9188.58939649417</v>
      </c>
      <c r="EB18" s="61" t="n">
        <v>5421.26219780976</v>
      </c>
      <c r="EC18" s="63" t="n">
        <v>1140.3521220069</v>
      </c>
      <c r="ED18" s="60" t="n">
        <v>53523.345822864</v>
      </c>
      <c r="EE18" s="61" t="n">
        <v>290.333722319111</v>
      </c>
      <c r="EF18" s="61" t="n">
        <v>28.0810741120863</v>
      </c>
      <c r="EG18" s="61" t="n">
        <v>1989.47864917546</v>
      </c>
      <c r="EH18" s="61" t="n">
        <v>1480.61130958559</v>
      </c>
      <c r="EI18" s="61" t="n">
        <v>3535.1550386674</v>
      </c>
      <c r="EJ18" s="61" t="n">
        <v>17555.9555429384</v>
      </c>
      <c r="EK18" s="62" t="n">
        <v>2082.09707618497</v>
      </c>
      <c r="EL18" s="63" t="n">
        <v>26561.633409881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60" t="n">
        <v>4436.84865590893</v>
      </c>
      <c r="FH18" s="66" t="s">
        <v>53</v>
      </c>
      <c r="FI18" s="66" t="s">
        <v>53</v>
      </c>
      <c r="FJ18" s="66" t="s">
        <v>53</v>
      </c>
      <c r="FK18" s="66" t="s">
        <v>53</v>
      </c>
      <c r="FL18" s="66" t="s">
        <v>53</v>
      </c>
      <c r="FM18" s="62" t="n">
        <v>2469.29386567069</v>
      </c>
      <c r="FN18" s="61" t="n">
        <v>1506.99885395139</v>
      </c>
      <c r="FO18" s="63" t="n">
        <v>460.555936286849</v>
      </c>
      <c r="FP18" s="60" t="n">
        <v>1729.33946356469</v>
      </c>
      <c r="FQ18" s="66" t="s">
        <v>53</v>
      </c>
      <c r="FR18" s="66" t="s">
        <v>53</v>
      </c>
      <c r="FS18" s="61" t="n">
        <v>11.9820804881692</v>
      </c>
      <c r="FT18" s="61" t="n">
        <v>151.295051494689</v>
      </c>
      <c r="FU18" s="66" t="s">
        <v>53</v>
      </c>
      <c r="FV18" s="61" t="n">
        <v>790.967995889643</v>
      </c>
      <c r="FW18" s="62" t="n">
        <v>775.094335692184</v>
      </c>
      <c r="FX18" s="67" t="s">
        <v>53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60" t="n">
        <v>10142.4123410751</v>
      </c>
      <c r="GT18" s="61" t="n">
        <v>0.246427480324143</v>
      </c>
      <c r="GU18" s="61" t="n">
        <v>19.8725045556457</v>
      </c>
      <c r="GV18" s="61" t="n">
        <v>250.493392135682</v>
      </c>
      <c r="GW18" s="61" t="n">
        <v>411.294415000384</v>
      </c>
      <c r="GX18" s="61" t="n">
        <v>1018.14048835044</v>
      </c>
      <c r="GY18" s="62" t="n">
        <v>3186.45219081455</v>
      </c>
      <c r="GZ18" s="61" t="n">
        <v>795.602866631706</v>
      </c>
      <c r="HA18" s="63" t="n">
        <v>4460.31005610635</v>
      </c>
      <c r="HB18" s="60" t="n">
        <v>78664.0090706106</v>
      </c>
      <c r="HC18" s="66" t="s">
        <v>53</v>
      </c>
      <c r="HD18" s="61" t="n">
        <v>5.7127964881972</v>
      </c>
      <c r="HE18" s="61" t="n">
        <v>498.410594493759</v>
      </c>
      <c r="HF18" s="61" t="n">
        <v>2001.73449739352</v>
      </c>
      <c r="HG18" s="61" t="n">
        <v>6546.28779620775</v>
      </c>
      <c r="HH18" s="61" t="n">
        <v>39539.4689764543</v>
      </c>
      <c r="HI18" s="62" t="n">
        <v>4389.05863467444</v>
      </c>
      <c r="HJ18" s="63" t="n">
        <v>25683.3357748987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0" t="n">
        <v>116607718.700752</v>
      </c>
      <c r="L19" s="61" t="n">
        <v>25955.184931822</v>
      </c>
      <c r="M19" s="61" t="n">
        <v>104330.64638193</v>
      </c>
      <c r="N19" s="61" t="n">
        <v>682494.546782507</v>
      </c>
      <c r="O19" s="61" t="n">
        <v>889234.968218204</v>
      </c>
      <c r="P19" s="61" t="n">
        <v>2150506.24121456</v>
      </c>
      <c r="Q19" s="62" t="n">
        <v>14643082.3884971</v>
      </c>
      <c r="R19" s="61" t="n">
        <v>10446376.9103586</v>
      </c>
      <c r="S19" s="63" t="n">
        <v>87665737.8143671</v>
      </c>
      <c r="T19" s="60" t="n">
        <v>821677.391384759</v>
      </c>
      <c r="U19" s="66" t="s">
        <v>53</v>
      </c>
      <c r="V19" s="61" t="n">
        <v>2530.70844219654</v>
      </c>
      <c r="W19" s="61" t="n">
        <v>2566.80778469832</v>
      </c>
      <c r="X19" s="61" t="n">
        <v>15941.4685886364</v>
      </c>
      <c r="Y19" s="61" t="n">
        <v>19627.8146493449</v>
      </c>
      <c r="Z19" s="61" t="n">
        <v>143335.243060017</v>
      </c>
      <c r="AA19" s="62" t="n">
        <v>73666.889102122</v>
      </c>
      <c r="AB19" s="63" t="n">
        <v>564008.459757744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60" t="n">
        <v>3992636.57986276</v>
      </c>
      <c r="AX19" s="61" t="n">
        <v>418.840450613333</v>
      </c>
      <c r="AY19" s="61" t="n">
        <v>1297.6650419029</v>
      </c>
      <c r="AZ19" s="61" t="n">
        <v>14335.3321118528</v>
      </c>
      <c r="BA19" s="61" t="n">
        <v>14776.7473613993</v>
      </c>
      <c r="BB19" s="61" t="n">
        <v>59491.4039940293</v>
      </c>
      <c r="BC19" s="62" t="n">
        <v>397372.75534941</v>
      </c>
      <c r="BD19" s="61" t="n">
        <v>237712.370922438</v>
      </c>
      <c r="BE19" s="63" t="n">
        <v>3267231.46463112</v>
      </c>
      <c r="BF19" s="60" t="n">
        <v>72731.7039688598</v>
      </c>
      <c r="BG19" s="61" t="n">
        <v>31.4213618481163</v>
      </c>
      <c r="BH19" s="61" t="n">
        <v>226.017605086835</v>
      </c>
      <c r="BI19" s="61" t="n">
        <v>1161.28716953252</v>
      </c>
      <c r="BJ19" s="61" t="n">
        <v>1115.09345902605</v>
      </c>
      <c r="BK19" s="61" t="n">
        <v>4400.63987434154</v>
      </c>
      <c r="BL19" s="61" t="n">
        <v>18336.9612828291</v>
      </c>
      <c r="BM19" s="62" t="n">
        <v>16033.255541359</v>
      </c>
      <c r="BN19" s="63" t="n">
        <v>31427.0276748367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60" t="n">
        <v>143096.327926315</v>
      </c>
      <c r="CJ19" s="66" t="s">
        <v>53</v>
      </c>
      <c r="CK19" s="61" t="n">
        <v>1.23699573418214</v>
      </c>
      <c r="CL19" s="61" t="n">
        <v>212.149104127183</v>
      </c>
      <c r="CM19" s="61" t="n">
        <v>1583.4165553174</v>
      </c>
      <c r="CN19" s="61" t="n">
        <v>1723.02666188117</v>
      </c>
      <c r="CO19" s="62" t="n">
        <v>18822.9743053665</v>
      </c>
      <c r="CP19" s="61" t="n">
        <v>12865.1491092385</v>
      </c>
      <c r="CQ19" s="63" t="n">
        <v>107888.37519465</v>
      </c>
      <c r="CR19" s="60" t="n">
        <v>109235061.188053</v>
      </c>
      <c r="CS19" s="61" t="n">
        <v>21226.3050404828</v>
      </c>
      <c r="CT19" s="61" t="n">
        <v>84216.3831225523</v>
      </c>
      <c r="CU19" s="61" t="n">
        <v>605209.074264989</v>
      </c>
      <c r="CV19" s="61" t="n">
        <v>775711.680707649</v>
      </c>
      <c r="CW19" s="61" t="n">
        <v>1916193.35032196</v>
      </c>
      <c r="CX19" s="61" t="n">
        <v>13540493.0070204</v>
      </c>
      <c r="CY19" s="62" t="n">
        <v>9906990.89234839</v>
      </c>
      <c r="CZ19" s="63" t="n">
        <v>82385020.4952268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60" t="n">
        <v>1777359.18489141</v>
      </c>
      <c r="DV19" s="61" t="n">
        <v>3444.36470445176</v>
      </c>
      <c r="DW19" s="61" t="n">
        <v>13957.3159213532</v>
      </c>
      <c r="DX19" s="61" t="n">
        <v>44182.0181745961</v>
      </c>
      <c r="DY19" s="61" t="n">
        <v>61283.0441074735</v>
      </c>
      <c r="DZ19" s="61" t="n">
        <v>106430.143979683</v>
      </c>
      <c r="EA19" s="62" t="n">
        <v>386884.266311137</v>
      </c>
      <c r="EB19" s="61" t="n">
        <v>132848.476241432</v>
      </c>
      <c r="EC19" s="63" t="n">
        <v>1028329.55545129</v>
      </c>
      <c r="ED19" s="60" t="n">
        <v>159946.410382904</v>
      </c>
      <c r="EE19" s="61" t="n">
        <v>174.77008223221</v>
      </c>
      <c r="EF19" s="61" t="n">
        <v>434.662414630235</v>
      </c>
      <c r="EG19" s="61" t="n">
        <v>3946.16102016575</v>
      </c>
      <c r="EH19" s="61" t="n">
        <v>1138.62089373948</v>
      </c>
      <c r="EI19" s="61" t="n">
        <v>13345.1131947965</v>
      </c>
      <c r="EJ19" s="61" t="n">
        <v>31074.1148202438</v>
      </c>
      <c r="EK19" s="62" t="n">
        <v>20009.9807183084</v>
      </c>
      <c r="EL19" s="63" t="n">
        <v>89822.987238788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60" t="n">
        <v>94623.4736265282</v>
      </c>
      <c r="FH19" s="61" t="n">
        <v>2</v>
      </c>
      <c r="FI19" s="61" t="n">
        <v>251.43286876171</v>
      </c>
      <c r="FJ19" s="61" t="n">
        <v>720.989947618849</v>
      </c>
      <c r="FK19" s="61" t="n">
        <v>1520.09233249386</v>
      </c>
      <c r="FL19" s="61" t="n">
        <v>3917.7647785984</v>
      </c>
      <c r="FM19" s="62" t="n">
        <v>11740.0618549339</v>
      </c>
      <c r="FN19" s="61" t="n">
        <v>9988.92880893787</v>
      </c>
      <c r="FO19" s="63" t="n">
        <v>66482.2030351836</v>
      </c>
      <c r="FP19" s="60" t="n">
        <v>47944.684534579</v>
      </c>
      <c r="FQ19" s="61" t="n">
        <v>52.625815252038</v>
      </c>
      <c r="FR19" s="61" t="n">
        <v>360.248320770689</v>
      </c>
      <c r="FS19" s="61" t="n">
        <v>3046.7420895732</v>
      </c>
      <c r="FT19" s="61" t="n">
        <v>4597.09246880234</v>
      </c>
      <c r="FU19" s="61" t="n">
        <v>1084.21000158645</v>
      </c>
      <c r="FV19" s="61" t="n">
        <v>12435.0981210772</v>
      </c>
      <c r="FW19" s="62" t="n">
        <v>621.98822284144</v>
      </c>
      <c r="FX19" s="63" t="n">
        <v>25746.6794946756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60" t="n">
        <v>55036.5376632393</v>
      </c>
      <c r="GT19" s="61" t="n">
        <v>555.163397797441</v>
      </c>
      <c r="GU19" s="61" t="n">
        <v>464.458510046894</v>
      </c>
      <c r="GV19" s="61" t="n">
        <v>1686.9171657392</v>
      </c>
      <c r="GW19" s="61" t="n">
        <v>862.793113006445</v>
      </c>
      <c r="GX19" s="61" t="n">
        <v>1786.26087467954</v>
      </c>
      <c r="GY19" s="62" t="n">
        <v>12374.9340554227</v>
      </c>
      <c r="GZ19" s="61" t="n">
        <v>6529.61137041179</v>
      </c>
      <c r="HA19" s="63" t="n">
        <v>30776.3991761352</v>
      </c>
      <c r="HB19" s="60" t="n">
        <v>207605.218457344</v>
      </c>
      <c r="HC19" s="61" t="n">
        <v>49.6940791443385</v>
      </c>
      <c r="HD19" s="61" t="n">
        <v>590.51713889492</v>
      </c>
      <c r="HE19" s="61" t="n">
        <v>5427.06794961488</v>
      </c>
      <c r="HF19" s="61" t="n">
        <v>10704.9186306603</v>
      </c>
      <c r="HG19" s="61" t="n">
        <v>22506.5128836632</v>
      </c>
      <c r="HH19" s="61" t="n">
        <v>70212.972316346</v>
      </c>
      <c r="HI19" s="62" t="n">
        <v>29109.3679731518</v>
      </c>
      <c r="HJ19" s="63" t="n">
        <v>69004.1674858683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60" t="n">
        <v>64272223.3466281</v>
      </c>
      <c r="L20" s="61" t="n">
        <v>354496.166616165</v>
      </c>
      <c r="M20" s="61" t="n">
        <v>828405.002685028</v>
      </c>
      <c r="N20" s="61" t="n">
        <v>2702044.57016232</v>
      </c>
      <c r="O20" s="61" t="n">
        <v>2281781.79748742</v>
      </c>
      <c r="P20" s="61" t="n">
        <v>4162390.43081486</v>
      </c>
      <c r="Q20" s="62" t="n">
        <v>18112869.8061679</v>
      </c>
      <c r="R20" s="61" t="n">
        <v>7346766.1643686</v>
      </c>
      <c r="S20" s="63" t="n">
        <v>28483469.4083259</v>
      </c>
      <c r="T20" s="60" t="n">
        <v>384838.365155214</v>
      </c>
      <c r="U20" s="66" t="s">
        <v>53</v>
      </c>
      <c r="V20" s="61" t="n">
        <v>3267.73757572639</v>
      </c>
      <c r="W20" s="61" t="n">
        <v>19228.3614359194</v>
      </c>
      <c r="X20" s="61" t="n">
        <v>6566.09690349728</v>
      </c>
      <c r="Y20" s="61" t="n">
        <v>37706.3317154761</v>
      </c>
      <c r="Z20" s="61" t="n">
        <v>146874.692716248</v>
      </c>
      <c r="AA20" s="62" t="n">
        <v>43000.1577164412</v>
      </c>
      <c r="AB20" s="63" t="n">
        <v>128194.987091906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60" t="n">
        <v>671135.052531666</v>
      </c>
      <c r="AX20" s="61" t="n">
        <v>1687.33932008439</v>
      </c>
      <c r="AY20" s="61" t="n">
        <v>5942.19495804871</v>
      </c>
      <c r="AZ20" s="61" t="n">
        <v>17636.1964279855</v>
      </c>
      <c r="BA20" s="61" t="n">
        <v>18892.472045146</v>
      </c>
      <c r="BB20" s="61" t="n">
        <v>31961.6306634432</v>
      </c>
      <c r="BC20" s="62" t="n">
        <v>133395.206942618</v>
      </c>
      <c r="BD20" s="61" t="n">
        <v>82207.8716915073</v>
      </c>
      <c r="BE20" s="63" t="n">
        <v>379412.140482833</v>
      </c>
      <c r="BF20" s="60" t="n">
        <v>82769.5684346627</v>
      </c>
      <c r="BG20" s="61" t="n">
        <v>146.233786469265</v>
      </c>
      <c r="BH20" s="61" t="n">
        <v>497.099782955549</v>
      </c>
      <c r="BI20" s="61" t="n">
        <v>2723.84108007113</v>
      </c>
      <c r="BJ20" s="61" t="n">
        <v>1814.63292448114</v>
      </c>
      <c r="BK20" s="61" t="n">
        <v>5384.17524057957</v>
      </c>
      <c r="BL20" s="61" t="n">
        <v>22549.6607571821</v>
      </c>
      <c r="BM20" s="62" t="n">
        <v>12227.5553787155</v>
      </c>
      <c r="BN20" s="63" t="n">
        <v>37426.3694842084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60" t="n">
        <v>158899.117211505</v>
      </c>
      <c r="CJ20" s="61" t="n">
        <v>658.452831245053</v>
      </c>
      <c r="CK20" s="61" t="n">
        <v>87.9101799251011</v>
      </c>
      <c r="CL20" s="61" t="n">
        <v>1600.84969495419</v>
      </c>
      <c r="CM20" s="61" t="n">
        <v>550.937317414337</v>
      </c>
      <c r="CN20" s="61" t="n">
        <v>3431.36916204914</v>
      </c>
      <c r="CO20" s="62" t="n">
        <v>13794.4342923245</v>
      </c>
      <c r="CP20" s="61" t="n">
        <v>5851.45775302169</v>
      </c>
      <c r="CQ20" s="63" t="n">
        <v>132923.705980571</v>
      </c>
      <c r="CR20" s="60" t="n">
        <v>2524349.03885328</v>
      </c>
      <c r="CS20" s="61" t="n">
        <v>1169.27719176438</v>
      </c>
      <c r="CT20" s="61" t="n">
        <v>7402.61927694135</v>
      </c>
      <c r="CU20" s="61" t="n">
        <v>60647.0586436469</v>
      </c>
      <c r="CV20" s="61" t="n">
        <v>63098.0118022432</v>
      </c>
      <c r="CW20" s="61" t="n">
        <v>99466.7116467116</v>
      </c>
      <c r="CX20" s="61" t="n">
        <v>456698.939795995</v>
      </c>
      <c r="CY20" s="62" t="n">
        <v>306010.056318871</v>
      </c>
      <c r="CZ20" s="63" t="n">
        <v>1529856.36417711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60" t="n">
        <v>59097964.5054962</v>
      </c>
      <c r="DV20" s="61" t="n">
        <v>345107.776233167</v>
      </c>
      <c r="DW20" s="61" t="n">
        <v>777560.573747866</v>
      </c>
      <c r="DX20" s="61" t="n">
        <v>2482471.81262232</v>
      </c>
      <c r="DY20" s="61" t="n">
        <v>2071674.93780234</v>
      </c>
      <c r="DZ20" s="61" t="n">
        <v>3833347.44363706</v>
      </c>
      <c r="EA20" s="62" t="n">
        <v>17006197.9437901</v>
      </c>
      <c r="EB20" s="61" t="n">
        <v>6797266.87896616</v>
      </c>
      <c r="EC20" s="63" t="n">
        <v>25784337.1386972</v>
      </c>
      <c r="ED20" s="60" t="n">
        <v>223736.592204738</v>
      </c>
      <c r="EE20" s="61" t="n">
        <v>830.520770593319</v>
      </c>
      <c r="EF20" s="61" t="n">
        <v>1555.26690151918</v>
      </c>
      <c r="EG20" s="61" t="n">
        <v>14213.2802762777</v>
      </c>
      <c r="EH20" s="61" t="n">
        <v>14089.4269311125</v>
      </c>
      <c r="EI20" s="61" t="n">
        <v>13870.187352625</v>
      </c>
      <c r="EJ20" s="61" t="n">
        <v>35127.6894861386</v>
      </c>
      <c r="EK20" s="62" t="n">
        <v>19555.1265874514</v>
      </c>
      <c r="EL20" s="63" t="n">
        <v>124495.093899021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60" t="n">
        <v>69183.4079157609</v>
      </c>
      <c r="FH20" s="61" t="n">
        <v>388.644186795053</v>
      </c>
      <c r="FI20" s="61" t="n">
        <v>1007.63590933502</v>
      </c>
      <c r="FJ20" s="61" t="n">
        <v>2584.73020959734</v>
      </c>
      <c r="FK20" s="61" t="n">
        <v>2996.05972662917</v>
      </c>
      <c r="FL20" s="61" t="n">
        <v>5281.49772748517</v>
      </c>
      <c r="FM20" s="62" t="n">
        <v>19379.3809931281</v>
      </c>
      <c r="FN20" s="61" t="n">
        <v>4688.44031719623</v>
      </c>
      <c r="FO20" s="63" t="n">
        <v>32857.0188455947</v>
      </c>
      <c r="FP20" s="60" t="n">
        <v>308688.774266448</v>
      </c>
      <c r="FQ20" s="61" t="n">
        <v>18.7621178828499</v>
      </c>
      <c r="FR20" s="61" t="n">
        <v>15027.2742786477</v>
      </c>
      <c r="FS20" s="61" t="n">
        <v>45799.1389334998</v>
      </c>
      <c r="FT20" s="61" t="n">
        <v>37925.2812113771</v>
      </c>
      <c r="FU20" s="61" t="n">
        <v>21183.6619405411</v>
      </c>
      <c r="FV20" s="61" t="n">
        <v>65189.3897998906</v>
      </c>
      <c r="FW20" s="62" t="n">
        <v>27854.8037390261</v>
      </c>
      <c r="FX20" s="63" t="n">
        <v>95690.4622455825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60" t="n">
        <v>261073.621273465</v>
      </c>
      <c r="GT20" s="61" t="n">
        <v>3491.42886096825</v>
      </c>
      <c r="GU20" s="61" t="n">
        <v>11061.6289962007</v>
      </c>
      <c r="GV20" s="61" t="n">
        <v>24819.4178261139</v>
      </c>
      <c r="GW20" s="61" t="n">
        <v>9639.70670516107</v>
      </c>
      <c r="GX20" s="61" t="n">
        <v>22570.6058018768</v>
      </c>
      <c r="GY20" s="62" t="n">
        <v>48742.2637227044</v>
      </c>
      <c r="GZ20" s="61" t="n">
        <v>18876.0246023186</v>
      </c>
      <c r="HA20" s="63" t="n">
        <v>121872.544758122</v>
      </c>
      <c r="HB20" s="60" t="n">
        <v>489585.303285165</v>
      </c>
      <c r="HC20" s="61" t="n">
        <v>997.731317195833</v>
      </c>
      <c r="HD20" s="61" t="n">
        <v>4995.06107786207</v>
      </c>
      <c r="HE20" s="61" t="n">
        <v>30319.8830119338</v>
      </c>
      <c r="HF20" s="61" t="n">
        <v>54534.23411802</v>
      </c>
      <c r="HG20" s="61" t="n">
        <v>88186.8159270142</v>
      </c>
      <c r="HH20" s="61" t="n">
        <v>164920.203871519</v>
      </c>
      <c r="HI20" s="62" t="n">
        <v>29227.791297895</v>
      </c>
      <c r="HJ20" s="63" t="n">
        <v>116403.582663726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60" t="n">
        <v>22644499.1739891</v>
      </c>
      <c r="L21" s="61" t="n">
        <v>214743.359691181</v>
      </c>
      <c r="M21" s="61" t="n">
        <v>417479.503711587</v>
      </c>
      <c r="N21" s="61" t="n">
        <v>1493736.09075491</v>
      </c>
      <c r="O21" s="61" t="n">
        <v>930142.287895926</v>
      </c>
      <c r="P21" s="61" t="n">
        <v>1652296.27448032</v>
      </c>
      <c r="Q21" s="62" t="n">
        <v>5551118.4138179</v>
      </c>
      <c r="R21" s="61" t="n">
        <v>2785863.07657417</v>
      </c>
      <c r="S21" s="63" t="n">
        <v>9599120.16706306</v>
      </c>
      <c r="T21" s="60" t="n">
        <v>1834013.33236825</v>
      </c>
      <c r="U21" s="61" t="n">
        <v>390.050990362816</v>
      </c>
      <c r="V21" s="61" t="n">
        <v>2987.58993251351</v>
      </c>
      <c r="W21" s="61" t="n">
        <v>20797.4736180287</v>
      </c>
      <c r="X21" s="61" t="n">
        <v>17301.0452006546</v>
      </c>
      <c r="Y21" s="61" t="n">
        <v>46558.8475786222</v>
      </c>
      <c r="Z21" s="61" t="n">
        <v>610226.276493283</v>
      </c>
      <c r="AA21" s="62" t="n">
        <v>341109.203306364</v>
      </c>
      <c r="AB21" s="63" t="n">
        <v>794642.84524842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60" t="n">
        <v>311628.115044738</v>
      </c>
      <c r="AX21" s="61" t="n">
        <v>976.984714121473</v>
      </c>
      <c r="AY21" s="61" t="n">
        <v>2974.10525510523</v>
      </c>
      <c r="AZ21" s="61" t="n">
        <v>5140.61781284598</v>
      </c>
      <c r="BA21" s="61" t="n">
        <v>7919.77347617044</v>
      </c>
      <c r="BB21" s="61" t="n">
        <v>17419.2918389895</v>
      </c>
      <c r="BC21" s="62" t="n">
        <v>51513.9968285102</v>
      </c>
      <c r="BD21" s="61" t="n">
        <v>40680.3234629659</v>
      </c>
      <c r="BE21" s="63" t="n">
        <v>185003.02165603</v>
      </c>
      <c r="BF21" s="60" t="n">
        <v>57333.1889084558</v>
      </c>
      <c r="BG21" s="61" t="n">
        <v>47.4397551847568</v>
      </c>
      <c r="BH21" s="61" t="n">
        <v>116.207345513682</v>
      </c>
      <c r="BI21" s="61" t="n">
        <v>564.718443919029</v>
      </c>
      <c r="BJ21" s="61" t="n">
        <v>2039.19664555275</v>
      </c>
      <c r="BK21" s="61" t="n">
        <v>1661.78488076845</v>
      </c>
      <c r="BL21" s="61" t="n">
        <v>8620.3305287054</v>
      </c>
      <c r="BM21" s="62" t="n">
        <v>7466.54524931608</v>
      </c>
      <c r="BN21" s="63" t="n">
        <v>36816.9660594957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60" t="n">
        <v>200365.37249889</v>
      </c>
      <c r="CJ21" s="61" t="n">
        <v>348.410508745723</v>
      </c>
      <c r="CK21" s="61" t="n">
        <v>77.5263421962278</v>
      </c>
      <c r="CL21" s="61" t="n">
        <v>449.151582501288</v>
      </c>
      <c r="CM21" s="61" t="n">
        <v>683.444148663459</v>
      </c>
      <c r="CN21" s="61" t="n">
        <v>4041.68369715358</v>
      </c>
      <c r="CO21" s="62" t="n">
        <v>36569.9746529578</v>
      </c>
      <c r="CP21" s="61" t="n">
        <v>30363.4296243841</v>
      </c>
      <c r="CQ21" s="63" t="n">
        <v>127831.751942288</v>
      </c>
      <c r="CR21" s="60" t="n">
        <v>452621.840983521</v>
      </c>
      <c r="CS21" s="61" t="n">
        <v>119.256158055361</v>
      </c>
      <c r="CT21" s="61" t="n">
        <v>846.180168508949</v>
      </c>
      <c r="CU21" s="61" t="n">
        <v>3392.71940432568</v>
      </c>
      <c r="CV21" s="61" t="n">
        <v>2579.71851497747</v>
      </c>
      <c r="CW21" s="61" t="n">
        <v>9430.03465818233</v>
      </c>
      <c r="CX21" s="61" t="n">
        <v>124162.22764326</v>
      </c>
      <c r="CY21" s="62" t="n">
        <v>47470.576599249</v>
      </c>
      <c r="CZ21" s="63" t="n">
        <v>264621.127836962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60" t="n">
        <v>479456.99647348</v>
      </c>
      <c r="DV21" s="61" t="n">
        <v>2112.33200202125</v>
      </c>
      <c r="DW21" s="61" t="n">
        <v>3948.99194922589</v>
      </c>
      <c r="DX21" s="61" t="n">
        <v>19204.3511828907</v>
      </c>
      <c r="DY21" s="61" t="n">
        <v>9308.51282969899</v>
      </c>
      <c r="DZ21" s="61" t="n">
        <v>45188.2513245722</v>
      </c>
      <c r="EA21" s="62" t="n">
        <v>158990.033365181</v>
      </c>
      <c r="EB21" s="61" t="n">
        <v>110401.227715848</v>
      </c>
      <c r="EC21" s="63" t="n">
        <v>130303.296104042</v>
      </c>
      <c r="ED21" s="60" t="n">
        <v>18866808.5320156</v>
      </c>
      <c r="EE21" s="61" t="n">
        <v>206576.319695574</v>
      </c>
      <c r="EF21" s="61" t="n">
        <v>396911.83712972</v>
      </c>
      <c r="EG21" s="61" t="n">
        <v>1390120.78932993</v>
      </c>
      <c r="EH21" s="61" t="n">
        <v>865534.780174582</v>
      </c>
      <c r="EI21" s="61" t="n">
        <v>1487339.57933877</v>
      </c>
      <c r="EJ21" s="61" t="n">
        <v>4404390.03252923</v>
      </c>
      <c r="EK21" s="62" t="n">
        <v>2162924.05082772</v>
      </c>
      <c r="EL21" s="63" t="n">
        <v>7953011.14299005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60" t="n">
        <v>79850.1167877553</v>
      </c>
      <c r="FH21" s="61" t="n">
        <v>539.691546172924</v>
      </c>
      <c r="FI21" s="61" t="n">
        <v>898.118507535268</v>
      </c>
      <c r="FJ21" s="61" t="n">
        <v>6360.23737023057</v>
      </c>
      <c r="FK21" s="61" t="n">
        <v>8674.64969752094</v>
      </c>
      <c r="FL21" s="61" t="n">
        <v>7083.82093702006</v>
      </c>
      <c r="FM21" s="62" t="n">
        <v>25863.3610984268</v>
      </c>
      <c r="FN21" s="61" t="n">
        <v>2544.56502639699</v>
      </c>
      <c r="FO21" s="63" t="n">
        <v>27885.6726044517</v>
      </c>
      <c r="FP21" s="60" t="n">
        <v>153867.361606661</v>
      </c>
      <c r="FQ21" s="61" t="n">
        <v>1116.49744507379</v>
      </c>
      <c r="FR21" s="61" t="n">
        <v>4814.27866807295</v>
      </c>
      <c r="FS21" s="61" t="n">
        <v>38774.1985556113</v>
      </c>
      <c r="FT21" s="61" t="n">
        <v>8344.69780830691</v>
      </c>
      <c r="FU21" s="61" t="n">
        <v>21647.4559633774</v>
      </c>
      <c r="FV21" s="61" t="n">
        <v>58418.6343893257</v>
      </c>
      <c r="FW21" s="62" t="n">
        <v>12545.0923493996</v>
      </c>
      <c r="FX21" s="63" t="n">
        <v>8206.50642749341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60" t="n">
        <v>123621.86829238</v>
      </c>
      <c r="GT21" s="61" t="n">
        <v>2346.86704395316</v>
      </c>
      <c r="GU21" s="61" t="n">
        <v>2469.2329155343</v>
      </c>
      <c r="GV21" s="61" t="n">
        <v>4031.06968743026</v>
      </c>
      <c r="GW21" s="61" t="n">
        <v>3904.98382522649</v>
      </c>
      <c r="GX21" s="61" t="n">
        <v>5129.66292455634</v>
      </c>
      <c r="GY21" s="62" t="n">
        <v>25673.0068287193</v>
      </c>
      <c r="GZ21" s="61" t="n">
        <v>14345.658843448</v>
      </c>
      <c r="HA21" s="63" t="n">
        <v>65721.3862235123</v>
      </c>
      <c r="HB21" s="60" t="n">
        <v>84932.449009344</v>
      </c>
      <c r="HC21" s="61" t="n">
        <v>169.509831915829</v>
      </c>
      <c r="HD21" s="61" t="n">
        <v>1435.43549766074</v>
      </c>
      <c r="HE21" s="61" t="n">
        <v>4900.76376719802</v>
      </c>
      <c r="HF21" s="61" t="n">
        <v>3851.48557457163</v>
      </c>
      <c r="HG21" s="61" t="n">
        <v>6795.86133829987</v>
      </c>
      <c r="HH21" s="61" t="n">
        <v>46690.5394602986</v>
      </c>
      <c r="HI21" s="62" t="n">
        <v>16012.4035690813</v>
      </c>
      <c r="HJ21" s="63" t="n">
        <v>5076.44997031797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60" t="n">
        <v>10611599.3941568</v>
      </c>
      <c r="L22" s="61" t="n">
        <v>75865.4569015515</v>
      </c>
      <c r="M22" s="61" t="n">
        <v>216040.280140599</v>
      </c>
      <c r="N22" s="61" t="n">
        <v>972133.795313768</v>
      </c>
      <c r="O22" s="61" t="n">
        <v>928913.95927941</v>
      </c>
      <c r="P22" s="61" t="n">
        <v>1431505.4918419</v>
      </c>
      <c r="Q22" s="62" t="n">
        <v>2832796.71806184</v>
      </c>
      <c r="R22" s="61" t="n">
        <v>929778.153314783</v>
      </c>
      <c r="S22" s="63" t="n">
        <v>3224565.53930292</v>
      </c>
      <c r="T22" s="60" t="n">
        <v>44207.3098565985</v>
      </c>
      <c r="U22" s="66" t="s">
        <v>53</v>
      </c>
      <c r="V22" s="66" t="s">
        <v>53</v>
      </c>
      <c r="W22" s="61" t="n">
        <v>586.84365721753</v>
      </c>
      <c r="X22" s="61" t="n">
        <v>8001.76561923282</v>
      </c>
      <c r="Y22" s="61" t="n">
        <v>12321.5029061893</v>
      </c>
      <c r="Z22" s="61" t="n">
        <v>4253.1776757932</v>
      </c>
      <c r="AA22" s="62" t="n">
        <v>8198.35266830249</v>
      </c>
      <c r="AB22" s="63" t="n">
        <v>10845.6673298632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60" t="n">
        <v>121226.226303067</v>
      </c>
      <c r="AX22" s="61" t="n">
        <v>198.063179758304</v>
      </c>
      <c r="AY22" s="61" t="n">
        <v>150.919775258957</v>
      </c>
      <c r="AZ22" s="61" t="n">
        <v>2057.87862337944</v>
      </c>
      <c r="BA22" s="61" t="n">
        <v>1252.35039398067</v>
      </c>
      <c r="BB22" s="61" t="n">
        <v>7173.04119070096</v>
      </c>
      <c r="BC22" s="62" t="n">
        <v>26743.4909444839</v>
      </c>
      <c r="BD22" s="61" t="n">
        <v>35623.6315326628</v>
      </c>
      <c r="BE22" s="63" t="n">
        <v>48026.8506628415</v>
      </c>
      <c r="BF22" s="60" t="n">
        <v>68005.8905927908</v>
      </c>
      <c r="BG22" s="61" t="n">
        <v>137.900126126035</v>
      </c>
      <c r="BH22" s="61" t="n">
        <v>185.553636831873</v>
      </c>
      <c r="BI22" s="61" t="n">
        <v>1245.36486635229</v>
      </c>
      <c r="BJ22" s="61" t="n">
        <v>1004.48236826837</v>
      </c>
      <c r="BK22" s="61" t="n">
        <v>4826.31472292253</v>
      </c>
      <c r="BL22" s="61" t="n">
        <v>14175.1860585432</v>
      </c>
      <c r="BM22" s="62" t="n">
        <v>6876.23863869321</v>
      </c>
      <c r="BN22" s="63" t="n">
        <v>39554.8501750533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60" t="n">
        <v>30533.275737974</v>
      </c>
      <c r="CJ22" s="66" t="s">
        <v>53</v>
      </c>
      <c r="CK22" s="61" t="n">
        <v>12.9508283699492</v>
      </c>
      <c r="CL22" s="66" t="s">
        <v>53</v>
      </c>
      <c r="CM22" s="61" t="n">
        <v>10.5507646643017</v>
      </c>
      <c r="CN22" s="66" t="s">
        <v>53</v>
      </c>
      <c r="CO22" s="62" t="n">
        <v>2058.59459959597</v>
      </c>
      <c r="CP22" s="61" t="n">
        <v>180.442394012784</v>
      </c>
      <c r="CQ22" s="63" t="n">
        <v>28270.737151331</v>
      </c>
      <c r="CR22" s="60" t="n">
        <v>79372.4478086464</v>
      </c>
      <c r="CS22" s="61" t="n">
        <v>191.489262561653</v>
      </c>
      <c r="CT22" s="61" t="n">
        <v>1.68773451502534</v>
      </c>
      <c r="CU22" s="61" t="n">
        <v>1081.10145870712</v>
      </c>
      <c r="CV22" s="61" t="n">
        <v>1124.43330246991</v>
      </c>
      <c r="CW22" s="61" t="n">
        <v>2903.34046575371</v>
      </c>
      <c r="CX22" s="61" t="n">
        <v>5503.45059701227</v>
      </c>
      <c r="CY22" s="62" t="n">
        <v>8448.37516665278</v>
      </c>
      <c r="CZ22" s="63" t="n">
        <v>60118.569820974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60" t="n">
        <v>55808.581107126</v>
      </c>
      <c r="DV22" s="61" t="n">
        <v>127.122647844829</v>
      </c>
      <c r="DW22" s="61" t="n">
        <v>770.329406050001</v>
      </c>
      <c r="DX22" s="61" t="n">
        <v>4143.57225865171</v>
      </c>
      <c r="DY22" s="61" t="n">
        <v>958.033825413646</v>
      </c>
      <c r="DZ22" s="61" t="n">
        <v>3285.4491626239</v>
      </c>
      <c r="EA22" s="62" t="n">
        <v>10117.3055078017</v>
      </c>
      <c r="EB22" s="61" t="n">
        <v>4809.87797773269</v>
      </c>
      <c r="EC22" s="63" t="n">
        <v>31596.8903210075</v>
      </c>
      <c r="ED22" s="60" t="n">
        <v>53422.0220272566</v>
      </c>
      <c r="EE22" s="61" t="n">
        <v>736.157570738989</v>
      </c>
      <c r="EF22" s="61" t="n">
        <v>1919.62771119167</v>
      </c>
      <c r="EG22" s="61" t="n">
        <v>5873.2661010828</v>
      </c>
      <c r="EH22" s="61" t="n">
        <v>4721.51749618722</v>
      </c>
      <c r="EI22" s="61" t="n">
        <v>2856.81251774834</v>
      </c>
      <c r="EJ22" s="61" t="n">
        <v>28215.0448675302</v>
      </c>
      <c r="EK22" s="62" t="n">
        <v>3970.9542570197</v>
      </c>
      <c r="EL22" s="63" t="n">
        <v>5128.64150575763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60" t="n">
        <v>10073387.2322433</v>
      </c>
      <c r="FH22" s="61" t="n">
        <v>74283.8078075846</v>
      </c>
      <c r="FI22" s="61" t="n">
        <v>212531.592720795</v>
      </c>
      <c r="FJ22" s="61" t="n">
        <v>955832.60961685</v>
      </c>
      <c r="FK22" s="61" t="n">
        <v>908523.905152738</v>
      </c>
      <c r="FL22" s="61" t="n">
        <v>1392370.75310635</v>
      </c>
      <c r="FM22" s="62" t="n">
        <v>2722934.67954445</v>
      </c>
      <c r="FN22" s="61" t="n">
        <v>847581.921031684</v>
      </c>
      <c r="FO22" s="63" t="n">
        <v>2959327.96326287</v>
      </c>
      <c r="FP22" s="60" t="n">
        <v>3322.2990271412</v>
      </c>
      <c r="FQ22" s="66" t="s">
        <v>53</v>
      </c>
      <c r="FR22" s="66" t="s">
        <v>53</v>
      </c>
      <c r="FS22" s="61" t="n">
        <v>17.343432848302</v>
      </c>
      <c r="FT22" s="61" t="n">
        <v>2137.07381008763</v>
      </c>
      <c r="FU22" s="66" t="s">
        <v>53</v>
      </c>
      <c r="FV22" s="61" t="n">
        <v>1167.88178420527</v>
      </c>
      <c r="FW22" s="68" t="s">
        <v>53</v>
      </c>
      <c r="FX22" s="67" t="s">
        <v>53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60" t="n">
        <v>17931.174123908</v>
      </c>
      <c r="GT22" s="61" t="n">
        <v>124.965199047916</v>
      </c>
      <c r="GU22" s="61" t="n">
        <v>411.542606973643</v>
      </c>
      <c r="GV22" s="61" t="n">
        <v>674.099909185163</v>
      </c>
      <c r="GW22" s="61" t="n">
        <v>394.157596261992</v>
      </c>
      <c r="GX22" s="61" t="n">
        <v>2197.9123259759</v>
      </c>
      <c r="GY22" s="62" t="n">
        <v>1894.89156002458</v>
      </c>
      <c r="GZ22" s="61" t="n">
        <v>1799.13506483078</v>
      </c>
      <c r="HA22" s="63" t="n">
        <v>10434.4698616081</v>
      </c>
      <c r="HB22" s="60" t="n">
        <v>64382.9353289402</v>
      </c>
      <c r="HC22" s="61" t="n">
        <v>65.9511078892354</v>
      </c>
      <c r="HD22" s="61" t="n">
        <v>56.075720613618</v>
      </c>
      <c r="HE22" s="61" t="n">
        <v>621.715389493369</v>
      </c>
      <c r="HF22" s="61" t="n">
        <v>785.688950105454</v>
      </c>
      <c r="HG22" s="61" t="n">
        <v>3570.36544364164</v>
      </c>
      <c r="HH22" s="61" t="n">
        <v>15733.0149223967</v>
      </c>
      <c r="HI22" s="62" t="n">
        <v>12289.2245831911</v>
      </c>
      <c r="HJ22" s="63" t="n">
        <v>31260.899211609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60" t="n">
        <v>2451059.25822763</v>
      </c>
      <c r="L23" s="61" t="n">
        <v>16355.3669641392</v>
      </c>
      <c r="M23" s="61" t="n">
        <v>63482.3686246594</v>
      </c>
      <c r="N23" s="61" t="n">
        <v>96423.6897922977</v>
      </c>
      <c r="O23" s="61" t="n">
        <v>183995.740105657</v>
      </c>
      <c r="P23" s="61" t="n">
        <v>183891.448083019</v>
      </c>
      <c r="Q23" s="62" t="n">
        <v>925575.950281469</v>
      </c>
      <c r="R23" s="61" t="n">
        <v>344000.132591936</v>
      </c>
      <c r="S23" s="63" t="n">
        <v>637334.561784453</v>
      </c>
      <c r="T23" s="60" t="n">
        <v>26968.8113849249</v>
      </c>
      <c r="U23" s="66" t="s">
        <v>53</v>
      </c>
      <c r="V23" s="66" t="s">
        <v>53</v>
      </c>
      <c r="W23" s="66" t="s">
        <v>53</v>
      </c>
      <c r="X23" s="61" t="n">
        <v>12036.8735235142</v>
      </c>
      <c r="Y23" s="66" t="s">
        <v>53</v>
      </c>
      <c r="Z23" s="66" t="s">
        <v>53</v>
      </c>
      <c r="AA23" s="62" t="n">
        <v>4449.00339393149</v>
      </c>
      <c r="AB23" s="63" t="n">
        <v>10482.9344674792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60" t="n">
        <v>25787.4005836236</v>
      </c>
      <c r="AX23" s="66" t="s">
        <v>53</v>
      </c>
      <c r="AY23" s="66" t="s">
        <v>53</v>
      </c>
      <c r="AZ23" s="61" t="n">
        <v>152.238793968187</v>
      </c>
      <c r="BA23" s="66" t="s">
        <v>53</v>
      </c>
      <c r="BB23" s="61" t="n">
        <v>131.675633604433</v>
      </c>
      <c r="BC23" s="62" t="n">
        <v>335.814552532211</v>
      </c>
      <c r="BD23" s="61" t="n">
        <v>24959.6074852343</v>
      </c>
      <c r="BE23" s="63" t="n">
        <v>208.064118284486</v>
      </c>
      <c r="BF23" s="60" t="n">
        <v>957.266557897643</v>
      </c>
      <c r="BG23" s="66" t="s">
        <v>53</v>
      </c>
      <c r="BH23" s="66" t="s">
        <v>53</v>
      </c>
      <c r="BI23" s="66" t="s">
        <v>53</v>
      </c>
      <c r="BJ23" s="66" t="s">
        <v>53</v>
      </c>
      <c r="BK23" s="66" t="s">
        <v>53</v>
      </c>
      <c r="BL23" s="61" t="n">
        <v>34.6733662495653</v>
      </c>
      <c r="BM23" s="62" t="n">
        <v>243.93825345355</v>
      </c>
      <c r="BN23" s="63" t="n">
        <v>678.654938194527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60" t="n">
        <v>16967.3365437463</v>
      </c>
      <c r="CJ23" s="61" t="n">
        <v>0.385201978802984</v>
      </c>
      <c r="CK23" s="61" t="n">
        <v>67.0920908216399</v>
      </c>
      <c r="CL23" s="66" t="s">
        <v>53</v>
      </c>
      <c r="CM23" s="61" t="n">
        <v>103.34295287173</v>
      </c>
      <c r="CN23" s="66" t="s">
        <v>53</v>
      </c>
      <c r="CO23" s="62" t="n">
        <v>1275.80490446718</v>
      </c>
      <c r="CP23" s="61" t="n">
        <v>582.044225397358</v>
      </c>
      <c r="CQ23" s="63" t="n">
        <v>14938.6671682096</v>
      </c>
      <c r="CR23" s="60" t="n">
        <v>13490.6936725231</v>
      </c>
      <c r="CS23" s="66" t="s">
        <v>53</v>
      </c>
      <c r="CT23" s="61" t="n">
        <v>120.732778576802</v>
      </c>
      <c r="CU23" s="61" t="n">
        <v>51.2117393468905</v>
      </c>
      <c r="CV23" s="66" t="s">
        <v>53</v>
      </c>
      <c r="CW23" s="61" t="n">
        <v>1068.17235735065</v>
      </c>
      <c r="CX23" s="66" t="s">
        <v>53</v>
      </c>
      <c r="CY23" s="62" t="n">
        <v>1547.08393148672</v>
      </c>
      <c r="CZ23" s="63" t="n">
        <v>10703.492865762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60" t="n">
        <v>22811.417515275</v>
      </c>
      <c r="DV23" s="66" t="s">
        <v>53</v>
      </c>
      <c r="DW23" s="66" t="s">
        <v>53</v>
      </c>
      <c r="DX23" s="61" t="n">
        <v>662.722933120799</v>
      </c>
      <c r="DY23" s="61" t="n">
        <v>2.91206139206292</v>
      </c>
      <c r="DZ23" s="66" t="s">
        <v>53</v>
      </c>
      <c r="EA23" s="62" t="n">
        <v>7055.46516584293</v>
      </c>
      <c r="EB23" s="61" t="n">
        <v>7501.25042815769</v>
      </c>
      <c r="EC23" s="63" t="n">
        <v>7589.06692676151</v>
      </c>
      <c r="ED23" s="60" t="n">
        <v>14551.6843770468</v>
      </c>
      <c r="EE23" s="66" t="s">
        <v>53</v>
      </c>
      <c r="EF23" s="66" t="s">
        <v>53</v>
      </c>
      <c r="EG23" s="61" t="n">
        <v>66.0529872139146</v>
      </c>
      <c r="EH23" s="66" t="s">
        <v>53</v>
      </c>
      <c r="EI23" s="61" t="n">
        <v>1892.88226689794</v>
      </c>
      <c r="EJ23" s="61" t="n">
        <v>2547.29324229309</v>
      </c>
      <c r="EK23" s="62" t="n">
        <v>2011.84123198597</v>
      </c>
      <c r="EL23" s="63" t="n">
        <v>8033.61464865586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60" t="n">
        <v>2546.82180343011</v>
      </c>
      <c r="FH23" s="61" t="n">
        <v>17.0097509073652</v>
      </c>
      <c r="FI23" s="66" t="s">
        <v>53</v>
      </c>
      <c r="FJ23" s="66" t="s">
        <v>53</v>
      </c>
      <c r="FK23" s="66" t="s">
        <v>53</v>
      </c>
      <c r="FL23" s="66" t="s">
        <v>53</v>
      </c>
      <c r="FM23" s="62" t="n">
        <v>310.11053228673</v>
      </c>
      <c r="FN23" s="66" t="s">
        <v>53</v>
      </c>
      <c r="FO23" s="63" t="n">
        <v>2219.70152023601</v>
      </c>
      <c r="FP23" s="60" t="n">
        <v>2248086.16079516</v>
      </c>
      <c r="FQ23" s="61" t="n">
        <v>16309.8634297017</v>
      </c>
      <c r="FR23" s="61" t="n">
        <v>62938.4764299621</v>
      </c>
      <c r="FS23" s="61" t="n">
        <v>95184.5934850901</v>
      </c>
      <c r="FT23" s="61" t="n">
        <v>171351.546922941</v>
      </c>
      <c r="FU23" s="61" t="n">
        <v>177091.010272973</v>
      </c>
      <c r="FV23" s="61" t="n">
        <v>904361.699634559</v>
      </c>
      <c r="FW23" s="62" t="n">
        <v>287076.928583252</v>
      </c>
      <c r="FX23" s="63" t="n">
        <v>533772.042036681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60" t="n">
        <v>69170.4382325127</v>
      </c>
      <c r="GT23" s="61" t="n">
        <v>28.1085815513236</v>
      </c>
      <c r="GU23" s="61" t="n">
        <v>356.06732529891</v>
      </c>
      <c r="GV23" s="61" t="n">
        <v>306.869853557793</v>
      </c>
      <c r="GW23" s="61" t="n">
        <v>501.064644938301</v>
      </c>
      <c r="GX23" s="61" t="n">
        <v>942.586756630897</v>
      </c>
      <c r="GY23" s="62" t="n">
        <v>9655.08888323916</v>
      </c>
      <c r="GZ23" s="61" t="n">
        <v>8672.32909310679</v>
      </c>
      <c r="HA23" s="63" t="n">
        <v>48708.3230941895</v>
      </c>
      <c r="HB23" s="60" t="n">
        <v>9721.22676149209</v>
      </c>
      <c r="HC23" s="66" t="s">
        <v>53</v>
      </c>
      <c r="HD23" s="66" t="s">
        <v>53</v>
      </c>
      <c r="HE23" s="66" t="s">
        <v>53</v>
      </c>
      <c r="HF23" s="66" t="s">
        <v>53</v>
      </c>
      <c r="HG23" s="61" t="n">
        <v>2765.12079556203</v>
      </c>
      <c r="HH23" s="66" t="s">
        <v>53</v>
      </c>
      <c r="HI23" s="62" t="n">
        <v>6956.10596593006</v>
      </c>
      <c r="HJ23" s="67" t="s">
        <v>53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60" t="n">
        <v>11764445.3799613</v>
      </c>
      <c r="L24" s="61" t="n">
        <v>293898.27953163</v>
      </c>
      <c r="M24" s="61" t="n">
        <v>1038578.54971802</v>
      </c>
      <c r="N24" s="61" t="n">
        <v>2070042.82071664</v>
      </c>
      <c r="O24" s="61" t="n">
        <v>1636362.13171161</v>
      </c>
      <c r="P24" s="61" t="n">
        <v>1386035.30002756</v>
      </c>
      <c r="Q24" s="62" t="n">
        <v>2499719.64327617</v>
      </c>
      <c r="R24" s="61" t="n">
        <v>657940.273442271</v>
      </c>
      <c r="S24" s="63" t="n">
        <v>2181868.38153744</v>
      </c>
      <c r="T24" s="60" t="n">
        <v>93116.6377996873</v>
      </c>
      <c r="U24" s="66" t="s">
        <v>53</v>
      </c>
      <c r="V24" s="66" t="s">
        <v>53</v>
      </c>
      <c r="W24" s="61" t="n">
        <v>455.477910225797</v>
      </c>
      <c r="X24" s="61" t="n">
        <v>173.645257422169</v>
      </c>
      <c r="Y24" s="61" t="n">
        <v>1377.8552411649</v>
      </c>
      <c r="Z24" s="61" t="n">
        <v>48697.5976894004</v>
      </c>
      <c r="AA24" s="62" t="n">
        <v>22329.9070425728</v>
      </c>
      <c r="AB24" s="63" t="n">
        <v>20082.1546589013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60" t="n">
        <v>108072.919162745</v>
      </c>
      <c r="AX24" s="61" t="n">
        <v>17.4977297484073</v>
      </c>
      <c r="AY24" s="61" t="n">
        <v>218.055929683187</v>
      </c>
      <c r="AZ24" s="61" t="n">
        <v>486.892235266976</v>
      </c>
      <c r="BA24" s="61" t="n">
        <v>26.1792319904767</v>
      </c>
      <c r="BB24" s="61" t="n">
        <v>7782.82592303226</v>
      </c>
      <c r="BC24" s="62" t="n">
        <v>28779.6602810468</v>
      </c>
      <c r="BD24" s="61" t="n">
        <v>10165.5090705445</v>
      </c>
      <c r="BE24" s="63" t="n">
        <v>60596.2987614319</v>
      </c>
      <c r="BF24" s="60" t="n">
        <v>5266.52463963016</v>
      </c>
      <c r="BG24" s="61" t="n">
        <v>37.1763879517674</v>
      </c>
      <c r="BH24" s="61" t="n">
        <v>11.1202932126654</v>
      </c>
      <c r="BI24" s="61" t="n">
        <v>37.0650366919221</v>
      </c>
      <c r="BJ24" s="61" t="n">
        <v>2276.98656630867</v>
      </c>
      <c r="BK24" s="61" t="n">
        <v>425.366317971995</v>
      </c>
      <c r="BL24" s="61" t="n">
        <v>1261.76658697575</v>
      </c>
      <c r="BM24" s="68" t="s">
        <v>53</v>
      </c>
      <c r="BN24" s="63" t="n">
        <v>1217.04345051739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60" t="n">
        <v>28938.0752935815</v>
      </c>
      <c r="CJ24" s="61" t="n">
        <v>11.395476579383</v>
      </c>
      <c r="CK24" s="61" t="n">
        <v>48.067914139546</v>
      </c>
      <c r="CL24" s="61" t="n">
        <v>131.059558247878</v>
      </c>
      <c r="CM24" s="61" t="n">
        <v>27.5569059430221</v>
      </c>
      <c r="CN24" s="61" t="n">
        <v>2537.84302775943</v>
      </c>
      <c r="CO24" s="62" t="n">
        <v>2745.84383039126</v>
      </c>
      <c r="CP24" s="61" t="n">
        <v>1486.58480678345</v>
      </c>
      <c r="CQ24" s="63" t="n">
        <v>21949.7237737375</v>
      </c>
      <c r="CR24" s="60" t="n">
        <v>168402.304239301</v>
      </c>
      <c r="CS24" s="61" t="n">
        <v>2.74552014922904</v>
      </c>
      <c r="CT24" s="61" t="n">
        <v>34.7724301795359</v>
      </c>
      <c r="CU24" s="61" t="n">
        <v>8610.61071908731</v>
      </c>
      <c r="CV24" s="61" t="n">
        <v>528.804687760067</v>
      </c>
      <c r="CW24" s="61" t="n">
        <v>1579.02171004713</v>
      </c>
      <c r="CX24" s="61" t="n">
        <v>40968.4213593123</v>
      </c>
      <c r="CY24" s="62" t="n">
        <v>14332.8363055351</v>
      </c>
      <c r="CZ24" s="63" t="n">
        <v>102345.091507231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60" t="n">
        <v>348810.755625013</v>
      </c>
      <c r="DV24" s="61" t="n">
        <v>209.205306903537</v>
      </c>
      <c r="DW24" s="61" t="n">
        <v>6929.86175682962</v>
      </c>
      <c r="DX24" s="61" t="n">
        <v>12868.8619192832</v>
      </c>
      <c r="DY24" s="61" t="n">
        <v>9165.6177108544</v>
      </c>
      <c r="DZ24" s="61" t="n">
        <v>28775.0335804394</v>
      </c>
      <c r="EA24" s="62" t="n">
        <v>89093.0889464505</v>
      </c>
      <c r="EB24" s="61" t="n">
        <v>44495.3728990686</v>
      </c>
      <c r="EC24" s="63" t="n">
        <v>157273.713505184</v>
      </c>
      <c r="ED24" s="60" t="n">
        <v>63929.6316258963</v>
      </c>
      <c r="EE24" s="61" t="n">
        <v>1571.94410242877</v>
      </c>
      <c r="EF24" s="61" t="n">
        <v>485.537784733293</v>
      </c>
      <c r="EG24" s="61" t="n">
        <v>3303.74558859451</v>
      </c>
      <c r="EH24" s="61" t="n">
        <v>9946.94247883918</v>
      </c>
      <c r="EI24" s="61" t="n">
        <v>6182.83561391821</v>
      </c>
      <c r="EJ24" s="61" t="n">
        <v>23529.543235039</v>
      </c>
      <c r="EK24" s="62" t="n">
        <v>4931.11422182112</v>
      </c>
      <c r="EL24" s="63" t="n">
        <v>13977.9686005222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60" t="n">
        <v>4561.11290081277</v>
      </c>
      <c r="FH24" s="66" t="s">
        <v>53</v>
      </c>
      <c r="FI24" s="66" t="s">
        <v>53</v>
      </c>
      <c r="FJ24" s="61" t="n">
        <v>614.40846016709</v>
      </c>
      <c r="FK24" s="61" t="n">
        <v>141.167015991503</v>
      </c>
      <c r="FL24" s="61" t="n">
        <v>462.89660065194</v>
      </c>
      <c r="FM24" s="62" t="n">
        <v>1132.64231429205</v>
      </c>
      <c r="FN24" s="61" t="n">
        <v>1108.1119353144</v>
      </c>
      <c r="FO24" s="63" t="n">
        <v>1101.88657439579</v>
      </c>
      <c r="FP24" s="60" t="n">
        <v>10615844.9535534</v>
      </c>
      <c r="FQ24" s="61" t="n">
        <v>291884.70298305</v>
      </c>
      <c r="FR24" s="61" t="n">
        <v>1029978.24492041</v>
      </c>
      <c r="FS24" s="61" t="n">
        <v>2041522.90093846</v>
      </c>
      <c r="FT24" s="61" t="n">
        <v>1611983.20182678</v>
      </c>
      <c r="FU24" s="61" t="n">
        <v>1332093.78523863</v>
      </c>
      <c r="FV24" s="61" t="n">
        <v>2183664.4136718</v>
      </c>
      <c r="FW24" s="62" t="n">
        <v>530313.065931144</v>
      </c>
      <c r="FX24" s="63" t="n">
        <v>1594404.63804311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60" t="n">
        <v>147996.100786766</v>
      </c>
      <c r="GT24" s="61" t="n">
        <v>163.261617062501</v>
      </c>
      <c r="GU24" s="61" t="n">
        <v>819.739233139129</v>
      </c>
      <c r="GV24" s="61" t="n">
        <v>2011.79835061396</v>
      </c>
      <c r="GW24" s="61" t="n">
        <v>2026.09495383809</v>
      </c>
      <c r="GX24" s="61" t="n">
        <v>4646.87153668676</v>
      </c>
      <c r="GY24" s="62" t="n">
        <v>50731.5511048484</v>
      </c>
      <c r="GZ24" s="61" t="n">
        <v>28147.057789015</v>
      </c>
      <c r="HA24" s="63" t="n">
        <v>59449.7262015621</v>
      </c>
      <c r="HB24" s="60" t="n">
        <v>179506.364334531</v>
      </c>
      <c r="HC24" s="61" t="n">
        <v>0.350407756562837</v>
      </c>
      <c r="HD24" s="61" t="n">
        <v>53.1494556965049</v>
      </c>
      <c r="HE24" s="66" t="s">
        <v>53</v>
      </c>
      <c r="HF24" s="61" t="n">
        <v>65.9350758796122</v>
      </c>
      <c r="HG24" s="61" t="n">
        <v>170.965237265531</v>
      </c>
      <c r="HH24" s="61" t="n">
        <v>29115.1142566119</v>
      </c>
      <c r="HI24" s="62" t="n">
        <v>630.713440471885</v>
      </c>
      <c r="HJ24" s="63" t="n">
        <v>149470.136460849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60" t="n">
        <v>23822779.3948779</v>
      </c>
      <c r="L25" s="61" t="n">
        <v>448242.666223098</v>
      </c>
      <c r="M25" s="61" t="n">
        <v>565043.134796505</v>
      </c>
      <c r="N25" s="61" t="n">
        <v>854369.7095392</v>
      </c>
      <c r="O25" s="61" t="n">
        <v>493402.726835974</v>
      </c>
      <c r="P25" s="61" t="n">
        <v>629929.00752237</v>
      </c>
      <c r="Q25" s="62" t="n">
        <v>2618130.45386284</v>
      </c>
      <c r="R25" s="61" t="n">
        <v>1419183.01387072</v>
      </c>
      <c r="S25" s="63" t="n">
        <v>16794478.6822272</v>
      </c>
      <c r="T25" s="60" t="n">
        <v>52468.2555790665</v>
      </c>
      <c r="U25" s="61" t="n">
        <v>290.041604021728</v>
      </c>
      <c r="V25" s="66" t="s">
        <v>53</v>
      </c>
      <c r="W25" s="61" t="n">
        <v>948.033213154265</v>
      </c>
      <c r="X25" s="61" t="n">
        <v>1029.4518079346</v>
      </c>
      <c r="Y25" s="66" t="s">
        <v>53</v>
      </c>
      <c r="Z25" s="61" t="n">
        <v>10862.9855215337</v>
      </c>
      <c r="AA25" s="62" t="n">
        <v>4897.60228672371</v>
      </c>
      <c r="AB25" s="63" t="n">
        <v>34440.1411456984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60" t="n">
        <v>19997.4515376786</v>
      </c>
      <c r="AX25" s="61" t="n">
        <v>5.80601826808354</v>
      </c>
      <c r="AY25" s="61" t="n">
        <v>50.5943847526527</v>
      </c>
      <c r="AZ25" s="61" t="n">
        <v>4170.61180946292</v>
      </c>
      <c r="BA25" s="61" t="n">
        <v>565.823182405359</v>
      </c>
      <c r="BB25" s="61" t="n">
        <v>721.059806811983</v>
      </c>
      <c r="BC25" s="62" t="n">
        <v>611.618478140387</v>
      </c>
      <c r="BD25" s="61" t="n">
        <v>2470.88162229477</v>
      </c>
      <c r="BE25" s="63" t="n">
        <v>11401.0562355424</v>
      </c>
      <c r="BF25" s="60" t="n">
        <v>13292.382390992</v>
      </c>
      <c r="BG25" s="61" t="n">
        <v>6.95403711550021</v>
      </c>
      <c r="BH25" s="61" t="n">
        <v>163.173568338987</v>
      </c>
      <c r="BI25" s="61" t="n">
        <v>173.755610711604</v>
      </c>
      <c r="BJ25" s="61" t="n">
        <v>355.025476135461</v>
      </c>
      <c r="BK25" s="61" t="n">
        <v>370.542148961506</v>
      </c>
      <c r="BL25" s="61" t="n">
        <v>1454.17841772536</v>
      </c>
      <c r="BM25" s="62" t="n">
        <v>1085.10912028211</v>
      </c>
      <c r="BN25" s="63" t="n">
        <v>9683.64401172152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60" t="n">
        <v>40349.9518771281</v>
      </c>
      <c r="CJ25" s="61" t="n">
        <v>309.672726922764</v>
      </c>
      <c r="CK25" s="61" t="n">
        <v>22.650077320283</v>
      </c>
      <c r="CL25" s="61" t="n">
        <v>208.913902825738</v>
      </c>
      <c r="CM25" s="61" t="n">
        <v>67.0403975234963</v>
      </c>
      <c r="CN25" s="61" t="n">
        <v>373.822069866551</v>
      </c>
      <c r="CO25" s="62" t="n">
        <v>9539.40415375803</v>
      </c>
      <c r="CP25" s="61" t="n">
        <v>4057.36904287239</v>
      </c>
      <c r="CQ25" s="63" t="n">
        <v>25771.0795060389</v>
      </c>
      <c r="CR25" s="60" t="n">
        <v>28166.0764334467</v>
      </c>
      <c r="CS25" s="66" t="s">
        <v>53</v>
      </c>
      <c r="CT25" s="61" t="n">
        <v>217.770399911123</v>
      </c>
      <c r="CU25" s="61" t="n">
        <v>1709.14314989302</v>
      </c>
      <c r="CV25" s="61" t="n">
        <v>813.392456858428</v>
      </c>
      <c r="CW25" s="61" t="n">
        <v>2770.67193005759</v>
      </c>
      <c r="CX25" s="61" t="n">
        <v>13179.60048349</v>
      </c>
      <c r="CY25" s="68" t="s">
        <v>53</v>
      </c>
      <c r="CZ25" s="63" t="n">
        <v>9475.49801323647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60" t="n">
        <v>96787.7478112972</v>
      </c>
      <c r="DV25" s="61" t="n">
        <v>830.826106540669</v>
      </c>
      <c r="DW25" s="61" t="n">
        <v>2911.77622771081</v>
      </c>
      <c r="DX25" s="61" t="n">
        <v>10325.676579543</v>
      </c>
      <c r="DY25" s="61" t="n">
        <v>5914.36803675745</v>
      </c>
      <c r="DZ25" s="61" t="n">
        <v>5343.1210544479</v>
      </c>
      <c r="EA25" s="62" t="n">
        <v>15631.7151249276</v>
      </c>
      <c r="EB25" s="61" t="n">
        <v>6991.01322093007</v>
      </c>
      <c r="EC25" s="63" t="n">
        <v>48839.2514604396</v>
      </c>
      <c r="ED25" s="60" t="n">
        <v>72362.5951882633</v>
      </c>
      <c r="EE25" s="61" t="n">
        <v>143.187210182372</v>
      </c>
      <c r="EF25" s="61" t="n">
        <v>1190.25318941866</v>
      </c>
      <c r="EG25" s="61" t="n">
        <v>5755.17880555762</v>
      </c>
      <c r="EH25" s="61" t="n">
        <v>2156.70410286244</v>
      </c>
      <c r="EI25" s="61" t="n">
        <v>12155.3943943556</v>
      </c>
      <c r="EJ25" s="61" t="n">
        <v>15192.2230186199</v>
      </c>
      <c r="EK25" s="62" t="n">
        <v>12395.0639944102</v>
      </c>
      <c r="EL25" s="63" t="n">
        <v>23374.5904728564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60" t="n">
        <v>17102.7694479849</v>
      </c>
      <c r="FH25" s="61" t="n">
        <v>270.512314337946</v>
      </c>
      <c r="FI25" s="61" t="n">
        <v>801.867736326155</v>
      </c>
      <c r="FJ25" s="61" t="n">
        <v>1318.6323458732</v>
      </c>
      <c r="FK25" s="61" t="n">
        <v>453.864014509568</v>
      </c>
      <c r="FL25" s="61" t="n">
        <v>1562.98547438986</v>
      </c>
      <c r="FM25" s="62" t="n">
        <v>2311.67786412154</v>
      </c>
      <c r="FN25" s="61" t="n">
        <v>1353.14582596426</v>
      </c>
      <c r="FO25" s="63" t="n">
        <v>9030.08387246233</v>
      </c>
      <c r="FP25" s="60" t="n">
        <v>77075.0135749016</v>
      </c>
      <c r="FQ25" s="66" t="s">
        <v>53</v>
      </c>
      <c r="FR25" s="61" t="n">
        <v>527.997662835933</v>
      </c>
      <c r="FS25" s="61" t="n">
        <v>623.667735478847</v>
      </c>
      <c r="FT25" s="61" t="n">
        <v>3735.39338243082</v>
      </c>
      <c r="FU25" s="61" t="n">
        <v>4731.4164535425</v>
      </c>
      <c r="FV25" s="61" t="n">
        <v>23946.8137031867</v>
      </c>
      <c r="FW25" s="62" t="n">
        <v>6989.07379080273</v>
      </c>
      <c r="FX25" s="63" t="n">
        <v>36520.650846624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60" t="n">
        <v>23374347.6392911</v>
      </c>
      <c r="GT25" s="61" t="n">
        <v>446384.391607078</v>
      </c>
      <c r="GU25" s="61" t="n">
        <v>558849.009554159</v>
      </c>
      <c r="GV25" s="61" t="n">
        <v>829136.0963867</v>
      </c>
      <c r="GW25" s="61" t="n">
        <v>477372.525246577</v>
      </c>
      <c r="GX25" s="61" t="n">
        <v>600026.732076659</v>
      </c>
      <c r="GY25" s="62" t="n">
        <v>2514129.62980215</v>
      </c>
      <c r="GZ25" s="61" t="n">
        <v>1367586.23880894</v>
      </c>
      <c r="HA25" s="63" t="n">
        <v>16580863.0158089</v>
      </c>
      <c r="HB25" s="60" t="n">
        <v>30829.5117459882</v>
      </c>
      <c r="HC25" s="61" t="n">
        <v>1.27459863049157</v>
      </c>
      <c r="HD25" s="61" t="n">
        <v>308.041995731709</v>
      </c>
      <c r="HE25" s="66" t="s">
        <v>53</v>
      </c>
      <c r="HF25" s="61" t="n">
        <v>939.138731979864</v>
      </c>
      <c r="HG25" s="61" t="n">
        <v>1873.26211327668</v>
      </c>
      <c r="HH25" s="61" t="n">
        <v>11270.6072951902</v>
      </c>
      <c r="HI25" s="62" t="n">
        <v>11357.5161574991</v>
      </c>
      <c r="HJ25" s="63" t="n">
        <v>5079.67085368018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60" t="n">
        <v>17485774.981407</v>
      </c>
      <c r="L26" s="61" t="n">
        <v>38903.4861880841</v>
      </c>
      <c r="M26" s="61" t="n">
        <v>160281.778756848</v>
      </c>
      <c r="N26" s="61" t="n">
        <v>701984.580784199</v>
      </c>
      <c r="O26" s="61" t="n">
        <v>759864.237373521</v>
      </c>
      <c r="P26" s="61" t="n">
        <v>1724408.26059</v>
      </c>
      <c r="Q26" s="62" t="n">
        <v>5416713.92472055</v>
      </c>
      <c r="R26" s="61" t="n">
        <v>2426063.47222284</v>
      </c>
      <c r="S26" s="63" t="n">
        <v>6257555.24077095</v>
      </c>
      <c r="T26" s="60" t="n">
        <v>375599.721726577</v>
      </c>
      <c r="U26" s="66" t="s">
        <v>53</v>
      </c>
      <c r="V26" s="61" t="n">
        <v>1813.15839994469</v>
      </c>
      <c r="W26" s="61" t="n">
        <v>18567.6754630631</v>
      </c>
      <c r="X26" s="61" t="n">
        <v>13090.1538960734</v>
      </c>
      <c r="Y26" s="61" t="n">
        <v>6354.8444710955</v>
      </c>
      <c r="Z26" s="61" t="n">
        <v>118566.53116621</v>
      </c>
      <c r="AA26" s="62" t="n">
        <v>30524.3293715855</v>
      </c>
      <c r="AB26" s="63" t="n">
        <v>186683.028958604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60" t="n">
        <v>249957.522167441</v>
      </c>
      <c r="AX26" s="61" t="n">
        <v>196.406375840227</v>
      </c>
      <c r="AY26" s="61" t="n">
        <v>634.919038624434</v>
      </c>
      <c r="AZ26" s="61" t="n">
        <v>2527.74516000791</v>
      </c>
      <c r="BA26" s="61" t="n">
        <v>3404.88117133255</v>
      </c>
      <c r="BB26" s="61" t="n">
        <v>2691.28397171425</v>
      </c>
      <c r="BC26" s="62" t="n">
        <v>49295.5220407786</v>
      </c>
      <c r="BD26" s="61" t="n">
        <v>40166.0395540696</v>
      </c>
      <c r="BE26" s="63" t="n">
        <v>151040.724855073</v>
      </c>
      <c r="BF26" s="60" t="n">
        <v>147090.86258566</v>
      </c>
      <c r="BG26" s="61" t="n">
        <v>26.8739289216815</v>
      </c>
      <c r="BH26" s="61" t="n">
        <v>115.63723973306</v>
      </c>
      <c r="BI26" s="61" t="n">
        <v>998.002011910178</v>
      </c>
      <c r="BJ26" s="61" t="n">
        <v>840.095906990572</v>
      </c>
      <c r="BK26" s="61" t="n">
        <v>4053.53825040437</v>
      </c>
      <c r="BL26" s="61" t="n">
        <v>34930.6805706955</v>
      </c>
      <c r="BM26" s="62" t="n">
        <v>24620.2010900897</v>
      </c>
      <c r="BN26" s="63" t="n">
        <v>81505.8335869152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60" t="n">
        <v>268874.432092269</v>
      </c>
      <c r="CJ26" s="61" t="n">
        <v>38.9607751345961</v>
      </c>
      <c r="CK26" s="61" t="n">
        <v>71.7117496457664</v>
      </c>
      <c r="CL26" s="61" t="n">
        <v>410.623110086416</v>
      </c>
      <c r="CM26" s="61" t="n">
        <v>477.02515778764</v>
      </c>
      <c r="CN26" s="61" t="n">
        <v>4113.3148691136</v>
      </c>
      <c r="CO26" s="62" t="n">
        <v>34674.2483140955</v>
      </c>
      <c r="CP26" s="61" t="n">
        <v>31567.7644611454</v>
      </c>
      <c r="CQ26" s="63" t="n">
        <v>197520.783655261</v>
      </c>
      <c r="CR26" s="60" t="n">
        <v>613103.29685625</v>
      </c>
      <c r="CS26" s="61" t="n">
        <v>221.203650486383</v>
      </c>
      <c r="CT26" s="61" t="n">
        <v>600.925089966781</v>
      </c>
      <c r="CU26" s="61" t="n">
        <v>5762.72359514465</v>
      </c>
      <c r="CV26" s="61" t="n">
        <v>9432.07854288921</v>
      </c>
      <c r="CW26" s="61" t="n">
        <v>19847.8919106612</v>
      </c>
      <c r="CX26" s="61" t="n">
        <v>87600.8782502046</v>
      </c>
      <c r="CY26" s="62" t="n">
        <v>45003.8164842769</v>
      </c>
      <c r="CZ26" s="63" t="n">
        <v>444633.77933262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60" t="n">
        <v>1621654.83720551</v>
      </c>
      <c r="DV26" s="61" t="n">
        <v>965.880281618295</v>
      </c>
      <c r="DW26" s="61" t="n">
        <v>9104.20242156049</v>
      </c>
      <c r="DX26" s="61" t="n">
        <v>36855.6261301987</v>
      </c>
      <c r="DY26" s="61" t="n">
        <v>41752.2765992502</v>
      </c>
      <c r="DZ26" s="61" t="n">
        <v>134797.774459783</v>
      </c>
      <c r="EA26" s="62" t="n">
        <v>402283.700772828</v>
      </c>
      <c r="EB26" s="61" t="n">
        <v>179889.26689037</v>
      </c>
      <c r="EC26" s="63" t="n">
        <v>816006.109649903</v>
      </c>
      <c r="ED26" s="60" t="n">
        <v>142800.699990575</v>
      </c>
      <c r="EE26" s="61" t="n">
        <v>475.266020812616</v>
      </c>
      <c r="EF26" s="61" t="n">
        <v>974.931149134382</v>
      </c>
      <c r="EG26" s="61" t="n">
        <v>2089.46982817059</v>
      </c>
      <c r="EH26" s="61" t="n">
        <v>6037.71012962074</v>
      </c>
      <c r="EI26" s="61" t="n">
        <v>13392.2666410486</v>
      </c>
      <c r="EJ26" s="61" t="n">
        <v>37383.113420883</v>
      </c>
      <c r="EK26" s="62" t="n">
        <v>38585.2440514636</v>
      </c>
      <c r="EL26" s="63" t="n">
        <v>43862.6987494416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60" t="n">
        <v>41566.5203181773</v>
      </c>
      <c r="FH26" s="61" t="n">
        <v>356.320285761062</v>
      </c>
      <c r="FI26" s="61" t="n">
        <v>137.936623891159</v>
      </c>
      <c r="FJ26" s="61" t="n">
        <v>1315.40601926208</v>
      </c>
      <c r="FK26" s="61" t="n">
        <v>1697.1757562417</v>
      </c>
      <c r="FL26" s="61" t="n">
        <v>2359.2861020027</v>
      </c>
      <c r="FM26" s="62" t="n">
        <v>18145.2441539493</v>
      </c>
      <c r="FN26" s="61" t="n">
        <v>6163.32229679449</v>
      </c>
      <c r="FO26" s="63" t="n">
        <v>11391.8290802748</v>
      </c>
      <c r="FP26" s="60" t="n">
        <v>50722.8310245782</v>
      </c>
      <c r="FQ26" s="61" t="n">
        <v>70.4465977836661</v>
      </c>
      <c r="FR26" s="66" t="s">
        <v>53</v>
      </c>
      <c r="FS26" s="61" t="n">
        <v>1677.67488547335</v>
      </c>
      <c r="FT26" s="61" t="n">
        <v>962.852394287434</v>
      </c>
      <c r="FU26" s="61" t="n">
        <v>4723.19313227924</v>
      </c>
      <c r="FV26" s="61" t="n">
        <v>17899.0271150809</v>
      </c>
      <c r="FW26" s="62" t="n">
        <v>13141.9194072161</v>
      </c>
      <c r="FX26" s="63" t="n">
        <v>12247.7174924575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60" t="n">
        <v>42709.2367292688</v>
      </c>
      <c r="GT26" s="61" t="n">
        <v>5.37597137569655</v>
      </c>
      <c r="GU26" s="61" t="n">
        <v>287.812789884207</v>
      </c>
      <c r="GV26" s="61" t="n">
        <v>1837.01918476831</v>
      </c>
      <c r="GW26" s="61" t="n">
        <v>1004.73057139367</v>
      </c>
      <c r="GX26" s="61" t="n">
        <v>1298.73958044533</v>
      </c>
      <c r="GY26" s="62" t="n">
        <v>11753.6202010749</v>
      </c>
      <c r="GZ26" s="61" t="n">
        <v>11433.3686536346</v>
      </c>
      <c r="HA26" s="63" t="n">
        <v>15088.5697766921</v>
      </c>
      <c r="HB26" s="60" t="n">
        <v>13931695.0207107</v>
      </c>
      <c r="HC26" s="61" t="n">
        <v>36546.7523003498</v>
      </c>
      <c r="HD26" s="61" t="n">
        <v>146540.544254463</v>
      </c>
      <c r="HE26" s="61" t="n">
        <v>629942.615396114</v>
      </c>
      <c r="HF26" s="61" t="n">
        <v>681165.257247654</v>
      </c>
      <c r="HG26" s="61" t="n">
        <v>1530776.12720145</v>
      </c>
      <c r="HH26" s="61" t="n">
        <v>4604181.35871475</v>
      </c>
      <c r="HI26" s="62" t="n">
        <v>2004968.1999622</v>
      </c>
      <c r="HJ26" s="63" t="n">
        <v>4297574.16563371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75" t="n">
        <v>3765659.00668045</v>
      </c>
      <c r="L27" s="76" t="n">
        <v>6315.69735494674</v>
      </c>
      <c r="M27" s="76" t="n">
        <v>18200.9012650241</v>
      </c>
      <c r="N27" s="76" t="n">
        <v>63025.2180394314</v>
      </c>
      <c r="O27" s="76" t="n">
        <v>65628.2140687854</v>
      </c>
      <c r="P27" s="76" t="n">
        <v>152786.732112231</v>
      </c>
      <c r="Q27" s="77" t="n">
        <v>768616.222431967</v>
      </c>
      <c r="R27" s="76" t="n">
        <v>630742.64188861</v>
      </c>
      <c r="S27" s="78" t="n">
        <v>2060343.37951946</v>
      </c>
      <c r="T27" s="75" t="n">
        <v>1073496.67261425</v>
      </c>
      <c r="U27" s="76" t="n">
        <v>315.057275641316</v>
      </c>
      <c r="V27" s="76" t="n">
        <v>1236.18458906219</v>
      </c>
      <c r="W27" s="76" t="n">
        <v>6011.70465580108</v>
      </c>
      <c r="X27" s="76" t="n">
        <v>17621.8675488572</v>
      </c>
      <c r="Y27" s="76" t="n">
        <v>43563.0137984803</v>
      </c>
      <c r="Z27" s="76" t="n">
        <v>253593.735640946</v>
      </c>
      <c r="AA27" s="77" t="n">
        <v>254753.641296233</v>
      </c>
      <c r="AB27" s="78" t="n">
        <v>496401.467809225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75" t="n">
        <v>478629.304250068</v>
      </c>
      <c r="AX27" s="76" t="n">
        <v>885.724329471325</v>
      </c>
      <c r="AY27" s="76" t="n">
        <v>2246.72070077924</v>
      </c>
      <c r="AZ27" s="76" t="n">
        <v>6337.10052011002</v>
      </c>
      <c r="BA27" s="76" t="n">
        <v>5199.395595933</v>
      </c>
      <c r="BB27" s="76" t="n">
        <v>11188.3120623274</v>
      </c>
      <c r="BC27" s="77" t="n">
        <v>73861.4119891055</v>
      </c>
      <c r="BD27" s="76" t="n">
        <v>72809.160194295</v>
      </c>
      <c r="BE27" s="78" t="n">
        <v>306101.478858047</v>
      </c>
      <c r="BF27" s="75" t="n">
        <v>81520.5473993026</v>
      </c>
      <c r="BG27" s="76" t="n">
        <v>122.325635575363</v>
      </c>
      <c r="BH27" s="76" t="n">
        <v>88.1687755816399</v>
      </c>
      <c r="BI27" s="76" t="n">
        <v>1328.6440918371</v>
      </c>
      <c r="BJ27" s="76" t="n">
        <v>1106.73377404278</v>
      </c>
      <c r="BK27" s="76" t="n">
        <v>4021.15659881913</v>
      </c>
      <c r="BL27" s="76" t="n">
        <v>14219.2463905972</v>
      </c>
      <c r="BM27" s="77" t="n">
        <v>12088.964485187</v>
      </c>
      <c r="BN27" s="78" t="n">
        <v>48545.3076476624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75" t="n">
        <v>370979.993384218</v>
      </c>
      <c r="CJ27" s="76" t="n">
        <v>130.993561530135</v>
      </c>
      <c r="CK27" s="76" t="n">
        <v>248.112812339008</v>
      </c>
      <c r="CL27" s="76" t="n">
        <v>765.929929563165</v>
      </c>
      <c r="CM27" s="76" t="n">
        <v>2884.58787520726</v>
      </c>
      <c r="CN27" s="76" t="n">
        <v>4120.19528639716</v>
      </c>
      <c r="CO27" s="77" t="n">
        <v>39736.2246152834</v>
      </c>
      <c r="CP27" s="76" t="n">
        <v>54988.2946842448</v>
      </c>
      <c r="CQ27" s="78" t="n">
        <v>268105.654619653</v>
      </c>
      <c r="CR27" s="75" t="n">
        <v>551109.149976673</v>
      </c>
      <c r="CS27" s="76" t="n">
        <v>214.861720804724</v>
      </c>
      <c r="CT27" s="76" t="n">
        <v>450.333365457183</v>
      </c>
      <c r="CU27" s="76" t="n">
        <v>6454.27283100621</v>
      </c>
      <c r="CV27" s="76" t="n">
        <v>1873.26566559196</v>
      </c>
      <c r="CW27" s="76" t="n">
        <v>11902.8319285413</v>
      </c>
      <c r="CX27" s="76" t="n">
        <v>67237.7331867729</v>
      </c>
      <c r="CY27" s="77" t="n">
        <v>62009.6382382712</v>
      </c>
      <c r="CZ27" s="78" t="n">
        <v>400966.213040228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75" t="n">
        <v>608356.151990908</v>
      </c>
      <c r="DV27" s="76" t="n">
        <v>1920.04921750031</v>
      </c>
      <c r="DW27" s="76" t="n">
        <v>6299.08949542633</v>
      </c>
      <c r="DX27" s="76" t="n">
        <v>16999.7612808742</v>
      </c>
      <c r="DY27" s="76" t="n">
        <v>17596.153477417</v>
      </c>
      <c r="DZ27" s="76" t="n">
        <v>29476.4336263927</v>
      </c>
      <c r="EA27" s="77" t="n">
        <v>161770.483749352</v>
      </c>
      <c r="EB27" s="76" t="n">
        <v>104638.415689725</v>
      </c>
      <c r="EC27" s="78" t="n">
        <v>269655.765454221</v>
      </c>
      <c r="ED27" s="75" t="n">
        <v>342611.213755209</v>
      </c>
      <c r="EE27" s="76" t="n">
        <v>1458.76518591717</v>
      </c>
      <c r="EF27" s="76" t="n">
        <v>3093.59979453847</v>
      </c>
      <c r="EG27" s="76" t="n">
        <v>11968.8296910911</v>
      </c>
      <c r="EH27" s="76" t="n">
        <v>10900.6521315358</v>
      </c>
      <c r="EI27" s="76" t="n">
        <v>23399.748961108</v>
      </c>
      <c r="EJ27" s="76" t="n">
        <v>67530.9501447457</v>
      </c>
      <c r="EK27" s="77" t="n">
        <v>32179.1761169173</v>
      </c>
      <c r="EL27" s="78" t="n">
        <v>192079.491729355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75" t="n">
        <v>50673.8971942931</v>
      </c>
      <c r="FH27" s="76" t="n">
        <v>224.222306618858</v>
      </c>
      <c r="FI27" s="76" t="n">
        <v>633.38579328024</v>
      </c>
      <c r="FJ27" s="76" t="n">
        <v>5343.39582101861</v>
      </c>
      <c r="FK27" s="76" t="n">
        <v>2233.05341469904</v>
      </c>
      <c r="FL27" s="76" t="n">
        <v>5093.68905249136</v>
      </c>
      <c r="FM27" s="77" t="n">
        <v>11293.6426500345</v>
      </c>
      <c r="FN27" s="76" t="n">
        <v>8144.82548419827</v>
      </c>
      <c r="FO27" s="78" t="n">
        <v>17707.6826719522</v>
      </c>
      <c r="FP27" s="75" t="n">
        <v>38359.334121034</v>
      </c>
      <c r="FQ27" s="76" t="n">
        <v>111.198698527217</v>
      </c>
      <c r="FR27" s="76" t="n">
        <v>2872.02545565345</v>
      </c>
      <c r="FS27" s="76" t="n">
        <v>298.195092338915</v>
      </c>
      <c r="FT27" s="76" t="n">
        <v>620.973117028057</v>
      </c>
      <c r="FU27" s="76" t="n">
        <v>3454.03424978422</v>
      </c>
      <c r="FV27" s="76" t="n">
        <v>17682.8706276547</v>
      </c>
      <c r="FW27" s="77" t="n">
        <v>8428.52692977547</v>
      </c>
      <c r="FX27" s="78" t="n">
        <v>4891.509950272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75" t="n">
        <v>69688.8579720462</v>
      </c>
      <c r="GT27" s="76" t="n">
        <v>316.686558731434</v>
      </c>
      <c r="GU27" s="76" t="n">
        <v>165.209346920001</v>
      </c>
      <c r="GV27" s="76" t="n">
        <v>1602.50085520843</v>
      </c>
      <c r="GW27" s="76" t="n">
        <v>1130.35818954849</v>
      </c>
      <c r="GX27" s="76" t="n">
        <v>2368.60372284562</v>
      </c>
      <c r="GY27" s="77" t="n">
        <v>18340.8971775013</v>
      </c>
      <c r="GZ27" s="76" t="n">
        <v>7716.54018328273</v>
      </c>
      <c r="HA27" s="78" t="n">
        <v>38048.0619380083</v>
      </c>
      <c r="HB27" s="75" t="n">
        <v>100233.884022456</v>
      </c>
      <c r="HC27" s="76" t="n">
        <v>615.812864628896</v>
      </c>
      <c r="HD27" s="76" t="n">
        <v>868.071135986337</v>
      </c>
      <c r="HE27" s="76" t="n">
        <v>5914.88327058254</v>
      </c>
      <c r="HF27" s="76" t="n">
        <v>4461.17327892482</v>
      </c>
      <c r="HG27" s="76" t="n">
        <v>14198.7128250436</v>
      </c>
      <c r="HH27" s="76" t="n">
        <v>43349.0262599746</v>
      </c>
      <c r="HI27" s="77" t="n">
        <v>12985.4585864803</v>
      </c>
      <c r="HJ27" s="78" t="n">
        <v>17840.7458008345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45"/>
      <c r="M28" s="45"/>
      <c r="N28" s="45"/>
      <c r="O28" s="45"/>
      <c r="P28" s="45"/>
      <c r="Q28" s="46"/>
      <c r="R28" s="45"/>
      <c r="S28" s="47"/>
      <c r="T28" s="44"/>
      <c r="U28" s="45"/>
      <c r="V28" s="45"/>
      <c r="W28" s="45"/>
      <c r="X28" s="45"/>
      <c r="Y28" s="45"/>
      <c r="Z28" s="45"/>
      <c r="AA28" s="46"/>
      <c r="AB28" s="47"/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4"/>
      <c r="AX28" s="45"/>
      <c r="AY28" s="45"/>
      <c r="AZ28" s="45"/>
      <c r="BA28" s="45"/>
      <c r="BB28" s="45"/>
      <c r="BC28" s="46"/>
      <c r="BD28" s="45"/>
      <c r="BE28" s="47"/>
      <c r="BF28" s="44"/>
      <c r="BG28" s="45"/>
      <c r="BH28" s="45"/>
      <c r="BI28" s="45"/>
      <c r="BJ28" s="45"/>
      <c r="BK28" s="45"/>
      <c r="BL28" s="45"/>
      <c r="BM28" s="46"/>
      <c r="BN28" s="47"/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4"/>
      <c r="CJ28" s="45"/>
      <c r="CK28" s="45"/>
      <c r="CL28" s="45"/>
      <c r="CM28" s="45"/>
      <c r="CN28" s="45"/>
      <c r="CO28" s="46"/>
      <c r="CP28" s="45"/>
      <c r="CQ28" s="47"/>
      <c r="CR28" s="44"/>
      <c r="CS28" s="45"/>
      <c r="CT28" s="45"/>
      <c r="CU28" s="45"/>
      <c r="CV28" s="45"/>
      <c r="CW28" s="45"/>
      <c r="CX28" s="45"/>
      <c r="CY28" s="46"/>
      <c r="CZ28" s="47"/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44"/>
      <c r="DV28" s="45"/>
      <c r="DW28" s="45"/>
      <c r="DX28" s="45"/>
      <c r="DY28" s="45"/>
      <c r="DZ28" s="45"/>
      <c r="EA28" s="46"/>
      <c r="EB28" s="45"/>
      <c r="EC28" s="47"/>
      <c r="ED28" s="44"/>
      <c r="EE28" s="45"/>
      <c r="EF28" s="45"/>
      <c r="EG28" s="45"/>
      <c r="EH28" s="45"/>
      <c r="EI28" s="45"/>
      <c r="EJ28" s="45"/>
      <c r="EK28" s="46"/>
      <c r="EL28" s="47"/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44"/>
      <c r="FH28" s="45"/>
      <c r="FI28" s="45"/>
      <c r="FJ28" s="45"/>
      <c r="FK28" s="45"/>
      <c r="FL28" s="45"/>
      <c r="FM28" s="46"/>
      <c r="FN28" s="45"/>
      <c r="FO28" s="47"/>
      <c r="FP28" s="44"/>
      <c r="FQ28" s="45"/>
      <c r="FR28" s="45"/>
      <c r="FS28" s="45"/>
      <c r="FT28" s="45"/>
      <c r="FU28" s="45"/>
      <c r="FV28" s="45"/>
      <c r="FW28" s="46"/>
      <c r="FX28" s="47"/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44"/>
      <c r="GT28" s="45"/>
      <c r="GU28" s="45"/>
      <c r="GV28" s="45"/>
      <c r="GW28" s="45"/>
      <c r="GX28" s="45"/>
      <c r="GY28" s="46"/>
      <c r="GZ28" s="45"/>
      <c r="HA28" s="47"/>
      <c r="HB28" s="44"/>
      <c r="HC28" s="45"/>
      <c r="HD28" s="45"/>
      <c r="HE28" s="45"/>
      <c r="HF28" s="45"/>
      <c r="HG28" s="45"/>
      <c r="HH28" s="45"/>
      <c r="HI28" s="46"/>
      <c r="HJ28" s="47"/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81" t="n">
        <v>1</v>
      </c>
      <c r="L29" s="82" t="n">
        <v>1</v>
      </c>
      <c r="M29" s="82" t="n">
        <v>1</v>
      </c>
      <c r="N29" s="82" t="n">
        <v>1</v>
      </c>
      <c r="O29" s="82" t="n">
        <v>1</v>
      </c>
      <c r="P29" s="82" t="n">
        <v>1</v>
      </c>
      <c r="Q29" s="83" t="n">
        <v>1</v>
      </c>
      <c r="R29" s="82" t="n">
        <v>1</v>
      </c>
      <c r="S29" s="84" t="n">
        <v>1</v>
      </c>
      <c r="T29" s="81" t="n">
        <v>1</v>
      </c>
      <c r="U29" s="82" t="n">
        <v>1</v>
      </c>
      <c r="V29" s="82" t="n">
        <v>1</v>
      </c>
      <c r="W29" s="82" t="n">
        <v>1</v>
      </c>
      <c r="X29" s="82" t="n">
        <v>1</v>
      </c>
      <c r="Y29" s="82" t="n">
        <v>1</v>
      </c>
      <c r="Z29" s="82" t="n">
        <v>1</v>
      </c>
      <c r="AA29" s="83" t="n">
        <v>1</v>
      </c>
      <c r="AB29" s="84" t="n">
        <v>1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1" t="n">
        <v>1</v>
      </c>
      <c r="AX29" s="82" t="n">
        <v>1</v>
      </c>
      <c r="AY29" s="82" t="n">
        <v>1</v>
      </c>
      <c r="AZ29" s="82" t="n">
        <v>1</v>
      </c>
      <c r="BA29" s="82" t="n">
        <v>1</v>
      </c>
      <c r="BB29" s="82" t="n">
        <v>1</v>
      </c>
      <c r="BC29" s="83" t="n">
        <v>1</v>
      </c>
      <c r="BD29" s="82" t="n">
        <v>1</v>
      </c>
      <c r="BE29" s="84" t="n">
        <v>1</v>
      </c>
      <c r="BF29" s="81" t="n">
        <v>1</v>
      </c>
      <c r="BG29" s="82" t="n">
        <v>1</v>
      </c>
      <c r="BH29" s="82" t="n">
        <v>1</v>
      </c>
      <c r="BI29" s="82" t="n">
        <v>1</v>
      </c>
      <c r="BJ29" s="82" t="n">
        <v>1</v>
      </c>
      <c r="BK29" s="82" t="n">
        <v>1</v>
      </c>
      <c r="BL29" s="82" t="n">
        <v>1</v>
      </c>
      <c r="BM29" s="83" t="n">
        <v>1</v>
      </c>
      <c r="BN29" s="84" t="n">
        <v>1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1" t="n">
        <v>1</v>
      </c>
      <c r="CJ29" s="82" t="n">
        <v>1</v>
      </c>
      <c r="CK29" s="82" t="n">
        <v>1</v>
      </c>
      <c r="CL29" s="82" t="n">
        <v>1</v>
      </c>
      <c r="CM29" s="82" t="n">
        <v>1</v>
      </c>
      <c r="CN29" s="82" t="n">
        <v>1</v>
      </c>
      <c r="CO29" s="83" t="n">
        <v>1</v>
      </c>
      <c r="CP29" s="82" t="n">
        <v>1</v>
      </c>
      <c r="CQ29" s="84" t="n">
        <v>1</v>
      </c>
      <c r="CR29" s="81" t="n">
        <v>1</v>
      </c>
      <c r="CS29" s="82" t="n">
        <v>1</v>
      </c>
      <c r="CT29" s="82" t="n">
        <v>1</v>
      </c>
      <c r="CU29" s="82" t="n">
        <v>1</v>
      </c>
      <c r="CV29" s="82" t="n">
        <v>1</v>
      </c>
      <c r="CW29" s="82" t="n">
        <v>1</v>
      </c>
      <c r="CX29" s="82" t="n">
        <v>1</v>
      </c>
      <c r="CY29" s="83" t="n">
        <v>1</v>
      </c>
      <c r="CZ29" s="84" t="n">
        <v>1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81" t="n">
        <v>1</v>
      </c>
      <c r="DV29" s="82" t="n">
        <v>1</v>
      </c>
      <c r="DW29" s="82" t="n">
        <v>1</v>
      </c>
      <c r="DX29" s="82" t="n">
        <v>1</v>
      </c>
      <c r="DY29" s="82" t="n">
        <v>1</v>
      </c>
      <c r="DZ29" s="82" t="n">
        <v>1</v>
      </c>
      <c r="EA29" s="83" t="n">
        <v>1</v>
      </c>
      <c r="EB29" s="82" t="n">
        <v>1</v>
      </c>
      <c r="EC29" s="84" t="n">
        <v>1</v>
      </c>
      <c r="ED29" s="81" t="n">
        <v>1</v>
      </c>
      <c r="EE29" s="82" t="n">
        <v>1</v>
      </c>
      <c r="EF29" s="82" t="n">
        <v>1</v>
      </c>
      <c r="EG29" s="82" t="n">
        <v>1</v>
      </c>
      <c r="EH29" s="82" t="n">
        <v>1</v>
      </c>
      <c r="EI29" s="82" t="n">
        <v>1</v>
      </c>
      <c r="EJ29" s="82" t="n">
        <v>1</v>
      </c>
      <c r="EK29" s="83" t="n">
        <v>1</v>
      </c>
      <c r="EL29" s="84" t="n">
        <v>1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81" t="n">
        <v>1</v>
      </c>
      <c r="FH29" s="82" t="n">
        <v>1</v>
      </c>
      <c r="FI29" s="82" t="n">
        <v>1</v>
      </c>
      <c r="FJ29" s="82" t="n">
        <v>1</v>
      </c>
      <c r="FK29" s="82" t="n">
        <v>1</v>
      </c>
      <c r="FL29" s="82" t="n">
        <v>1</v>
      </c>
      <c r="FM29" s="83" t="n">
        <v>1</v>
      </c>
      <c r="FN29" s="82" t="n">
        <v>1</v>
      </c>
      <c r="FO29" s="84" t="n">
        <v>1</v>
      </c>
      <c r="FP29" s="81" t="n">
        <v>1</v>
      </c>
      <c r="FQ29" s="82" t="n">
        <v>1</v>
      </c>
      <c r="FR29" s="82" t="n">
        <v>1</v>
      </c>
      <c r="FS29" s="82" t="n">
        <v>1</v>
      </c>
      <c r="FT29" s="82" t="n">
        <v>1</v>
      </c>
      <c r="FU29" s="82" t="n">
        <v>1</v>
      </c>
      <c r="FV29" s="82" t="n">
        <v>1</v>
      </c>
      <c r="FW29" s="83" t="n">
        <v>1</v>
      </c>
      <c r="FX29" s="84" t="n">
        <v>1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81" t="n">
        <v>1</v>
      </c>
      <c r="GT29" s="82" t="n">
        <v>1</v>
      </c>
      <c r="GU29" s="82" t="n">
        <v>1</v>
      </c>
      <c r="GV29" s="82" t="n">
        <v>1</v>
      </c>
      <c r="GW29" s="82" t="n">
        <v>1</v>
      </c>
      <c r="GX29" s="82" t="n">
        <v>1</v>
      </c>
      <c r="GY29" s="83" t="n">
        <v>1</v>
      </c>
      <c r="GZ29" s="82" t="n">
        <v>1</v>
      </c>
      <c r="HA29" s="84" t="n">
        <v>1</v>
      </c>
      <c r="HB29" s="81" t="n">
        <v>1</v>
      </c>
      <c r="HC29" s="82" t="n">
        <v>1</v>
      </c>
      <c r="HD29" s="82" t="n">
        <v>1</v>
      </c>
      <c r="HE29" s="82" t="n">
        <v>1</v>
      </c>
      <c r="HF29" s="82" t="n">
        <v>1</v>
      </c>
      <c r="HG29" s="82" t="n">
        <v>1</v>
      </c>
      <c r="HH29" s="82" t="n">
        <v>1</v>
      </c>
      <c r="HI29" s="83" t="n">
        <v>1</v>
      </c>
      <c r="HJ29" s="84" t="n">
        <v>1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87" t="n">
        <v>0.142186748720685</v>
      </c>
      <c r="L30" s="88" t="n">
        <v>0.056693637421548</v>
      </c>
      <c r="M30" s="88" t="n">
        <v>0.0755277322419775</v>
      </c>
      <c r="N30" s="88" t="n">
        <v>0.131185804636818</v>
      </c>
      <c r="O30" s="88" t="n">
        <v>0.163165004825983</v>
      </c>
      <c r="P30" s="88" t="n">
        <v>0.199628034142684</v>
      </c>
      <c r="Q30" s="89" t="n">
        <v>0.220323915550631</v>
      </c>
      <c r="R30" s="88" t="n">
        <v>0.197155157146878</v>
      </c>
      <c r="S30" s="90" t="n">
        <v>0.100866686794537</v>
      </c>
      <c r="T30" s="87" t="n">
        <v>0.918258859804561</v>
      </c>
      <c r="U30" s="88" t="n">
        <v>0.988840554914021</v>
      </c>
      <c r="V30" s="88" t="n">
        <v>0.951982617364403</v>
      </c>
      <c r="W30" s="88" t="n">
        <v>0.952952071188543</v>
      </c>
      <c r="X30" s="88" t="n">
        <v>0.950320129691403</v>
      </c>
      <c r="Y30" s="88" t="n">
        <v>0.942892849157676</v>
      </c>
      <c r="Z30" s="88" t="n">
        <v>0.930617248843736</v>
      </c>
      <c r="AA30" s="89" t="n">
        <v>0.907719530807557</v>
      </c>
      <c r="AB30" s="90" t="n">
        <v>0.904134723704804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87" t="n">
        <v>0.00527320055526234</v>
      </c>
      <c r="AX30" s="88" t="n">
        <v>0.000678466348652537</v>
      </c>
      <c r="AY30" s="88" t="n">
        <v>0.00503753568146045</v>
      </c>
      <c r="AZ30" s="88" t="n">
        <v>0.00465313768722467</v>
      </c>
      <c r="BA30" s="88" t="n">
        <v>0.00219544065473337</v>
      </c>
      <c r="BB30" s="88" t="n">
        <v>0.00396213621279844</v>
      </c>
      <c r="BC30" s="89" t="n">
        <v>0.00573513452536518</v>
      </c>
      <c r="BD30" s="88" t="n">
        <v>0.0128374245449948</v>
      </c>
      <c r="BE30" s="90" t="n">
        <v>0.00414389613666114</v>
      </c>
      <c r="BF30" s="87" t="n">
        <v>0.00213501226503881</v>
      </c>
      <c r="BG30" s="88" t="n">
        <v>0.00013948841309881</v>
      </c>
      <c r="BH30" s="88" t="n">
        <v>0.000721044789489731</v>
      </c>
      <c r="BI30" s="92" t="s">
        <v>53</v>
      </c>
      <c r="BJ30" s="88" t="n">
        <v>0.000512983078024837</v>
      </c>
      <c r="BK30" s="88" t="n">
        <v>0.00130709023616877</v>
      </c>
      <c r="BL30" s="88" t="n">
        <v>0.00151936379017931</v>
      </c>
      <c r="BM30" s="89" t="n">
        <v>0.000412735158662778</v>
      </c>
      <c r="BN30" s="90" t="n">
        <v>0.00287784425322941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87" t="n">
        <v>0.00784679638263755</v>
      </c>
      <c r="CJ30" s="88" t="n">
        <v>0.000292000875850021</v>
      </c>
      <c r="CK30" s="88" t="n">
        <v>0.000596814340367431</v>
      </c>
      <c r="CL30" s="88" t="n">
        <v>0.00207900319224332</v>
      </c>
      <c r="CM30" s="88" t="n">
        <v>0.0217725707886145</v>
      </c>
      <c r="CN30" s="88" t="n">
        <v>0.00232731665148289</v>
      </c>
      <c r="CO30" s="89" t="n">
        <v>0.0126665159748132</v>
      </c>
      <c r="CP30" s="88" t="n">
        <v>0.00134373035441072</v>
      </c>
      <c r="CQ30" s="90" t="n">
        <v>0.00796259597379997</v>
      </c>
      <c r="CR30" s="87" t="n">
        <v>0.0100687616874515</v>
      </c>
      <c r="CS30" s="88" t="n">
        <v>0.000287827519217957</v>
      </c>
      <c r="CT30" s="88" t="n">
        <v>0.00268893122076714</v>
      </c>
      <c r="CU30" s="88" t="n">
        <v>0.00298451014430886</v>
      </c>
      <c r="CV30" s="88" t="n">
        <v>0.00152382803277197</v>
      </c>
      <c r="CW30" s="88" t="n">
        <v>0.0156769123691513</v>
      </c>
      <c r="CX30" s="88" t="n">
        <v>0.00837872006653032</v>
      </c>
      <c r="CY30" s="89" t="n">
        <v>0.0177950820710882</v>
      </c>
      <c r="CZ30" s="90" t="n">
        <v>0.0094199433068567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87" t="n">
        <v>0.00331149928844097</v>
      </c>
      <c r="DV30" s="88" t="n">
        <v>1.13297106819776E-005</v>
      </c>
      <c r="DW30" s="88" t="n">
        <v>0.00320200561512837</v>
      </c>
      <c r="DX30" s="88" t="n">
        <v>0.00057915720637945</v>
      </c>
      <c r="DY30" s="88" t="n">
        <v>0.00901381217240677</v>
      </c>
      <c r="DZ30" s="88" t="n">
        <v>0.00138016809505898</v>
      </c>
      <c r="EA30" s="89" t="n">
        <v>0.00472748504080134</v>
      </c>
      <c r="EB30" s="88" t="n">
        <v>0.0015041727153942</v>
      </c>
      <c r="EC30" s="90" t="n">
        <v>0.0029997961419017</v>
      </c>
      <c r="ED30" s="87" t="n">
        <v>0.0251384001302462</v>
      </c>
      <c r="EE30" s="88" t="n">
        <v>0.00132494290412412</v>
      </c>
      <c r="EF30" s="92" t="s">
        <v>53</v>
      </c>
      <c r="EG30" s="88" t="n">
        <v>0.00565503303766071</v>
      </c>
      <c r="EH30" s="88" t="n">
        <v>0.0134858928386</v>
      </c>
      <c r="EI30" s="88" t="n">
        <v>0.0199060547891315</v>
      </c>
      <c r="EJ30" s="88" t="n">
        <v>0.0303194425029582</v>
      </c>
      <c r="EK30" s="89" t="n">
        <v>0.0176042765433473</v>
      </c>
      <c r="EL30" s="90" t="n">
        <v>0.0314748031454304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87" t="n">
        <v>0.00943561430165406</v>
      </c>
      <c r="FH30" s="92" t="s">
        <v>53</v>
      </c>
      <c r="FI30" s="88" t="n">
        <v>0.00113428533101068</v>
      </c>
      <c r="FJ30" s="88" t="n">
        <v>0.00452136620928181</v>
      </c>
      <c r="FK30" s="88" t="n">
        <v>0.00164594655046766</v>
      </c>
      <c r="FL30" s="88" t="n">
        <v>0.0025811402230951</v>
      </c>
      <c r="FM30" s="89" t="n">
        <v>0.0175693449930736</v>
      </c>
      <c r="FN30" s="88" t="n">
        <v>0.0100222880555637</v>
      </c>
      <c r="FO30" s="90" t="n">
        <v>0.00953349488979738</v>
      </c>
      <c r="FP30" s="87" t="n">
        <v>0.000318937201147629</v>
      </c>
      <c r="FQ30" s="92" t="s">
        <v>53</v>
      </c>
      <c r="FR30" s="88" t="n">
        <v>2.99250405651681E-005</v>
      </c>
      <c r="FS30" s="88" t="n">
        <v>1.51474095709404E-005</v>
      </c>
      <c r="FT30" s="88" t="n">
        <v>0.000134500896180007</v>
      </c>
      <c r="FU30" s="92" t="s">
        <v>53</v>
      </c>
      <c r="FV30" s="92" t="s">
        <v>53</v>
      </c>
      <c r="FW30" s="89" t="n">
        <v>0.00442011731773102</v>
      </c>
      <c r="FX30" s="93" t="s">
        <v>53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87" t="n">
        <v>0.000275844114744809</v>
      </c>
      <c r="GT30" s="92" t="s">
        <v>53</v>
      </c>
      <c r="GU30" s="88" t="n">
        <v>0.000118166786357379</v>
      </c>
      <c r="GV30" s="88" t="n">
        <v>7.03485870413536E-006</v>
      </c>
      <c r="GW30" s="88" t="n">
        <v>2.14970536037565E-005</v>
      </c>
      <c r="GX30" s="88" t="n">
        <v>0.000199537157280668</v>
      </c>
      <c r="GY30" s="89" t="n">
        <v>0.000277542754798332</v>
      </c>
      <c r="GZ30" s="88" t="n">
        <v>0.000187916412416644</v>
      </c>
      <c r="HA30" s="90" t="n">
        <v>0.000319894740777655</v>
      </c>
      <c r="HB30" s="87" t="n">
        <v>0.0199967379951056</v>
      </c>
      <c r="HC30" s="88" t="n">
        <v>0.00278936778269335</v>
      </c>
      <c r="HD30" s="88" t="n">
        <v>0.00298382172547501</v>
      </c>
      <c r="HE30" s="88" t="n">
        <v>0.0100868460430046</v>
      </c>
      <c r="HF30" s="88" t="n">
        <v>0.0148023890176594</v>
      </c>
      <c r="HG30" s="88" t="n">
        <v>0.0195944852274948</v>
      </c>
      <c r="HH30" s="88" t="n">
        <v>0.0174682560164497</v>
      </c>
      <c r="HI30" s="89" t="n">
        <v>0.0295402091800745</v>
      </c>
      <c r="HJ30" s="90" t="n">
        <v>0.021367598408744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87" t="n">
        <v>0.21748013259972</v>
      </c>
      <c r="L31" s="88" t="n">
        <v>0.046956523035054</v>
      </c>
      <c r="M31" s="88" t="n">
        <v>0.0528518133020543</v>
      </c>
      <c r="N31" s="88" t="n">
        <v>0.0762485736864115</v>
      </c>
      <c r="O31" s="88" t="n">
        <v>0.0881467671970501</v>
      </c>
      <c r="P31" s="88" t="n">
        <v>0.115280120022485</v>
      </c>
      <c r="Q31" s="89" t="n">
        <v>0.154794748022932</v>
      </c>
      <c r="R31" s="88" t="n">
        <v>0.197366158164665</v>
      </c>
      <c r="S31" s="90" t="n">
        <v>0.266707201960565</v>
      </c>
      <c r="T31" s="87" t="n">
        <v>0.0149467992721148</v>
      </c>
      <c r="U31" s="88" t="n">
        <v>0.00148838408250219</v>
      </c>
      <c r="V31" s="88" t="n">
        <v>0.00285784165664094</v>
      </c>
      <c r="W31" s="88" t="n">
        <v>0.00340881108180755</v>
      </c>
      <c r="X31" s="88" t="n">
        <v>0.00283370625727406</v>
      </c>
      <c r="Y31" s="88" t="n">
        <v>0.0073452784441851</v>
      </c>
      <c r="Z31" s="88" t="n">
        <v>0.00983666295466176</v>
      </c>
      <c r="AA31" s="89" t="n">
        <v>0.0219035264270441</v>
      </c>
      <c r="AB31" s="90" t="n">
        <v>0.01908329289618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87" t="n">
        <v>0.849420713843017</v>
      </c>
      <c r="AX31" s="88" t="n">
        <v>0.45701655963632</v>
      </c>
      <c r="AY31" s="88" t="n">
        <v>0.542581522388239</v>
      </c>
      <c r="AZ31" s="88" t="n">
        <v>0.604935944232999</v>
      </c>
      <c r="BA31" s="88" t="n">
        <v>0.64613321958887</v>
      </c>
      <c r="BB31" s="88" t="n">
        <v>0.697055370293745</v>
      </c>
      <c r="BC31" s="89" t="n">
        <v>0.792228932936397</v>
      </c>
      <c r="BD31" s="88" t="n">
        <v>0.803483212972587</v>
      </c>
      <c r="BE31" s="90" t="n">
        <v>0.88668142142569</v>
      </c>
      <c r="BF31" s="87" t="n">
        <v>0.00291163762554027</v>
      </c>
      <c r="BG31" s="88" t="n">
        <v>0.00158301217235485</v>
      </c>
      <c r="BH31" s="88" t="n">
        <v>0.00390330495953696</v>
      </c>
      <c r="BI31" s="88" t="n">
        <v>0.00423469227099534</v>
      </c>
      <c r="BJ31" s="88" t="n">
        <v>0.00716907589765871</v>
      </c>
      <c r="BK31" s="88" t="n">
        <v>0.00735388979897953</v>
      </c>
      <c r="BL31" s="88" t="n">
        <v>0.00292513634831763</v>
      </c>
      <c r="BM31" s="89" t="n">
        <v>0.00749095643141126</v>
      </c>
      <c r="BN31" s="90" t="n">
        <v>0.00148537104440962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87" t="n">
        <v>0.00119435855127461</v>
      </c>
      <c r="CJ31" s="92" t="s">
        <v>53</v>
      </c>
      <c r="CK31" s="88" t="n">
        <v>0.00369737521134864</v>
      </c>
      <c r="CL31" s="88" t="n">
        <v>0.00190820608315093</v>
      </c>
      <c r="CM31" s="88" t="n">
        <v>0.00077298854380363</v>
      </c>
      <c r="CN31" s="88" t="n">
        <v>0.00126634722163889</v>
      </c>
      <c r="CO31" s="89" t="n">
        <v>0.000982923700230203</v>
      </c>
      <c r="CP31" s="88" t="n">
        <v>0.00117584385448194</v>
      </c>
      <c r="CQ31" s="90" t="n">
        <v>0.00125869667781499</v>
      </c>
      <c r="CR31" s="87" t="n">
        <v>0.0133659479752103</v>
      </c>
      <c r="CS31" s="88" t="n">
        <v>0.00521744002102617</v>
      </c>
      <c r="CT31" s="88" t="n">
        <v>0.0160589249441237</v>
      </c>
      <c r="CU31" s="88" t="n">
        <v>0.00635105371034327</v>
      </c>
      <c r="CV31" s="88" t="n">
        <v>0.00838281157799313</v>
      </c>
      <c r="CW31" s="88" t="n">
        <v>0.0100707437158798</v>
      </c>
      <c r="CX31" s="88" t="n">
        <v>0.0136882910692674</v>
      </c>
      <c r="CY31" s="89" t="n">
        <v>0.0122170095677428</v>
      </c>
      <c r="CZ31" s="90" t="n">
        <v>0.0136378546873258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87" t="n">
        <v>0.00176459395062362</v>
      </c>
      <c r="DV31" s="88" t="n">
        <v>0.00354138888922379</v>
      </c>
      <c r="DW31" s="88" t="n">
        <v>0.00127973402761273</v>
      </c>
      <c r="DX31" s="88" t="n">
        <v>0.002835208518209</v>
      </c>
      <c r="DY31" s="88" t="n">
        <v>0.00326010682394937</v>
      </c>
      <c r="DZ31" s="88" t="n">
        <v>0.000551702466349015</v>
      </c>
      <c r="EA31" s="89" t="n">
        <v>0.00202493541003288</v>
      </c>
      <c r="EB31" s="88" t="n">
        <v>0.00302563703945026</v>
      </c>
      <c r="EC31" s="90" t="n">
        <v>0.00121880773179326</v>
      </c>
      <c r="ED31" s="87" t="n">
        <v>0.00178763450574358</v>
      </c>
      <c r="EE31" s="88" t="n">
        <v>0.00169689363962942</v>
      </c>
      <c r="EF31" s="88" t="n">
        <v>0.00226763764127984</v>
      </c>
      <c r="EG31" s="88" t="n">
        <v>0.00367469601922696</v>
      </c>
      <c r="EH31" s="88" t="n">
        <v>0.000283279543171187</v>
      </c>
      <c r="EI31" s="88" t="n">
        <v>0.00389990176868126</v>
      </c>
      <c r="EJ31" s="88" t="n">
        <v>0.00240065761670747</v>
      </c>
      <c r="EK31" s="89" t="n">
        <v>0.00111549559631912</v>
      </c>
      <c r="EL31" s="90" t="n">
        <v>0.00106634621233927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87" t="n">
        <v>0.00266066504027935</v>
      </c>
      <c r="FH31" s="88" t="n">
        <v>0.0234676824323169</v>
      </c>
      <c r="FI31" s="88" t="n">
        <v>0.000676513449357491</v>
      </c>
      <c r="FJ31" s="88" t="n">
        <v>0.00181913836898995</v>
      </c>
      <c r="FK31" s="88" t="n">
        <v>0.000551984932655184</v>
      </c>
      <c r="FL31" s="88" t="n">
        <v>0.00410222301120866</v>
      </c>
      <c r="FM31" s="89" t="n">
        <v>0.00302418590208046</v>
      </c>
      <c r="FN31" s="88" t="n">
        <v>0.00612778656430048</v>
      </c>
      <c r="FO31" s="90" t="n">
        <v>0.0012045960521791</v>
      </c>
      <c r="FP31" s="87" t="n">
        <v>0.00365672502765954</v>
      </c>
      <c r="FQ31" s="92" t="s">
        <v>53</v>
      </c>
      <c r="FR31" s="88" t="n">
        <v>0.000201199603544106</v>
      </c>
      <c r="FS31" s="88" t="n">
        <v>0.00185154262227004</v>
      </c>
      <c r="FT31" s="92" t="s">
        <v>53</v>
      </c>
      <c r="FU31" s="88" t="n">
        <v>0.000493385476813566</v>
      </c>
      <c r="FV31" s="88" t="n">
        <v>0.00451243352324155</v>
      </c>
      <c r="FW31" s="89" t="n">
        <v>0.0207198091793704</v>
      </c>
      <c r="FX31" s="90" t="n">
        <v>0.0046723216475179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87" t="n">
        <v>0.00107420409407628</v>
      </c>
      <c r="GT31" s="88" t="n">
        <v>0.000155389058305077</v>
      </c>
      <c r="GU31" s="88" t="n">
        <v>0.000327887857888039</v>
      </c>
      <c r="GV31" s="88" t="n">
        <v>0.000279607648088573</v>
      </c>
      <c r="GW31" s="92" t="s">
        <v>53</v>
      </c>
      <c r="GX31" s="88" t="n">
        <v>0.000840556655796778</v>
      </c>
      <c r="GY31" s="89" t="n">
        <v>0.0029203571653858</v>
      </c>
      <c r="GZ31" s="88" t="n">
        <v>0.000758195080809366</v>
      </c>
      <c r="HA31" s="90" t="n">
        <v>0.000938247277609311</v>
      </c>
      <c r="HB31" s="87" t="n">
        <v>0.00545483149029099</v>
      </c>
      <c r="HC31" s="88" t="n">
        <v>0.00547045329546992</v>
      </c>
      <c r="HD31" s="88" t="n">
        <v>0.00605407660497034</v>
      </c>
      <c r="HE31" s="88" t="n">
        <v>0.00582938335624147</v>
      </c>
      <c r="HF31" s="88" t="n">
        <v>0.00407037030608351</v>
      </c>
      <c r="HG31" s="88" t="n">
        <v>0.00354619454223066</v>
      </c>
      <c r="HH31" s="88" t="n">
        <v>0.00620696862264659</v>
      </c>
      <c r="HI31" s="89" t="n">
        <v>0.00817948427135003</v>
      </c>
      <c r="HJ31" s="90" t="n">
        <v>0.00422918599229326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87" t="n">
        <v>0.0248556799047037</v>
      </c>
      <c r="L32" s="88" t="n">
        <v>0.0540290397988174</v>
      </c>
      <c r="M32" s="88" t="n">
        <v>0.0412064856562973</v>
      </c>
      <c r="N32" s="88" t="n">
        <v>0.0453887769893841</v>
      </c>
      <c r="O32" s="88" t="n">
        <v>0.0434319742277024</v>
      </c>
      <c r="P32" s="88" t="n">
        <v>0.0435904507326302</v>
      </c>
      <c r="Q32" s="89" t="n">
        <v>0.0317296480242778</v>
      </c>
      <c r="R32" s="88" t="n">
        <v>0.0336718244897052</v>
      </c>
      <c r="S32" s="90" t="n">
        <v>0.0171424109857482</v>
      </c>
      <c r="T32" s="87" t="n">
        <v>0.000980495537545025</v>
      </c>
      <c r="U32" s="92" t="s">
        <v>53</v>
      </c>
      <c r="V32" s="88" t="n">
        <v>0.00882138657144476</v>
      </c>
      <c r="W32" s="88" t="n">
        <v>0.00483885071726955</v>
      </c>
      <c r="X32" s="88" t="n">
        <v>0.00130299519670477</v>
      </c>
      <c r="Y32" s="88" t="n">
        <v>0.00646691323368428</v>
      </c>
      <c r="Z32" s="88" t="n">
        <v>0.000415014308450656</v>
      </c>
      <c r="AA32" s="89" t="n">
        <v>1.20851180483689E-005</v>
      </c>
      <c r="AB32" s="90" t="n">
        <v>0.00060477724487458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87" t="n">
        <v>0.0953655597995749</v>
      </c>
      <c r="AX32" s="88" t="n">
        <v>0.517410360223837</v>
      </c>
      <c r="AY32" s="88" t="n">
        <v>0.418230075526837</v>
      </c>
      <c r="AZ32" s="88" t="n">
        <v>0.357129879668838</v>
      </c>
      <c r="BA32" s="88" t="n">
        <v>0.318713168830901</v>
      </c>
      <c r="BB32" s="88" t="n">
        <v>0.257510518279751</v>
      </c>
      <c r="BC32" s="89" t="n">
        <v>0.159779885940554</v>
      </c>
      <c r="BD32" s="88" t="n">
        <v>0.139767650275909</v>
      </c>
      <c r="BE32" s="90" t="n">
        <v>0.0554462758749067</v>
      </c>
      <c r="BF32" s="87" t="n">
        <v>0.000476225909631167</v>
      </c>
      <c r="BG32" s="88" t="n">
        <v>0.000566588247781141</v>
      </c>
      <c r="BH32" s="88" t="n">
        <v>0.000996397603566244</v>
      </c>
      <c r="BI32" s="88" t="n">
        <v>0.000323882654517618</v>
      </c>
      <c r="BJ32" s="92" t="s">
        <v>53</v>
      </c>
      <c r="BK32" s="88" t="n">
        <v>0.00377901643851889</v>
      </c>
      <c r="BL32" s="88" t="n">
        <v>0.00064005109909211</v>
      </c>
      <c r="BM32" s="89" t="n">
        <v>0.000586213274585047</v>
      </c>
      <c r="BN32" s="90" t="n">
        <v>0.000218061446595226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87" t="n">
        <v>0.00319806194844355</v>
      </c>
      <c r="CJ32" s="92" t="s">
        <v>53</v>
      </c>
      <c r="CK32" s="88" t="n">
        <v>0.00011302945262615</v>
      </c>
      <c r="CL32" s="88" t="n">
        <v>0.00411997272893169</v>
      </c>
      <c r="CM32" s="88" t="n">
        <v>0.00135057002564053</v>
      </c>
      <c r="CN32" s="88" t="n">
        <v>0.000971238016435253</v>
      </c>
      <c r="CO32" s="89" t="n">
        <v>0.00260445726053144</v>
      </c>
      <c r="CP32" s="88" t="n">
        <v>0.00385014599929117</v>
      </c>
      <c r="CQ32" s="90" t="n">
        <v>0.00336240592598628</v>
      </c>
      <c r="CR32" s="87" t="n">
        <v>0.00212715322678709</v>
      </c>
      <c r="CS32" s="88" t="n">
        <v>0.000578692577984468</v>
      </c>
      <c r="CT32" s="88" t="n">
        <v>0.00370946052763872</v>
      </c>
      <c r="CU32" s="88" t="n">
        <v>0.00693019148765833</v>
      </c>
      <c r="CV32" s="88" t="n">
        <v>0.0033031198115561</v>
      </c>
      <c r="CW32" s="88" t="n">
        <v>0.00316808898795864</v>
      </c>
      <c r="CX32" s="88" t="n">
        <v>0.00422461244238568</v>
      </c>
      <c r="CY32" s="89" t="n">
        <v>0.00259476149245368</v>
      </c>
      <c r="CZ32" s="90" t="n">
        <v>0.00164048490904865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87" t="n">
        <v>0.00137223167441162</v>
      </c>
      <c r="DV32" s="88" t="n">
        <v>0.0046048181697099</v>
      </c>
      <c r="DW32" s="88" t="n">
        <v>0.00353521205296136</v>
      </c>
      <c r="DX32" s="88" t="n">
        <v>0.0028824874593209</v>
      </c>
      <c r="DY32" s="88" t="n">
        <v>0.00188463534805091</v>
      </c>
      <c r="DZ32" s="88" t="n">
        <v>0.0010111700314722</v>
      </c>
      <c r="EA32" s="89" t="n">
        <v>0.00292642698799785</v>
      </c>
      <c r="EB32" s="88" t="n">
        <v>0.000166161648588366</v>
      </c>
      <c r="EC32" s="90" t="n">
        <v>0.000448074688649157</v>
      </c>
      <c r="ED32" s="87" t="n">
        <v>0.000571421048506174</v>
      </c>
      <c r="EE32" s="88" t="n">
        <v>0.000903657315082759</v>
      </c>
      <c r="EF32" s="88" t="n">
        <v>0.000460188844300612</v>
      </c>
      <c r="EG32" s="88" t="n">
        <v>0.00122085692074911</v>
      </c>
      <c r="EH32" s="88" t="n">
        <v>0.000981593983308014</v>
      </c>
      <c r="EI32" s="88" t="n">
        <v>0.00113110530882291</v>
      </c>
      <c r="EJ32" s="88" t="n">
        <v>0.00131675321996652</v>
      </c>
      <c r="EK32" s="89" t="n">
        <v>0.000149793100331098</v>
      </c>
      <c r="EL32" s="90" t="n">
        <v>1.62830385004601E-005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87" t="n">
        <v>0.00111299990331746</v>
      </c>
      <c r="FH32" s="88" t="n">
        <v>0.000631858764579926</v>
      </c>
      <c r="FI32" s="88" t="n">
        <v>0.00033519428768016</v>
      </c>
      <c r="FJ32" s="88" t="n">
        <v>0.000635814628271791</v>
      </c>
      <c r="FK32" s="88" t="n">
        <v>0.000758317244526325</v>
      </c>
      <c r="FL32" s="88" t="n">
        <v>0.00111487152494202</v>
      </c>
      <c r="FM32" s="89" t="n">
        <v>0.000597752269837064</v>
      </c>
      <c r="FN32" s="92" t="s">
        <v>53</v>
      </c>
      <c r="FO32" s="90" t="n">
        <v>0.00220659600265432</v>
      </c>
      <c r="FP32" s="87" t="n">
        <v>0.000579513947267654</v>
      </c>
      <c r="FQ32" s="88" t="n">
        <v>0.0108154559392122</v>
      </c>
      <c r="FR32" s="88" t="n">
        <v>6.35989526851445E-006</v>
      </c>
      <c r="FS32" s="88" t="n">
        <v>2.93899941050418E-005</v>
      </c>
      <c r="FT32" s="92" t="s">
        <v>53</v>
      </c>
      <c r="FU32" s="88" t="n">
        <v>0.000201135173772417</v>
      </c>
      <c r="FV32" s="88" t="n">
        <v>0.00124469945412251</v>
      </c>
      <c r="FW32" s="94" t="s">
        <v>53</v>
      </c>
      <c r="FX32" s="93" t="s">
        <v>53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87" t="n">
        <v>0.000145260381381475</v>
      </c>
      <c r="GT32" s="88" t="n">
        <v>0.00185450872595179</v>
      </c>
      <c r="GU32" s="88" t="n">
        <v>7.10551877355166E-005</v>
      </c>
      <c r="GV32" s="88" t="n">
        <v>8.65990338750934E-005</v>
      </c>
      <c r="GW32" s="88" t="n">
        <v>0.000676216953219635</v>
      </c>
      <c r="GX32" s="92" t="s">
        <v>53</v>
      </c>
      <c r="GY32" s="89" t="n">
        <v>0.000165827188977611</v>
      </c>
      <c r="GZ32" s="88" t="n">
        <v>0.000324390276328796</v>
      </c>
      <c r="HA32" s="90" t="n">
        <v>7.63186098424771E-005</v>
      </c>
      <c r="HB32" s="87" t="n">
        <v>0.00221029379189762</v>
      </c>
      <c r="HC32" s="92" t="s">
        <v>53</v>
      </c>
      <c r="HD32" s="88" t="n">
        <v>0.00144915608101847</v>
      </c>
      <c r="HE32" s="88" t="n">
        <v>0.00150098351840094</v>
      </c>
      <c r="HF32" s="88" t="n">
        <v>0.00022188923815093</v>
      </c>
      <c r="HG32" s="88" t="n">
        <v>0.0033530627691091</v>
      </c>
      <c r="HH32" s="88" t="n">
        <v>0.00213054836571893</v>
      </c>
      <c r="HI32" s="89" t="n">
        <v>7.06405674992452E-005</v>
      </c>
      <c r="HJ32" s="90" t="n">
        <v>0.00333074523825275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87" t="n">
        <v>0.0199148182904278</v>
      </c>
      <c r="L33" s="88" t="n">
        <v>0.00555360544129172</v>
      </c>
      <c r="M33" s="88" t="n">
        <v>0.00728585816591197</v>
      </c>
      <c r="N33" s="88" t="n">
        <v>0.0114379808211711</v>
      </c>
      <c r="O33" s="88" t="n">
        <v>0.0148089133916332</v>
      </c>
      <c r="P33" s="88" t="n">
        <v>0.0152018390373445</v>
      </c>
      <c r="Q33" s="89" t="n">
        <v>0.0196941695789822</v>
      </c>
      <c r="R33" s="88" t="n">
        <v>0.0228724948441548</v>
      </c>
      <c r="S33" s="90" t="n">
        <v>0.0206715386502798</v>
      </c>
      <c r="T33" s="87" t="n">
        <v>0.000147413913144673</v>
      </c>
      <c r="U33" s="92" t="s">
        <v>53</v>
      </c>
      <c r="V33" s="92" t="s">
        <v>53</v>
      </c>
      <c r="W33" s="88" t="n">
        <v>0.000254571202287599</v>
      </c>
      <c r="X33" s="88" t="n">
        <v>1.61503284980263E-005</v>
      </c>
      <c r="Y33" s="88" t="n">
        <v>1.4456900519251E-005</v>
      </c>
      <c r="Z33" s="88" t="n">
        <v>0.000106061000198127</v>
      </c>
      <c r="AA33" s="94" t="s">
        <v>53</v>
      </c>
      <c r="AB33" s="90" t="n">
        <v>0.00026031326991059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87" t="n">
        <v>0.000413157196860412</v>
      </c>
      <c r="AX33" s="88" t="n">
        <v>2.15099439678148E-005</v>
      </c>
      <c r="AY33" s="88" t="n">
        <v>1.26843128456615E-005</v>
      </c>
      <c r="AZ33" s="88" t="n">
        <v>0.000448577097863482</v>
      </c>
      <c r="BA33" s="88" t="n">
        <v>0.000655683631658325</v>
      </c>
      <c r="BB33" s="88" t="n">
        <v>0.00228308320043906</v>
      </c>
      <c r="BC33" s="89" t="n">
        <v>0.0011943384557205</v>
      </c>
      <c r="BD33" s="88" t="n">
        <v>0.000248499149726871</v>
      </c>
      <c r="BE33" s="90" t="n">
        <v>0.000179750026489494</v>
      </c>
      <c r="BF33" s="87" t="n">
        <v>0.942265977127052</v>
      </c>
      <c r="BG33" s="88" t="n">
        <v>0.941261373349128</v>
      </c>
      <c r="BH33" s="88" t="n">
        <v>0.94948696601774</v>
      </c>
      <c r="BI33" s="88" t="n">
        <v>0.940954292741222</v>
      </c>
      <c r="BJ33" s="88" t="n">
        <v>0.935448226470344</v>
      </c>
      <c r="BK33" s="88" t="n">
        <v>0.917309201726744</v>
      </c>
      <c r="BL33" s="88" t="n">
        <v>0.9379533589142</v>
      </c>
      <c r="BM33" s="89" t="n">
        <v>0.929986641494605</v>
      </c>
      <c r="BN33" s="90" t="n">
        <v>0.948055047948445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87" t="n">
        <v>0.000301393089706026</v>
      </c>
      <c r="CJ33" s="92" t="s">
        <v>53</v>
      </c>
      <c r="CK33" s="88" t="n">
        <v>0.00161258426560956</v>
      </c>
      <c r="CL33" s="88" t="n">
        <v>9.22675866441228E-006</v>
      </c>
      <c r="CM33" s="88" t="n">
        <v>4.60100348243987E-005</v>
      </c>
      <c r="CN33" s="88" t="n">
        <v>0.000189064341103619</v>
      </c>
      <c r="CO33" s="89" t="n">
        <v>8.76817989882205E-005</v>
      </c>
      <c r="CP33" s="88" t="n">
        <v>0.000382194307109484</v>
      </c>
      <c r="CQ33" s="90" t="n">
        <v>0.000358242459792257</v>
      </c>
      <c r="CR33" s="87" t="n">
        <v>0.000988671874015891</v>
      </c>
      <c r="CS33" s="92" t="s">
        <v>53</v>
      </c>
      <c r="CT33" s="88" t="n">
        <v>0.000892955312243169</v>
      </c>
      <c r="CU33" s="88" t="n">
        <v>9.34106988732267E-005</v>
      </c>
      <c r="CV33" s="88" t="n">
        <v>0.000304660552363918</v>
      </c>
      <c r="CW33" s="88" t="n">
        <v>0.000603727285896128</v>
      </c>
      <c r="CX33" s="88" t="n">
        <v>0.000276447439055906</v>
      </c>
      <c r="CY33" s="89" t="n">
        <v>0.000623409839934886</v>
      </c>
      <c r="CZ33" s="90" t="n">
        <v>0.0011768568627161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87" t="n">
        <v>0.000988191795377445</v>
      </c>
      <c r="DV33" s="88" t="n">
        <v>0.000971370047157203</v>
      </c>
      <c r="DW33" s="88" t="n">
        <v>0.00016634264901055</v>
      </c>
      <c r="DX33" s="88" t="n">
        <v>0.00191243811793074</v>
      </c>
      <c r="DY33" s="88" t="n">
        <v>4.44033815945109E-006</v>
      </c>
      <c r="DZ33" s="88" t="n">
        <v>0.000642650015844402</v>
      </c>
      <c r="EA33" s="89" t="n">
        <v>0.000735923018050728</v>
      </c>
      <c r="EB33" s="88" t="n">
        <v>0.00107344394285083</v>
      </c>
      <c r="EC33" s="90" t="n">
        <v>0.00119633139631765</v>
      </c>
      <c r="ED33" s="87" t="n">
        <v>0.000636283162768842</v>
      </c>
      <c r="EE33" s="88" t="n">
        <v>0.000481864915786013</v>
      </c>
      <c r="EF33" s="88" t="n">
        <v>1.33066577250929E-005</v>
      </c>
      <c r="EG33" s="88" t="n">
        <v>0.000107107441612211</v>
      </c>
      <c r="EH33" s="88" t="n">
        <v>0.000141389505755829</v>
      </c>
      <c r="EI33" s="88" t="n">
        <v>8.56084046762233E-005</v>
      </c>
      <c r="EJ33" s="88" t="n">
        <v>0.000932294166472962</v>
      </c>
      <c r="EK33" s="89" t="n">
        <v>6.40566156313863E-005</v>
      </c>
      <c r="EL33" s="90" t="n">
        <v>0.000900562260520193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87" t="n">
        <v>0.00612811341066555</v>
      </c>
      <c r="FH33" s="88" t="n">
        <v>0.00333099054141735</v>
      </c>
      <c r="FI33" s="88" t="n">
        <v>0.00199678682703402</v>
      </c>
      <c r="FJ33" s="88" t="n">
        <v>0.00112694263268435</v>
      </c>
      <c r="FK33" s="88" t="n">
        <v>0.00081741104431082</v>
      </c>
      <c r="FL33" s="88" t="n">
        <v>0.000850299871571174</v>
      </c>
      <c r="FM33" s="89" t="n">
        <v>0.00718934078963567</v>
      </c>
      <c r="FN33" s="88" t="n">
        <v>0.00828374628026633</v>
      </c>
      <c r="FO33" s="90" t="n">
        <v>0.0103392329498933</v>
      </c>
      <c r="FP33" s="87" t="n">
        <v>3.54724531135254E-005</v>
      </c>
      <c r="FQ33" s="92" t="s">
        <v>53</v>
      </c>
      <c r="FR33" s="92" t="s">
        <v>53</v>
      </c>
      <c r="FS33" s="92" t="s">
        <v>53</v>
      </c>
      <c r="FT33" s="88" t="n">
        <v>9.1515909278083E-005</v>
      </c>
      <c r="FU33" s="92" t="s">
        <v>53</v>
      </c>
      <c r="FV33" s="88" t="n">
        <v>7.72590070710988E-005</v>
      </c>
      <c r="FW33" s="94" t="s">
        <v>53</v>
      </c>
      <c r="FX33" s="90" t="n">
        <v>2.53151123102183E-005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87" t="n">
        <v>0.000435289864215698</v>
      </c>
      <c r="GT33" s="88" t="n">
        <v>1.22543993322173E-005</v>
      </c>
      <c r="GU33" s="88" t="n">
        <v>5.96318717236702E-005</v>
      </c>
      <c r="GV33" s="88" t="n">
        <v>2.93555282455848E-005</v>
      </c>
      <c r="GW33" s="88" t="n">
        <v>0.000359516367586399</v>
      </c>
      <c r="GX33" s="88" t="n">
        <v>0.000993974100617094</v>
      </c>
      <c r="GY33" s="89" t="n">
        <v>0.000314106117581126</v>
      </c>
      <c r="GZ33" s="88" t="n">
        <v>2.40540699444618E-005</v>
      </c>
      <c r="HA33" s="90" t="n">
        <v>0.000515846954595334</v>
      </c>
      <c r="HB33" s="87" t="n">
        <v>0.00290336635727698</v>
      </c>
      <c r="HC33" s="88" t="n">
        <v>0.000588340586967088</v>
      </c>
      <c r="HD33" s="88" t="n">
        <v>0.000123500441865007</v>
      </c>
      <c r="HE33" s="88" t="n">
        <v>0.0019227890177232</v>
      </c>
      <c r="HF33" s="88" t="n">
        <v>0.000715077239962875</v>
      </c>
      <c r="HG33" s="88" t="n">
        <v>0.000808187188859206</v>
      </c>
      <c r="HH33" s="88" t="n">
        <v>0.00288740531257965</v>
      </c>
      <c r="HI33" s="89" t="n">
        <v>0.00888995341244667</v>
      </c>
      <c r="HJ33" s="90" t="n">
        <v>0.00151166755279245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87" t="n">
        <v>0.04782667107678</v>
      </c>
      <c r="L34" s="88" t="n">
        <v>0.0193380371036626</v>
      </c>
      <c r="M34" s="88" t="n">
        <v>0.00721052417238027</v>
      </c>
      <c r="N34" s="88" t="n">
        <v>0.00962809120160396</v>
      </c>
      <c r="O34" s="88" t="n">
        <v>0.0159301343749923</v>
      </c>
      <c r="P34" s="88" t="n">
        <v>0.0311671596144061</v>
      </c>
      <c r="Q34" s="89" t="n">
        <v>0.0461783862754078</v>
      </c>
      <c r="R34" s="88" t="n">
        <v>0.0612821715947249</v>
      </c>
      <c r="S34" s="90" t="n">
        <v>0.0509928689633594</v>
      </c>
      <c r="T34" s="87" t="n">
        <v>0.00190054105539155</v>
      </c>
      <c r="U34" s="92" t="s">
        <v>53</v>
      </c>
      <c r="V34" s="92" t="s">
        <v>53</v>
      </c>
      <c r="W34" s="92" t="s">
        <v>53</v>
      </c>
      <c r="X34" s="88" t="n">
        <v>0.000127724336529278</v>
      </c>
      <c r="Y34" s="88" t="n">
        <v>0.00733594358434239</v>
      </c>
      <c r="Z34" s="88" t="n">
        <v>0.00152143594535536</v>
      </c>
      <c r="AA34" s="89" t="n">
        <v>0.00212823841903306</v>
      </c>
      <c r="AB34" s="90" t="n">
        <v>0.00152542537277143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87" t="n">
        <v>0.00138656061688178</v>
      </c>
      <c r="AX34" s="88" t="n">
        <v>2.42341943392917E-005</v>
      </c>
      <c r="AY34" s="92" t="s">
        <v>53</v>
      </c>
      <c r="AZ34" s="88" t="n">
        <v>0.000124445084835287</v>
      </c>
      <c r="BA34" s="88" t="n">
        <v>2.87144255112762E-005</v>
      </c>
      <c r="BB34" s="88" t="n">
        <v>0.00099546168494328</v>
      </c>
      <c r="BC34" s="89" t="n">
        <v>0.00112478005640402</v>
      </c>
      <c r="BD34" s="88" t="n">
        <v>0.0016474736022066</v>
      </c>
      <c r="BE34" s="90" t="n">
        <v>0.00148145317013028</v>
      </c>
      <c r="BF34" s="87" t="n">
        <v>5.97690448087816E-005</v>
      </c>
      <c r="BG34" s="92" t="s">
        <v>53</v>
      </c>
      <c r="BH34" s="88" t="n">
        <v>3.67689863806643E-005</v>
      </c>
      <c r="BI34" s="88" t="n">
        <v>0.000259833823295022</v>
      </c>
      <c r="BJ34" s="88" t="n">
        <v>0.000844739062521531</v>
      </c>
      <c r="BK34" s="92" t="s">
        <v>53</v>
      </c>
      <c r="BL34" s="88" t="n">
        <v>0.000162310270458307</v>
      </c>
      <c r="BM34" s="94" t="s">
        <v>53</v>
      </c>
      <c r="BN34" s="90" t="n">
        <v>1.25853334091632E-005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87" t="n">
        <v>0.936484714326494</v>
      </c>
      <c r="CJ34" s="88" t="n">
        <v>0.958207112166265</v>
      </c>
      <c r="CK34" s="88" t="n">
        <v>0.972192580928841</v>
      </c>
      <c r="CL34" s="88" t="n">
        <v>0.961441923246967</v>
      </c>
      <c r="CM34" s="88" t="n">
        <v>0.943740478673649</v>
      </c>
      <c r="CN34" s="88" t="n">
        <v>0.965153817364485</v>
      </c>
      <c r="CO34" s="89" t="n">
        <v>0.950309767464018</v>
      </c>
      <c r="CP34" s="88" t="n">
        <v>0.952428590370946</v>
      </c>
      <c r="CQ34" s="90" t="n">
        <v>0.926917063752575</v>
      </c>
      <c r="CR34" s="87" t="n">
        <v>0.00221236988812246</v>
      </c>
      <c r="CS34" s="92" t="s">
        <v>53</v>
      </c>
      <c r="CT34" s="92" t="s">
        <v>53</v>
      </c>
      <c r="CU34" s="88" t="n">
        <v>0.00171033511965976</v>
      </c>
      <c r="CV34" s="88" t="n">
        <v>0.000239878410092033</v>
      </c>
      <c r="CW34" s="88" t="n">
        <v>0.0015466512326949</v>
      </c>
      <c r="CX34" s="88" t="n">
        <v>0.000473707966292208</v>
      </c>
      <c r="CY34" s="89" t="n">
        <v>0.00173010298957126</v>
      </c>
      <c r="CZ34" s="90" t="n">
        <v>0.00260640138378933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87" t="n">
        <v>0.000376749961709671</v>
      </c>
      <c r="DV34" s="88" t="n">
        <v>2.19259993376831E-006</v>
      </c>
      <c r="DW34" s="88" t="n">
        <v>0.00200181043676191</v>
      </c>
      <c r="DX34" s="88" t="n">
        <v>0.00159579751691061</v>
      </c>
      <c r="DY34" s="88" t="n">
        <v>0.000745404561484544</v>
      </c>
      <c r="DZ34" s="88" t="n">
        <v>0.000242227026282539</v>
      </c>
      <c r="EA34" s="89" t="n">
        <v>0.000498316786807691</v>
      </c>
      <c r="EB34" s="88" t="n">
        <v>0.000728941431175536</v>
      </c>
      <c r="EC34" s="90" t="n">
        <v>4.00941953623514E-005</v>
      </c>
      <c r="ED34" s="87" t="n">
        <v>0.00260169718013073</v>
      </c>
      <c r="EE34" s="88" t="n">
        <v>0.00136181024621678</v>
      </c>
      <c r="EF34" s="88" t="n">
        <v>6.88748828572901E-005</v>
      </c>
      <c r="EG34" s="88" t="n">
        <v>0.00136749773899716</v>
      </c>
      <c r="EH34" s="88" t="n">
        <v>0.00159230428356754</v>
      </c>
      <c r="EI34" s="88" t="n">
        <v>0.00218425957000736</v>
      </c>
      <c r="EJ34" s="88" t="n">
        <v>0.00363364541350897</v>
      </c>
      <c r="EK34" s="89" t="n">
        <v>0.000888643417890803</v>
      </c>
      <c r="EL34" s="90" t="n">
        <v>0.00302734449520045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87" t="n">
        <v>0.000416849955293069</v>
      </c>
      <c r="FH34" s="92" t="s">
        <v>53</v>
      </c>
      <c r="FI34" s="92" t="s">
        <v>53</v>
      </c>
      <c r="FJ34" s="92" t="s">
        <v>53</v>
      </c>
      <c r="FK34" s="92" t="s">
        <v>53</v>
      </c>
      <c r="FL34" s="92" t="s">
        <v>53</v>
      </c>
      <c r="FM34" s="89" t="n">
        <v>0.000852120587656482</v>
      </c>
      <c r="FN34" s="88" t="n">
        <v>0.00166482842064179</v>
      </c>
      <c r="FO34" s="90" t="n">
        <v>0.00014378695195487</v>
      </c>
      <c r="FP34" s="87" t="n">
        <v>0.000127081524251767</v>
      </c>
      <c r="FQ34" s="92" t="s">
        <v>53</v>
      </c>
      <c r="FR34" s="92" t="s">
        <v>53</v>
      </c>
      <c r="FS34" s="88" t="n">
        <v>5.37027186735996E-006</v>
      </c>
      <c r="FT34" s="88" t="n">
        <v>8.21262263152689E-005</v>
      </c>
      <c r="FU34" s="92" t="s">
        <v>53</v>
      </c>
      <c r="FV34" s="88" t="n">
        <v>0.000239336352155028</v>
      </c>
      <c r="FW34" s="89" t="n">
        <v>0.000851153484442378</v>
      </c>
      <c r="FX34" s="93" t="s">
        <v>53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87" t="n">
        <v>0.000418788249264351</v>
      </c>
      <c r="GT34" s="88" t="n">
        <v>5.4239130914933E-007</v>
      </c>
      <c r="GU34" s="88" t="n">
        <v>3.45466781083881E-005</v>
      </c>
      <c r="GV34" s="88" t="n">
        <v>0.000289017981696248</v>
      </c>
      <c r="GW34" s="88" t="n">
        <v>0.000826267420442564</v>
      </c>
      <c r="GX34" s="88" t="n">
        <v>0.00158269703345275</v>
      </c>
      <c r="GY34" s="89" t="n">
        <v>0.00117736093029212</v>
      </c>
      <c r="GZ34" s="88" t="n">
        <v>0.000542037018059473</v>
      </c>
      <c r="HA34" s="90" t="n">
        <v>0.00026226487323659</v>
      </c>
      <c r="HB34" s="87" t="n">
        <v>0.00502463214831962</v>
      </c>
      <c r="HC34" s="92" t="s">
        <v>53</v>
      </c>
      <c r="HD34" s="88" t="n">
        <v>3.65003895091897E-005</v>
      </c>
      <c r="HE34" s="88" t="n">
        <v>0.00072130025875251</v>
      </c>
      <c r="HF34" s="88" t="n">
        <v>0.00258675799693203</v>
      </c>
      <c r="HG34" s="88" t="n">
        <v>0.00379611264345661</v>
      </c>
      <c r="HH34" s="88" t="n">
        <v>0.00764275858511216</v>
      </c>
      <c r="HI34" s="89" t="n">
        <v>0.0019663167000779</v>
      </c>
      <c r="HJ34" s="90" t="n">
        <v>0.00527866871395788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87" t="n">
        <v>0.233592620641456</v>
      </c>
      <c r="L35" s="88" t="n">
        <v>0.0143862727436405</v>
      </c>
      <c r="M35" s="88" t="n">
        <v>0.0249499258893617</v>
      </c>
      <c r="N35" s="88" t="n">
        <v>0.0514273067263297</v>
      </c>
      <c r="O35" s="88" t="n">
        <v>0.0734215137945008</v>
      </c>
      <c r="P35" s="88" t="n">
        <v>0.094987365074322</v>
      </c>
      <c r="Q35" s="89" t="n">
        <v>0.144672867130949</v>
      </c>
      <c r="R35" s="88" t="n">
        <v>0.188766911289744</v>
      </c>
      <c r="S35" s="90" t="n">
        <v>0.303731215659932</v>
      </c>
      <c r="T35" s="87" t="n">
        <v>0.0111327428210766</v>
      </c>
      <c r="U35" s="92" t="s">
        <v>53</v>
      </c>
      <c r="V35" s="88" t="n">
        <v>0.00777003208798465</v>
      </c>
      <c r="W35" s="88" t="n">
        <v>0.00143053774765532</v>
      </c>
      <c r="X35" s="88" t="n">
        <v>0.00788701768836333</v>
      </c>
      <c r="Y35" s="88" t="n">
        <v>0.00421176198094285</v>
      </c>
      <c r="Z35" s="88" t="n">
        <v>0.0061674843039439</v>
      </c>
      <c r="AA35" s="89" t="n">
        <v>0.0064204786232875</v>
      </c>
      <c r="AB35" s="90" t="n">
        <v>0.0186827674582415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87" t="n">
        <v>0.0321469279651331</v>
      </c>
      <c r="AX35" s="88" t="n">
        <v>0.00237258112954783</v>
      </c>
      <c r="AY35" s="88" t="n">
        <v>0.00327779146161763</v>
      </c>
      <c r="AZ35" s="88" t="n">
        <v>0.0088728111408577</v>
      </c>
      <c r="BA35" s="88" t="n">
        <v>0.0091645499072541</v>
      </c>
      <c r="BB35" s="88" t="n">
        <v>0.0163984712975923</v>
      </c>
      <c r="BC35" s="89" t="n">
        <v>0.020829045476068</v>
      </c>
      <c r="BD35" s="88" t="n">
        <v>0.0182658104353918</v>
      </c>
      <c r="BE35" s="90" t="n">
        <v>0.038583531637684</v>
      </c>
      <c r="BF35" s="87" t="n">
        <v>0.00717067771766921</v>
      </c>
      <c r="BG35" s="88" t="n">
        <v>0.00318828255558502</v>
      </c>
      <c r="BH35" s="88" t="n">
        <v>0.00722615385698726</v>
      </c>
      <c r="BI35" s="88" t="n">
        <v>0.00764920765988145</v>
      </c>
      <c r="BJ35" s="88" t="n">
        <v>0.00592035828931961</v>
      </c>
      <c r="BK35" s="88" t="n">
        <v>0.0122953549768269</v>
      </c>
      <c r="BL35" s="88" t="n">
        <v>0.00901117125256748</v>
      </c>
      <c r="BM35" s="89" t="n">
        <v>0.0122321322083961</v>
      </c>
      <c r="BN35" s="90" t="n">
        <v>0.00518763974520394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87" t="n">
        <v>0.00579369850333337</v>
      </c>
      <c r="CJ35" s="92" t="s">
        <v>53</v>
      </c>
      <c r="CK35" s="88" t="n">
        <v>4.22923618281129E-005</v>
      </c>
      <c r="CL35" s="88" t="n">
        <v>0.00170910950932743</v>
      </c>
      <c r="CM35" s="88" t="n">
        <v>0.0080107485953944</v>
      </c>
      <c r="CN35" s="88" t="n">
        <v>0.00254899177834263</v>
      </c>
      <c r="CO35" s="89" t="n">
        <v>0.00394253671336706</v>
      </c>
      <c r="CP35" s="88" t="n">
        <v>0.00369972881721881</v>
      </c>
      <c r="CQ35" s="90" t="n">
        <v>0.00701309003089846</v>
      </c>
      <c r="CR35" s="87" t="n">
        <v>0.933378898868914</v>
      </c>
      <c r="CS35" s="88" t="n">
        <v>0.911516040691432</v>
      </c>
      <c r="CT35" s="88" t="n">
        <v>0.876011049405854</v>
      </c>
      <c r="CU35" s="88" t="n">
        <v>0.857638739941688</v>
      </c>
      <c r="CV35" s="88" t="n">
        <v>0.894617464727908</v>
      </c>
      <c r="CW35" s="88" t="n">
        <v>0.89904066928647</v>
      </c>
      <c r="CX35" s="88" t="n">
        <v>0.918978593125793</v>
      </c>
      <c r="CY35" s="89" t="n">
        <v>0.92001642175584</v>
      </c>
      <c r="CZ35" s="90" t="n">
        <v>0.939334473022977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87" t="n">
        <v>0.02750740026575</v>
      </c>
      <c r="DV35" s="88" t="n">
        <v>0.00962149689342362</v>
      </c>
      <c r="DW35" s="88" t="n">
        <v>0.0168173579289902</v>
      </c>
      <c r="DX35" s="88" t="n">
        <v>0.0166489971326028</v>
      </c>
      <c r="DY35" s="88" t="n">
        <v>0.0272221732887135</v>
      </c>
      <c r="DZ35" s="88" t="n">
        <v>0.0253240416422243</v>
      </c>
      <c r="EA35" s="89" t="n">
        <v>0.0209815583367099</v>
      </c>
      <c r="EB35" s="88" t="n">
        <v>0.017862769751303</v>
      </c>
      <c r="EC35" s="90" t="n">
        <v>0.0361555394140743</v>
      </c>
      <c r="ED35" s="87" t="n">
        <v>0.00777477787435838</v>
      </c>
      <c r="EE35" s="88" t="n">
        <v>0.000819759023563851</v>
      </c>
      <c r="EF35" s="88" t="n">
        <v>0.0010661031971437</v>
      </c>
      <c r="EG35" s="88" t="n">
        <v>0.00271245246840518</v>
      </c>
      <c r="EH35" s="88" t="n">
        <v>0.00122451511394191</v>
      </c>
      <c r="EI35" s="88" t="n">
        <v>0.00824551989650606</v>
      </c>
      <c r="EJ35" s="88" t="n">
        <v>0.00643156759649278</v>
      </c>
      <c r="EK35" s="89" t="n">
        <v>0.00854030192003735</v>
      </c>
      <c r="EL35" s="90" t="n">
        <v>0.0102375152071276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87" t="n">
        <v>0.00889004647439632</v>
      </c>
      <c r="FH35" s="88" t="n">
        <v>2.5566278668683E-005</v>
      </c>
      <c r="FI35" s="88" t="n">
        <v>0.00115781446706917</v>
      </c>
      <c r="FJ35" s="88" t="n">
        <v>0.000734169611056498</v>
      </c>
      <c r="FK35" s="88" t="n">
        <v>0.00163494998594449</v>
      </c>
      <c r="FL35" s="88" t="n">
        <v>0.00273872950766383</v>
      </c>
      <c r="FM35" s="89" t="n">
        <v>0.00405133975588303</v>
      </c>
      <c r="FN35" s="88" t="n">
        <v>0.0110350797741374</v>
      </c>
      <c r="FO35" s="90" t="n">
        <v>0.0207559442415264</v>
      </c>
      <c r="FP35" s="87" t="n">
        <v>0.00352324324911036</v>
      </c>
      <c r="FQ35" s="88" t="n">
        <v>0.000168161112854243</v>
      </c>
      <c r="FR35" s="88" t="n">
        <v>0.000322576609891099</v>
      </c>
      <c r="FS35" s="88" t="n">
        <v>0.00136552523970204</v>
      </c>
      <c r="FT35" s="88" t="n">
        <v>0.00249540122267867</v>
      </c>
      <c r="FU35" s="88" t="n">
        <v>0.000691858831193847</v>
      </c>
      <c r="FV35" s="88" t="n">
        <v>0.00376269462033165</v>
      </c>
      <c r="FW35" s="89" t="n">
        <v>0.000683023238301485</v>
      </c>
      <c r="FX35" s="90" t="n">
        <v>0.0110862861270315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87" t="n">
        <v>0.00227250228825901</v>
      </c>
      <c r="GT35" s="88" t="n">
        <v>0.00122192460730056</v>
      </c>
      <c r="GU35" s="88" t="n">
        <v>0.000807422063804892</v>
      </c>
      <c r="GV35" s="88" t="n">
        <v>0.00194635631053537</v>
      </c>
      <c r="GW35" s="88" t="n">
        <v>0.00173330299138338</v>
      </c>
      <c r="GX35" s="88" t="n">
        <v>0.00277673839678886</v>
      </c>
      <c r="GY35" s="89" t="n">
        <v>0.00457240937547902</v>
      </c>
      <c r="GZ35" s="88" t="n">
        <v>0.00444856501245315</v>
      </c>
      <c r="HA35" s="90" t="n">
        <v>0.00180964290084666</v>
      </c>
      <c r="HB35" s="87" t="n">
        <v>0.013260700378026</v>
      </c>
      <c r="HC35" s="88" t="n">
        <v>0.00128109553111658</v>
      </c>
      <c r="HD35" s="88" t="n">
        <v>0.00377295176294976</v>
      </c>
      <c r="HE35" s="88" t="n">
        <v>0.00785405759743271</v>
      </c>
      <c r="HF35" s="88" t="n">
        <v>0.0138335198351349</v>
      </c>
      <c r="HG35" s="88" t="n">
        <v>0.0130512529814663</v>
      </c>
      <c r="HH35" s="88" t="n">
        <v>0.0135717755156639</v>
      </c>
      <c r="HI35" s="89" t="n">
        <v>0.0130411190960467</v>
      </c>
      <c r="HJ35" s="90" t="n">
        <v>0.0141823532282889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87" t="n">
        <v>0.128752343783697</v>
      </c>
      <c r="L36" s="88" t="n">
        <v>0.196487852154062</v>
      </c>
      <c r="M36" s="88" t="n">
        <v>0.198107115599618</v>
      </c>
      <c r="N36" s="88" t="n">
        <v>0.20360437391485</v>
      </c>
      <c r="O36" s="88" t="n">
        <v>0.188400006418949</v>
      </c>
      <c r="P36" s="88" t="n">
        <v>0.183851826075323</v>
      </c>
      <c r="Q36" s="89" t="n">
        <v>0.178954180363445</v>
      </c>
      <c r="R36" s="88" t="n">
        <v>0.13275668384516</v>
      </c>
      <c r="S36" s="90" t="n">
        <v>0.0986852903459561</v>
      </c>
      <c r="T36" s="87" t="n">
        <v>0.00521409812643901</v>
      </c>
      <c r="U36" s="92" t="s">
        <v>53</v>
      </c>
      <c r="V36" s="88" t="n">
        <v>0.0100329320419343</v>
      </c>
      <c r="W36" s="88" t="n">
        <v>0.0107163836044215</v>
      </c>
      <c r="X36" s="88" t="n">
        <v>0.00324856660058949</v>
      </c>
      <c r="Y36" s="88" t="n">
        <v>0.00809107367260381</v>
      </c>
      <c r="Z36" s="88" t="n">
        <v>0.00631978111339127</v>
      </c>
      <c r="AA36" s="89" t="n">
        <v>0.00374770262164428</v>
      </c>
      <c r="AB36" s="90" t="n">
        <v>0.00424645604461158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87" t="n">
        <v>0.00540367993857154</v>
      </c>
      <c r="AX36" s="88" t="n">
        <v>0.00955817286538093</v>
      </c>
      <c r="AY36" s="88" t="n">
        <v>0.0150094787698048</v>
      </c>
      <c r="AZ36" s="88" t="n">
        <v>0.010915871284154</v>
      </c>
      <c r="BA36" s="88" t="n">
        <v>0.0117171254738666</v>
      </c>
      <c r="BB36" s="88" t="n">
        <v>0.00881004393695805</v>
      </c>
      <c r="BC36" s="89" t="n">
        <v>0.00699216238228049</v>
      </c>
      <c r="BD36" s="88" t="n">
        <v>0.00631685004355129</v>
      </c>
      <c r="BE36" s="90" t="n">
        <v>0.00448057031909541</v>
      </c>
      <c r="BF36" s="87" t="n">
        <v>0.00816031892130076</v>
      </c>
      <c r="BG36" s="88" t="n">
        <v>0.0148381420477818</v>
      </c>
      <c r="BH36" s="88" t="n">
        <v>0.015893096082191</v>
      </c>
      <c r="BI36" s="88" t="n">
        <v>0.0179414933709869</v>
      </c>
      <c r="BJ36" s="88" t="n">
        <v>0.00963441852300674</v>
      </c>
      <c r="BK36" s="88" t="n">
        <v>0.0150433454521824</v>
      </c>
      <c r="BL36" s="88" t="n">
        <v>0.0110813810225223</v>
      </c>
      <c r="BM36" s="89" t="n">
        <v>0.00932867773435706</v>
      </c>
      <c r="BN36" s="90" t="n">
        <v>0.00617794733449849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87" t="n">
        <v>0.0064335234237691</v>
      </c>
      <c r="CJ36" s="88" t="n">
        <v>0.0182386063793166</v>
      </c>
      <c r="CK36" s="88" t="n">
        <v>0.00300561193141468</v>
      </c>
      <c r="CL36" s="88" t="n">
        <v>0.0128967192574609</v>
      </c>
      <c r="CM36" s="88" t="n">
        <v>0.00278727687089425</v>
      </c>
      <c r="CN36" s="88" t="n">
        <v>0.0050762602669029</v>
      </c>
      <c r="CO36" s="89" t="n">
        <v>0.00288929171104025</v>
      </c>
      <c r="CP36" s="88" t="n">
        <v>0.00168274822839377</v>
      </c>
      <c r="CQ36" s="90" t="n">
        <v>0.00864046673796462</v>
      </c>
      <c r="CR36" s="87" t="n">
        <v>0.0215697606667645</v>
      </c>
      <c r="CS36" s="88" t="n">
        <v>0.0502119852831262</v>
      </c>
      <c r="CT36" s="88" t="n">
        <v>0.0770013629261269</v>
      </c>
      <c r="CU36" s="88" t="n">
        <v>0.0859426422504914</v>
      </c>
      <c r="CV36" s="88" t="n">
        <v>0.072770057164021</v>
      </c>
      <c r="CW36" s="88" t="n">
        <v>0.0466678474776874</v>
      </c>
      <c r="CX36" s="88" t="n">
        <v>0.0309956623409624</v>
      </c>
      <c r="CY36" s="89" t="n">
        <v>0.0284177385540177</v>
      </c>
      <c r="CZ36" s="90" t="n">
        <v>0.0174430595878581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87" t="n">
        <v>0.914633000668959</v>
      </c>
      <c r="DV36" s="88" t="n">
        <v>0.964024916592641</v>
      </c>
      <c r="DW36" s="88" t="n">
        <v>0.936893207395497</v>
      </c>
      <c r="DX36" s="88" t="n">
        <v>0.935463516555262</v>
      </c>
      <c r="DY36" s="88" t="n">
        <v>0.92024629285448</v>
      </c>
      <c r="DZ36" s="88" t="n">
        <v>0.912108606282734</v>
      </c>
      <c r="EA36" s="89" t="n">
        <v>0.92228236016275</v>
      </c>
      <c r="EB36" s="88" t="n">
        <v>0.913958643955175</v>
      </c>
      <c r="EC36" s="90" t="n">
        <v>0.906564060851898</v>
      </c>
      <c r="ED36" s="87" t="n">
        <v>0.0108755320147133</v>
      </c>
      <c r="EE36" s="88" t="n">
        <v>0.00389555745042501</v>
      </c>
      <c r="EF36" s="88" t="n">
        <v>0.00381462707681291</v>
      </c>
      <c r="EG36" s="88" t="n">
        <v>0.00976970959180596</v>
      </c>
      <c r="EH36" s="88" t="n">
        <v>0.0151522919689852</v>
      </c>
      <c r="EI36" s="88" t="n">
        <v>0.00856994647515842</v>
      </c>
      <c r="EJ36" s="88" t="n">
        <v>0.00727055656277377</v>
      </c>
      <c r="EK36" s="89" t="n">
        <v>0.00834616921887282</v>
      </c>
      <c r="EL36" s="90" t="n">
        <v>0.0141892454947616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87" t="n">
        <v>0.00649990629234099</v>
      </c>
      <c r="FH36" s="88" t="n">
        <v>0.004968092791283</v>
      </c>
      <c r="FI36" s="88" t="n">
        <v>0.00464002753145277</v>
      </c>
      <c r="FJ36" s="88" t="n">
        <v>0.00263197896022434</v>
      </c>
      <c r="FK36" s="88" t="n">
        <v>0.00322244096837519</v>
      </c>
      <c r="FL36" s="88" t="n">
        <v>0.00369205260865556</v>
      </c>
      <c r="FM36" s="89" t="n">
        <v>0.00668756754708819</v>
      </c>
      <c r="FN36" s="88" t="n">
        <v>0.00517946557695448</v>
      </c>
      <c r="FO36" s="90" t="n">
        <v>0.0102580603524981</v>
      </c>
      <c r="FP36" s="87" t="n">
        <v>0.0226841755362061</v>
      </c>
      <c r="FQ36" s="88" t="n">
        <v>5.99526792615409E-005</v>
      </c>
      <c r="FR36" s="88" t="n">
        <v>0.0134558495160771</v>
      </c>
      <c r="FS36" s="88" t="n">
        <v>0.0205268048071228</v>
      </c>
      <c r="FT36" s="88" t="n">
        <v>0.0205866629282657</v>
      </c>
      <c r="FU36" s="88" t="n">
        <v>0.0135177719898757</v>
      </c>
      <c r="FV36" s="88" t="n">
        <v>0.0197254387472016</v>
      </c>
      <c r="FW36" s="89" t="n">
        <v>0.0305881647809464</v>
      </c>
      <c r="FX36" s="90" t="n">
        <v>0.041203443119794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87" t="n">
        <v>0.0107799368735416</v>
      </c>
      <c r="GT36" s="88" t="n">
        <v>0.00768469761656201</v>
      </c>
      <c r="GU36" s="88" t="n">
        <v>0.0192297118471457</v>
      </c>
      <c r="GV36" s="88" t="n">
        <v>0.0286365160606467</v>
      </c>
      <c r="GW36" s="88" t="n">
        <v>0.0193656303188286</v>
      </c>
      <c r="GX36" s="88" t="n">
        <v>0.0350859544970442</v>
      </c>
      <c r="GY36" s="89" t="n">
        <v>0.0180097592948467</v>
      </c>
      <c r="GZ36" s="88" t="n">
        <v>0.0128600643830942</v>
      </c>
      <c r="HA36" s="90" t="n">
        <v>0.00716606852437331</v>
      </c>
      <c r="HB36" s="87" t="n">
        <v>0.0312720656281746</v>
      </c>
      <c r="HC36" s="88" t="n">
        <v>0.0257211553916129</v>
      </c>
      <c r="HD36" s="88" t="n">
        <v>0.0319146105310841</v>
      </c>
      <c r="HE36" s="88" t="n">
        <v>0.0438789618508552</v>
      </c>
      <c r="HF36" s="88" t="n">
        <v>0.0704723160813965</v>
      </c>
      <c r="HG36" s="88" t="n">
        <v>0.0511384615752228</v>
      </c>
      <c r="HH36" s="88" t="n">
        <v>0.0318781545788612</v>
      </c>
      <c r="HI36" s="89" t="n">
        <v>0.0130941732428474</v>
      </c>
      <c r="HJ36" s="90" t="n">
        <v>0.0239243046691836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87" t="n">
        <v>0.0453622450048951</v>
      </c>
      <c r="L37" s="88" t="n">
        <v>0.119026566388104</v>
      </c>
      <c r="M37" s="88" t="n">
        <v>0.099837229415801</v>
      </c>
      <c r="N37" s="88" t="n">
        <v>0.112555952966349</v>
      </c>
      <c r="O37" s="88" t="n">
        <v>0.0767991107664598</v>
      </c>
      <c r="P37" s="88" t="n">
        <v>0.0729815456598551</v>
      </c>
      <c r="Q37" s="89" t="n">
        <v>0.0548447516310713</v>
      </c>
      <c r="R37" s="88" t="n">
        <v>0.0503407806126149</v>
      </c>
      <c r="S37" s="90" t="n">
        <v>0.033257604513425</v>
      </c>
      <c r="T37" s="87" t="n">
        <v>0.0248486802408814</v>
      </c>
      <c r="U37" s="88" t="n">
        <v>0.00379059178510202</v>
      </c>
      <c r="V37" s="88" t="n">
        <v>0.00917279495903584</v>
      </c>
      <c r="W37" s="88" t="n">
        <v>0.0115908839157399</v>
      </c>
      <c r="X37" s="88" t="n">
        <v>0.00855966617918785</v>
      </c>
      <c r="Y37" s="88" t="n">
        <v>0.00999065803358294</v>
      </c>
      <c r="Z37" s="88" t="n">
        <v>0.0262570523604622</v>
      </c>
      <c r="AA37" s="89" t="n">
        <v>0.0297295620152915</v>
      </c>
      <c r="AB37" s="90" t="n">
        <v>0.0263225262552061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87" t="n">
        <v>0.00250909051346661</v>
      </c>
      <c r="AX37" s="88" t="n">
        <v>0.00553426846233915</v>
      </c>
      <c r="AY37" s="88" t="n">
        <v>0.00751233677131415</v>
      </c>
      <c r="AZ37" s="88" t="n">
        <v>0.00318177009397629</v>
      </c>
      <c r="BA37" s="88" t="n">
        <v>0.00491184950932518</v>
      </c>
      <c r="BB37" s="88" t="n">
        <v>0.00480152993657237</v>
      </c>
      <c r="BC37" s="89" t="n">
        <v>0.00270020369577573</v>
      </c>
      <c r="BD37" s="88" t="n">
        <v>0.00312587466079923</v>
      </c>
      <c r="BE37" s="90" t="n">
        <v>0.00218474571404095</v>
      </c>
      <c r="BF37" s="87" t="n">
        <v>0.00565252562162993</v>
      </c>
      <c r="BG37" s="88" t="n">
        <v>0.00481364699047414</v>
      </c>
      <c r="BH37" s="88" t="n">
        <v>0.00371533959786593</v>
      </c>
      <c r="BI37" s="88" t="n">
        <v>0.0037197075454133</v>
      </c>
      <c r="BJ37" s="88" t="n">
        <v>0.010826693194484</v>
      </c>
      <c r="BK37" s="88" t="n">
        <v>0.00464301455870194</v>
      </c>
      <c r="BL37" s="88" t="n">
        <v>0.00423621304804955</v>
      </c>
      <c r="BM37" s="89" t="n">
        <v>0.00569639574408384</v>
      </c>
      <c r="BN37" s="90" t="n">
        <v>0.00607735349343873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87" t="n">
        <v>0.00811241333435484</v>
      </c>
      <c r="CJ37" s="88" t="n">
        <v>0.00965068692227367</v>
      </c>
      <c r="CK37" s="88" t="n">
        <v>0.00265059290405782</v>
      </c>
      <c r="CL37" s="88" t="n">
        <v>0.00361844205725332</v>
      </c>
      <c r="CM37" s="88" t="n">
        <v>0.00345764936936563</v>
      </c>
      <c r="CN37" s="88" t="n">
        <v>0.00597914051048877</v>
      </c>
      <c r="CO37" s="89" t="n">
        <v>0.00765970698026631</v>
      </c>
      <c r="CP37" s="88" t="n">
        <v>0.00873184248523479</v>
      </c>
      <c r="CQ37" s="90" t="n">
        <v>0.00830947341232362</v>
      </c>
      <c r="CR37" s="87" t="n">
        <v>0.00386750985394627</v>
      </c>
      <c r="CS37" s="88" t="n">
        <v>0.00512118811123151</v>
      </c>
      <c r="CT37" s="88" t="n">
        <v>0.00880188806402734</v>
      </c>
      <c r="CU37" s="88" t="n">
        <v>0.00480780563053417</v>
      </c>
      <c r="CV37" s="88" t="n">
        <v>0.00297515339136755</v>
      </c>
      <c r="CW37" s="88" t="n">
        <v>0.00442438894230709</v>
      </c>
      <c r="CX37" s="88" t="n">
        <v>0.00842675589580149</v>
      </c>
      <c r="CY37" s="89" t="n">
        <v>0.00440837288497547</v>
      </c>
      <c r="CZ37" s="90" t="n">
        <v>0.00301714736700078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87" t="n">
        <v>0.00742034340853621</v>
      </c>
      <c r="DV37" s="88" t="n">
        <v>0.00590059344443366</v>
      </c>
      <c r="DW37" s="88" t="n">
        <v>0.00475819358414248</v>
      </c>
      <c r="DX37" s="88" t="n">
        <v>0.00723672663647775</v>
      </c>
      <c r="DY37" s="88" t="n">
        <v>0.00413487862753503</v>
      </c>
      <c r="DZ37" s="88" t="n">
        <v>0.0107521151009738</v>
      </c>
      <c r="EA37" s="89" t="n">
        <v>0.00862236836822998</v>
      </c>
      <c r="EB37" s="88" t="n">
        <v>0.014844518858955</v>
      </c>
      <c r="EC37" s="90" t="n">
        <v>0.00458139701722951</v>
      </c>
      <c r="ED37" s="87" t="n">
        <v>0.917089950210904</v>
      </c>
      <c r="EE37" s="88" t="n">
        <v>0.968946171805645</v>
      </c>
      <c r="EF37" s="88" t="n">
        <v>0.97351177443797</v>
      </c>
      <c r="EG37" s="88" t="n">
        <v>0.955520199791784</v>
      </c>
      <c r="EH37" s="88" t="n">
        <v>0.930828185038262</v>
      </c>
      <c r="EI37" s="88" t="n">
        <v>0.91897969805762</v>
      </c>
      <c r="EJ37" s="88" t="n">
        <v>0.911599007064123</v>
      </c>
      <c r="EK37" s="89" t="n">
        <v>0.923140540924045</v>
      </c>
      <c r="EL37" s="90" t="n">
        <v>0.906439153513889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87" t="n">
        <v>0.0075020628816791</v>
      </c>
      <c r="FH37" s="88" t="n">
        <v>0.00689895223229469</v>
      </c>
      <c r="FI37" s="88" t="n">
        <v>0.004135714659297</v>
      </c>
      <c r="FJ37" s="88" t="n">
        <v>0.00647650221996951</v>
      </c>
      <c r="FK37" s="88" t="n">
        <v>0.00933010324298342</v>
      </c>
      <c r="FL37" s="88" t="n">
        <v>0.00495197402692571</v>
      </c>
      <c r="FM37" s="89" t="n">
        <v>0.00892510314967203</v>
      </c>
      <c r="FN37" s="88" t="n">
        <v>0.00281105998389397</v>
      </c>
      <c r="FO37" s="90" t="n">
        <v>0.00870599106664913</v>
      </c>
      <c r="FP37" s="87" t="n">
        <v>0.0113070332676421</v>
      </c>
      <c r="FQ37" s="88" t="n">
        <v>0.00356766830049738</v>
      </c>
      <c r="FR37" s="88" t="n">
        <v>0.00431084227816992</v>
      </c>
      <c r="FS37" s="88" t="n">
        <v>0.0173782831694568</v>
      </c>
      <c r="FT37" s="88" t="n">
        <v>0.00452968245799895</v>
      </c>
      <c r="FU37" s="88" t="n">
        <v>0.0138137294059525</v>
      </c>
      <c r="FV37" s="88" t="n">
        <v>0.0176766985836051</v>
      </c>
      <c r="FW37" s="89" t="n">
        <v>0.0137761283680486</v>
      </c>
      <c r="FX37" s="90" t="n">
        <v>0.00353364706222912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87" t="n">
        <v>0.00510444498329935</v>
      </c>
      <c r="GT37" s="88" t="n">
        <v>0.00516549650507652</v>
      </c>
      <c r="GU37" s="88" t="n">
        <v>0.00429255378801087</v>
      </c>
      <c r="GV37" s="88" t="n">
        <v>0.00465102737922507</v>
      </c>
      <c r="GW37" s="88" t="n">
        <v>0.00784489357127988</v>
      </c>
      <c r="GX37" s="88" t="n">
        <v>0.00797404914763933</v>
      </c>
      <c r="GY37" s="89" t="n">
        <v>0.00948590890219198</v>
      </c>
      <c r="GZ37" s="88" t="n">
        <v>0.00977356727549425</v>
      </c>
      <c r="HA37" s="90" t="n">
        <v>0.0038643974992826</v>
      </c>
      <c r="HB37" s="87" t="n">
        <v>0.00542502624478245</v>
      </c>
      <c r="HC37" s="88" t="n">
        <v>0.00436990265011141</v>
      </c>
      <c r="HD37" s="88" t="n">
        <v>0.00917133226926283</v>
      </c>
      <c r="HE37" s="88" t="n">
        <v>0.00709238971325502</v>
      </c>
      <c r="HF37" s="88" t="n">
        <v>0.00497711415927748</v>
      </c>
      <c r="HG37" s="88" t="n">
        <v>0.00394083730392098</v>
      </c>
      <c r="HH37" s="88" t="n">
        <v>0.00902502058174368</v>
      </c>
      <c r="HI37" s="89" t="n">
        <v>0.00717362404264327</v>
      </c>
      <c r="HJ37" s="90" t="n">
        <v>0.00104335736880719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87" t="n">
        <v>0.0212575234238108</v>
      </c>
      <c r="L38" s="88" t="n">
        <v>0.042050216851605</v>
      </c>
      <c r="M38" s="88" t="n">
        <v>0.0516644836924777</v>
      </c>
      <c r="N38" s="88" t="n">
        <v>0.0732521938912488</v>
      </c>
      <c r="O38" s="88" t="n">
        <v>0.0766976912882735</v>
      </c>
      <c r="P38" s="88" t="n">
        <v>0.0632292676735911</v>
      </c>
      <c r="Q38" s="89" t="n">
        <v>0.027987879349985</v>
      </c>
      <c r="R38" s="88" t="n">
        <v>0.016801169600905</v>
      </c>
      <c r="S38" s="90" t="n">
        <v>0.0111719953044996</v>
      </c>
      <c r="T38" s="87" t="n">
        <v>0.00059895600950605</v>
      </c>
      <c r="U38" s="92" t="s">
        <v>53</v>
      </c>
      <c r="V38" s="92" t="s">
        <v>53</v>
      </c>
      <c r="W38" s="88" t="n">
        <v>0.000327060720567529</v>
      </c>
      <c r="X38" s="88" t="n">
        <v>0.00395886154566798</v>
      </c>
      <c r="Y38" s="88" t="n">
        <v>0.00264396410988612</v>
      </c>
      <c r="Z38" s="88" t="n">
        <v>0.000183007374860037</v>
      </c>
      <c r="AA38" s="89" t="n">
        <v>0.000714531978946997</v>
      </c>
      <c r="AB38" s="90" t="n">
        <v>0.000359262484715768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87" t="n">
        <v>0.000976059475110945</v>
      </c>
      <c r="AX38" s="88" t="n">
        <v>0.00112195696968776</v>
      </c>
      <c r="AY38" s="88" t="n">
        <v>0.00038121050869002</v>
      </c>
      <c r="AZ38" s="88" t="n">
        <v>0.00127371784857059</v>
      </c>
      <c r="BA38" s="88" t="n">
        <v>0.000776708663030044</v>
      </c>
      <c r="BB38" s="88" t="n">
        <v>0.00197720850719816</v>
      </c>
      <c r="BC38" s="89" t="n">
        <v>0.00140181072197982</v>
      </c>
      <c r="BD38" s="88" t="n">
        <v>0.00273731862616513</v>
      </c>
      <c r="BE38" s="90" t="n">
        <v>0.00056716076962037</v>
      </c>
      <c r="BF38" s="87" t="n">
        <v>0.00670475594182094</v>
      </c>
      <c r="BG38" s="88" t="n">
        <v>0.0139925369455929</v>
      </c>
      <c r="BH38" s="88" t="n">
        <v>0.00593245436768305</v>
      </c>
      <c r="BI38" s="88" t="n">
        <v>0.00820301362572008</v>
      </c>
      <c r="BJ38" s="88" t="n">
        <v>0.00533309156045739</v>
      </c>
      <c r="BK38" s="88" t="n">
        <v>0.0134846873279077</v>
      </c>
      <c r="BL38" s="88" t="n">
        <v>0.0069659867379527</v>
      </c>
      <c r="BM38" s="89" t="n">
        <v>0.00524603751920538</v>
      </c>
      <c r="BN38" s="90" t="n">
        <v>0.00652929430701435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87" t="n">
        <v>0.00123623433604849</v>
      </c>
      <c r="CJ38" s="92" t="s">
        <v>53</v>
      </c>
      <c r="CK38" s="88" t="n">
        <v>0.000442783353459029</v>
      </c>
      <c r="CL38" s="92" t="s">
        <v>53</v>
      </c>
      <c r="CM38" s="88" t="n">
        <v>5.33779458924182E-005</v>
      </c>
      <c r="CN38" s="92" t="s">
        <v>53</v>
      </c>
      <c r="CO38" s="89" t="n">
        <v>0.000431179719802963</v>
      </c>
      <c r="CP38" s="88" t="n">
        <v>5.18911921897315E-005</v>
      </c>
      <c r="CQ38" s="90" t="n">
        <v>0.00183768848612692</v>
      </c>
      <c r="CR38" s="87" t="n">
        <v>0.000678212353528367</v>
      </c>
      <c r="CS38" s="88" t="n">
        <v>0.00822307670186717</v>
      </c>
      <c r="CT38" s="88" t="n">
        <v>1.75556587543583E-005</v>
      </c>
      <c r="CU38" s="88" t="n">
        <v>0.00153202344812947</v>
      </c>
      <c r="CV38" s="88" t="n">
        <v>0.00129679324848323</v>
      </c>
      <c r="CW38" s="88" t="n">
        <v>0.00136219090576592</v>
      </c>
      <c r="CX38" s="88" t="n">
        <v>0.000373513230600794</v>
      </c>
      <c r="CY38" s="89" t="n">
        <v>0.000784561525788617</v>
      </c>
      <c r="CZ38" s="90" t="n">
        <v>0.000685457681047145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87" t="n">
        <v>0.00086372467187665</v>
      </c>
      <c r="DV38" s="88" t="n">
        <v>0.000355104719236604</v>
      </c>
      <c r="DW38" s="88" t="n">
        <v>0.000928180276047894</v>
      </c>
      <c r="DX38" s="88" t="n">
        <v>0.00156141175761615</v>
      </c>
      <c r="DY38" s="88" t="n">
        <v>0.000425562456821216</v>
      </c>
      <c r="DZ38" s="88" t="n">
        <v>0.000781741415510833</v>
      </c>
      <c r="EA38" s="89" t="n">
        <v>0.00054868304091628</v>
      </c>
      <c r="EB38" s="88" t="n">
        <v>0.000646734876295904</v>
      </c>
      <c r="EC38" s="90" t="n">
        <v>0.00111093044764431</v>
      </c>
      <c r="ED38" s="87" t="n">
        <v>0.00259677196797781</v>
      </c>
      <c r="EE38" s="88" t="n">
        <v>0.00345294688696388</v>
      </c>
      <c r="EF38" s="88" t="n">
        <v>0.00470830044499717</v>
      </c>
      <c r="EG38" s="88" t="n">
        <v>0.00403707680757876</v>
      </c>
      <c r="EH38" s="88" t="n">
        <v>0.00507769492603853</v>
      </c>
      <c r="EI38" s="88" t="n">
        <v>0.00176513335719524</v>
      </c>
      <c r="EJ38" s="88" t="n">
        <v>0.00583981134630349</v>
      </c>
      <c r="EK38" s="89" t="n">
        <v>0.00169481164140136</v>
      </c>
      <c r="EL38" s="90" t="n">
        <v>0.000584533503294874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87" t="n">
        <v>0.946412948257345</v>
      </c>
      <c r="FH38" s="88" t="n">
        <v>0.949580265489799</v>
      </c>
      <c r="FI38" s="88" t="n">
        <v>0.978679334858952</v>
      </c>
      <c r="FJ38" s="88" t="n">
        <v>0.973305186230553</v>
      </c>
      <c r="FK38" s="88" t="n">
        <v>0.977171658725999</v>
      </c>
      <c r="FL38" s="88" t="n">
        <v>0.973342475273539</v>
      </c>
      <c r="FM38" s="89" t="n">
        <v>0.939648671039574</v>
      </c>
      <c r="FN38" s="88" t="n">
        <v>0.936350062414332</v>
      </c>
      <c r="FO38" s="90" t="n">
        <v>0.923911112954059</v>
      </c>
      <c r="FP38" s="87" t="n">
        <v>0.000244141091604409</v>
      </c>
      <c r="FQ38" s="92" t="s">
        <v>53</v>
      </c>
      <c r="FR38" s="92" t="s">
        <v>53</v>
      </c>
      <c r="FS38" s="88" t="n">
        <v>7.77318676841185E-006</v>
      </c>
      <c r="FT38" s="88" t="n">
        <v>0.00116004988693137</v>
      </c>
      <c r="FU38" s="92" t="s">
        <v>53</v>
      </c>
      <c r="FV38" s="88" t="n">
        <v>0.000353385430804452</v>
      </c>
      <c r="FW38" s="94" t="s">
        <v>53</v>
      </c>
      <c r="FX38" s="93" t="s">
        <v>53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87" t="n">
        <v>0.000740392400355684</v>
      </c>
      <c r="GT38" s="88" t="n">
        <v>0.000275050647032344</v>
      </c>
      <c r="GU38" s="88" t="n">
        <v>0.000715432215964253</v>
      </c>
      <c r="GV38" s="88" t="n">
        <v>0.000777772992545806</v>
      </c>
      <c r="GW38" s="88" t="n">
        <v>0.00079184051237587</v>
      </c>
      <c r="GX38" s="88" t="n">
        <v>0.00341664962538449</v>
      </c>
      <c r="GY38" s="89" t="n">
        <v>0.000700142715570736</v>
      </c>
      <c r="GZ38" s="88" t="n">
        <v>0.00122573440409503</v>
      </c>
      <c r="HA38" s="90" t="n">
        <v>0.000613543650804981</v>
      </c>
      <c r="HB38" s="87" t="n">
        <v>0.00411243426922971</v>
      </c>
      <c r="HC38" s="88" t="n">
        <v>0.00170019589946889</v>
      </c>
      <c r="HD38" s="88" t="n">
        <v>0.00035828086098188</v>
      </c>
      <c r="HE38" s="88" t="n">
        <v>0.000899747068513809</v>
      </c>
      <c r="HF38" s="88" t="n">
        <v>0.00101531305846645</v>
      </c>
      <c r="HG38" s="88" t="n">
        <v>0.00207041147965113</v>
      </c>
      <c r="HH38" s="88" t="n">
        <v>0.00304110393944467</v>
      </c>
      <c r="HI38" s="89" t="n">
        <v>0.00550562422156591</v>
      </c>
      <c r="HJ38" s="90" t="n">
        <v>0.00642501940109304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87" t="n">
        <v>0.00491004679498292</v>
      </c>
      <c r="L39" s="88" t="n">
        <v>0.00906534746666192</v>
      </c>
      <c r="M39" s="88" t="n">
        <v>0.0151813532015145</v>
      </c>
      <c r="N39" s="88" t="n">
        <v>0.00726571471378101</v>
      </c>
      <c r="O39" s="88" t="n">
        <v>0.0151919866549624</v>
      </c>
      <c r="P39" s="88" t="n">
        <v>0.00812244288267782</v>
      </c>
      <c r="Q39" s="89" t="n">
        <v>0.0091446406516064</v>
      </c>
      <c r="R39" s="88" t="n">
        <v>0.00621611139152482</v>
      </c>
      <c r="S39" s="90" t="n">
        <v>0.00220814204111058</v>
      </c>
      <c r="T39" s="87" t="n">
        <v>0.000365395037622378</v>
      </c>
      <c r="U39" s="92" t="s">
        <v>53</v>
      </c>
      <c r="V39" s="92" t="s">
        <v>53</v>
      </c>
      <c r="W39" s="92" t="s">
        <v>53</v>
      </c>
      <c r="X39" s="88" t="n">
        <v>0.00595522513278492</v>
      </c>
      <c r="Y39" s="92" t="s">
        <v>53</v>
      </c>
      <c r="Z39" s="92" t="s">
        <v>53</v>
      </c>
      <c r="AA39" s="89" t="n">
        <v>0.000387755361110367</v>
      </c>
      <c r="AB39" s="90" t="n">
        <v>0.000347246966862909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87" t="n">
        <v>0.000207628641472366</v>
      </c>
      <c r="AX39" s="92" t="s">
        <v>53</v>
      </c>
      <c r="AY39" s="92" t="s">
        <v>53</v>
      </c>
      <c r="AZ39" s="88" t="n">
        <v>9.42277483808558E-005</v>
      </c>
      <c r="BA39" s="92" t="s">
        <v>53</v>
      </c>
      <c r="BB39" s="88" t="n">
        <v>3.6295648670038E-005</v>
      </c>
      <c r="BC39" s="89" t="n">
        <v>1.76023557026913E-005</v>
      </c>
      <c r="BD39" s="88" t="n">
        <v>0.00191789538381169</v>
      </c>
      <c r="BE39" s="90" t="n">
        <v>2.45707981739295E-006</v>
      </c>
      <c r="BF39" s="87" t="n">
        <v>9.43776867860193E-005</v>
      </c>
      <c r="BG39" s="92" t="s">
        <v>53</v>
      </c>
      <c r="BH39" s="92" t="s">
        <v>53</v>
      </c>
      <c r="BI39" s="92" t="s">
        <v>53</v>
      </c>
      <c r="BJ39" s="92" t="s">
        <v>53</v>
      </c>
      <c r="BK39" s="92" t="s">
        <v>53</v>
      </c>
      <c r="BL39" s="88" t="n">
        <v>1.70392267485674E-005</v>
      </c>
      <c r="BM39" s="89" t="n">
        <v>0.000186105994458325</v>
      </c>
      <c r="BN39" s="90" t="n">
        <v>0.000112025144951133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87" t="n">
        <v>0.000686975226853315</v>
      </c>
      <c r="CJ39" s="88" t="n">
        <v>1.06697806350639E-005</v>
      </c>
      <c r="CK39" s="88" t="n">
        <v>0.00229385025544123</v>
      </c>
      <c r="CL39" s="92" t="s">
        <v>53</v>
      </c>
      <c r="CM39" s="88" t="n">
        <v>0.000522827939231173</v>
      </c>
      <c r="CN39" s="92" t="s">
        <v>53</v>
      </c>
      <c r="CO39" s="89" t="n">
        <v>0.000267221725608029</v>
      </c>
      <c r="CP39" s="88" t="n">
        <v>0.000167382886534291</v>
      </c>
      <c r="CQ39" s="90" t="n">
        <v>0.0009710612251159</v>
      </c>
      <c r="CR39" s="87" t="n">
        <v>0.000115273692055336</v>
      </c>
      <c r="CS39" s="92" t="s">
        <v>53</v>
      </c>
      <c r="CT39" s="88" t="n">
        <v>0.00125585122677189</v>
      </c>
      <c r="CU39" s="88" t="n">
        <v>7.25718986567254E-005</v>
      </c>
      <c r="CV39" s="92" t="s">
        <v>53</v>
      </c>
      <c r="CW39" s="88" t="n">
        <v>0.000501165704861926</v>
      </c>
      <c r="CX39" s="92" t="s">
        <v>53</v>
      </c>
      <c r="CY39" s="89" t="n">
        <v>0.00014367052905052</v>
      </c>
      <c r="CZ39" s="90" t="n">
        <v>0.000122038688224254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87" t="n">
        <v>0.000353042197410505</v>
      </c>
      <c r="DV39" s="92" t="s">
        <v>53</v>
      </c>
      <c r="DW39" s="92" t="s">
        <v>53</v>
      </c>
      <c r="DX39" s="88" t="n">
        <v>0.000249732191264691</v>
      </c>
      <c r="DY39" s="88" t="n">
        <v>1.29354931688913E-006</v>
      </c>
      <c r="DZ39" s="92" t="s">
        <v>53</v>
      </c>
      <c r="EA39" s="89" t="n">
        <v>0.000382632913406479</v>
      </c>
      <c r="EB39" s="88" t="n">
        <v>0.00100861607928067</v>
      </c>
      <c r="EC39" s="90" t="n">
        <v>0.000266827698311324</v>
      </c>
      <c r="ED39" s="87" t="n">
        <v>0.000707337623010527</v>
      </c>
      <c r="EE39" s="92" t="s">
        <v>53</v>
      </c>
      <c r="EF39" s="92" t="s">
        <v>53</v>
      </c>
      <c r="EG39" s="88" t="n">
        <v>4.54025031665821E-005</v>
      </c>
      <c r="EH39" s="92" t="s">
        <v>53</v>
      </c>
      <c r="EI39" s="88" t="n">
        <v>0.00116955159282847</v>
      </c>
      <c r="EJ39" s="88" t="n">
        <v>0.000527226238644913</v>
      </c>
      <c r="EK39" s="89" t="n">
        <v>0.000858658075598217</v>
      </c>
      <c r="EL39" s="90" t="n">
        <v>0.000915625884442886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87" t="n">
        <v>0.000239278514376499</v>
      </c>
      <c r="FH39" s="88" t="n">
        <v>0.000217438015891291</v>
      </c>
      <c r="FI39" s="92" t="s">
        <v>53</v>
      </c>
      <c r="FJ39" s="92" t="s">
        <v>53</v>
      </c>
      <c r="FK39" s="92" t="s">
        <v>53</v>
      </c>
      <c r="FL39" s="92" t="s">
        <v>53</v>
      </c>
      <c r="FM39" s="89" t="n">
        <v>0.000107015034818004</v>
      </c>
      <c r="FN39" s="92" t="s">
        <v>53</v>
      </c>
      <c r="FO39" s="90" t="n">
        <v>0.000692997507354984</v>
      </c>
      <c r="FP39" s="87" t="n">
        <v>0.165201929396938</v>
      </c>
      <c r="FQ39" s="88" t="n">
        <v>0.0521167182247718</v>
      </c>
      <c r="FR39" s="88" t="n">
        <v>0.0563569049122958</v>
      </c>
      <c r="FS39" s="88" t="n">
        <v>0.0426609673590313</v>
      </c>
      <c r="FT39" s="88" t="n">
        <v>0.0930133258360988</v>
      </c>
      <c r="FU39" s="88" t="n">
        <v>0.113005763830917</v>
      </c>
      <c r="FV39" s="88" t="n">
        <v>0.273647772531943</v>
      </c>
      <c r="FW39" s="89" t="n">
        <v>0.315247469649538</v>
      </c>
      <c r="FX39" s="90" t="n">
        <v>0.229837388772881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87" t="n">
        <v>0.00285610225201822</v>
      </c>
      <c r="GT39" s="88" t="n">
        <v>6.18674927240225E-005</v>
      </c>
      <c r="GU39" s="88" t="n">
        <v>0.000618993103640854</v>
      </c>
      <c r="GV39" s="88" t="n">
        <v>0.00035406485162154</v>
      </c>
      <c r="GW39" s="88" t="n">
        <v>0.00100661077940422</v>
      </c>
      <c r="GX39" s="88" t="n">
        <v>0.00146524893230461</v>
      </c>
      <c r="GY39" s="89" t="n">
        <v>0.00356745488364528</v>
      </c>
      <c r="GZ39" s="88" t="n">
        <v>0.00590837916554924</v>
      </c>
      <c r="HA39" s="90" t="n">
        <v>0.00286403456736728</v>
      </c>
      <c r="HB39" s="87" t="n">
        <v>0.000620939475167777</v>
      </c>
      <c r="HC39" s="92" t="s">
        <v>53</v>
      </c>
      <c r="HD39" s="92" t="s">
        <v>53</v>
      </c>
      <c r="HE39" s="92" t="s">
        <v>53</v>
      </c>
      <c r="HF39" s="92" t="s">
        <v>53</v>
      </c>
      <c r="HG39" s="88" t="n">
        <v>0.00160345990574972</v>
      </c>
      <c r="HH39" s="92" t="s">
        <v>53</v>
      </c>
      <c r="HI39" s="89" t="n">
        <v>0.00311636468473253</v>
      </c>
      <c r="HJ39" s="93" t="s">
        <v>53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87" t="n">
        <v>0.023566944429732</v>
      </c>
      <c r="L40" s="88" t="n">
        <v>0.162900045572202</v>
      </c>
      <c r="M40" s="88" t="n">
        <v>0.24836861214188</v>
      </c>
      <c r="N40" s="88" t="n">
        <v>0.155981798798982</v>
      </c>
      <c r="O40" s="88" t="n">
        <v>0.135109604458089</v>
      </c>
      <c r="P40" s="88" t="n">
        <v>0.0612208597800949</v>
      </c>
      <c r="Q40" s="89" t="n">
        <v>0.0246970957494853</v>
      </c>
      <c r="R40" s="88" t="n">
        <v>0.0118890361985382</v>
      </c>
      <c r="S40" s="90" t="n">
        <v>0.0075594132035666</v>
      </c>
      <c r="T40" s="87" t="n">
        <v>0.00126161872269629</v>
      </c>
      <c r="U40" s="92" t="s">
        <v>53</v>
      </c>
      <c r="V40" s="92" t="s">
        <v>53</v>
      </c>
      <c r="W40" s="88" t="n">
        <v>0.000253847735574693</v>
      </c>
      <c r="X40" s="88" t="n">
        <v>8.59107308197003E-005</v>
      </c>
      <c r="Y40" s="88" t="n">
        <v>0.000295661968673363</v>
      </c>
      <c r="Z40" s="88" t="n">
        <v>0.0020953790775894</v>
      </c>
      <c r="AA40" s="89" t="n">
        <v>0.00194617544699204</v>
      </c>
      <c r="AB40" s="90" t="n">
        <v>0.000665220918341983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87" t="n">
        <v>0.000870154915884135</v>
      </c>
      <c r="AX40" s="88" t="n">
        <v>9.91183715665624E-005</v>
      </c>
      <c r="AY40" s="88" t="n">
        <v>0.000550790721327089</v>
      </c>
      <c r="AZ40" s="88" t="n">
        <v>0.000301360499761422</v>
      </c>
      <c r="BA40" s="88" t="n">
        <v>1.62363795118432E-005</v>
      </c>
      <c r="BB40" s="88" t="n">
        <v>0.00214529224299045</v>
      </c>
      <c r="BC40" s="89" t="n">
        <v>0.00150854039364781</v>
      </c>
      <c r="BD40" s="88" t="n">
        <v>0.000781117368613546</v>
      </c>
      <c r="BE40" s="90" t="n">
        <v>0.00071559644172692</v>
      </c>
      <c r="BF40" s="87" t="n">
        <v>0.000519230938121851</v>
      </c>
      <c r="BG40" s="88" t="n">
        <v>0.00377223717288965</v>
      </c>
      <c r="BH40" s="88" t="n">
        <v>0.000355534028681786</v>
      </c>
      <c r="BI40" s="88" t="n">
        <v>0.00024414130287151</v>
      </c>
      <c r="BJ40" s="88" t="n">
        <v>0.0120891896400228</v>
      </c>
      <c r="BK40" s="88" t="n">
        <v>0.00118847031886109</v>
      </c>
      <c r="BL40" s="88" t="n">
        <v>0.000620058832029767</v>
      </c>
      <c r="BM40" s="94" t="s">
        <v>53</v>
      </c>
      <c r="BN40" s="90" t="n">
        <v>0.000200896598967882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87" t="n">
        <v>0.00117164770017092</v>
      </c>
      <c r="CJ40" s="88" t="n">
        <v>0.000315645406889804</v>
      </c>
      <c r="CK40" s="88" t="n">
        <v>0.00164342168767174</v>
      </c>
      <c r="CL40" s="88" t="n">
        <v>0.00105583824268905</v>
      </c>
      <c r="CM40" s="88" t="n">
        <v>0.000139414637819187</v>
      </c>
      <c r="CN40" s="88" t="n">
        <v>0.00375440563724086</v>
      </c>
      <c r="CO40" s="89" t="n">
        <v>0.000575126435114114</v>
      </c>
      <c r="CP40" s="88" t="n">
        <v>0.000427508503958718</v>
      </c>
      <c r="CQ40" s="90" t="n">
        <v>0.00142680236587905</v>
      </c>
      <c r="CR40" s="87" t="n">
        <v>0.00143894419601477</v>
      </c>
      <c r="CS40" s="88" t="n">
        <v>0.000117900202192086</v>
      </c>
      <c r="CT40" s="88" t="n">
        <v>0.000361699611435936</v>
      </c>
      <c r="CU40" s="88" t="n">
        <v>0.0122020532098186</v>
      </c>
      <c r="CV40" s="88" t="n">
        <v>0.000609863072667121</v>
      </c>
      <c r="CW40" s="88" t="n">
        <v>0.000740846290266124</v>
      </c>
      <c r="CX40" s="88" t="n">
        <v>0.00278048238006146</v>
      </c>
      <c r="CY40" s="89" t="n">
        <v>0.00133102421458922</v>
      </c>
      <c r="CZ40" s="90" t="n">
        <v>0.00116691447085339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87" t="n">
        <v>0.00539838944966103</v>
      </c>
      <c r="DV40" s="88" t="n">
        <v>0.000584394622282166</v>
      </c>
      <c r="DW40" s="88" t="n">
        <v>0.00834988376129882</v>
      </c>
      <c r="DX40" s="88" t="n">
        <v>0.00484934038882814</v>
      </c>
      <c r="DY40" s="88" t="n">
        <v>0.00407140404424774</v>
      </c>
      <c r="DZ40" s="88" t="n">
        <v>0.00684674586916427</v>
      </c>
      <c r="EA40" s="89" t="n">
        <v>0.00483170809955946</v>
      </c>
      <c r="EB40" s="88" t="n">
        <v>0.00598283566045562</v>
      </c>
      <c r="EC40" s="90" t="n">
        <v>0.00552966305139313</v>
      </c>
      <c r="ED40" s="87" t="n">
        <v>0.00310753260602106</v>
      </c>
      <c r="EE40" s="88" t="n">
        <v>0.00737320338839133</v>
      </c>
      <c r="EF40" s="88" t="n">
        <v>0.00119088600075665</v>
      </c>
      <c r="EG40" s="88" t="n">
        <v>0.00227087866687951</v>
      </c>
      <c r="EH40" s="88" t="n">
        <v>0.0106973106411626</v>
      </c>
      <c r="EI40" s="88" t="n">
        <v>0.00382017696869498</v>
      </c>
      <c r="EJ40" s="88" t="n">
        <v>0.00487002924157842</v>
      </c>
      <c r="EK40" s="89" t="n">
        <v>0.00210460993688066</v>
      </c>
      <c r="EL40" s="90" t="n">
        <v>0.00159312967105155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87" t="n">
        <v>0.000428524805834503</v>
      </c>
      <c r="FH40" s="92" t="s">
        <v>53</v>
      </c>
      <c r="FI40" s="92" t="s">
        <v>53</v>
      </c>
      <c r="FJ40" s="88" t="n">
        <v>0.000625639818863546</v>
      </c>
      <c r="FK40" s="88" t="n">
        <v>0.000151833547132286</v>
      </c>
      <c r="FL40" s="88" t="n">
        <v>0.000323589763767362</v>
      </c>
      <c r="FM40" s="89" t="n">
        <v>0.00039085985182934</v>
      </c>
      <c r="FN40" s="88" t="n">
        <v>0.0012241656576756</v>
      </c>
      <c r="FO40" s="90" t="n">
        <v>0.000344012310881786</v>
      </c>
      <c r="FP40" s="87" t="n">
        <v>0.780111589622281</v>
      </c>
      <c r="FQ40" s="88" t="n">
        <v>0.932691612351964</v>
      </c>
      <c r="FR40" s="88" t="n">
        <v>0.922271864577253</v>
      </c>
      <c r="FS40" s="88" t="n">
        <v>0.914994104096196</v>
      </c>
      <c r="FT40" s="88" t="n">
        <v>0.875019347571227</v>
      </c>
      <c r="FU40" s="88" t="n">
        <v>0.850039058805248</v>
      </c>
      <c r="FV40" s="88" t="n">
        <v>0.660747688673706</v>
      </c>
      <c r="FW40" s="89" t="n">
        <v>0.582352099773145</v>
      </c>
      <c r="FX40" s="90" t="n">
        <v>0.686536142389445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87" t="n">
        <v>0.00611087637360547</v>
      </c>
      <c r="GT40" s="88" t="n">
        <v>0.000359341750749098</v>
      </c>
      <c r="GU40" s="88" t="n">
        <v>0.00142504772565414</v>
      </c>
      <c r="GV40" s="88" t="n">
        <v>0.00232120254317664</v>
      </c>
      <c r="GW40" s="88" t="n">
        <v>0.00407031116889328</v>
      </c>
      <c r="GX40" s="88" t="n">
        <v>0.00722355105223824</v>
      </c>
      <c r="GY40" s="89" t="n">
        <v>0.0187447802845264</v>
      </c>
      <c r="GZ40" s="88" t="n">
        <v>0.0191763352182187</v>
      </c>
      <c r="HA40" s="90" t="n">
        <v>0.00349562579956906</v>
      </c>
      <c r="HB40" s="87" t="n">
        <v>0.011465897298136</v>
      </c>
      <c r="HC40" s="88" t="n">
        <v>9.03338624501666E-006</v>
      </c>
      <c r="HD40" s="88" t="n">
        <v>0.000339584271754104</v>
      </c>
      <c r="HE40" s="92" t="s">
        <v>53</v>
      </c>
      <c r="HF40" s="88" t="n">
        <v>8.52051483510886E-005</v>
      </c>
      <c r="HG40" s="88" t="n">
        <v>9.91406609332405E-005</v>
      </c>
      <c r="HH40" s="88" t="n">
        <v>0.00562778902199603</v>
      </c>
      <c r="HI40" s="89" t="n">
        <v>0.000282562269996981</v>
      </c>
      <c r="HJ40" s="90" t="n">
        <v>0.0307204383387776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87" t="n">
        <v>0.0477226167514152</v>
      </c>
      <c r="L41" s="88" t="n">
        <v>0.248449058196305</v>
      </c>
      <c r="M41" s="88" t="n">
        <v>0.13512601355748</v>
      </c>
      <c r="N41" s="88" t="n">
        <v>0.0643784383586577</v>
      </c>
      <c r="O41" s="88" t="n">
        <v>0.0407388107861076</v>
      </c>
      <c r="P41" s="88" t="n">
        <v>0.0278238190904477</v>
      </c>
      <c r="Q41" s="89" t="n">
        <v>0.0258669881951039</v>
      </c>
      <c r="R41" s="88" t="n">
        <v>0.0256447566828266</v>
      </c>
      <c r="S41" s="90" t="n">
        <v>0.0581870130076255</v>
      </c>
      <c r="T41" s="87" t="n">
        <v>0.000710881912727165</v>
      </c>
      <c r="U41" s="88" t="n">
        <v>0.00281868101532037</v>
      </c>
      <c r="V41" s="92" t="s">
        <v>53</v>
      </c>
      <c r="W41" s="88" t="n">
        <v>0.000528359507686132</v>
      </c>
      <c r="X41" s="88" t="n">
        <v>0.000509319738853013</v>
      </c>
      <c r="Y41" s="92" t="s">
        <v>53</v>
      </c>
      <c r="Z41" s="88" t="n">
        <v>0.000467416744603252</v>
      </c>
      <c r="AA41" s="89" t="n">
        <v>0.000426853246696524</v>
      </c>
      <c r="AB41" s="90" t="n">
        <v>0.00114082889559932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87" t="n">
        <v>0.000161010555608868</v>
      </c>
      <c r="AX41" s="88" t="n">
        <v>3.2889013848813E-005</v>
      </c>
      <c r="AY41" s="88" t="n">
        <v>0.000127797110188664</v>
      </c>
      <c r="AZ41" s="88" t="n">
        <v>0.00258138776544971</v>
      </c>
      <c r="BA41" s="88" t="n">
        <v>0.000350923966351429</v>
      </c>
      <c r="BB41" s="88" t="n">
        <v>0.000198756084947003</v>
      </c>
      <c r="BC41" s="89" t="n">
        <v>3.20591407530893E-005</v>
      </c>
      <c r="BD41" s="88" t="n">
        <v>0.000189862459181208</v>
      </c>
      <c r="BE41" s="90" t="n">
        <v>0.000134637848199326</v>
      </c>
      <c r="BF41" s="87" t="n">
        <v>0.00131050676698891</v>
      </c>
      <c r="BG41" s="88" t="n">
        <v>0.000705616622647094</v>
      </c>
      <c r="BH41" s="88" t="n">
        <v>0.00521692683965099</v>
      </c>
      <c r="BI41" s="88" t="n">
        <v>0.00114449964080599</v>
      </c>
      <c r="BJ41" s="88" t="n">
        <v>0.00188493440038116</v>
      </c>
      <c r="BK41" s="88" t="n">
        <v>0.00103529199967532</v>
      </c>
      <c r="BL41" s="88" t="n">
        <v>0.000714614082006128</v>
      </c>
      <c r="BM41" s="89" t="n">
        <v>0.000827854217478661</v>
      </c>
      <c r="BN41" s="90" t="n">
        <v>0.0015984730428018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87" t="n">
        <v>0.00163369290594563</v>
      </c>
      <c r="CJ41" s="88" t="n">
        <v>0.008577681961021</v>
      </c>
      <c r="CK41" s="88" t="n">
        <v>0.000774396579546408</v>
      </c>
      <c r="CL41" s="88" t="n">
        <v>0.0016830461736766</v>
      </c>
      <c r="CM41" s="88" t="n">
        <v>0.000339167712054379</v>
      </c>
      <c r="CN41" s="88" t="n">
        <v>0.000553020683738311</v>
      </c>
      <c r="CO41" s="89" t="n">
        <v>0.00199806101255288</v>
      </c>
      <c r="CP41" s="88" t="n">
        <v>0.0011668084872197</v>
      </c>
      <c r="CQ41" s="90" t="n">
        <v>0.00167520273100058</v>
      </c>
      <c r="CR41" s="87" t="n">
        <v>0.000240670176049514</v>
      </c>
      <c r="CS41" s="92" t="s">
        <v>53</v>
      </c>
      <c r="CT41" s="88" t="n">
        <v>0.00226522761346882</v>
      </c>
      <c r="CU41" s="88" t="n">
        <v>0.00242201817485045</v>
      </c>
      <c r="CV41" s="88" t="n">
        <v>0.000938074178436585</v>
      </c>
      <c r="CW41" s="88" t="n">
        <v>0.00129994540788574</v>
      </c>
      <c r="CX41" s="88" t="n">
        <v>0.000894485208477867</v>
      </c>
      <c r="CY41" s="94" t="s">
        <v>53</v>
      </c>
      <c r="CZ41" s="90" t="n">
        <v>0.000108037382031233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87" t="n">
        <v>0.00149794107037992</v>
      </c>
      <c r="DV41" s="88" t="n">
        <v>0.00232083170307851</v>
      </c>
      <c r="DW41" s="88" t="n">
        <v>0.00350843839219983</v>
      </c>
      <c r="DX41" s="88" t="n">
        <v>0.00389099834882241</v>
      </c>
      <c r="DY41" s="88" t="n">
        <v>0.00262718593592523</v>
      </c>
      <c r="DZ41" s="88" t="n">
        <v>0.00127134489368082</v>
      </c>
      <c r="EA41" s="89" t="n">
        <v>0.0008477412274314</v>
      </c>
      <c r="EB41" s="88" t="n">
        <v>0.000940009724062175</v>
      </c>
      <c r="EC41" s="90" t="n">
        <v>0.00171716301624422</v>
      </c>
      <c r="ED41" s="87" t="n">
        <v>0.00351744751666521</v>
      </c>
      <c r="EE41" s="88" t="n">
        <v>0.000671619570733947</v>
      </c>
      <c r="EF41" s="88" t="n">
        <v>0.00291935232479025</v>
      </c>
      <c r="EG41" s="88" t="n">
        <v>0.00395590774868894</v>
      </c>
      <c r="EH41" s="88" t="n">
        <v>0.00231939953392409</v>
      </c>
      <c r="EI41" s="88" t="n">
        <v>0.00751043058725182</v>
      </c>
      <c r="EJ41" s="88" t="n">
        <v>0.00314441167030743</v>
      </c>
      <c r="EK41" s="89" t="n">
        <v>0.00529023942204961</v>
      </c>
      <c r="EL41" s="90" t="n">
        <v>0.00266410339694104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87" t="n">
        <v>0.00160683612011095</v>
      </c>
      <c r="FH41" s="88" t="n">
        <v>0.00345799660583716</v>
      </c>
      <c r="FI41" s="88" t="n">
        <v>0.00369249283264676</v>
      </c>
      <c r="FJ41" s="88" t="n">
        <v>0.00134273688515839</v>
      </c>
      <c r="FK41" s="88" t="n">
        <v>0.000488157823232836</v>
      </c>
      <c r="FL41" s="88" t="n">
        <v>0.00109261139467716</v>
      </c>
      <c r="FM41" s="89" t="n">
        <v>0.0007977293943962</v>
      </c>
      <c r="FN41" s="88" t="n">
        <v>0.00149486220406294</v>
      </c>
      <c r="FO41" s="90" t="n">
        <v>0.00281921941205746</v>
      </c>
      <c r="FP41" s="87" t="n">
        <v>0.00566390255539192</v>
      </c>
      <c r="FQ41" s="92" t="s">
        <v>53</v>
      </c>
      <c r="FR41" s="88" t="n">
        <v>0.000472784149954312</v>
      </c>
      <c r="FS41" s="88" t="n">
        <v>0.000279522850620901</v>
      </c>
      <c r="FT41" s="88" t="n">
        <v>0.00202765232088797</v>
      </c>
      <c r="FU41" s="88" t="n">
        <v>0.00301922344624142</v>
      </c>
      <c r="FV41" s="88" t="n">
        <v>0.007245986016173</v>
      </c>
      <c r="FW41" s="89" t="n">
        <v>0.00767490386154636</v>
      </c>
      <c r="FX41" s="90" t="n">
        <v>0.0157254602448761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87" t="n">
        <v>0.965145351654816</v>
      </c>
      <c r="GT41" s="88" t="n">
        <v>0.982500061393801</v>
      </c>
      <c r="GU41" s="88" t="n">
        <v>0.971512009983369</v>
      </c>
      <c r="GV41" s="88" t="n">
        <v>0.956652944359462</v>
      </c>
      <c r="GW41" s="88" t="n">
        <v>0.959014639246374</v>
      </c>
      <c r="GX41" s="88" t="n">
        <v>0.932740166721678</v>
      </c>
      <c r="GY41" s="89" t="n">
        <v>0.928944739341019</v>
      </c>
      <c r="GZ41" s="88" t="n">
        <v>0.931724102455147</v>
      </c>
      <c r="HA41" s="90" t="n">
        <v>0.97494969683576</v>
      </c>
      <c r="HB41" s="87" t="n">
        <v>0.00196922274450622</v>
      </c>
      <c r="HC41" s="88" t="n">
        <v>3.28586953940185E-005</v>
      </c>
      <c r="HD41" s="88" t="n">
        <v>0.00196815217426793</v>
      </c>
      <c r="HE41" s="92" t="s">
        <v>53</v>
      </c>
      <c r="HF41" s="88" t="n">
        <v>0.00121360981106174</v>
      </c>
      <c r="HG41" s="88" t="n">
        <v>0.00108628190725702</v>
      </c>
      <c r="HH41" s="88" t="n">
        <v>0.00217854546089221</v>
      </c>
      <c r="HI41" s="89" t="n">
        <v>0.00508821493416926</v>
      </c>
      <c r="HJ41" s="90" t="n">
        <v>0.00104401935354252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87" t="n">
        <v>0.0350281100373447</v>
      </c>
      <c r="L42" s="88" t="n">
        <v>0.0215631737724221</v>
      </c>
      <c r="M42" s="88" t="n">
        <v>0.0383302379509751</v>
      </c>
      <c r="N42" s="88" t="n">
        <v>0.0528959191298088</v>
      </c>
      <c r="O42" s="88" t="n">
        <v>0.0627397533613159</v>
      </c>
      <c r="P42" s="88" t="n">
        <v>0.0761667154675775</v>
      </c>
      <c r="Q42" s="89" t="n">
        <v>0.0535168425012109</v>
      </c>
      <c r="R42" s="88" t="n">
        <v>0.0438391714346687</v>
      </c>
      <c r="S42" s="90" t="n">
        <v>0.0216802471264555</v>
      </c>
      <c r="T42" s="87" t="n">
        <v>0.00508892559232156</v>
      </c>
      <c r="U42" s="92" t="s">
        <v>53</v>
      </c>
      <c r="V42" s="88" t="n">
        <v>0.00556693877226772</v>
      </c>
      <c r="W42" s="88" t="n">
        <v>0.0103481689569704</v>
      </c>
      <c r="X42" s="88" t="n">
        <v>0.00647633401826749</v>
      </c>
      <c r="Y42" s="88" t="n">
        <v>0.00136363078704018</v>
      </c>
      <c r="Z42" s="88" t="n">
        <v>0.00510172658398107</v>
      </c>
      <c r="AA42" s="89" t="n">
        <v>0.00266036487503592</v>
      </c>
      <c r="AB42" s="90" t="n">
        <v>0.00618387110706077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87" t="n">
        <v>0.00201254642107599</v>
      </c>
      <c r="AX42" s="88" t="n">
        <v>0.00111257176893737</v>
      </c>
      <c r="AY42" s="88" t="n">
        <v>0.00160375145851958</v>
      </c>
      <c r="AZ42" s="88" t="n">
        <v>0.00156454034283748</v>
      </c>
      <c r="BA42" s="88" t="n">
        <v>0.00211170988173354</v>
      </c>
      <c r="BB42" s="88" t="n">
        <v>0.000741837307592467</v>
      </c>
      <c r="BC42" s="89" t="n">
        <v>0.00258391813865308</v>
      </c>
      <c r="BD42" s="88" t="n">
        <v>0.0030863571028639</v>
      </c>
      <c r="BE42" s="90" t="n">
        <v>0.0017836766844073</v>
      </c>
      <c r="BF42" s="87" t="n">
        <v>0.0145018075097942</v>
      </c>
      <c r="BG42" s="88" t="n">
        <v>0.00272686076418949</v>
      </c>
      <c r="BH42" s="88" t="n">
        <v>0.00369711238019435</v>
      </c>
      <c r="BI42" s="88" t="n">
        <v>0.0065736751721398</v>
      </c>
      <c r="BJ42" s="88" t="n">
        <v>0.00446031561436944</v>
      </c>
      <c r="BK42" s="88" t="n">
        <v>0.0113255556291857</v>
      </c>
      <c r="BL42" s="88" t="n">
        <v>0.0171656764573103</v>
      </c>
      <c r="BM42" s="89" t="n">
        <v>0.018783306606348</v>
      </c>
      <c r="BN42" s="90" t="n">
        <v>0.0134541168244177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87" t="n">
        <v>0.0108862150229302</v>
      </c>
      <c r="CJ42" s="88" t="n">
        <v>0.00107918169410758</v>
      </c>
      <c r="CK42" s="88" t="n">
        <v>0.00245179443997924</v>
      </c>
      <c r="CL42" s="88" t="n">
        <v>0.00330805008621468</v>
      </c>
      <c r="CM42" s="88" t="n">
        <v>0.00241334385439031</v>
      </c>
      <c r="CN42" s="88" t="n">
        <v>0.00608510942695335</v>
      </c>
      <c r="CO42" s="89" t="n">
        <v>0.00726264057788958</v>
      </c>
      <c r="CP42" s="88" t="n">
        <v>0.00907818221774101</v>
      </c>
      <c r="CQ42" s="90" t="n">
        <v>0.0128394837372307</v>
      </c>
      <c r="CR42" s="87" t="n">
        <v>0.00523877291675994</v>
      </c>
      <c r="CS42" s="88" t="n">
        <v>0.00949909441578689</v>
      </c>
      <c r="CT42" s="88" t="n">
        <v>0.00625076735853238</v>
      </c>
      <c r="CU42" s="88" t="n">
        <v>0.00816632666781217</v>
      </c>
      <c r="CV42" s="88" t="n">
        <v>0.0108778846612911</v>
      </c>
      <c r="CW42" s="88" t="n">
        <v>0.00931224504264572</v>
      </c>
      <c r="CX42" s="88" t="n">
        <v>0.00594537671628486</v>
      </c>
      <c r="CY42" s="89" t="n">
        <v>0.00417929628250686</v>
      </c>
      <c r="CZ42" s="90" t="n">
        <v>0.00506960894452675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87" t="n">
        <v>0.0250976330947011</v>
      </c>
      <c r="DV42" s="88" t="n">
        <v>0.00269809237012512</v>
      </c>
      <c r="DW42" s="88" t="n">
        <v>0.010969776111976</v>
      </c>
      <c r="DX42" s="88" t="n">
        <v>0.0138882115193817</v>
      </c>
      <c r="DY42" s="88" t="n">
        <v>0.0185465282499647</v>
      </c>
      <c r="DZ42" s="88" t="n">
        <v>0.0320738498141126</v>
      </c>
      <c r="EA42" s="89" t="n">
        <v>0.0218167024887093</v>
      </c>
      <c r="EB42" s="88" t="n">
        <v>0.0241878615856583</v>
      </c>
      <c r="EC42" s="90" t="n">
        <v>0.0286903560275722</v>
      </c>
      <c r="ED42" s="87" t="n">
        <v>0.00694134816825048</v>
      </c>
      <c r="EE42" s="88" t="n">
        <v>0.00222923514241286</v>
      </c>
      <c r="EF42" s="88" t="n">
        <v>0.00239122864113139</v>
      </c>
      <c r="EG42" s="88" t="n">
        <v>0.00143622816304678</v>
      </c>
      <c r="EH42" s="88" t="n">
        <v>0.00649317727082949</v>
      </c>
      <c r="EI42" s="88" t="n">
        <v>0.00827465450732466</v>
      </c>
      <c r="EJ42" s="88" t="n">
        <v>0.00773737312630163</v>
      </c>
      <c r="EK42" s="89" t="n">
        <v>0.0164682634379711</v>
      </c>
      <c r="EL42" s="90" t="n">
        <v>0.00499922190607301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87" t="n">
        <v>0.00390524975722235</v>
      </c>
      <c r="FH42" s="88" t="n">
        <v>0.00455489186053604</v>
      </c>
      <c r="FI42" s="88" t="n">
        <v>0.000635179558927199</v>
      </c>
      <c r="FJ42" s="88" t="n">
        <v>0.00133945158144362</v>
      </c>
      <c r="FK42" s="88" t="n">
        <v>0.0018254137722413</v>
      </c>
      <c r="FL42" s="88" t="n">
        <v>0.00164926860843534</v>
      </c>
      <c r="FM42" s="89" t="n">
        <v>0.00626168327982055</v>
      </c>
      <c r="FN42" s="88" t="n">
        <v>0.00680881348938946</v>
      </c>
      <c r="FO42" s="90" t="n">
        <v>0.00355656338695713</v>
      </c>
      <c r="FP42" s="87" t="n">
        <v>0.00372739697253032</v>
      </c>
      <c r="FQ42" s="88" t="n">
        <v>0.000225105838709791</v>
      </c>
      <c r="FR42" s="92" t="s">
        <v>53</v>
      </c>
      <c r="FS42" s="88" t="n">
        <v>0.000751920357147463</v>
      </c>
      <c r="FT42" s="88" t="n">
        <v>0.000522657105174547</v>
      </c>
      <c r="FU42" s="88" t="n">
        <v>0.00301397595965726</v>
      </c>
      <c r="FV42" s="88" t="n">
        <v>0.00541600656298247</v>
      </c>
      <c r="FW42" s="89" t="n">
        <v>0.0144315214040671</v>
      </c>
      <c r="FX42" s="90" t="n">
        <v>0.00527375580810379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87" t="n">
        <v>0.00176349825621183</v>
      </c>
      <c r="GT42" s="88" t="n">
        <v>1.18326095311201E-005</v>
      </c>
      <c r="GU42" s="88" t="n">
        <v>0.000500338333286836</v>
      </c>
      <c r="GV42" s="88" t="n">
        <v>0.00211954324460359</v>
      </c>
      <c r="GW42" s="88" t="n">
        <v>0.00201844738753493</v>
      </c>
      <c r="GX42" s="88" t="n">
        <v>0.00201888767288764</v>
      </c>
      <c r="GY42" s="89" t="n">
        <v>0.00434284037090802</v>
      </c>
      <c r="GZ42" s="88" t="n">
        <v>0.00778945037946877</v>
      </c>
      <c r="HA42" s="90" t="n">
        <v>0.000887203308744874</v>
      </c>
      <c r="HB42" s="87" t="n">
        <v>0.889881452886698</v>
      </c>
      <c r="HC42" s="88" t="n">
        <v>0.942162162071914</v>
      </c>
      <c r="HD42" s="88" t="n">
        <v>0.936281723885543</v>
      </c>
      <c r="HE42" s="88" t="n">
        <v>0.911653517208971</v>
      </c>
      <c r="HF42" s="88" t="n">
        <v>0.880241449958503</v>
      </c>
      <c r="HG42" s="88" t="n">
        <v>0.887678451005055</v>
      </c>
      <c r="HH42" s="88" t="n">
        <v>0.889962549261482</v>
      </c>
      <c r="HI42" s="89" t="n">
        <v>0.898234173397692</v>
      </c>
      <c r="HJ42" s="90" t="n">
        <v>0.883275852205137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97" t="n">
        <v>0.00754349854034936</v>
      </c>
      <c r="L43" s="98" t="n">
        <v>0.00350062405462409</v>
      </c>
      <c r="M43" s="98" t="n">
        <v>0.00435261501227113</v>
      </c>
      <c r="N43" s="98" t="n">
        <v>0.0047490741646036</v>
      </c>
      <c r="O43" s="98" t="n">
        <v>0.00541872845398202</v>
      </c>
      <c r="P43" s="98" t="n">
        <v>0.00674855474656078</v>
      </c>
      <c r="Q43" s="99" t="n">
        <v>0.00759388697491337</v>
      </c>
      <c r="R43" s="98" t="n">
        <v>0.0113975727038896</v>
      </c>
      <c r="S43" s="100" t="n">
        <v>0.00713837144293993</v>
      </c>
      <c r="T43" s="97" t="n">
        <v>0.0145445919539725</v>
      </c>
      <c r="U43" s="98" t="n">
        <v>0.00306178820305451</v>
      </c>
      <c r="V43" s="98" t="n">
        <v>0.00379545654628963</v>
      </c>
      <c r="W43" s="98" t="n">
        <v>0.00335045362147732</v>
      </c>
      <c r="X43" s="98" t="n">
        <v>0.00871839255505637</v>
      </c>
      <c r="Y43" s="98" t="n">
        <v>0.0093478081268641</v>
      </c>
      <c r="Z43" s="98" t="n">
        <v>0.0109117293887669</v>
      </c>
      <c r="AA43" s="99" t="n">
        <v>0.022203195059312</v>
      </c>
      <c r="AB43" s="100" t="n">
        <v>0.0164432873808187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97" t="n">
        <v>0.00385370956208031</v>
      </c>
      <c r="AX43" s="98" t="n">
        <v>0.00501731107157341</v>
      </c>
      <c r="AY43" s="98" t="n">
        <v>0.00567502528915689</v>
      </c>
      <c r="AZ43" s="98" t="n">
        <v>0.00392232950425172</v>
      </c>
      <c r="BA43" s="98" t="n">
        <v>0.00322466908725527</v>
      </c>
      <c r="BB43" s="98" t="n">
        <v>0.00308399536580099</v>
      </c>
      <c r="BC43" s="99" t="n">
        <v>0.00387158578069829</v>
      </c>
      <c r="BD43" s="98" t="n">
        <v>0.00559465337419482</v>
      </c>
      <c r="BE43" s="100" t="n">
        <v>0.00361482687153136</v>
      </c>
      <c r="BF43" s="97" t="n">
        <v>0.00803717692381653</v>
      </c>
      <c r="BG43" s="98" t="n">
        <v>0.012412214718477</v>
      </c>
      <c r="BH43" s="98" t="n">
        <v>0.00281890049003188</v>
      </c>
      <c r="BI43" s="98" t="n">
        <v>0.00875156019215107</v>
      </c>
      <c r="BJ43" s="98" t="n">
        <v>0.00587597426940971</v>
      </c>
      <c r="BK43" s="98" t="n">
        <v>0.011235081536248</v>
      </c>
      <c r="BL43" s="98" t="n">
        <v>0.0069876389185654</v>
      </c>
      <c r="BM43" s="99" t="n">
        <v>0.0092229436164078</v>
      </c>
      <c r="BN43" s="100" t="n">
        <v>0.00801334348261668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97" t="n">
        <v>0.0150202752480381</v>
      </c>
      <c r="CJ43" s="98" t="n">
        <v>0.00362841481364026</v>
      </c>
      <c r="CK43" s="98" t="n">
        <v>0.00848287228780933</v>
      </c>
      <c r="CL43" s="98" t="n">
        <v>0.00617046266342049</v>
      </c>
      <c r="CM43" s="98" t="n">
        <v>0.0145935750084261</v>
      </c>
      <c r="CN43" s="98" t="n">
        <v>0.0060952881011871</v>
      </c>
      <c r="CO43" s="99" t="n">
        <v>0.00832288892577887</v>
      </c>
      <c r="CP43" s="98" t="n">
        <v>0.0158134022952698</v>
      </c>
      <c r="CQ43" s="100" t="n">
        <v>0.0174277264834908</v>
      </c>
      <c r="CR43" s="97" t="n">
        <v>0.00470905262437908</v>
      </c>
      <c r="CS43" s="98" t="n">
        <v>0.00922675447613445</v>
      </c>
      <c r="CT43" s="98" t="n">
        <v>0.00468432613025594</v>
      </c>
      <c r="CU43" s="98" t="n">
        <v>0.009146317617175</v>
      </c>
      <c r="CV43" s="98" t="n">
        <v>0.00216041117104863</v>
      </c>
      <c r="CW43" s="98" t="n">
        <v>0.00558457735052788</v>
      </c>
      <c r="CX43" s="98" t="n">
        <v>0.00456335211848724</v>
      </c>
      <c r="CY43" s="99" t="n">
        <v>0.00575854829243969</v>
      </c>
      <c r="CZ43" s="100" t="n">
        <v>0.00457172170574362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97" t="n">
        <v>0.00941525850216241</v>
      </c>
      <c r="DV43" s="98" t="n">
        <v>0.00536347023807402</v>
      </c>
      <c r="DW43" s="98" t="n">
        <v>0.00758985776837357</v>
      </c>
      <c r="DX43" s="98" t="n">
        <v>0.00640597665099289</v>
      </c>
      <c r="DY43" s="98" t="n">
        <v>0.00781628174894513</v>
      </c>
      <c r="DZ43" s="98" t="n">
        <v>0.00701363734659167</v>
      </c>
      <c r="EA43" s="99" t="n">
        <v>0.00877315811859652</v>
      </c>
      <c r="EB43" s="98" t="n">
        <v>0.0140696527313555</v>
      </c>
      <c r="EC43" s="100" t="n">
        <v>0.0094809583216091</v>
      </c>
      <c r="ED43" s="97" t="n">
        <v>0.0166538659907042</v>
      </c>
      <c r="EE43" s="98" t="n">
        <v>0.00684233771102506</v>
      </c>
      <c r="EF43" s="98" t="n">
        <v>0.00758771985023416</v>
      </c>
      <c r="EG43" s="98" t="n">
        <v>0.00822695310039772</v>
      </c>
      <c r="EH43" s="98" t="n">
        <v>0.0117229653524545</v>
      </c>
      <c r="EI43" s="98" t="n">
        <v>0.0144579587161011</v>
      </c>
      <c r="EJ43" s="98" t="n">
        <v>0.0139772242338618</v>
      </c>
      <c r="EK43" s="99" t="n">
        <v>0.0137341401496244</v>
      </c>
      <c r="EL43" s="100" t="n">
        <v>0.0218921322704291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97" t="n">
        <v>0.00476090428548534</v>
      </c>
      <c r="FH43" s="98" t="n">
        <v>0.00286626498737631</v>
      </c>
      <c r="FI43" s="98" t="n">
        <v>0.00291665619657291</v>
      </c>
      <c r="FJ43" s="98" t="n">
        <v>0.00544107285350395</v>
      </c>
      <c r="FK43" s="98" t="n">
        <v>0.00240178216213076</v>
      </c>
      <c r="FL43" s="98" t="n">
        <v>0.00356076418551934</v>
      </c>
      <c r="FM43" s="99" t="n">
        <v>0.00389728640463613</v>
      </c>
      <c r="FN43" s="98" t="n">
        <v>0.0089978415787821</v>
      </c>
      <c r="FO43" s="100" t="n">
        <v>0.00552839192153687</v>
      </c>
      <c r="FP43" s="97" t="n">
        <v>0.00281885815485611</v>
      </c>
      <c r="FQ43" s="98" t="n">
        <v>0.000355325552729678</v>
      </c>
      <c r="FR43" s="98" t="n">
        <v>0.00257169341698429</v>
      </c>
      <c r="FS43" s="98" t="n">
        <v>0.000133648636140748</v>
      </c>
      <c r="FT43" s="98" t="n">
        <v>0.000337077638963851</v>
      </c>
      <c r="FU43" s="98" t="n">
        <v>0.00220409708032811</v>
      </c>
      <c r="FV43" s="98" t="n">
        <v>0.00535060049666362</v>
      </c>
      <c r="FW43" s="99" t="n">
        <v>0.00925560894286272</v>
      </c>
      <c r="FX43" s="100" t="n">
        <v>0.00210623971581079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97" t="n">
        <v>0.00287750821420969</v>
      </c>
      <c r="GT43" s="98" t="n">
        <v>0.000697032802325455</v>
      </c>
      <c r="GU43" s="98" t="n">
        <v>0.000287202557310313</v>
      </c>
      <c r="GV43" s="98" t="n">
        <v>0.00184895720757369</v>
      </c>
      <c r="GW43" s="98" t="n">
        <v>0.00227082622907361</v>
      </c>
      <c r="GX43" s="98" t="n">
        <v>0.00368198900688703</v>
      </c>
      <c r="GY43" s="99" t="n">
        <v>0.00677677067477827</v>
      </c>
      <c r="GZ43" s="98" t="n">
        <v>0.00525720884892044</v>
      </c>
      <c r="HA43" s="100" t="n">
        <v>0.00223721445718969</v>
      </c>
      <c r="HB43" s="97" t="n">
        <v>0.00640239929238915</v>
      </c>
      <c r="HC43" s="98" t="n">
        <v>0.0158754347090071</v>
      </c>
      <c r="HD43" s="98" t="n">
        <v>0.00554630900131801</v>
      </c>
      <c r="HE43" s="98" t="n">
        <v>0.0085600243668486</v>
      </c>
      <c r="HF43" s="98" t="n">
        <v>0.00576498814902005</v>
      </c>
      <c r="HG43" s="98" t="n">
        <v>0.00823366080959374</v>
      </c>
      <c r="HH43" s="98" t="n">
        <v>0.00837912473741025</v>
      </c>
      <c r="HI43" s="99" t="n">
        <v>0.00581753997885705</v>
      </c>
      <c r="HJ43" s="100" t="n">
        <v>0.00366678952913048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117" t="n">
        <f aca="false">IF(正!K10="－","－",IF(正!K10="…","…",IF(正!K10="x","x",IF(誤!K10="－","－",IF(誤!K10="…","…",IF(誤!K10="x","x",ROUND(正!K10-誤!K10,3)))))))</f>
        <v>0</v>
      </c>
      <c r="L10" s="118" t="n">
        <f aca="false">IF(正!L10="－","－",IF(正!L10="…","…",IF(正!L10="x","x",IF(誤!L10="－","－",IF(誤!L10="…","…",IF(誤!L10="x","x",ROUND(正!L10-誤!L10,3)))))))</f>
        <v>4</v>
      </c>
      <c r="M10" s="118" t="n">
        <f aca="false">IF(正!M10="－","－",IF(正!M10="…","…",IF(正!M10="x","x",IF(誤!M10="－","－",IF(誤!M10="…","…",IF(誤!M10="x","x",ROUND(正!M10-誤!M10,3)))))))</f>
        <v>0</v>
      </c>
      <c r="N10" s="118" t="n">
        <f aca="false">IF(正!N10="－","－",IF(正!N10="…","…",IF(正!N10="x","x",IF(誤!N10="－","－",IF(誤!N10="…","…",IF(誤!N10="x","x",ROUND(正!N10-誤!N10,3)))))))</f>
        <v>2</v>
      </c>
      <c r="O10" s="118" t="n">
        <f aca="false">IF(正!O10="－","－",IF(正!O10="…","…",IF(正!O10="x","x",IF(誤!O10="－","－",IF(誤!O10="…","…",IF(誤!O10="x","x",ROUND(正!O10-誤!O10,3)))))))</f>
        <v>-6</v>
      </c>
      <c r="P10" s="118" t="n">
        <f aca="false">IF(正!P10="－","－",IF(正!P10="…","…",IF(正!P10="x","x",IF(誤!P10="－","－",IF(誤!P10="…","…",IF(誤!P10="x","x",ROUND(正!P10-誤!P10,3)))))))</f>
        <v>-2</v>
      </c>
      <c r="Q10" s="119" t="n">
        <f aca="false">IF(正!Q10="－","－",IF(正!Q10="…","…",IF(正!Q10="x","x",IF(誤!Q10="－","－",IF(誤!Q10="…","…",IF(誤!Q10="x","x",ROUND(正!Q10-誤!Q10,3)))))))</f>
        <v>8</v>
      </c>
      <c r="R10" s="118" t="n">
        <f aca="false">IF(正!R10="－","－",IF(正!R10="…","…",IF(正!R10="x","x",IF(誤!R10="－","－",IF(誤!R10="…","…",IF(誤!R10="x","x",ROUND(正!R10-誤!R10,3)))))))</f>
        <v>11</v>
      </c>
      <c r="S10" s="120" t="n">
        <f aca="false">IF(正!S10="－","－",IF(正!S10="…","…",IF(正!S10="x","x",IF(誤!S10="－","－",IF(誤!S10="…","…",IF(誤!S10="x","x",ROUND(正!S10-誤!S10,3)))))))</f>
        <v>-17</v>
      </c>
      <c r="T10" s="117" t="n">
        <f aca="false">IF(正!T10="－","－",IF(正!T10="…","…",IF(正!T10="x","x",IF(誤!T10="－","－",IF(誤!T10="…","…",IF(誤!T10="x","x",ROUND(正!T10-誤!T10,3)))))))</f>
        <v>0</v>
      </c>
      <c r="U10" s="118" t="n">
        <f aca="false">IF(正!U10="－","－",IF(正!U10="…","…",IF(正!U10="x","x",IF(誤!U10="－","－",IF(誤!U10="…","…",IF(誤!U10="x","x",ROUND(正!U10-誤!U10,3)))))))</f>
        <v>2</v>
      </c>
      <c r="V10" s="118" t="n">
        <f aca="false">IF(正!V10="－","－",IF(正!V10="…","…",IF(正!V10="x","x",IF(誤!V10="－","－",IF(誤!V10="…","…",IF(誤!V10="x","x",ROUND(正!V10-誤!V10,3)))))))</f>
        <v>0</v>
      </c>
      <c r="W10" s="118" t="n">
        <f aca="false">IF(正!W10="－","－",IF(正!W10="…","…",IF(正!W10="x","x",IF(誤!W10="－","－",IF(誤!W10="…","…",IF(誤!W10="x","x",ROUND(正!W10-誤!W10,3)))))))</f>
        <v>0</v>
      </c>
      <c r="X10" s="118" t="n">
        <f aca="false">IF(正!X10="－","－",IF(正!X10="…","…",IF(正!X10="x","x",IF(誤!X10="－","－",IF(誤!X10="…","…",IF(誤!X10="x","x",ROUND(正!X10-誤!X10,3)))))))</f>
        <v>0</v>
      </c>
      <c r="Y10" s="118" t="n">
        <f aca="false">IF(正!Y10="－","－",IF(正!Y10="…","…",IF(正!Y10="x","x",IF(誤!Y10="－","－",IF(誤!Y10="…","…",IF(誤!Y10="x","x",ROUND(正!Y10-誤!Y10,3)))))))</f>
        <v>0</v>
      </c>
      <c r="Z10" s="118" t="n">
        <f aca="false">IF(正!Z10="－","－",IF(正!Z10="…","…",IF(正!Z10="x","x",IF(誤!Z10="－","－",IF(誤!Z10="…","…",IF(誤!Z10="x","x",ROUND(正!Z10-誤!Z10,3)))))))</f>
        <v>-2</v>
      </c>
      <c r="AA10" s="119" t="n">
        <f aca="false">IF(正!AA10="－","－",IF(正!AA10="…","…",IF(正!AA10="x","x",IF(誤!AA10="－","－",IF(誤!AA10="…","…",IF(誤!AA10="x","x",ROUND(正!AA10-誤!AA10,3)))))))</f>
        <v>0</v>
      </c>
      <c r="AB10" s="120" t="n">
        <f aca="false">IF(正!AB10="－","－",IF(正!AB10="…","…",IF(正!AB10="x","x",IF(誤!AB10="－","－",IF(誤!AB10="…","…",IF(誤!AB10="x","x",ROUND(正!AB10-誤!AB10,3)))))))</f>
        <v>0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17" t="n">
        <f aca="false">IF(正!AW10="－","－",IF(正!AW10="…","…",IF(正!AW10="x","x",IF(誤!AW10="－","－",IF(誤!AW10="…","…",IF(誤!AW10="x","x",ROUND(正!AW10-誤!AW10,3)))))))</f>
        <v>0</v>
      </c>
      <c r="AX10" s="118" t="n">
        <f aca="false">IF(正!AX10="－","－",IF(正!AX10="…","…",IF(正!AX10="x","x",IF(誤!AX10="－","－",IF(誤!AX10="…","…",IF(誤!AX10="x","x",ROUND(正!AX10-誤!AX10,3)))))))</f>
        <v>0</v>
      </c>
      <c r="AY10" s="118" t="n">
        <f aca="false">IF(正!AY10="－","－",IF(正!AY10="…","…",IF(正!AY10="x","x",IF(誤!AY10="－","－",IF(誤!AY10="…","…",IF(誤!AY10="x","x",ROUND(正!AY10-誤!AY10,3)))))))</f>
        <v>0</v>
      </c>
      <c r="AZ10" s="118" t="n">
        <f aca="false">IF(正!AZ10="－","－",IF(正!AZ10="…","…",IF(正!AZ10="x","x",IF(誤!AZ10="－","－",IF(誤!AZ10="…","…",IF(誤!AZ10="x","x",ROUND(正!AZ10-誤!AZ10,3)))))))</f>
        <v>1</v>
      </c>
      <c r="BA10" s="118" t="n">
        <f aca="false">IF(正!BA10="－","－",IF(正!BA10="…","…",IF(正!BA10="x","x",IF(誤!BA10="－","－",IF(誤!BA10="…","…",IF(誤!BA10="x","x",ROUND(正!BA10-誤!BA10,3)))))))</f>
        <v>0</v>
      </c>
      <c r="BB10" s="118" t="n">
        <f aca="false">IF(正!BB10="－","－",IF(正!BB10="…","…",IF(正!BB10="x","x",IF(誤!BB10="－","－",IF(誤!BB10="…","…",IF(誤!BB10="x","x",ROUND(正!BB10-誤!BB10,3)))))))</f>
        <v>0</v>
      </c>
      <c r="BC10" s="119" t="n">
        <f aca="false">IF(正!BC10="－","－",IF(正!BC10="…","…",IF(正!BC10="x","x",IF(誤!BC10="－","－",IF(誤!BC10="…","…",IF(誤!BC10="x","x",ROUND(正!BC10-誤!BC10,3)))))))</f>
        <v>-1</v>
      </c>
      <c r="BD10" s="118" t="n">
        <f aca="false">IF(正!BD10="－","－",IF(正!BD10="…","…",IF(正!BD10="x","x",IF(誤!BD10="－","－",IF(誤!BD10="…","…",IF(誤!BD10="x","x",ROUND(正!BD10-誤!BD10,3)))))))</f>
        <v>0</v>
      </c>
      <c r="BE10" s="120" t="n">
        <f aca="false">IF(正!BE10="－","－",IF(正!BE10="…","…",IF(正!BE10="x","x",IF(誤!BE10="－","－",IF(誤!BE10="…","…",IF(誤!BE10="x","x",ROUND(正!BE10-誤!BE10,3)))))))</f>
        <v>0</v>
      </c>
      <c r="BF10" s="117" t="n">
        <f aca="false">IF(正!BF10="－","－",IF(正!BF10="…","…",IF(正!BF10="x","x",IF(誤!BF10="－","－",IF(誤!BF10="…","…",IF(誤!BF10="x","x",ROUND(正!BF10-誤!BF10,3)))))))</f>
        <v>0</v>
      </c>
      <c r="BG10" s="118" t="n">
        <f aca="false">IF(正!BG10="－","－",IF(正!BG10="…","…",IF(正!BG10="x","x",IF(誤!BG10="－","－",IF(誤!BG10="…","…",IF(誤!BG10="x","x",ROUND(正!BG10-誤!BG10,3)))))))</f>
        <v>0</v>
      </c>
      <c r="BH10" s="118" t="n">
        <f aca="false">IF(正!BH10="－","－",IF(正!BH10="…","…",IF(正!BH10="x","x",IF(誤!BH10="－","－",IF(誤!BH10="…","…",IF(誤!BH10="x","x",ROUND(正!BH10-誤!BH10,3)))))))</f>
        <v>0</v>
      </c>
      <c r="BI10" s="118" t="n">
        <f aca="false">IF(正!BI10="－","－",IF(正!BI10="…","…",IF(正!BI10="x","x",IF(誤!BI10="－","－",IF(誤!BI10="…","…",IF(誤!BI10="x","x",ROUND(正!BI10-誤!BI10,3)))))))</f>
        <v>0</v>
      </c>
      <c r="BJ10" s="118" t="n">
        <f aca="false">IF(正!BJ10="－","－",IF(正!BJ10="…","…",IF(正!BJ10="x","x",IF(誤!BJ10="－","－",IF(誤!BJ10="…","…",IF(誤!BJ10="x","x",ROUND(正!BJ10-誤!BJ10,3)))))))</f>
        <v>0</v>
      </c>
      <c r="BK10" s="118" t="n">
        <f aca="false">IF(正!BK10="－","－",IF(正!BK10="…","…",IF(正!BK10="x","x",IF(誤!BK10="－","－",IF(誤!BK10="…","…",IF(誤!BK10="x","x",ROUND(正!BK10-誤!BK10,3)))))))</f>
        <v>0</v>
      </c>
      <c r="BL10" s="118" t="n">
        <f aca="false">IF(正!BL10="－","－",IF(正!BL10="…","…",IF(正!BL10="x","x",IF(誤!BL10="－","－",IF(誤!BL10="…","…",IF(誤!BL10="x","x",ROUND(正!BL10-誤!BL10,3)))))))</f>
        <v>0</v>
      </c>
      <c r="BM10" s="119" t="n">
        <f aca="false">IF(正!BM10="－","－",IF(正!BM10="…","…",IF(正!BM10="x","x",IF(誤!BM10="－","－",IF(誤!BM10="…","…",IF(誤!BM10="x","x",ROUND(正!BM10-誤!BM10,3)))))))</f>
        <v>0</v>
      </c>
      <c r="BN10" s="120" t="n">
        <f aca="false">IF(正!BN10="－","－",IF(正!BN10="…","…",IF(正!BN10="x","x",IF(誤!BN10="－","－",IF(誤!BN10="…","…",IF(誤!BN10="x","x",ROUND(正!BN10-誤!BN10,3)))))))</f>
        <v>0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17" t="n">
        <f aca="false">IF(正!CI10="－","－",IF(正!CI10="…","…",IF(正!CI10="x","x",IF(誤!CI10="－","－",IF(誤!CI10="…","…",IF(誤!CI10="x","x",ROUND(正!CI10-誤!CI10,3)))))))</f>
        <v>0</v>
      </c>
      <c r="CJ10" s="118" t="n">
        <f aca="false">IF(正!CJ10="－","－",IF(正!CJ10="…","…",IF(正!CJ10="x","x",IF(誤!CJ10="－","－",IF(誤!CJ10="…","…",IF(誤!CJ10="x","x",ROUND(正!CJ10-誤!CJ10,3)))))))</f>
        <v>0</v>
      </c>
      <c r="CK10" s="118" t="n">
        <f aca="false">IF(正!CK10="－","－",IF(正!CK10="…","…",IF(正!CK10="x","x",IF(誤!CK10="－","－",IF(誤!CK10="…","…",IF(誤!CK10="x","x",ROUND(正!CK10-誤!CK10,3)))))))</f>
        <v>0</v>
      </c>
      <c r="CL10" s="118" t="n">
        <f aca="false">IF(正!CL10="－","－",IF(正!CL10="…","…",IF(正!CL10="x","x",IF(誤!CL10="－","－",IF(誤!CL10="…","…",IF(誤!CL10="x","x",ROUND(正!CL10-誤!CL10,3)))))))</f>
        <v>0</v>
      </c>
      <c r="CM10" s="118" t="n">
        <f aca="false">IF(正!CM10="－","－",IF(正!CM10="…","…",IF(正!CM10="x","x",IF(誤!CM10="－","－",IF(誤!CM10="…","…",IF(誤!CM10="x","x",ROUND(正!CM10-誤!CM10,3)))))))</f>
        <v>-6</v>
      </c>
      <c r="CN10" s="118" t="n">
        <f aca="false">IF(正!CN10="－","－",IF(正!CN10="…","…",IF(正!CN10="x","x",IF(誤!CN10="－","－",IF(誤!CN10="…","…",IF(誤!CN10="x","x",ROUND(正!CN10-誤!CN10,3)))))))</f>
        <v>-1</v>
      </c>
      <c r="CO10" s="119" t="n">
        <f aca="false">IF(正!CO10="－","－",IF(正!CO10="…","…",IF(正!CO10="x","x",IF(誤!CO10="－","－",IF(誤!CO10="…","…",IF(誤!CO10="x","x",ROUND(正!CO10-誤!CO10,3)))))))</f>
        <v>12</v>
      </c>
      <c r="CP10" s="118" t="n">
        <f aca="false">IF(正!CP10="－","－",IF(正!CP10="…","…",IF(正!CP10="x","x",IF(誤!CP10="－","－",IF(誤!CP10="…","…",IF(誤!CP10="x","x",ROUND(正!CP10-誤!CP10,3)))))))</f>
        <v>0</v>
      </c>
      <c r="CQ10" s="120" t="n">
        <f aca="false">IF(正!CQ10="－","－",IF(正!CQ10="…","…",IF(正!CQ10="x","x",IF(誤!CQ10="－","－",IF(誤!CQ10="…","…",IF(誤!CQ10="x","x",ROUND(正!CQ10-誤!CQ10,3)))))))</f>
        <v>-5</v>
      </c>
      <c r="CR10" s="117" t="n">
        <f aca="false">IF(正!CR10="－","－",IF(正!CR10="…","…",IF(正!CR10="x","x",IF(誤!CR10="－","－",IF(誤!CR10="…","…",IF(誤!CR10="x","x",ROUND(正!CR10-誤!CR10,3)))))))</f>
        <v>0</v>
      </c>
      <c r="CS10" s="118" t="n">
        <f aca="false">IF(正!CS10="－","－",IF(正!CS10="…","…",IF(正!CS10="x","x",IF(誤!CS10="－","－",IF(誤!CS10="…","…",IF(誤!CS10="x","x",ROUND(正!CS10-誤!CS10,3)))))))</f>
        <v>0</v>
      </c>
      <c r="CT10" s="118" t="n">
        <f aca="false">IF(正!CT10="－","－",IF(正!CT10="…","…",IF(正!CT10="x","x",IF(誤!CT10="－","－",IF(誤!CT10="…","…",IF(誤!CT10="x","x",ROUND(正!CT10-誤!CT10,3)))))))</f>
        <v>0</v>
      </c>
      <c r="CU10" s="118" t="n">
        <f aca="false">IF(正!CU10="－","－",IF(正!CU10="…","…",IF(正!CU10="x","x",IF(誤!CU10="－","－",IF(誤!CU10="…","…",IF(誤!CU10="x","x",ROUND(正!CU10-誤!CU10,3)))))))</f>
        <v>0</v>
      </c>
      <c r="CV10" s="118" t="n">
        <f aca="false">IF(正!CV10="－","－",IF(正!CV10="…","…",IF(正!CV10="x","x",IF(誤!CV10="－","－",IF(誤!CV10="…","…",IF(誤!CV10="x","x",ROUND(正!CV10-誤!CV10,3)))))))</f>
        <v>0</v>
      </c>
      <c r="CW10" s="118" t="n">
        <f aca="false">IF(正!CW10="－","－",IF(正!CW10="…","…",IF(正!CW10="x","x",IF(誤!CW10="－","－",IF(誤!CW10="…","…",IF(誤!CW10="x","x",ROUND(正!CW10-誤!CW10,3)))))))</f>
        <v>0</v>
      </c>
      <c r="CX10" s="118" t="n">
        <f aca="false">IF(正!CX10="－","－",IF(正!CX10="…","…",IF(正!CX10="x","x",IF(誤!CX10="－","－",IF(誤!CX10="…","…",IF(誤!CX10="x","x",ROUND(正!CX10-誤!CX10,3)))))))</f>
        <v>0</v>
      </c>
      <c r="CY10" s="119" t="n">
        <f aca="false">IF(正!CY10="－","－",IF(正!CY10="…","…",IF(正!CY10="x","x",IF(誤!CY10="－","－",IF(誤!CY10="…","…",IF(誤!CY10="x","x",ROUND(正!CY10-誤!CY10,3)))))))</f>
        <v>0</v>
      </c>
      <c r="CZ10" s="120" t="n">
        <f aca="false">IF(正!CZ10="－","－",IF(正!CZ10="…","…",IF(正!CZ10="x","x",IF(誤!CZ10="－","－",IF(誤!CZ10="…","…",IF(誤!CZ10="x","x",ROUND(正!CZ10-誤!CZ10,3)))))))</f>
        <v>0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17" t="n">
        <f aca="false">IF(正!DU10="－","－",IF(正!DU10="…","…",IF(正!DU10="x","x",IF(誤!DU10="－","－",IF(誤!DU10="…","…",IF(誤!DU10="x","x",ROUND(正!DU10-誤!DU10,3)))))))</f>
        <v>0</v>
      </c>
      <c r="DV10" s="118" t="n">
        <f aca="false">IF(正!DV10="－","－",IF(正!DV10="…","…",IF(正!DV10="x","x",IF(誤!DV10="－","－",IF(誤!DV10="…","…",IF(誤!DV10="x","x",ROUND(正!DV10-誤!DV10,3)))))))</f>
        <v>2</v>
      </c>
      <c r="DW10" s="118" t="n">
        <f aca="false">IF(正!DW10="－","－",IF(正!DW10="…","…",IF(正!DW10="x","x",IF(誤!DW10="－","－",IF(誤!DW10="…","…",IF(誤!DW10="x","x",ROUND(正!DW10-誤!DW10,3)))))))</f>
        <v>0</v>
      </c>
      <c r="DX10" s="118" t="n">
        <f aca="false">IF(正!DX10="－","－",IF(正!DX10="…","…",IF(正!DX10="x","x",IF(誤!DX10="－","－",IF(誤!DX10="…","…",IF(誤!DX10="x","x",ROUND(正!DX10-誤!DX10,3)))))))</f>
        <v>1</v>
      </c>
      <c r="DY10" s="118" t="n">
        <f aca="false">IF(正!DY10="－","－",IF(正!DY10="…","…",IF(正!DY10="x","x",IF(誤!DY10="－","－",IF(誤!DY10="…","…",IF(誤!DY10="x","x",ROUND(正!DY10-誤!DY10,3)))))))</f>
        <v>0</v>
      </c>
      <c r="DZ10" s="118" t="n">
        <f aca="false">IF(正!DZ10="－","－",IF(正!DZ10="…","…",IF(正!DZ10="x","x",IF(誤!DZ10="－","－",IF(誤!DZ10="…","…",IF(誤!DZ10="x","x",ROUND(正!DZ10-誤!DZ10,3)))))))</f>
        <v>-3</v>
      </c>
      <c r="EA10" s="119" t="n">
        <f aca="false">IF(正!EA10="－","－",IF(正!EA10="…","…",IF(正!EA10="x","x",IF(誤!EA10="－","－",IF(誤!EA10="…","…",IF(誤!EA10="x","x",ROUND(正!EA10-誤!EA10,3)))))))</f>
        <v>-1</v>
      </c>
      <c r="EB10" s="118" t="n">
        <f aca="false">IF(正!EB10="－","－",IF(正!EB10="…","…",IF(正!EB10="x","x",IF(誤!EB10="－","－",IF(誤!EB10="…","…",IF(誤!EB10="x","x",ROUND(正!EB10-誤!EB10,3)))))))</f>
        <v>0</v>
      </c>
      <c r="EC10" s="120" t="n">
        <f aca="false">IF(正!EC10="－","－",IF(正!EC10="…","…",IF(正!EC10="x","x",IF(誤!EC10="－","－",IF(誤!EC10="…","…",IF(誤!EC10="x","x",ROUND(正!EC10-誤!EC10,3)))))))</f>
        <v>1</v>
      </c>
      <c r="ED10" s="117" t="n">
        <f aca="false">IF(正!ED10="－","－",IF(正!ED10="…","…",IF(正!ED10="x","x",IF(誤!ED10="－","－",IF(誤!ED10="…","…",IF(誤!ED10="x","x",ROUND(正!ED10-誤!ED10,3)))))))</f>
        <v>0</v>
      </c>
      <c r="EE10" s="118" t="n">
        <f aca="false">IF(正!EE10="－","－",IF(正!EE10="…","…",IF(正!EE10="x","x",IF(誤!EE10="－","－",IF(誤!EE10="…","…",IF(誤!EE10="x","x",ROUND(正!EE10-誤!EE10,3)))))))</f>
        <v>0</v>
      </c>
      <c r="EF10" s="118" t="n">
        <f aca="false">IF(正!EF10="－","－",IF(正!EF10="…","…",IF(正!EF10="x","x",IF(誤!EF10="－","－",IF(誤!EF10="…","…",IF(誤!EF10="x","x",ROUND(正!EF10-誤!EF10,3)))))))</f>
        <v>0</v>
      </c>
      <c r="EG10" s="118" t="n">
        <f aca="false">IF(正!EG10="－","－",IF(正!EG10="…","…",IF(正!EG10="x","x",IF(誤!EG10="－","－",IF(誤!EG10="…","…",IF(誤!EG10="x","x",ROUND(正!EG10-誤!EG10,3)))))))</f>
        <v>0</v>
      </c>
      <c r="EH10" s="118" t="n">
        <f aca="false">IF(正!EH10="－","－",IF(正!EH10="…","…",IF(正!EH10="x","x",IF(誤!EH10="－","－",IF(誤!EH10="…","…",IF(誤!EH10="x","x",ROUND(正!EH10-誤!EH10,3)))))))</f>
        <v>0</v>
      </c>
      <c r="EI10" s="118" t="n">
        <f aca="false">IF(正!EI10="－","－",IF(正!EI10="…","…",IF(正!EI10="x","x",IF(誤!EI10="－","－",IF(誤!EI10="…","…",IF(誤!EI10="x","x",ROUND(正!EI10-誤!EI10,3)))))))</f>
        <v>0</v>
      </c>
      <c r="EJ10" s="118" t="n">
        <f aca="false">IF(正!EJ10="－","－",IF(正!EJ10="…","…",IF(正!EJ10="x","x",IF(誤!EJ10="－","－",IF(誤!EJ10="…","…",IF(誤!EJ10="x","x",ROUND(正!EJ10-誤!EJ10,3)))))))</f>
        <v>0</v>
      </c>
      <c r="EK10" s="119" t="n">
        <f aca="false">IF(正!EK10="－","－",IF(正!EK10="…","…",IF(正!EK10="x","x",IF(誤!EK10="－","－",IF(誤!EK10="…","…",IF(誤!EK10="x","x",ROUND(正!EK10-誤!EK10,3)))))))</f>
        <v>0</v>
      </c>
      <c r="EL10" s="120" t="n">
        <f aca="false">IF(正!EL10="－","－",IF(正!EL10="…","…",IF(正!EL10="x","x",IF(誤!EL10="－","－",IF(誤!EL10="…","…",IF(誤!EL10="x","x",ROUND(正!EL10-誤!EL10,3)))))))</f>
        <v>0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17" t="n">
        <f aca="false">IF(正!FG10="－","－",IF(正!FG10="…","…",IF(正!FG10="x","x",IF(誤!FG10="－","－",IF(誤!FG10="…","…",IF(誤!FG10="x","x",ROUND(正!FG10-誤!FG10,3)))))))</f>
        <v>0</v>
      </c>
      <c r="FH10" s="118" t="n">
        <f aca="false">IF(正!FH10="－","－",IF(正!FH10="…","…",IF(正!FH10="x","x",IF(誤!FH10="－","－",IF(誤!FH10="…","…",IF(誤!FH10="x","x",ROUND(正!FH10-誤!FH10,3)))))))</f>
        <v>0</v>
      </c>
      <c r="FI10" s="118" t="n">
        <f aca="false">IF(正!FI10="－","－",IF(正!FI10="…","…",IF(正!FI10="x","x",IF(誤!FI10="－","－",IF(誤!FI10="…","…",IF(誤!FI10="x","x",ROUND(正!FI10-誤!FI10,3)))))))</f>
        <v>0</v>
      </c>
      <c r="FJ10" s="118" t="n">
        <f aca="false">IF(正!FJ10="－","－",IF(正!FJ10="…","…",IF(正!FJ10="x","x",IF(誤!FJ10="－","－",IF(誤!FJ10="…","…",IF(誤!FJ10="x","x",ROUND(正!FJ10-誤!FJ10,3)))))))</f>
        <v>0</v>
      </c>
      <c r="FK10" s="118" t="n">
        <f aca="false">IF(正!FK10="－","－",IF(正!FK10="…","…",IF(正!FK10="x","x",IF(誤!FK10="－","－",IF(誤!FK10="…","…",IF(誤!FK10="x","x",ROUND(正!FK10-誤!FK10,3)))))))</f>
        <v>0</v>
      </c>
      <c r="FL10" s="118" t="n">
        <f aca="false">IF(正!FL10="－","－",IF(正!FL10="…","…",IF(正!FL10="x","x",IF(誤!FL10="－","－",IF(誤!FL10="…","…",IF(誤!FL10="x","x",ROUND(正!FL10-誤!FL10,3)))))))</f>
        <v>0</v>
      </c>
      <c r="FM10" s="119" t="n">
        <f aca="false">IF(正!FM10="－","－",IF(正!FM10="…","…",IF(正!FM10="x","x",IF(誤!FM10="－","－",IF(誤!FM10="…","…",IF(誤!FM10="x","x",ROUND(正!FM10-誤!FM10,3)))))))</f>
        <v>1</v>
      </c>
      <c r="FN10" s="118" t="n">
        <f aca="false">IF(正!FN10="－","－",IF(正!FN10="…","…",IF(正!FN10="x","x",IF(誤!FN10="－","－",IF(誤!FN10="…","…",IF(誤!FN10="x","x",ROUND(正!FN10-誤!FN10,3)))))))</f>
        <v>0</v>
      </c>
      <c r="FO10" s="120" t="n">
        <f aca="false">IF(正!FO10="－","－",IF(正!FO10="…","…",IF(正!FO10="x","x",IF(誤!FO10="－","－",IF(誤!FO10="…","…",IF(誤!FO10="x","x",ROUND(正!FO10-誤!FO10,3)))))))</f>
        <v>-1</v>
      </c>
      <c r="FP10" s="117" t="n">
        <f aca="false">IF(正!FP10="－","－",IF(正!FP10="…","…",IF(正!FP10="x","x",IF(誤!FP10="－","－",IF(誤!FP10="…","…",IF(誤!FP10="x","x",ROUND(正!FP10-誤!FP10,3)))))))</f>
        <v>0</v>
      </c>
      <c r="FQ10" s="118" t="n">
        <f aca="false">IF(正!FQ10="－","－",IF(正!FQ10="…","…",IF(正!FQ10="x","x",IF(誤!FQ10="－","－",IF(誤!FQ10="…","…",IF(誤!FQ10="x","x",ROUND(正!FQ10-誤!FQ10,3)))))))</f>
        <v>0</v>
      </c>
      <c r="FR10" s="118" t="n">
        <f aca="false">IF(正!FR10="－","－",IF(正!FR10="…","…",IF(正!FR10="x","x",IF(誤!FR10="－","－",IF(誤!FR10="…","…",IF(誤!FR10="x","x",ROUND(正!FR10-誤!FR10,3)))))))</f>
        <v>0</v>
      </c>
      <c r="FS10" s="118" t="n">
        <f aca="false">IF(正!FS10="－","－",IF(正!FS10="…","…",IF(正!FS10="x","x",IF(誤!FS10="－","－",IF(誤!FS10="…","…",IF(誤!FS10="x","x",ROUND(正!FS10-誤!FS10,3)))))))</f>
        <v>0</v>
      </c>
      <c r="FT10" s="118" t="n">
        <f aca="false">IF(正!FT10="－","－",IF(正!FT10="…","…",IF(正!FT10="x","x",IF(誤!FT10="－","－",IF(誤!FT10="…","…",IF(誤!FT10="x","x",ROUND(正!FT10-誤!FT10,3)))))))</f>
        <v>0</v>
      </c>
      <c r="FU10" s="118" t="n">
        <f aca="false">IF(正!FU10="－","－",IF(正!FU10="…","…",IF(正!FU10="x","x",IF(誤!FU10="－","－",IF(誤!FU10="…","…",IF(誤!FU10="x","x",ROUND(正!FU10-誤!FU10,3)))))))</f>
        <v>0</v>
      </c>
      <c r="FV10" s="118" t="n">
        <f aca="false">IF(正!FV10="－","－",IF(正!FV10="…","…",IF(正!FV10="x","x",IF(誤!FV10="－","－",IF(誤!FV10="…","…",IF(誤!FV10="x","x",ROUND(正!FV10-誤!FV10,3)))))))</f>
        <v>0</v>
      </c>
      <c r="FW10" s="119" t="n">
        <f aca="false">IF(正!FW10="－","－",IF(正!FW10="…","…",IF(正!FW10="x","x",IF(誤!FW10="－","－",IF(誤!FW10="…","…",IF(誤!FW10="x","x",ROUND(正!FW10-誤!FW10,3)))))))</f>
        <v>8</v>
      </c>
      <c r="FX10" s="120" t="n">
        <f aca="false">IF(正!FX10="－","－",IF(正!FX10="…","…",IF(正!FX10="x","x",IF(誤!FX10="－","－",IF(誤!FX10="…","…",IF(誤!FX10="x","x",ROUND(正!FX10-誤!FX10,3)))))))</f>
        <v>-8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17" t="n">
        <f aca="false">IF(正!GS10="－","－",IF(正!GS10="…","…",IF(正!GS10="x","x",IF(誤!GS10="－","－",IF(誤!GS10="…","…",IF(誤!GS10="x","x",ROUND(正!GS10-誤!GS10,3)))))))</f>
        <v>0</v>
      </c>
      <c r="GT10" s="118" t="n">
        <f aca="false">IF(正!GT10="－","－",IF(正!GT10="…","…",IF(正!GT10="x","x",IF(誤!GT10="－","－",IF(誤!GT10="…","…",IF(誤!GT10="x","x",ROUND(正!GT10-誤!GT10,3)))))))</f>
        <v>0</v>
      </c>
      <c r="GU10" s="118" t="n">
        <f aca="false">IF(正!GU10="－","－",IF(正!GU10="…","…",IF(正!GU10="x","x",IF(誤!GU10="－","－",IF(誤!GU10="…","…",IF(誤!GU10="x","x",ROUND(正!GU10-誤!GU10,3)))))))</f>
        <v>0</v>
      </c>
      <c r="GV10" s="118" t="n">
        <f aca="false">IF(正!GV10="－","－",IF(正!GV10="…","…",IF(正!GV10="x","x",IF(誤!GV10="－","－",IF(誤!GV10="…","…",IF(誤!GV10="x","x",ROUND(正!GV10-誤!GV10,3)))))))</f>
        <v>0</v>
      </c>
      <c r="GW10" s="118" t="n">
        <f aca="false">IF(正!GW10="－","－",IF(正!GW10="…","…",IF(正!GW10="x","x",IF(誤!GW10="－","－",IF(誤!GW10="…","…",IF(誤!GW10="x","x",ROUND(正!GW10-誤!GW10,3)))))))</f>
        <v>0</v>
      </c>
      <c r="GX10" s="118" t="n">
        <f aca="false">IF(正!GX10="－","－",IF(正!GX10="…","…",IF(正!GX10="x","x",IF(誤!GX10="－","－",IF(誤!GX10="…","…",IF(誤!GX10="x","x",ROUND(正!GX10-誤!GX10,3)))))))</f>
        <v>0</v>
      </c>
      <c r="GY10" s="119" t="n">
        <f aca="false">IF(正!GY10="－","－",IF(正!GY10="…","…",IF(正!GY10="x","x",IF(誤!GY10="－","－",IF(誤!GY10="…","…",IF(誤!GY10="x","x",ROUND(正!GY10-誤!GY10,3)))))))</f>
        <v>0</v>
      </c>
      <c r="GZ10" s="118" t="n">
        <f aca="false">IF(正!GZ10="－","－",IF(正!GZ10="…","…",IF(正!GZ10="x","x",IF(誤!GZ10="－","－",IF(誤!GZ10="…","…",IF(誤!GZ10="x","x",ROUND(正!GZ10-誤!GZ10,3)))))))</f>
        <v>3</v>
      </c>
      <c r="HA10" s="120" t="n">
        <f aca="false">IF(正!HA10="－","－",IF(正!HA10="…","…",IF(正!HA10="x","x",IF(誤!HA10="－","－",IF(誤!HA10="…","…",IF(誤!HA10="x","x",ROUND(正!HA10-誤!HA10,3)))))))</f>
        <v>-3</v>
      </c>
      <c r="HB10" s="117" t="n">
        <f aca="false">IF(正!HB10="－","－",IF(正!HB10="…","…",IF(正!HB10="x","x",IF(誤!HB10="－","－",IF(誤!HB10="…","…",IF(誤!HB10="x","x",ROUND(正!HB10-誤!HB10,3)))))))</f>
        <v>0</v>
      </c>
      <c r="HC10" s="118" t="n">
        <f aca="false">IF(正!HC10="－","－",IF(正!HC10="…","…",IF(正!HC10="x","x",IF(誤!HC10="－","－",IF(誤!HC10="…","…",IF(誤!HC10="x","x",ROUND(正!HC10-誤!HC10,3)))))))</f>
        <v>0</v>
      </c>
      <c r="HD10" s="118" t="n">
        <f aca="false">IF(正!HD10="－","－",IF(正!HD10="…","…",IF(正!HD10="x","x",IF(誤!HD10="－","－",IF(誤!HD10="…","…",IF(誤!HD10="x","x",ROUND(正!HD10-誤!HD10,3)))))))</f>
        <v>0</v>
      </c>
      <c r="HE10" s="118" t="n">
        <f aca="false">IF(正!HE10="－","－",IF(正!HE10="…","…",IF(正!HE10="x","x",IF(誤!HE10="－","－",IF(誤!HE10="…","…",IF(誤!HE10="x","x",ROUND(正!HE10-誤!HE10,3)))))))</f>
        <v>0</v>
      </c>
      <c r="HF10" s="118" t="n">
        <f aca="false">IF(正!HF10="－","－",IF(正!HF10="…","…",IF(正!HF10="x","x",IF(誤!HF10="－","－",IF(誤!HF10="…","…",IF(誤!HF10="x","x",ROUND(正!HF10-誤!HF10,3)))))))</f>
        <v>0</v>
      </c>
      <c r="HG10" s="118" t="n">
        <f aca="false">IF(正!HG10="－","－",IF(正!HG10="…","…",IF(正!HG10="x","x",IF(誤!HG10="－","－",IF(誤!HG10="…","…",IF(誤!HG10="x","x",ROUND(正!HG10-誤!HG10,3)))))))</f>
        <v>2</v>
      </c>
      <c r="HH10" s="118" t="n">
        <f aca="false">IF(正!HH10="－","－",IF(正!HH10="…","…",IF(正!HH10="x","x",IF(誤!HH10="－","－",IF(誤!HH10="…","…",IF(誤!HH10="x","x",ROUND(正!HH10-誤!HH10,3)))))))</f>
        <v>-1</v>
      </c>
      <c r="HI10" s="119" t="n">
        <f aca="false">IF(正!HI10="－","－",IF(正!HI10="…","…",IF(正!HI10="x","x",IF(誤!HI10="－","－",IF(誤!HI10="…","…",IF(誤!HI10="x","x",ROUND(正!HI10-誤!HI10,3)))))))</f>
        <v>0</v>
      </c>
      <c r="HJ10" s="120" t="n">
        <f aca="false">IF(正!HJ10="－","－",IF(正!HJ10="…","…",IF(正!HJ10="x","x",IF(誤!HJ10="－","－",IF(誤!HJ10="…","…",IF(誤!HJ10="x","x",ROUND(正!HJ10-誤!HJ10,3)))))))</f>
        <v>-1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121" t="n">
        <f aca="false">IF(正!K11="－","－",IF(正!K11="…","…",IF(正!K11="x","x",IF(誤!K11="－","－",IF(誤!K11="…","…",IF(誤!K11="x","x",ROUND(正!K11-誤!K11,3)))))))</f>
        <v>0</v>
      </c>
      <c r="L11" s="122" t="n">
        <f aca="false">IF(正!L11="－","－",IF(正!L11="…","…",IF(正!L11="x","x",IF(誤!L11="－","－",IF(誤!L11="…","…",IF(誤!L11="x","x",ROUND(正!L11-誤!L11,3)))))))</f>
        <v>6</v>
      </c>
      <c r="M11" s="122" t="n">
        <f aca="false">IF(正!M11="－","－",IF(正!M11="…","…",IF(正!M11="x","x",IF(誤!M11="－","－",IF(誤!M11="…","…",IF(誤!M11="x","x",ROUND(正!M11-誤!M11,3)))))))</f>
        <v>0</v>
      </c>
      <c r="N11" s="122" t="n">
        <f aca="false">IF(正!N11="－","－",IF(正!N11="…","…",IF(正!N11="x","x",IF(誤!N11="－","－",IF(誤!N11="…","…",IF(誤!N11="x","x",ROUND(正!N11-誤!N11,3)))))))</f>
        <v>7.5</v>
      </c>
      <c r="O11" s="122" t="n">
        <f aca="false">IF(正!O11="－","－",IF(正!O11="…","…",IF(正!O11="x","x",IF(誤!O11="－","－",IF(誤!O11="…","…",IF(誤!O11="x","x",ROUND(正!O11-誤!O11,3)))))))</f>
        <v>-52.974</v>
      </c>
      <c r="P11" s="122" t="n">
        <f aca="false">IF(正!P11="－","－",IF(正!P11="…","…",IF(正!P11="x","x",IF(誤!P11="－","－",IF(誤!P11="…","…",IF(誤!P11="x","x",ROUND(正!P11-誤!P11,3)))))))</f>
        <v>6.258</v>
      </c>
      <c r="Q11" s="123" t="n">
        <f aca="false">IF(正!Q11="－","－",IF(正!Q11="…","…",IF(正!Q11="x","x",IF(誤!Q11="－","－",IF(誤!Q11="…","…",IF(誤!Q11="x","x",ROUND(正!Q11-誤!Q11,3)))))))</f>
        <v>177.216</v>
      </c>
      <c r="R11" s="122" t="n">
        <f aca="false">IF(正!R11="－","－",IF(正!R11="…","…",IF(正!R11="x","x",IF(誤!R11="－","－",IF(誤!R11="…","…",IF(誤!R11="x","x",ROUND(正!R11-誤!R11,3)))))))</f>
        <v>608.7</v>
      </c>
      <c r="S11" s="124" t="n">
        <f aca="false">IF(正!S11="－","－",IF(正!S11="…","…",IF(正!S11="x","x",IF(誤!S11="－","－",IF(誤!S11="…","…",IF(誤!S11="x","x",ROUND(正!S11-誤!S11,3)))))))</f>
        <v>-752.7</v>
      </c>
      <c r="T11" s="121" t="n">
        <f aca="false">IF(正!T11="－","－",IF(正!T11="…","…",IF(正!T11="x","x",IF(誤!T11="－","－",IF(誤!T11="…","…",IF(誤!T11="x","x",ROUND(正!T11-誤!T11,3)))))))</f>
        <v>0</v>
      </c>
      <c r="U11" s="122" t="n">
        <f aca="false">IF(正!U11="－","－",IF(正!U11="…","…",IF(正!U11="x","x",IF(誤!U11="－","－",IF(誤!U11="…","…",IF(誤!U11="x","x",ROUND(正!U11-誤!U11,3)))))))</f>
        <v>2</v>
      </c>
      <c r="V11" s="122" t="n">
        <f aca="false">IF(正!V11="－","－",IF(正!V11="…","…",IF(正!V11="x","x",IF(誤!V11="－","－",IF(誤!V11="…","…",IF(誤!V11="x","x",ROUND(正!V11-誤!V11,3)))))))</f>
        <v>0</v>
      </c>
      <c r="W11" s="122" t="n">
        <f aca="false">IF(正!W11="－","－",IF(正!W11="…","…",IF(正!W11="x","x",IF(誤!W11="－","－",IF(誤!W11="…","…",IF(誤!W11="x","x",ROUND(正!W11-誤!W11,3)))))))</f>
        <v>0</v>
      </c>
      <c r="X11" s="122" t="n">
        <f aca="false">IF(正!X11="－","－",IF(正!X11="…","…",IF(正!X11="x","x",IF(誤!X11="－","－",IF(誤!X11="…","…",IF(誤!X11="x","x",ROUND(正!X11-誤!X11,3)))))))</f>
        <v>0</v>
      </c>
      <c r="Y11" s="122" t="n">
        <f aca="false">IF(正!Y11="－","－",IF(正!Y11="…","…",IF(正!Y11="x","x",IF(誤!Y11="－","－",IF(誤!Y11="…","…",IF(誤!Y11="x","x",ROUND(正!Y11-誤!Y11,3)))))))</f>
        <v>0</v>
      </c>
      <c r="Z11" s="122" t="n">
        <f aca="false">IF(正!Z11="－","－",IF(正!Z11="…","…",IF(正!Z11="x","x",IF(誤!Z11="－","－",IF(誤!Z11="…","…",IF(誤!Z11="x","x",ROUND(正!Z11-誤!Z11,3)))))))</f>
        <v>-2</v>
      </c>
      <c r="AA11" s="123" t="n">
        <f aca="false">IF(正!AA11="－","－",IF(正!AA11="…","…",IF(正!AA11="x","x",IF(誤!AA11="－","－",IF(誤!AA11="…","…",IF(誤!AA11="x","x",ROUND(正!AA11-誤!AA11,3)))))))</f>
        <v>0</v>
      </c>
      <c r="AB11" s="124" t="n">
        <f aca="false">IF(正!AB11="－","－",IF(正!AB11="…","…",IF(正!AB11="x","x",IF(誤!AB11="－","－",IF(誤!AB11="…","…",IF(誤!AB11="x","x",ROUND(正!AB11-誤!AB11,3)))))))</f>
        <v>0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121" t="n">
        <f aca="false">IF(正!AW11="－","－",IF(正!AW11="…","…",IF(正!AW11="x","x",IF(誤!AW11="－","－",IF(誤!AW11="…","…",IF(誤!AW11="x","x",ROUND(正!AW11-誤!AW11,3)))))))</f>
        <v>0</v>
      </c>
      <c r="AX11" s="122" t="n">
        <f aca="false">IF(正!AX11="－","－",IF(正!AX11="…","…",IF(正!AX11="x","x",IF(誤!AX11="－","－",IF(誤!AX11="…","…",IF(誤!AX11="x","x",ROUND(正!AX11-誤!AX11,3)))))))</f>
        <v>0</v>
      </c>
      <c r="AY11" s="122" t="n">
        <f aca="false">IF(正!AY11="－","－",IF(正!AY11="…","…",IF(正!AY11="x","x",IF(誤!AY11="－","－",IF(誤!AY11="…","…",IF(誤!AY11="x","x",ROUND(正!AY11-誤!AY11,3)))))))</f>
        <v>0</v>
      </c>
      <c r="AZ11" s="122" t="n">
        <f aca="false">IF(正!AZ11="－","－",IF(正!AZ11="…","…",IF(正!AZ11="x","x",IF(誤!AZ11="－","－",IF(誤!AZ11="…","…",IF(誤!AZ11="x","x",ROUND(正!AZ11-誤!AZ11,3)))))))</f>
        <v>6</v>
      </c>
      <c r="BA11" s="122" t="n">
        <f aca="false">IF(正!BA11="－","－",IF(正!BA11="…","…",IF(正!BA11="x","x",IF(誤!BA11="－","－",IF(誤!BA11="…","…",IF(誤!BA11="x","x",ROUND(正!BA11-誤!BA11,3)))))))</f>
        <v>0</v>
      </c>
      <c r="BB11" s="122" t="n">
        <f aca="false">IF(正!BB11="－","－",IF(正!BB11="…","…",IF(正!BB11="x","x",IF(誤!BB11="－","－",IF(誤!BB11="…","…",IF(誤!BB11="x","x",ROUND(正!BB11-誤!BB11,3)))))))</f>
        <v>0</v>
      </c>
      <c r="BC11" s="123" t="n">
        <f aca="false">IF(正!BC11="－","－",IF(正!BC11="…","…",IF(正!BC11="x","x",IF(誤!BC11="－","－",IF(誤!BC11="…","…",IF(誤!BC11="x","x",ROUND(正!BC11-誤!BC11,3)))))))</f>
        <v>-6</v>
      </c>
      <c r="BD11" s="122" t="n">
        <f aca="false">IF(正!BD11="－","－",IF(正!BD11="…","…",IF(正!BD11="x","x",IF(誤!BD11="－","－",IF(誤!BD11="…","…",IF(誤!BD11="x","x",ROUND(正!BD11-誤!BD11,3)))))))</f>
        <v>0</v>
      </c>
      <c r="BE11" s="124" t="n">
        <f aca="false">IF(正!BE11="－","－",IF(正!BE11="…","…",IF(正!BE11="x","x",IF(誤!BE11="－","－",IF(誤!BE11="…","…",IF(誤!BE11="x","x",ROUND(正!BE11-誤!BE11,3)))))))</f>
        <v>0</v>
      </c>
      <c r="BF11" s="121" t="n">
        <f aca="false">IF(正!BF11="－","－",IF(正!BF11="…","…",IF(正!BF11="x","x",IF(誤!BF11="－","－",IF(誤!BF11="…","…",IF(誤!BF11="x","x",ROUND(正!BF11-誤!BF11,3)))))))</f>
        <v>0</v>
      </c>
      <c r="BG11" s="122" t="n">
        <f aca="false">IF(正!BG11="－","－",IF(正!BG11="…","…",IF(正!BG11="x","x",IF(誤!BG11="－","－",IF(誤!BG11="…","…",IF(誤!BG11="x","x",ROUND(正!BG11-誤!BG11,3)))))))</f>
        <v>0</v>
      </c>
      <c r="BH11" s="122" t="n">
        <f aca="false">IF(正!BH11="－","－",IF(正!BH11="…","…",IF(正!BH11="x","x",IF(誤!BH11="－","－",IF(誤!BH11="…","…",IF(誤!BH11="x","x",ROUND(正!BH11-誤!BH11,3)))))))</f>
        <v>0</v>
      </c>
      <c r="BI11" s="122" t="n">
        <f aca="false">IF(正!BI11="－","－",IF(正!BI11="…","…",IF(正!BI11="x","x",IF(誤!BI11="－","－",IF(誤!BI11="…","…",IF(誤!BI11="x","x",ROUND(正!BI11-誤!BI11,3)))))))</f>
        <v>0</v>
      </c>
      <c r="BJ11" s="122" t="n">
        <f aca="false">IF(正!BJ11="－","－",IF(正!BJ11="…","…",IF(正!BJ11="x","x",IF(誤!BJ11="－","－",IF(誤!BJ11="…","…",IF(誤!BJ11="x","x",ROUND(正!BJ11-誤!BJ11,3)))))))</f>
        <v>0</v>
      </c>
      <c r="BK11" s="122" t="n">
        <f aca="false">IF(正!BK11="－","－",IF(正!BK11="…","…",IF(正!BK11="x","x",IF(誤!BK11="－","－",IF(誤!BK11="…","…",IF(誤!BK11="x","x",ROUND(正!BK11-誤!BK11,3)))))))</f>
        <v>0</v>
      </c>
      <c r="BL11" s="122" t="n">
        <f aca="false">IF(正!BL11="－","－",IF(正!BL11="…","…",IF(正!BL11="x","x",IF(誤!BL11="－","－",IF(誤!BL11="…","…",IF(誤!BL11="x","x",ROUND(正!BL11-誤!BL11,3)))))))</f>
        <v>0</v>
      </c>
      <c r="BM11" s="123" t="n">
        <f aca="false">IF(正!BM11="－","－",IF(正!BM11="…","…",IF(正!BM11="x","x",IF(誤!BM11="－","－",IF(誤!BM11="…","…",IF(誤!BM11="x","x",ROUND(正!BM11-誤!BM11,3)))))))</f>
        <v>0</v>
      </c>
      <c r="BN11" s="124" t="n">
        <f aca="false">IF(正!BN11="－","－",IF(正!BN11="…","…",IF(正!BN11="x","x",IF(誤!BN11="－","－",IF(誤!BN11="…","…",IF(誤!BN11="x","x",ROUND(正!BN11-誤!BN11,3)))))))</f>
        <v>0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121" t="n">
        <f aca="false">IF(正!CI11="－","－",IF(正!CI11="…","…",IF(正!CI11="x","x",IF(誤!CI11="－","－",IF(誤!CI11="…","…",IF(誤!CI11="x","x",ROUND(正!CI11-誤!CI11,3)))))))</f>
        <v>0</v>
      </c>
      <c r="CJ11" s="122" t="n">
        <f aca="false">IF(正!CJ11="－","－",IF(正!CJ11="…","…",IF(正!CJ11="x","x",IF(誤!CJ11="－","－",IF(誤!CJ11="…","…",IF(誤!CJ11="x","x",ROUND(正!CJ11-誤!CJ11,3)))))))</f>
        <v>0</v>
      </c>
      <c r="CK11" s="122" t="n">
        <f aca="false">IF(正!CK11="－","－",IF(正!CK11="…","…",IF(正!CK11="x","x",IF(誤!CK11="－","－",IF(誤!CK11="…","…",IF(誤!CK11="x","x",ROUND(正!CK11-誤!CK11,3)))))))</f>
        <v>0</v>
      </c>
      <c r="CL11" s="122" t="n">
        <f aca="false">IF(正!CL11="－","－",IF(正!CL11="…","…",IF(正!CL11="x","x",IF(誤!CL11="－","－",IF(誤!CL11="…","…",IF(誤!CL11="x","x",ROUND(正!CL11-誤!CL11,3)))))))</f>
        <v>0</v>
      </c>
      <c r="CM11" s="122" t="n">
        <f aca="false">IF(正!CM11="－","－",IF(正!CM11="…","…",IF(正!CM11="x","x",IF(誤!CM11="－","－",IF(誤!CM11="…","…",IF(誤!CM11="x","x",ROUND(正!CM11-誤!CM11,3)))))))</f>
        <v>-52.974</v>
      </c>
      <c r="CN11" s="122" t="n">
        <f aca="false">IF(正!CN11="－","－",IF(正!CN11="…","…",IF(正!CN11="x","x",IF(誤!CN11="－","－",IF(誤!CN11="…","…",IF(誤!CN11="x","x",ROUND(正!CN11-誤!CN11,3)))))))</f>
        <v>-8.909</v>
      </c>
      <c r="CO11" s="123" t="n">
        <f aca="false">IF(正!CO11="－","－",IF(正!CO11="…","…",IF(正!CO11="x","x",IF(誤!CO11="－","－",IF(誤!CO11="…","…",IF(誤!CO11="x","x",ROUND(正!CO11-誤!CO11,3)))))))</f>
        <v>186.883</v>
      </c>
      <c r="CP11" s="122" t="n">
        <f aca="false">IF(正!CP11="－","－",IF(正!CP11="…","…",IF(正!CP11="x","x",IF(誤!CP11="－","－",IF(誤!CP11="…","…",IF(誤!CP11="x","x",ROUND(正!CP11-誤!CP11,3)))))))</f>
        <v>0</v>
      </c>
      <c r="CQ11" s="124" t="n">
        <f aca="false">IF(正!CQ11="－","－",IF(正!CQ11="…","…",IF(正!CQ11="x","x",IF(誤!CQ11="－","－",IF(誤!CQ11="…","…",IF(誤!CQ11="x","x",ROUND(正!CQ11-誤!CQ11,3)))))))</f>
        <v>-125</v>
      </c>
      <c r="CR11" s="121" t="n">
        <f aca="false">IF(正!CR11="－","－",IF(正!CR11="…","…",IF(正!CR11="x","x",IF(誤!CR11="－","－",IF(誤!CR11="…","…",IF(誤!CR11="x","x",ROUND(正!CR11-誤!CR11,3)))))))</f>
        <v>0</v>
      </c>
      <c r="CS11" s="122" t="n">
        <f aca="false">IF(正!CS11="－","－",IF(正!CS11="…","…",IF(正!CS11="x","x",IF(誤!CS11="－","－",IF(誤!CS11="…","…",IF(誤!CS11="x","x",ROUND(正!CS11-誤!CS11,3)))))))</f>
        <v>0</v>
      </c>
      <c r="CT11" s="122" t="n">
        <f aca="false">IF(正!CT11="－","－",IF(正!CT11="…","…",IF(正!CT11="x","x",IF(誤!CT11="－","－",IF(誤!CT11="…","…",IF(誤!CT11="x","x",ROUND(正!CT11-誤!CT11,3)))))))</f>
        <v>0</v>
      </c>
      <c r="CU11" s="122" t="n">
        <f aca="false">IF(正!CU11="－","－",IF(正!CU11="…","…",IF(正!CU11="x","x",IF(誤!CU11="－","－",IF(誤!CU11="…","…",IF(誤!CU11="x","x",ROUND(正!CU11-誤!CU11,3)))))))</f>
        <v>0</v>
      </c>
      <c r="CV11" s="122" t="n">
        <f aca="false">IF(正!CV11="－","－",IF(正!CV11="…","…",IF(正!CV11="x","x",IF(誤!CV11="－","－",IF(誤!CV11="…","…",IF(誤!CV11="x","x",ROUND(正!CV11-誤!CV11,3)))))))</f>
        <v>0</v>
      </c>
      <c r="CW11" s="122" t="n">
        <f aca="false">IF(正!CW11="－","－",IF(正!CW11="…","…",IF(正!CW11="x","x",IF(誤!CW11="－","－",IF(誤!CW11="…","…",IF(誤!CW11="x","x",ROUND(正!CW11-誤!CW11,3)))))))</f>
        <v>0</v>
      </c>
      <c r="CX11" s="122" t="n">
        <f aca="false">IF(正!CX11="－","－",IF(正!CX11="…","…",IF(正!CX11="x","x",IF(誤!CX11="－","－",IF(誤!CX11="…","…",IF(誤!CX11="x","x",ROUND(正!CX11-誤!CX11,3)))))))</f>
        <v>0</v>
      </c>
      <c r="CY11" s="123" t="n">
        <f aca="false">IF(正!CY11="－","－",IF(正!CY11="…","…",IF(正!CY11="x","x",IF(誤!CY11="－","－",IF(誤!CY11="…","…",IF(誤!CY11="x","x",ROUND(正!CY11-誤!CY11,3)))))))</f>
        <v>0</v>
      </c>
      <c r="CZ11" s="124" t="n">
        <f aca="false">IF(正!CZ11="－","－",IF(正!CZ11="…","…",IF(正!CZ11="x","x",IF(誤!CZ11="－","－",IF(誤!CZ11="…","…",IF(誤!CZ11="x","x",ROUND(正!CZ11-誤!CZ11,3)))))))</f>
        <v>0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121" t="n">
        <f aca="false">IF(正!DU11="－","－",IF(正!DU11="…","…",IF(正!DU11="x","x",IF(誤!DU11="－","－",IF(誤!DU11="…","…",IF(誤!DU11="x","x",ROUND(正!DU11-誤!DU11,3)))))))</f>
        <v>0</v>
      </c>
      <c r="DV11" s="122" t="n">
        <f aca="false">IF(正!DV11="－","－",IF(正!DV11="…","…",IF(正!DV11="x","x",IF(誤!DV11="－","－",IF(誤!DV11="…","…",IF(誤!DV11="x","x",ROUND(正!DV11-誤!DV11,3)))))))</f>
        <v>4</v>
      </c>
      <c r="DW11" s="122" t="n">
        <f aca="false">IF(正!DW11="－","－",IF(正!DW11="…","…",IF(正!DW11="x","x",IF(誤!DW11="－","－",IF(誤!DW11="…","…",IF(誤!DW11="x","x",ROUND(正!DW11-誤!DW11,3)))))))</f>
        <v>0</v>
      </c>
      <c r="DX11" s="122" t="n">
        <f aca="false">IF(正!DX11="－","－",IF(正!DX11="…","…",IF(正!DX11="x","x",IF(誤!DX11="－","－",IF(誤!DX11="…","…",IF(誤!DX11="x","x",ROUND(正!DX11-誤!DX11,3)))))))</f>
        <v>1.5</v>
      </c>
      <c r="DY11" s="122" t="n">
        <f aca="false">IF(正!DY11="－","－",IF(正!DY11="…","…",IF(正!DY11="x","x",IF(誤!DY11="－","－",IF(誤!DY11="…","…",IF(誤!DY11="x","x",ROUND(正!DY11-誤!DY11,3)))))))</f>
        <v>0</v>
      </c>
      <c r="DZ11" s="122" t="n">
        <f aca="false">IF(正!DZ11="－","－",IF(正!DZ11="…","…",IF(正!DZ11="x","x",IF(誤!DZ11="－","－",IF(誤!DZ11="…","…",IF(誤!DZ11="x","x",ROUND(正!DZ11-誤!DZ11,3)))))))</f>
        <v>-5.5</v>
      </c>
      <c r="EA11" s="123" t="n">
        <f aca="false">IF(正!EA11="－","－",IF(正!EA11="…","…",IF(正!EA11="x","x",IF(誤!EA11="－","－",IF(誤!EA11="…","…",IF(誤!EA11="x","x",ROUND(正!EA11-誤!EA11,3)))))))</f>
        <v>-2</v>
      </c>
      <c r="EB11" s="122" t="n">
        <f aca="false">IF(正!EB11="－","－",IF(正!EB11="…","…",IF(正!EB11="x","x",IF(誤!EB11="－","－",IF(誤!EB11="…","…",IF(誤!EB11="x","x",ROUND(正!EB11-誤!EB11,3)))))))</f>
        <v>0</v>
      </c>
      <c r="EC11" s="124" t="n">
        <f aca="false">IF(正!EC11="－","－",IF(正!EC11="…","…",IF(正!EC11="x","x",IF(誤!EC11="－","－",IF(誤!EC11="…","…",IF(誤!EC11="x","x",ROUND(正!EC11-誤!EC11,3)))))))</f>
        <v>2</v>
      </c>
      <c r="ED11" s="121" t="n">
        <f aca="false">IF(正!ED11="－","－",IF(正!ED11="…","…",IF(正!ED11="x","x",IF(誤!ED11="－","－",IF(誤!ED11="…","…",IF(誤!ED11="x","x",ROUND(正!ED11-誤!ED11,3)))))))</f>
        <v>0</v>
      </c>
      <c r="EE11" s="122" t="n">
        <f aca="false">IF(正!EE11="－","－",IF(正!EE11="…","…",IF(正!EE11="x","x",IF(誤!EE11="－","－",IF(誤!EE11="…","…",IF(誤!EE11="x","x",ROUND(正!EE11-誤!EE11,3)))))))</f>
        <v>0</v>
      </c>
      <c r="EF11" s="122" t="n">
        <f aca="false">IF(正!EF11="－","－",IF(正!EF11="…","…",IF(正!EF11="x","x",IF(誤!EF11="－","－",IF(誤!EF11="…","…",IF(誤!EF11="x","x",ROUND(正!EF11-誤!EF11,3)))))))</f>
        <v>0</v>
      </c>
      <c r="EG11" s="122" t="n">
        <f aca="false">IF(正!EG11="－","－",IF(正!EG11="…","…",IF(正!EG11="x","x",IF(誤!EG11="－","－",IF(誤!EG11="…","…",IF(誤!EG11="x","x",ROUND(正!EG11-誤!EG11,3)))))))</f>
        <v>0</v>
      </c>
      <c r="EH11" s="122" t="n">
        <f aca="false">IF(正!EH11="－","－",IF(正!EH11="…","…",IF(正!EH11="x","x",IF(誤!EH11="－","－",IF(誤!EH11="…","…",IF(誤!EH11="x","x",ROUND(正!EH11-誤!EH11,3)))))))</f>
        <v>0</v>
      </c>
      <c r="EI11" s="122" t="n">
        <f aca="false">IF(正!EI11="－","－",IF(正!EI11="…","…",IF(正!EI11="x","x",IF(誤!EI11="－","－",IF(誤!EI11="…","…",IF(誤!EI11="x","x",ROUND(正!EI11-誤!EI11,3)))))))</f>
        <v>0</v>
      </c>
      <c r="EJ11" s="122" t="n">
        <f aca="false">IF(正!EJ11="－","－",IF(正!EJ11="…","…",IF(正!EJ11="x","x",IF(誤!EJ11="－","－",IF(誤!EJ11="…","…",IF(誤!EJ11="x","x",ROUND(正!EJ11-誤!EJ11,3)))))))</f>
        <v>0</v>
      </c>
      <c r="EK11" s="123" t="n">
        <f aca="false">IF(正!EK11="－","－",IF(正!EK11="…","…",IF(正!EK11="x","x",IF(誤!EK11="－","－",IF(誤!EK11="…","…",IF(誤!EK11="x","x",ROUND(正!EK11-誤!EK11,3)))))))</f>
        <v>0</v>
      </c>
      <c r="EL11" s="124" t="n">
        <f aca="false">IF(正!EL11="－","－",IF(正!EL11="…","…",IF(正!EL11="x","x",IF(誤!EL11="－","－",IF(誤!EL11="…","…",IF(誤!EL11="x","x",ROUND(正!EL11-誤!EL11,3)))))))</f>
        <v>0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121" t="n">
        <f aca="false">IF(正!FG11="－","－",IF(正!FG11="…","…",IF(正!FG11="x","x",IF(誤!FG11="－","－",IF(誤!FG11="…","…",IF(誤!FG11="x","x",ROUND(正!FG11-誤!FG11,3)))))))</f>
        <v>0</v>
      </c>
      <c r="FH11" s="122" t="n">
        <f aca="false">IF(正!FH11="－","－",IF(正!FH11="…","…",IF(正!FH11="x","x",IF(誤!FH11="－","－",IF(誤!FH11="…","…",IF(誤!FH11="x","x",ROUND(正!FH11-誤!FH11,3)))))))</f>
        <v>0</v>
      </c>
      <c r="FI11" s="122" t="n">
        <f aca="false">IF(正!FI11="－","－",IF(正!FI11="…","…",IF(正!FI11="x","x",IF(誤!FI11="－","－",IF(誤!FI11="…","…",IF(誤!FI11="x","x",ROUND(正!FI11-誤!FI11,3)))))))</f>
        <v>0</v>
      </c>
      <c r="FJ11" s="122" t="n">
        <f aca="false">IF(正!FJ11="－","－",IF(正!FJ11="…","…",IF(正!FJ11="x","x",IF(誤!FJ11="－","－",IF(誤!FJ11="…","…",IF(誤!FJ11="x","x",ROUND(正!FJ11-誤!FJ11,3)))))))</f>
        <v>0</v>
      </c>
      <c r="FK11" s="122" t="n">
        <f aca="false">IF(正!FK11="－","－",IF(正!FK11="…","…",IF(正!FK11="x","x",IF(誤!FK11="－","－",IF(誤!FK11="…","…",IF(誤!FK11="x","x",ROUND(正!FK11-誤!FK11,3)))))))</f>
        <v>0</v>
      </c>
      <c r="FL11" s="122" t="n">
        <f aca="false">IF(正!FL11="－","－",IF(正!FL11="…","…",IF(正!FL11="x","x",IF(誤!FL11="－","－",IF(誤!FL11="…","…",IF(誤!FL11="x","x",ROUND(正!FL11-誤!FL11,3)))))))</f>
        <v>0</v>
      </c>
      <c r="FM11" s="123" t="n">
        <f aca="false">IF(正!FM11="－","－",IF(正!FM11="…","…",IF(正!FM11="x","x",IF(誤!FM11="－","－",IF(誤!FM11="…","…",IF(誤!FM11="x","x",ROUND(正!FM11-誤!FM11,3)))))))</f>
        <v>10</v>
      </c>
      <c r="FN11" s="122" t="n">
        <f aca="false">IF(正!FN11="－","－",IF(正!FN11="…","…",IF(正!FN11="x","x",IF(誤!FN11="－","－",IF(誤!FN11="…","…",IF(誤!FN11="x","x",ROUND(正!FN11-誤!FN11,3)))))))</f>
        <v>39.9</v>
      </c>
      <c r="FO11" s="124" t="n">
        <f aca="false">IF(正!FO11="－","－",IF(正!FO11="…","…",IF(正!FO11="x","x",IF(誤!FO11="－","－",IF(誤!FO11="…","…",IF(誤!FO11="x","x",ROUND(正!FO11-誤!FO11,3)))))))</f>
        <v>-49.9</v>
      </c>
      <c r="FP11" s="121" t="n">
        <f aca="false">IF(正!FP11="－","－",IF(正!FP11="…","…",IF(正!FP11="x","x",IF(誤!FP11="－","－",IF(誤!FP11="…","…",IF(誤!FP11="x","x",ROUND(正!FP11-誤!FP11,3)))))))</f>
        <v>0</v>
      </c>
      <c r="FQ11" s="122" t="n">
        <f aca="false">IF(正!FQ11="－","－",IF(正!FQ11="…","…",IF(正!FQ11="x","x",IF(誤!FQ11="－","－",IF(誤!FQ11="…","…",IF(誤!FQ11="x","x",ROUND(正!FQ11-誤!FQ11,3)))))))</f>
        <v>0</v>
      </c>
      <c r="FR11" s="122" t="n">
        <f aca="false">IF(正!FR11="－","－",IF(正!FR11="…","…",IF(正!FR11="x","x",IF(誤!FR11="－","－",IF(誤!FR11="…","…",IF(誤!FR11="x","x",ROUND(正!FR11-誤!FR11,3)))))))</f>
        <v>0</v>
      </c>
      <c r="FS11" s="122" t="n">
        <f aca="false">IF(正!FS11="－","－",IF(正!FS11="…","…",IF(正!FS11="x","x",IF(誤!FS11="－","－",IF(誤!FS11="…","…",IF(誤!FS11="x","x",ROUND(正!FS11-誤!FS11,3)))))))</f>
        <v>0</v>
      </c>
      <c r="FT11" s="122" t="n">
        <f aca="false">IF(正!FT11="－","－",IF(正!FT11="…","…",IF(正!FT11="x","x",IF(誤!FT11="－","－",IF(誤!FT11="…","…",IF(誤!FT11="x","x",ROUND(正!FT11-誤!FT11,3)))))))</f>
        <v>0</v>
      </c>
      <c r="FU11" s="122" t="n">
        <f aca="false">IF(正!FU11="－","－",IF(正!FU11="…","…",IF(正!FU11="x","x",IF(誤!FU11="－","－",IF(誤!FU11="…","…",IF(誤!FU11="x","x",ROUND(正!FU11-誤!FU11,3)))))))</f>
        <v>0</v>
      </c>
      <c r="FV11" s="122" t="n">
        <f aca="false">IF(正!FV11="－","－",IF(正!FV11="…","…",IF(正!FV11="x","x",IF(誤!FV11="－","－",IF(誤!FV11="…","…",IF(誤!FV11="x","x",ROUND(正!FV11-誤!FV11,3)))))))</f>
        <v>0</v>
      </c>
      <c r="FW11" s="123" t="n">
        <f aca="false">IF(正!FW11="－","－",IF(正!FW11="…","…",IF(正!FW11="x","x",IF(誤!FW11="－","－",IF(誤!FW11="…","…",IF(誤!FW11="x","x",ROUND(正!FW11-誤!FW11,3)))))))</f>
        <v>92</v>
      </c>
      <c r="FX11" s="124" t="n">
        <f aca="false">IF(正!FX11="－","－",IF(正!FX11="…","…",IF(正!FX11="x","x",IF(誤!FX11="－","－",IF(誤!FX11="…","…",IF(誤!FX11="x","x",ROUND(正!FX11-誤!FX11,3)))))))</f>
        <v>-92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121" t="n">
        <f aca="false">IF(正!GS11="－","－",IF(正!GS11="…","…",IF(正!GS11="x","x",IF(誤!GS11="－","－",IF(誤!GS11="…","…",IF(誤!GS11="x","x",ROUND(正!GS11-誤!GS11,3)))))))</f>
        <v>0</v>
      </c>
      <c r="GT11" s="122" t="n">
        <f aca="false">IF(正!GT11="－","－",IF(正!GT11="…","…",IF(正!GT11="x","x",IF(誤!GT11="－","－",IF(誤!GT11="…","…",IF(誤!GT11="x","x",ROUND(正!GT11-誤!GT11,3)))))))</f>
        <v>0</v>
      </c>
      <c r="GU11" s="122" t="n">
        <f aca="false">IF(正!GU11="－","－",IF(正!GU11="…","…",IF(正!GU11="x","x",IF(誤!GU11="－","－",IF(誤!GU11="…","…",IF(誤!GU11="x","x",ROUND(正!GU11-誤!GU11,3)))))))</f>
        <v>0</v>
      </c>
      <c r="GV11" s="122" t="n">
        <f aca="false">IF(正!GV11="－","－",IF(正!GV11="…","…",IF(正!GV11="x","x",IF(誤!GV11="－","－",IF(誤!GV11="…","…",IF(誤!GV11="x","x",ROUND(正!GV11-誤!GV11,3)))))))</f>
        <v>0</v>
      </c>
      <c r="GW11" s="122" t="n">
        <f aca="false">IF(正!GW11="－","－",IF(正!GW11="…","…",IF(正!GW11="x","x",IF(誤!GW11="－","－",IF(誤!GW11="…","…",IF(誤!GW11="x","x",ROUND(正!GW11-誤!GW11,3)))))))</f>
        <v>0</v>
      </c>
      <c r="GX11" s="122" t="n">
        <f aca="false">IF(正!GX11="－","－",IF(正!GX11="…","…",IF(正!GX11="x","x",IF(誤!GX11="－","－",IF(誤!GX11="…","…",IF(誤!GX11="x","x",ROUND(正!GX11-誤!GX11,3)))))))</f>
        <v>0</v>
      </c>
      <c r="GY11" s="123" t="n">
        <f aca="false">IF(正!GY11="－","－",IF(正!GY11="…","…",IF(正!GY11="x","x",IF(誤!GY11="－","－",IF(誤!GY11="…","…",IF(誤!GY11="x","x",ROUND(正!GY11-誤!GY11,3)))))))</f>
        <v>0</v>
      </c>
      <c r="GZ11" s="122" t="n">
        <f aca="false">IF(正!GZ11="－","－",IF(正!GZ11="…","…",IF(正!GZ11="x","x",IF(誤!GZ11="－","－",IF(誤!GZ11="…","…",IF(誤!GZ11="x","x",ROUND(正!GZ11-誤!GZ11,3)))))))</f>
        <v>476.8</v>
      </c>
      <c r="HA11" s="124" t="n">
        <f aca="false">IF(正!HA11="－","－",IF(正!HA11="…","…",IF(正!HA11="x","x",IF(誤!HA11="－","－",IF(誤!HA11="…","…",IF(誤!HA11="x","x",ROUND(正!HA11-誤!HA11,3)))))))</f>
        <v>-476.8</v>
      </c>
      <c r="HB11" s="121" t="n">
        <f aca="false">IF(正!HB11="－","－",IF(正!HB11="…","…",IF(正!HB11="x","x",IF(誤!HB11="－","－",IF(誤!HB11="…","…",IF(誤!HB11="x","x",ROUND(正!HB11-誤!HB11,3)))))))</f>
        <v>0</v>
      </c>
      <c r="HC11" s="122" t="n">
        <f aca="false">IF(正!HC11="－","－",IF(正!HC11="…","…",IF(正!HC11="x","x",IF(誤!HC11="－","－",IF(誤!HC11="…","…",IF(誤!HC11="x","x",ROUND(正!HC11-誤!HC11,3)))))))</f>
        <v>0</v>
      </c>
      <c r="HD11" s="122" t="n">
        <f aca="false">IF(正!HD11="－","－",IF(正!HD11="…","…",IF(正!HD11="x","x",IF(誤!HD11="－","－",IF(誤!HD11="…","…",IF(誤!HD11="x","x",ROUND(正!HD11-誤!HD11,3)))))))</f>
        <v>0</v>
      </c>
      <c r="HE11" s="122" t="n">
        <f aca="false">IF(正!HE11="－","－",IF(正!HE11="…","…",IF(正!HE11="x","x",IF(誤!HE11="－","－",IF(誤!HE11="…","…",IF(誤!HE11="x","x",ROUND(正!HE11-誤!HE11,3)))))))</f>
        <v>0</v>
      </c>
      <c r="HF11" s="122" t="n">
        <f aca="false">IF(正!HF11="－","－",IF(正!HF11="…","…",IF(正!HF11="x","x",IF(誤!HF11="－","－",IF(誤!HF11="…","…",IF(誤!HF11="x","x",ROUND(正!HF11-誤!HF11,3)))))))</f>
        <v>0</v>
      </c>
      <c r="HG11" s="122" t="n">
        <f aca="false">IF(正!HG11="－","－",IF(正!HG11="…","…",IF(正!HG11="x","x",IF(誤!HG11="－","－",IF(誤!HG11="…","…",IF(誤!HG11="x","x",ROUND(正!HG11-誤!HG11,3)))))))</f>
        <v>20.667</v>
      </c>
      <c r="HH11" s="122" t="n">
        <f aca="false">IF(正!HH11="－","－",IF(正!HH11="…","…",IF(正!HH11="x","x",IF(誤!HH11="－","－",IF(誤!HH11="…","…",IF(誤!HH11="x","x",ROUND(正!HH11-誤!HH11,3)))))))</f>
        <v>-9.667</v>
      </c>
      <c r="HI11" s="123" t="n">
        <f aca="false">IF(正!HI11="－","－",IF(正!HI11="…","…",IF(正!HI11="x","x",IF(誤!HI11="－","－",IF(誤!HI11="…","…",IF(誤!HI11="x","x",ROUND(正!HI11-誤!HI11,3)))))))</f>
        <v>0</v>
      </c>
      <c r="HJ11" s="124" t="n">
        <f aca="false">IF(正!HJ11="－","－",IF(正!HJ11="…","…",IF(正!HJ11="x","x",IF(誤!HJ11="－","－",IF(誤!HJ11="…","…",IF(誤!HJ11="x","x",ROUND(正!HJ11-誤!HJ11,3)))))))</f>
        <v>-11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125" t="n">
        <f aca="false">IF(正!K12="－","－",IF(正!K12="…","…",IF(正!K12="x","x",IF(誤!K12="－","－",IF(誤!K12="…","…",IF(誤!K12="x","x",ROUND(正!K12-誤!K12,3)))))))</f>
        <v>0</v>
      </c>
      <c r="L12" s="126" t="n">
        <f aca="false">IF(正!L12="－","－",IF(正!L12="…","…",IF(正!L12="x","x",IF(誤!L12="－","－",IF(誤!L12="…","…",IF(誤!L12="x","x",ROUND(正!L12-誤!L12,3)))))))</f>
        <v>0</v>
      </c>
      <c r="M12" s="126" t="n">
        <f aca="false">IF(正!M12="－","－",IF(正!M12="…","…",IF(正!M12="x","x",IF(誤!M12="－","－",IF(誤!M12="…","…",IF(誤!M12="x","x",ROUND(正!M12-誤!M12,3)))))))</f>
        <v>0</v>
      </c>
      <c r="N12" s="126" t="n">
        <f aca="false">IF(正!N12="－","－",IF(正!N12="…","…",IF(正!N12="x","x",IF(誤!N12="－","－",IF(誤!N12="…","…",IF(誤!N12="x","x",ROUND(正!N12-誤!N12,3)))))))</f>
        <v>0</v>
      </c>
      <c r="O12" s="126" t="n">
        <f aca="false">IF(正!O12="－","－",IF(正!O12="…","…",IF(正!O12="x","x",IF(誤!O12="－","－",IF(誤!O12="…","…",IF(誤!O12="x","x",ROUND(正!O12-誤!O12,3)))))))</f>
        <v>0</v>
      </c>
      <c r="P12" s="126" t="n">
        <f aca="false">IF(正!P12="－","－",IF(正!P12="…","…",IF(正!P12="x","x",IF(誤!P12="－","－",IF(誤!P12="…","…",IF(誤!P12="x","x",ROUND(正!P12-誤!P12,3)))))))</f>
        <v>0</v>
      </c>
      <c r="Q12" s="127" t="n">
        <f aca="false">IF(正!Q12="－","－",IF(正!Q12="…","…",IF(正!Q12="x","x",IF(誤!Q12="－","－",IF(誤!Q12="…","…",IF(誤!Q12="x","x",ROUND(正!Q12-誤!Q12,3)))))))</f>
        <v>0</v>
      </c>
      <c r="R12" s="126" t="n">
        <f aca="false">IF(正!R12="－","－",IF(正!R12="…","…",IF(正!R12="x","x",IF(誤!R12="－","－",IF(誤!R12="…","…",IF(誤!R12="x","x",ROUND(正!R12-誤!R12,3)))))))</f>
        <v>0</v>
      </c>
      <c r="S12" s="128" t="n">
        <f aca="false">IF(正!S12="－","－",IF(正!S12="…","…",IF(正!S12="x","x",IF(誤!S12="－","－",IF(誤!S12="…","…",IF(誤!S12="x","x",ROUND(正!S12-誤!S12,3)))))))</f>
        <v>0</v>
      </c>
      <c r="T12" s="125" t="n">
        <f aca="false">IF(正!T12="－","－",IF(正!T12="…","…",IF(正!T12="x","x",IF(誤!T12="－","－",IF(誤!T12="…","…",IF(誤!T12="x","x",ROUND(正!T12-誤!T12,3)))))))</f>
        <v>0</v>
      </c>
      <c r="U12" s="126" t="str">
        <f aca="false">IF(正!U12="－","－",IF(正!U12="…","…",IF(正!U12="x","x",IF(誤!U12="－","－",IF(誤!U12="…","…",IF(誤!U12="x","x",ROUND(正!U12-誤!U12,3)))))))</f>
        <v>－</v>
      </c>
      <c r="V12" s="126" t="str">
        <f aca="false">IF(正!V12="－","－",IF(正!V12="…","…",IF(正!V12="x","x",IF(誤!V12="－","－",IF(誤!V12="…","…",IF(誤!V12="x","x",ROUND(正!V12-誤!V12,3)))))))</f>
        <v>－</v>
      </c>
      <c r="W12" s="126" t="str">
        <f aca="false">IF(正!W12="－","－",IF(正!W12="…","…",IF(正!W12="x","x",IF(誤!W12="－","－",IF(誤!W12="…","…",IF(誤!W12="x","x",ROUND(正!W12-誤!W12,3)))))))</f>
        <v>－</v>
      </c>
      <c r="X12" s="126" t="str">
        <f aca="false">IF(正!X12="－","－",IF(正!X12="…","…",IF(正!X12="x","x",IF(誤!X12="－","－",IF(誤!X12="…","…",IF(誤!X12="x","x",ROUND(正!X12-誤!X12,3)))))))</f>
        <v>－</v>
      </c>
      <c r="Y12" s="126" t="str">
        <f aca="false">IF(正!Y12="－","－",IF(正!Y12="…","…",IF(正!Y12="x","x",IF(誤!Y12="－","－",IF(誤!Y12="…","…",IF(誤!Y12="x","x",ROUND(正!Y12-誤!Y12,3)))))))</f>
        <v>－</v>
      </c>
      <c r="Z12" s="126" t="str">
        <f aca="false">IF(正!Z12="－","－",IF(正!Z12="…","…",IF(正!Z12="x","x",IF(誤!Z12="－","－",IF(誤!Z12="…","…",IF(誤!Z12="x","x",ROUND(正!Z12-誤!Z12,3)))))))</f>
        <v>－</v>
      </c>
      <c r="AA12" s="127" t="str">
        <f aca="false">IF(正!AA12="－","－",IF(正!AA12="…","…",IF(正!AA12="x","x",IF(誤!AA12="－","－",IF(誤!AA12="…","…",IF(誤!AA12="x","x",ROUND(正!AA12-誤!AA12,3)))))))</f>
        <v>－</v>
      </c>
      <c r="AB12" s="128" t="str">
        <f aca="false">IF(正!AB12="－","－",IF(正!AB12="…","…",IF(正!AB12="x","x",IF(誤!AB12="－","－",IF(誤!AB12="…","…",IF(誤!AB12="x","x",ROUND(正!AB12-誤!AB12,3)))))))</f>
        <v>－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125" t="n">
        <f aca="false">IF(正!AW12="－","－",IF(正!AW12="…","…",IF(正!AW12="x","x",IF(誤!AW12="－","－",IF(誤!AW12="…","…",IF(誤!AW12="x","x",ROUND(正!AW12-誤!AW12,3)))))))</f>
        <v>0</v>
      </c>
      <c r="AX12" s="126" t="str">
        <f aca="false">IF(正!AX12="－","－",IF(正!AX12="…","…",IF(正!AX12="x","x",IF(誤!AX12="－","－",IF(誤!AX12="…","…",IF(誤!AX12="x","x",ROUND(正!AX12-誤!AX12,3)))))))</f>
        <v>－</v>
      </c>
      <c r="AY12" s="126" t="str">
        <f aca="false">IF(正!AY12="－","－",IF(正!AY12="…","…",IF(正!AY12="x","x",IF(誤!AY12="－","－",IF(誤!AY12="…","…",IF(誤!AY12="x","x",ROUND(正!AY12-誤!AY12,3)))))))</f>
        <v>－</v>
      </c>
      <c r="AZ12" s="126" t="str">
        <f aca="false">IF(正!AZ12="－","－",IF(正!AZ12="…","…",IF(正!AZ12="x","x",IF(誤!AZ12="－","－",IF(誤!AZ12="…","…",IF(誤!AZ12="x","x",ROUND(正!AZ12-誤!AZ12,3)))))))</f>
        <v>－</v>
      </c>
      <c r="BA12" s="126" t="str">
        <f aca="false">IF(正!BA12="－","－",IF(正!BA12="…","…",IF(正!BA12="x","x",IF(誤!BA12="－","－",IF(誤!BA12="…","…",IF(誤!BA12="x","x",ROUND(正!BA12-誤!BA12,3)))))))</f>
        <v>－</v>
      </c>
      <c r="BB12" s="126" t="str">
        <f aca="false">IF(正!BB12="－","－",IF(正!BB12="…","…",IF(正!BB12="x","x",IF(誤!BB12="－","－",IF(誤!BB12="…","…",IF(誤!BB12="x","x",ROUND(正!BB12-誤!BB12,3)))))))</f>
        <v>－</v>
      </c>
      <c r="BC12" s="127" t="str">
        <f aca="false">IF(正!BC12="－","－",IF(正!BC12="…","…",IF(正!BC12="x","x",IF(誤!BC12="－","－",IF(誤!BC12="…","…",IF(誤!BC12="x","x",ROUND(正!BC12-誤!BC12,3)))))))</f>
        <v>－</v>
      </c>
      <c r="BD12" s="126" t="str">
        <f aca="false">IF(正!BD12="－","－",IF(正!BD12="…","…",IF(正!BD12="x","x",IF(誤!BD12="－","－",IF(誤!BD12="…","…",IF(誤!BD12="x","x",ROUND(正!BD12-誤!BD12,3)))))))</f>
        <v>－</v>
      </c>
      <c r="BE12" s="128" t="str">
        <f aca="false">IF(正!BE12="－","－",IF(正!BE12="…","…",IF(正!BE12="x","x",IF(誤!BE12="－","－",IF(誤!BE12="…","…",IF(誤!BE12="x","x",ROUND(正!BE12-誤!BE12,3)))))))</f>
        <v>－</v>
      </c>
      <c r="BF12" s="125" t="n">
        <f aca="false">IF(正!BF12="－","－",IF(正!BF12="…","…",IF(正!BF12="x","x",IF(誤!BF12="－","－",IF(誤!BF12="…","…",IF(誤!BF12="x","x",ROUND(正!BF12-誤!BF12,3)))))))</f>
        <v>0</v>
      </c>
      <c r="BG12" s="126" t="str">
        <f aca="false">IF(正!BG12="－","－",IF(正!BG12="…","…",IF(正!BG12="x","x",IF(誤!BG12="－","－",IF(誤!BG12="…","…",IF(誤!BG12="x","x",ROUND(正!BG12-誤!BG12,3)))))))</f>
        <v>－</v>
      </c>
      <c r="BH12" s="126" t="str">
        <f aca="false">IF(正!BH12="－","－",IF(正!BH12="…","…",IF(正!BH12="x","x",IF(誤!BH12="－","－",IF(誤!BH12="…","…",IF(誤!BH12="x","x",ROUND(正!BH12-誤!BH12,3)))))))</f>
        <v>－</v>
      </c>
      <c r="BI12" s="126" t="str">
        <f aca="false">IF(正!BI12="－","－",IF(正!BI12="…","…",IF(正!BI12="x","x",IF(誤!BI12="－","－",IF(誤!BI12="…","…",IF(誤!BI12="x","x",ROUND(正!BI12-誤!BI12,3)))))))</f>
        <v>－</v>
      </c>
      <c r="BJ12" s="126" t="str">
        <f aca="false">IF(正!BJ12="－","－",IF(正!BJ12="…","…",IF(正!BJ12="x","x",IF(誤!BJ12="－","－",IF(誤!BJ12="…","…",IF(誤!BJ12="x","x",ROUND(正!BJ12-誤!BJ12,3)))))))</f>
        <v>－</v>
      </c>
      <c r="BK12" s="126" t="str">
        <f aca="false">IF(正!BK12="－","－",IF(正!BK12="…","…",IF(正!BK12="x","x",IF(誤!BK12="－","－",IF(誤!BK12="…","…",IF(誤!BK12="x","x",ROUND(正!BK12-誤!BK12,3)))))))</f>
        <v>－</v>
      </c>
      <c r="BL12" s="126" t="str">
        <f aca="false">IF(正!BL12="－","－",IF(正!BL12="…","…",IF(正!BL12="x","x",IF(誤!BL12="－","－",IF(誤!BL12="…","…",IF(誤!BL12="x","x",ROUND(正!BL12-誤!BL12,3)))))))</f>
        <v>－</v>
      </c>
      <c r="BM12" s="127" t="str">
        <f aca="false">IF(正!BM12="－","－",IF(正!BM12="…","…",IF(正!BM12="x","x",IF(誤!BM12="－","－",IF(誤!BM12="…","…",IF(誤!BM12="x","x",ROUND(正!BM12-誤!BM12,3)))))))</f>
        <v>－</v>
      </c>
      <c r="BN12" s="128" t="str">
        <f aca="false">IF(正!BN12="－","－",IF(正!BN12="…","…",IF(正!BN12="x","x",IF(誤!BN12="－","－",IF(誤!BN12="…","…",IF(誤!BN12="x","x",ROUND(正!BN12-誤!BN12,3)))))))</f>
        <v>－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125" t="n">
        <f aca="false">IF(正!CI12="－","－",IF(正!CI12="…","…",IF(正!CI12="x","x",IF(誤!CI12="－","－",IF(誤!CI12="…","…",IF(誤!CI12="x","x",ROUND(正!CI12-誤!CI12,3)))))))</f>
        <v>0</v>
      </c>
      <c r="CJ12" s="126" t="str">
        <f aca="false">IF(正!CJ12="－","－",IF(正!CJ12="…","…",IF(正!CJ12="x","x",IF(誤!CJ12="－","－",IF(誤!CJ12="…","…",IF(誤!CJ12="x","x",ROUND(正!CJ12-誤!CJ12,3)))))))</f>
        <v>－</v>
      </c>
      <c r="CK12" s="126" t="str">
        <f aca="false">IF(正!CK12="－","－",IF(正!CK12="…","…",IF(正!CK12="x","x",IF(誤!CK12="－","－",IF(誤!CK12="…","…",IF(誤!CK12="x","x",ROUND(正!CK12-誤!CK12,3)))))))</f>
        <v>－</v>
      </c>
      <c r="CL12" s="126" t="str">
        <f aca="false">IF(正!CL12="－","－",IF(正!CL12="…","…",IF(正!CL12="x","x",IF(誤!CL12="－","－",IF(誤!CL12="…","…",IF(誤!CL12="x","x",ROUND(正!CL12-誤!CL12,3)))))))</f>
        <v>－</v>
      </c>
      <c r="CM12" s="126" t="str">
        <f aca="false">IF(正!CM12="－","－",IF(正!CM12="…","…",IF(正!CM12="x","x",IF(誤!CM12="－","－",IF(誤!CM12="…","…",IF(誤!CM12="x","x",ROUND(正!CM12-誤!CM12,3)))))))</f>
        <v>－</v>
      </c>
      <c r="CN12" s="126" t="str">
        <f aca="false">IF(正!CN12="－","－",IF(正!CN12="…","…",IF(正!CN12="x","x",IF(誤!CN12="－","－",IF(誤!CN12="…","…",IF(誤!CN12="x","x",ROUND(正!CN12-誤!CN12,3)))))))</f>
        <v>－</v>
      </c>
      <c r="CO12" s="127" t="str">
        <f aca="false">IF(正!CO12="－","－",IF(正!CO12="…","…",IF(正!CO12="x","x",IF(誤!CO12="－","－",IF(誤!CO12="…","…",IF(誤!CO12="x","x",ROUND(正!CO12-誤!CO12,3)))))))</f>
        <v>－</v>
      </c>
      <c r="CP12" s="126" t="str">
        <f aca="false">IF(正!CP12="－","－",IF(正!CP12="…","…",IF(正!CP12="x","x",IF(誤!CP12="－","－",IF(誤!CP12="…","…",IF(誤!CP12="x","x",ROUND(正!CP12-誤!CP12,3)))))))</f>
        <v>－</v>
      </c>
      <c r="CQ12" s="128" t="str">
        <f aca="false">IF(正!CQ12="－","－",IF(正!CQ12="…","…",IF(正!CQ12="x","x",IF(誤!CQ12="－","－",IF(誤!CQ12="…","…",IF(誤!CQ12="x","x",ROUND(正!CQ12-誤!CQ12,3)))))))</f>
        <v>－</v>
      </c>
      <c r="CR12" s="125" t="n">
        <f aca="false">IF(正!CR12="－","－",IF(正!CR12="…","…",IF(正!CR12="x","x",IF(誤!CR12="－","－",IF(誤!CR12="…","…",IF(誤!CR12="x","x",ROUND(正!CR12-誤!CR12,3)))))))</f>
        <v>0</v>
      </c>
      <c r="CS12" s="126" t="str">
        <f aca="false">IF(正!CS12="－","－",IF(正!CS12="…","…",IF(正!CS12="x","x",IF(誤!CS12="－","－",IF(誤!CS12="…","…",IF(誤!CS12="x","x",ROUND(正!CS12-誤!CS12,3)))))))</f>
        <v>－</v>
      </c>
      <c r="CT12" s="126" t="str">
        <f aca="false">IF(正!CT12="－","－",IF(正!CT12="…","…",IF(正!CT12="x","x",IF(誤!CT12="－","－",IF(誤!CT12="…","…",IF(誤!CT12="x","x",ROUND(正!CT12-誤!CT12,3)))))))</f>
        <v>－</v>
      </c>
      <c r="CU12" s="126" t="str">
        <f aca="false">IF(正!CU12="－","－",IF(正!CU12="…","…",IF(正!CU12="x","x",IF(誤!CU12="－","－",IF(誤!CU12="…","…",IF(誤!CU12="x","x",ROUND(正!CU12-誤!CU12,3)))))))</f>
        <v>－</v>
      </c>
      <c r="CV12" s="126" t="str">
        <f aca="false">IF(正!CV12="－","－",IF(正!CV12="…","…",IF(正!CV12="x","x",IF(誤!CV12="－","－",IF(誤!CV12="…","…",IF(誤!CV12="x","x",ROUND(正!CV12-誤!CV12,3)))))))</f>
        <v>－</v>
      </c>
      <c r="CW12" s="126" t="str">
        <f aca="false">IF(正!CW12="－","－",IF(正!CW12="…","…",IF(正!CW12="x","x",IF(誤!CW12="－","－",IF(誤!CW12="…","…",IF(誤!CW12="x","x",ROUND(正!CW12-誤!CW12,3)))))))</f>
        <v>－</v>
      </c>
      <c r="CX12" s="126" t="str">
        <f aca="false">IF(正!CX12="－","－",IF(正!CX12="…","…",IF(正!CX12="x","x",IF(誤!CX12="－","－",IF(誤!CX12="…","…",IF(誤!CX12="x","x",ROUND(正!CX12-誤!CX12,3)))))))</f>
        <v>－</v>
      </c>
      <c r="CY12" s="127" t="str">
        <f aca="false">IF(正!CY12="－","－",IF(正!CY12="…","…",IF(正!CY12="x","x",IF(誤!CY12="－","－",IF(誤!CY12="…","…",IF(誤!CY12="x","x",ROUND(正!CY12-誤!CY12,3)))))))</f>
        <v>－</v>
      </c>
      <c r="CZ12" s="128" t="str">
        <f aca="false">IF(正!CZ12="－","－",IF(正!CZ12="…","…",IF(正!CZ12="x","x",IF(誤!CZ12="－","－",IF(誤!CZ12="…","…",IF(誤!CZ12="x","x",ROUND(正!CZ12-誤!CZ12,3)))))))</f>
        <v>－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125" t="n">
        <f aca="false">IF(正!DU12="－","－",IF(正!DU12="…","…",IF(正!DU12="x","x",IF(誤!DU12="－","－",IF(誤!DU12="…","…",IF(誤!DU12="x","x",ROUND(正!DU12-誤!DU12,3)))))))</f>
        <v>0</v>
      </c>
      <c r="DV12" s="126" t="str">
        <f aca="false">IF(正!DV12="－","－",IF(正!DV12="…","…",IF(正!DV12="x","x",IF(誤!DV12="－","－",IF(誤!DV12="…","…",IF(誤!DV12="x","x",ROUND(正!DV12-誤!DV12,3)))))))</f>
        <v>－</v>
      </c>
      <c r="DW12" s="126" t="str">
        <f aca="false">IF(正!DW12="－","－",IF(正!DW12="…","…",IF(正!DW12="x","x",IF(誤!DW12="－","－",IF(誤!DW12="…","…",IF(誤!DW12="x","x",ROUND(正!DW12-誤!DW12,3)))))))</f>
        <v>－</v>
      </c>
      <c r="DX12" s="126" t="str">
        <f aca="false">IF(正!DX12="－","－",IF(正!DX12="…","…",IF(正!DX12="x","x",IF(誤!DX12="－","－",IF(誤!DX12="…","…",IF(誤!DX12="x","x",ROUND(正!DX12-誤!DX12,3)))))))</f>
        <v>－</v>
      </c>
      <c r="DY12" s="126" t="str">
        <f aca="false">IF(正!DY12="－","－",IF(正!DY12="…","…",IF(正!DY12="x","x",IF(誤!DY12="－","－",IF(誤!DY12="…","…",IF(誤!DY12="x","x",ROUND(正!DY12-誤!DY12,3)))))))</f>
        <v>－</v>
      </c>
      <c r="DZ12" s="126" t="str">
        <f aca="false">IF(正!DZ12="－","－",IF(正!DZ12="…","…",IF(正!DZ12="x","x",IF(誤!DZ12="－","－",IF(誤!DZ12="…","…",IF(誤!DZ12="x","x",ROUND(正!DZ12-誤!DZ12,3)))))))</f>
        <v>－</v>
      </c>
      <c r="EA12" s="127" t="str">
        <f aca="false">IF(正!EA12="－","－",IF(正!EA12="…","…",IF(正!EA12="x","x",IF(誤!EA12="－","－",IF(誤!EA12="…","…",IF(誤!EA12="x","x",ROUND(正!EA12-誤!EA12,3)))))))</f>
        <v>－</v>
      </c>
      <c r="EB12" s="126" t="str">
        <f aca="false">IF(正!EB12="－","－",IF(正!EB12="…","…",IF(正!EB12="x","x",IF(誤!EB12="－","－",IF(誤!EB12="…","…",IF(誤!EB12="x","x",ROUND(正!EB12-誤!EB12,3)))))))</f>
        <v>－</v>
      </c>
      <c r="EC12" s="128" t="str">
        <f aca="false">IF(正!EC12="－","－",IF(正!EC12="…","…",IF(正!EC12="x","x",IF(誤!EC12="－","－",IF(誤!EC12="…","…",IF(誤!EC12="x","x",ROUND(正!EC12-誤!EC12,3)))))))</f>
        <v>－</v>
      </c>
      <c r="ED12" s="125" t="n">
        <f aca="false">IF(正!ED12="－","－",IF(正!ED12="…","…",IF(正!ED12="x","x",IF(誤!ED12="－","－",IF(誤!ED12="…","…",IF(誤!ED12="x","x",ROUND(正!ED12-誤!ED12,3)))))))</f>
        <v>0</v>
      </c>
      <c r="EE12" s="126" t="str">
        <f aca="false">IF(正!EE12="－","－",IF(正!EE12="…","…",IF(正!EE12="x","x",IF(誤!EE12="－","－",IF(誤!EE12="…","…",IF(誤!EE12="x","x",ROUND(正!EE12-誤!EE12,3)))))))</f>
        <v>－</v>
      </c>
      <c r="EF12" s="126" t="str">
        <f aca="false">IF(正!EF12="－","－",IF(正!EF12="…","…",IF(正!EF12="x","x",IF(誤!EF12="－","－",IF(誤!EF12="…","…",IF(誤!EF12="x","x",ROUND(正!EF12-誤!EF12,3)))))))</f>
        <v>－</v>
      </c>
      <c r="EG12" s="126" t="str">
        <f aca="false">IF(正!EG12="－","－",IF(正!EG12="…","…",IF(正!EG12="x","x",IF(誤!EG12="－","－",IF(誤!EG12="…","…",IF(誤!EG12="x","x",ROUND(正!EG12-誤!EG12,3)))))))</f>
        <v>－</v>
      </c>
      <c r="EH12" s="126" t="str">
        <f aca="false">IF(正!EH12="－","－",IF(正!EH12="…","…",IF(正!EH12="x","x",IF(誤!EH12="－","－",IF(誤!EH12="…","…",IF(誤!EH12="x","x",ROUND(正!EH12-誤!EH12,3)))))))</f>
        <v>－</v>
      </c>
      <c r="EI12" s="126" t="str">
        <f aca="false">IF(正!EI12="－","－",IF(正!EI12="…","…",IF(正!EI12="x","x",IF(誤!EI12="－","－",IF(誤!EI12="…","…",IF(誤!EI12="x","x",ROUND(正!EI12-誤!EI12,3)))))))</f>
        <v>－</v>
      </c>
      <c r="EJ12" s="126" t="str">
        <f aca="false">IF(正!EJ12="－","－",IF(正!EJ12="…","…",IF(正!EJ12="x","x",IF(誤!EJ12="－","－",IF(誤!EJ12="…","…",IF(誤!EJ12="x","x",ROUND(正!EJ12-誤!EJ12,3)))))))</f>
        <v>－</v>
      </c>
      <c r="EK12" s="127" t="str">
        <f aca="false">IF(正!EK12="－","－",IF(正!EK12="…","…",IF(正!EK12="x","x",IF(誤!EK12="－","－",IF(誤!EK12="…","…",IF(誤!EK12="x","x",ROUND(正!EK12-誤!EK12,3)))))))</f>
        <v>－</v>
      </c>
      <c r="EL12" s="128" t="str">
        <f aca="false">IF(正!EL12="－","－",IF(正!EL12="…","…",IF(正!EL12="x","x",IF(誤!EL12="－","－",IF(誤!EL12="…","…",IF(誤!EL12="x","x",ROUND(正!EL12-誤!EL12,3)))))))</f>
        <v>－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125" t="n">
        <f aca="false">IF(正!FG12="－","－",IF(正!FG12="…","…",IF(正!FG12="x","x",IF(誤!FG12="－","－",IF(誤!FG12="…","…",IF(誤!FG12="x","x",ROUND(正!FG12-誤!FG12,3)))))))</f>
        <v>0</v>
      </c>
      <c r="FH12" s="126" t="str">
        <f aca="false">IF(正!FH12="－","－",IF(正!FH12="…","…",IF(正!FH12="x","x",IF(誤!FH12="－","－",IF(誤!FH12="…","…",IF(誤!FH12="x","x",ROUND(正!FH12-誤!FH12,3)))))))</f>
        <v>－</v>
      </c>
      <c r="FI12" s="126" t="str">
        <f aca="false">IF(正!FI12="－","－",IF(正!FI12="…","…",IF(正!FI12="x","x",IF(誤!FI12="－","－",IF(誤!FI12="…","…",IF(誤!FI12="x","x",ROUND(正!FI12-誤!FI12,3)))))))</f>
        <v>－</v>
      </c>
      <c r="FJ12" s="126" t="str">
        <f aca="false">IF(正!FJ12="－","－",IF(正!FJ12="…","…",IF(正!FJ12="x","x",IF(誤!FJ12="－","－",IF(誤!FJ12="…","…",IF(誤!FJ12="x","x",ROUND(正!FJ12-誤!FJ12,3)))))))</f>
        <v>－</v>
      </c>
      <c r="FK12" s="126" t="str">
        <f aca="false">IF(正!FK12="－","－",IF(正!FK12="…","…",IF(正!FK12="x","x",IF(誤!FK12="－","－",IF(誤!FK12="…","…",IF(誤!FK12="x","x",ROUND(正!FK12-誤!FK12,3)))))))</f>
        <v>－</v>
      </c>
      <c r="FL12" s="126" t="str">
        <f aca="false">IF(正!FL12="－","－",IF(正!FL12="…","…",IF(正!FL12="x","x",IF(誤!FL12="－","－",IF(誤!FL12="…","…",IF(誤!FL12="x","x",ROUND(正!FL12-誤!FL12,3)))))))</f>
        <v>－</v>
      </c>
      <c r="FM12" s="127" t="str">
        <f aca="false">IF(正!FM12="－","－",IF(正!FM12="…","…",IF(正!FM12="x","x",IF(誤!FM12="－","－",IF(誤!FM12="…","…",IF(誤!FM12="x","x",ROUND(正!FM12-誤!FM12,3)))))))</f>
        <v>－</v>
      </c>
      <c r="FN12" s="126" t="str">
        <f aca="false">IF(正!FN12="－","－",IF(正!FN12="…","…",IF(正!FN12="x","x",IF(誤!FN12="－","－",IF(誤!FN12="…","…",IF(誤!FN12="x","x",ROUND(正!FN12-誤!FN12,3)))))))</f>
        <v>－</v>
      </c>
      <c r="FO12" s="128" t="str">
        <f aca="false">IF(正!FO12="－","－",IF(正!FO12="…","…",IF(正!FO12="x","x",IF(誤!FO12="－","－",IF(誤!FO12="…","…",IF(誤!FO12="x","x",ROUND(正!FO12-誤!FO12,3)))))))</f>
        <v>－</v>
      </c>
      <c r="FP12" s="125" t="n">
        <f aca="false">IF(正!FP12="－","－",IF(正!FP12="…","…",IF(正!FP12="x","x",IF(誤!FP12="－","－",IF(誤!FP12="…","…",IF(誤!FP12="x","x",ROUND(正!FP12-誤!FP12,3)))))))</f>
        <v>0</v>
      </c>
      <c r="FQ12" s="126" t="str">
        <f aca="false">IF(正!FQ12="－","－",IF(正!FQ12="…","…",IF(正!FQ12="x","x",IF(誤!FQ12="－","－",IF(誤!FQ12="…","…",IF(誤!FQ12="x","x",ROUND(正!FQ12-誤!FQ12,3)))))))</f>
        <v>－</v>
      </c>
      <c r="FR12" s="126" t="str">
        <f aca="false">IF(正!FR12="－","－",IF(正!FR12="…","…",IF(正!FR12="x","x",IF(誤!FR12="－","－",IF(誤!FR12="…","…",IF(誤!FR12="x","x",ROUND(正!FR12-誤!FR12,3)))))))</f>
        <v>－</v>
      </c>
      <c r="FS12" s="126" t="str">
        <f aca="false">IF(正!FS12="－","－",IF(正!FS12="…","…",IF(正!FS12="x","x",IF(誤!FS12="－","－",IF(誤!FS12="…","…",IF(誤!FS12="x","x",ROUND(正!FS12-誤!FS12,3)))))))</f>
        <v>－</v>
      </c>
      <c r="FT12" s="126" t="str">
        <f aca="false">IF(正!FT12="－","－",IF(正!FT12="…","…",IF(正!FT12="x","x",IF(誤!FT12="－","－",IF(誤!FT12="…","…",IF(誤!FT12="x","x",ROUND(正!FT12-誤!FT12,3)))))))</f>
        <v>－</v>
      </c>
      <c r="FU12" s="126" t="str">
        <f aca="false">IF(正!FU12="－","－",IF(正!FU12="…","…",IF(正!FU12="x","x",IF(誤!FU12="－","－",IF(誤!FU12="…","…",IF(誤!FU12="x","x",ROUND(正!FU12-誤!FU12,3)))))))</f>
        <v>－</v>
      </c>
      <c r="FV12" s="126" t="str">
        <f aca="false">IF(正!FV12="－","－",IF(正!FV12="…","…",IF(正!FV12="x","x",IF(誤!FV12="－","－",IF(誤!FV12="…","…",IF(誤!FV12="x","x",ROUND(正!FV12-誤!FV12,3)))))))</f>
        <v>－</v>
      </c>
      <c r="FW12" s="127" t="str">
        <f aca="false">IF(正!FW12="－","－",IF(正!FW12="…","…",IF(正!FW12="x","x",IF(誤!FW12="－","－",IF(誤!FW12="…","…",IF(誤!FW12="x","x",ROUND(正!FW12-誤!FW12,3)))))))</f>
        <v>－</v>
      </c>
      <c r="FX12" s="128" t="str">
        <f aca="false">IF(正!FX12="－","－",IF(正!FX12="…","…",IF(正!FX12="x","x",IF(誤!FX12="－","－",IF(誤!FX12="…","…",IF(誤!FX12="x","x",ROUND(正!FX12-誤!FX12,3)))))))</f>
        <v>－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125" t="n">
        <f aca="false">IF(正!GS12="－","－",IF(正!GS12="…","…",IF(正!GS12="x","x",IF(誤!GS12="－","－",IF(誤!GS12="…","…",IF(誤!GS12="x","x",ROUND(正!GS12-誤!GS12,3)))))))</f>
        <v>0</v>
      </c>
      <c r="GT12" s="126" t="str">
        <f aca="false">IF(正!GT12="－","－",IF(正!GT12="…","…",IF(正!GT12="x","x",IF(誤!GT12="－","－",IF(誤!GT12="…","…",IF(誤!GT12="x","x",ROUND(正!GT12-誤!GT12,3)))))))</f>
        <v>－</v>
      </c>
      <c r="GU12" s="126" t="str">
        <f aca="false">IF(正!GU12="－","－",IF(正!GU12="…","…",IF(正!GU12="x","x",IF(誤!GU12="－","－",IF(誤!GU12="…","…",IF(誤!GU12="x","x",ROUND(正!GU12-誤!GU12,3)))))))</f>
        <v>－</v>
      </c>
      <c r="GV12" s="126" t="str">
        <f aca="false">IF(正!GV12="－","－",IF(正!GV12="…","…",IF(正!GV12="x","x",IF(誤!GV12="－","－",IF(誤!GV12="…","…",IF(誤!GV12="x","x",ROUND(正!GV12-誤!GV12,3)))))))</f>
        <v>－</v>
      </c>
      <c r="GW12" s="126" t="str">
        <f aca="false">IF(正!GW12="－","－",IF(正!GW12="…","…",IF(正!GW12="x","x",IF(誤!GW12="－","－",IF(誤!GW12="…","…",IF(誤!GW12="x","x",ROUND(正!GW12-誤!GW12,3)))))))</f>
        <v>－</v>
      </c>
      <c r="GX12" s="126" t="str">
        <f aca="false">IF(正!GX12="－","－",IF(正!GX12="…","…",IF(正!GX12="x","x",IF(誤!GX12="－","－",IF(誤!GX12="…","…",IF(誤!GX12="x","x",ROUND(正!GX12-誤!GX12,3)))))))</f>
        <v>－</v>
      </c>
      <c r="GY12" s="127" t="str">
        <f aca="false">IF(正!GY12="－","－",IF(正!GY12="…","…",IF(正!GY12="x","x",IF(誤!GY12="－","－",IF(誤!GY12="…","…",IF(誤!GY12="x","x",ROUND(正!GY12-誤!GY12,3)))))))</f>
        <v>－</v>
      </c>
      <c r="GZ12" s="126" t="str">
        <f aca="false">IF(正!GZ12="－","－",IF(正!GZ12="…","…",IF(正!GZ12="x","x",IF(誤!GZ12="－","－",IF(誤!GZ12="…","…",IF(誤!GZ12="x","x",ROUND(正!GZ12-誤!GZ12,3)))))))</f>
        <v>－</v>
      </c>
      <c r="HA12" s="128" t="str">
        <f aca="false">IF(正!HA12="－","－",IF(正!HA12="…","…",IF(正!HA12="x","x",IF(誤!HA12="－","－",IF(誤!HA12="…","…",IF(誤!HA12="x","x",ROUND(正!HA12-誤!HA12,3)))))))</f>
        <v>－</v>
      </c>
      <c r="HB12" s="125" t="n">
        <f aca="false">IF(正!HB12="－","－",IF(正!HB12="…","…",IF(正!HB12="x","x",IF(誤!HB12="－","－",IF(誤!HB12="…","…",IF(誤!HB12="x","x",ROUND(正!HB12-誤!HB12,3)))))))</f>
        <v>0</v>
      </c>
      <c r="HC12" s="126" t="str">
        <f aca="false">IF(正!HC12="－","－",IF(正!HC12="…","…",IF(正!HC12="x","x",IF(誤!HC12="－","－",IF(誤!HC12="…","…",IF(誤!HC12="x","x",ROUND(正!HC12-誤!HC12,3)))))))</f>
        <v>－</v>
      </c>
      <c r="HD12" s="126" t="str">
        <f aca="false">IF(正!HD12="－","－",IF(正!HD12="…","…",IF(正!HD12="x","x",IF(誤!HD12="－","－",IF(誤!HD12="…","…",IF(誤!HD12="x","x",ROUND(正!HD12-誤!HD12,3)))))))</f>
        <v>－</v>
      </c>
      <c r="HE12" s="126" t="str">
        <f aca="false">IF(正!HE12="－","－",IF(正!HE12="…","…",IF(正!HE12="x","x",IF(誤!HE12="－","－",IF(誤!HE12="…","…",IF(誤!HE12="x","x",ROUND(正!HE12-誤!HE12,3)))))))</f>
        <v>－</v>
      </c>
      <c r="HF12" s="126" t="str">
        <f aca="false">IF(正!HF12="－","－",IF(正!HF12="…","…",IF(正!HF12="x","x",IF(誤!HF12="－","－",IF(誤!HF12="…","…",IF(誤!HF12="x","x",ROUND(正!HF12-誤!HF12,3)))))))</f>
        <v>－</v>
      </c>
      <c r="HG12" s="126" t="str">
        <f aca="false">IF(正!HG12="－","－",IF(正!HG12="…","…",IF(正!HG12="x","x",IF(誤!HG12="－","－",IF(誤!HG12="…","…",IF(誤!HG12="x","x",ROUND(正!HG12-誤!HG12,3)))))))</f>
        <v>－</v>
      </c>
      <c r="HH12" s="126" t="str">
        <f aca="false">IF(正!HH12="－","－",IF(正!HH12="…","…",IF(正!HH12="x","x",IF(誤!HH12="－","－",IF(誤!HH12="…","…",IF(誤!HH12="x","x",ROUND(正!HH12-誤!HH12,3)))))))</f>
        <v>－</v>
      </c>
      <c r="HI12" s="127" t="str">
        <f aca="false">IF(正!HI12="－","－",IF(正!HI12="…","…",IF(正!HI12="x","x",IF(誤!HI12="－","－",IF(誤!HI12="…","…",IF(誤!HI12="x","x",ROUND(正!HI12-誤!HI12,3)))))))</f>
        <v>－</v>
      </c>
      <c r="HJ12" s="128" t="str">
        <f aca="false">IF(正!HJ12="－","－",IF(正!HJ12="…","…",IF(正!HJ12="x","x",IF(誤!HJ12="－","－",IF(誤!HJ12="…","…",IF(誤!HJ12="x","x",ROUND(正!HJ12-誤!HJ12,3)))))))</f>
        <v>－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129" t="n">
        <f aca="false">IF(正!K13="－","－",IF(正!K13="…","…",IF(正!K13="x","x",IF(誤!K13="－","－",IF(誤!K13="…","…",IF(誤!K13="x","x",ROUND(正!K13-誤!K13,3)))))))</f>
        <v>0</v>
      </c>
      <c r="L13" s="130" t="n">
        <f aca="false">IF(正!L13="－","－",IF(正!L13="…","…",IF(正!L13="x","x",IF(誤!L13="－","－",IF(誤!L13="…","…",IF(誤!L13="x","x",ROUND(正!L13-誤!L13,3)))))))</f>
        <v>2.472</v>
      </c>
      <c r="M13" s="130" t="n">
        <f aca="false">IF(正!M13="－","－",IF(正!M13="…","…",IF(正!M13="x","x",IF(誤!M13="－","－",IF(誤!M13="…","…",IF(誤!M13="x","x",ROUND(正!M13-誤!M13,3)))))))</f>
        <v>0</v>
      </c>
      <c r="N13" s="130" t="n">
        <f aca="false">IF(正!N13="－","－",IF(正!N13="…","…",IF(正!N13="x","x",IF(誤!N13="－","－",IF(誤!N13="…","…",IF(誤!N13="x","x",ROUND(正!N13-誤!N13,3)))))))</f>
        <v>32.518</v>
      </c>
      <c r="O13" s="130" t="n">
        <f aca="false">IF(正!O13="－","－",IF(正!O13="…","…",IF(正!O13="x","x",IF(誤!O13="－","－",IF(誤!O13="…","…",IF(誤!O13="x","x",ROUND(正!O13-誤!O13,3)))))))</f>
        <v>-2250.722</v>
      </c>
      <c r="P13" s="130" t="n">
        <f aca="false">IF(正!P13="－","－",IF(正!P13="…","…",IF(正!P13="x","x",IF(誤!P13="－","－",IF(誤!P13="…","…",IF(誤!P13="x","x",ROUND(正!P13-誤!P13,3)))))))</f>
        <v>-234.625</v>
      </c>
      <c r="Q13" s="131" t="n">
        <f aca="false">IF(正!Q13="－","－",IF(正!Q13="…","…",IF(正!Q13="x","x",IF(誤!Q13="－","－",IF(誤!Q13="…","…",IF(誤!Q13="x","x",ROUND(正!Q13-誤!Q13,3)))))))</f>
        <v>202.096</v>
      </c>
      <c r="R13" s="130" t="n">
        <f aca="false">IF(正!R13="－","－",IF(正!R13="…","…",IF(正!R13="x","x",IF(誤!R13="－","－",IF(誤!R13="…","…",IF(誤!R13="x","x",ROUND(正!R13-誤!R13,3)))))))</f>
        <v>5521.231</v>
      </c>
      <c r="S13" s="132" t="n">
        <f aca="false">IF(正!S13="－","－",IF(正!S13="…","…",IF(正!S13="x","x",IF(誤!S13="－","－",IF(誤!S13="…","…",IF(誤!S13="x","x",ROUND(正!S13-誤!S13,3)))))))</f>
        <v>-3272.971</v>
      </c>
      <c r="T13" s="129" t="n">
        <f aca="false">IF(正!T13="－","－",IF(正!T13="…","…",IF(正!T13="x","x",IF(誤!T13="－","－",IF(誤!T13="…","…",IF(誤!T13="x","x",ROUND(正!T13-誤!T13,3)))))))</f>
        <v>0</v>
      </c>
      <c r="U13" s="130" t="n">
        <f aca="false">IF(正!U13="－","－",IF(正!U13="…","…",IF(正!U13="x","x",IF(誤!U13="－","－",IF(誤!U13="…","…",IF(誤!U13="x","x",ROUND(正!U13-誤!U13,3)))))))</f>
        <v>1.436</v>
      </c>
      <c r="V13" s="130" t="n">
        <f aca="false">IF(正!V13="－","－",IF(正!V13="…","…",IF(正!V13="x","x",IF(誤!V13="－","－",IF(誤!V13="…","…",IF(誤!V13="x","x",ROUND(正!V13-誤!V13,3)))))))</f>
        <v>0</v>
      </c>
      <c r="W13" s="130" t="n">
        <f aca="false">IF(正!W13="－","－",IF(正!W13="…","…",IF(正!W13="x","x",IF(誤!W13="－","－",IF(誤!W13="…","…",IF(誤!W13="x","x",ROUND(正!W13-誤!W13,3)))))))</f>
        <v>0</v>
      </c>
      <c r="X13" s="130" t="n">
        <f aca="false">IF(正!X13="－","－",IF(正!X13="…","…",IF(正!X13="x","x",IF(誤!X13="－","－",IF(誤!X13="…","…",IF(誤!X13="x","x",ROUND(正!X13-誤!X13,3)))))))</f>
        <v>0</v>
      </c>
      <c r="Y13" s="130" t="n">
        <f aca="false">IF(正!Y13="－","－",IF(正!Y13="…","…",IF(正!Y13="x","x",IF(誤!Y13="－","－",IF(誤!Y13="…","…",IF(誤!Y13="x","x",ROUND(正!Y13-誤!Y13,3)))))))</f>
        <v>0</v>
      </c>
      <c r="Z13" s="130" t="n">
        <f aca="false">IF(正!Z13="－","－",IF(正!Z13="…","…",IF(正!Z13="x","x",IF(誤!Z13="－","－",IF(誤!Z13="…","…",IF(誤!Z13="x","x",ROUND(正!Z13-誤!Z13,3)))))))</f>
        <v>-1.436</v>
      </c>
      <c r="AA13" s="131" t="n">
        <f aca="false">IF(正!AA13="－","－",IF(正!AA13="…","…",IF(正!AA13="x","x",IF(誤!AA13="－","－",IF(誤!AA13="…","…",IF(誤!AA13="x","x",ROUND(正!AA13-誤!AA13,3)))))))</f>
        <v>0</v>
      </c>
      <c r="AB13" s="132" t="n">
        <f aca="false">IF(正!AB13="－","－",IF(正!AB13="…","…",IF(正!AB13="x","x",IF(誤!AB13="－","－",IF(誤!AB13="…","…",IF(誤!AB13="x","x",ROUND(正!AB13-誤!AB13,3)))))))</f>
        <v>0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129" t="n">
        <f aca="false">IF(正!AW13="－","－",IF(正!AW13="…","…",IF(正!AW13="x","x",IF(誤!AW13="－","－",IF(誤!AW13="…","…",IF(誤!AW13="x","x",ROUND(正!AW13-誤!AW13,3)))))))</f>
        <v>0</v>
      </c>
      <c r="AX13" s="130" t="n">
        <f aca="false">IF(正!AX13="－","－",IF(正!AX13="…","…",IF(正!AX13="x","x",IF(誤!AX13="－","－",IF(誤!AX13="…","…",IF(誤!AX13="x","x",ROUND(正!AX13-誤!AX13,3)))))))</f>
        <v>0</v>
      </c>
      <c r="AY13" s="130" t="n">
        <f aca="false">IF(正!AY13="－","－",IF(正!AY13="…","…",IF(正!AY13="x","x",IF(誤!AY13="－","－",IF(誤!AY13="…","…",IF(誤!AY13="x","x",ROUND(正!AY13-誤!AY13,3)))))))</f>
        <v>0</v>
      </c>
      <c r="AZ13" s="130" t="n">
        <f aca="false">IF(正!AZ13="－","－",IF(正!AZ13="…","…",IF(正!AZ13="x","x",IF(誤!AZ13="－","－",IF(誤!AZ13="…","…",IF(誤!AZ13="x","x",ROUND(正!AZ13-誤!AZ13,3)))))))</f>
        <v>21.131</v>
      </c>
      <c r="BA13" s="130" t="n">
        <f aca="false">IF(正!BA13="－","－",IF(正!BA13="…","…",IF(正!BA13="x","x",IF(誤!BA13="－","－",IF(誤!BA13="…","…",IF(誤!BA13="x","x",ROUND(正!BA13-誤!BA13,3)))))))</f>
        <v>0</v>
      </c>
      <c r="BB13" s="130" t="n">
        <f aca="false">IF(正!BB13="－","－",IF(正!BB13="…","…",IF(正!BB13="x","x",IF(誤!BB13="－","－",IF(誤!BB13="…","…",IF(誤!BB13="x","x",ROUND(正!BB13-誤!BB13,3)))))))</f>
        <v>0</v>
      </c>
      <c r="BC13" s="131" t="n">
        <f aca="false">IF(正!BC13="－","－",IF(正!BC13="…","…",IF(正!BC13="x","x",IF(誤!BC13="－","－",IF(誤!BC13="…","…",IF(誤!BC13="x","x",ROUND(正!BC13-誤!BC13,3)))))))</f>
        <v>-21.131</v>
      </c>
      <c r="BD13" s="130" t="n">
        <f aca="false">IF(正!BD13="－","－",IF(正!BD13="…","…",IF(正!BD13="x","x",IF(誤!BD13="－","－",IF(誤!BD13="…","…",IF(誤!BD13="x","x",ROUND(正!BD13-誤!BD13,3)))))))</f>
        <v>0</v>
      </c>
      <c r="BE13" s="132" t="n">
        <f aca="false">IF(正!BE13="－","－",IF(正!BE13="…","…",IF(正!BE13="x","x",IF(誤!BE13="－","－",IF(誤!BE13="…","…",IF(誤!BE13="x","x",ROUND(正!BE13-誤!BE13,3)))))))</f>
        <v>0</v>
      </c>
      <c r="BF13" s="129" t="n">
        <f aca="false">IF(正!BF13="－","－",IF(正!BF13="…","…",IF(正!BF13="x","x",IF(誤!BF13="－","－",IF(誤!BF13="…","…",IF(誤!BF13="x","x",ROUND(正!BF13-誤!BF13,3)))))))</f>
        <v>0</v>
      </c>
      <c r="BG13" s="130" t="n">
        <f aca="false">IF(正!BG13="－","－",IF(正!BG13="…","…",IF(正!BG13="x","x",IF(誤!BG13="－","－",IF(誤!BG13="…","…",IF(誤!BG13="x","x",ROUND(正!BG13-誤!BG13,3)))))))</f>
        <v>0</v>
      </c>
      <c r="BH13" s="130" t="n">
        <f aca="false">IF(正!BH13="－","－",IF(正!BH13="…","…",IF(正!BH13="x","x",IF(誤!BH13="－","－",IF(誤!BH13="…","…",IF(誤!BH13="x","x",ROUND(正!BH13-誤!BH13,3)))))))</f>
        <v>0</v>
      </c>
      <c r="BI13" s="130" t="n">
        <f aca="false">IF(正!BI13="－","－",IF(正!BI13="…","…",IF(正!BI13="x","x",IF(誤!BI13="－","－",IF(誤!BI13="…","…",IF(誤!BI13="x","x",ROUND(正!BI13-誤!BI13,3)))))))</f>
        <v>0</v>
      </c>
      <c r="BJ13" s="130" t="n">
        <f aca="false">IF(正!BJ13="－","－",IF(正!BJ13="…","…",IF(正!BJ13="x","x",IF(誤!BJ13="－","－",IF(誤!BJ13="…","…",IF(誤!BJ13="x","x",ROUND(正!BJ13-誤!BJ13,3)))))))</f>
        <v>0</v>
      </c>
      <c r="BK13" s="130" t="n">
        <f aca="false">IF(正!BK13="－","－",IF(正!BK13="…","…",IF(正!BK13="x","x",IF(誤!BK13="－","－",IF(誤!BK13="…","…",IF(誤!BK13="x","x",ROUND(正!BK13-誤!BK13,3)))))))</f>
        <v>0</v>
      </c>
      <c r="BL13" s="130" t="n">
        <f aca="false">IF(正!BL13="－","－",IF(正!BL13="…","…",IF(正!BL13="x","x",IF(誤!BL13="－","－",IF(誤!BL13="…","…",IF(誤!BL13="x","x",ROUND(正!BL13-誤!BL13,3)))))))</f>
        <v>0</v>
      </c>
      <c r="BM13" s="131" t="n">
        <f aca="false">IF(正!BM13="－","－",IF(正!BM13="…","…",IF(正!BM13="x","x",IF(誤!BM13="－","－",IF(誤!BM13="…","…",IF(誤!BM13="x","x",ROUND(正!BM13-誤!BM13,3)))))))</f>
        <v>0</v>
      </c>
      <c r="BN13" s="132" t="n">
        <f aca="false">IF(正!BN13="－","－",IF(正!BN13="…","…",IF(正!BN13="x","x",IF(誤!BN13="－","－",IF(誤!BN13="…","…",IF(誤!BN13="x","x",ROUND(正!BN13-誤!BN13,3)))))))</f>
        <v>0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129" t="n">
        <f aca="false">IF(正!CI13="－","－",IF(正!CI13="…","…",IF(正!CI13="x","x",IF(誤!CI13="－","－",IF(誤!CI13="…","…",IF(誤!CI13="x","x",ROUND(正!CI13-誤!CI13,3)))))))</f>
        <v>0</v>
      </c>
      <c r="CJ13" s="130" t="n">
        <f aca="false">IF(正!CJ13="－","－",IF(正!CJ13="…","…",IF(正!CJ13="x","x",IF(誤!CJ13="－","－",IF(誤!CJ13="…","…",IF(誤!CJ13="x","x",ROUND(正!CJ13-誤!CJ13,3)))))))</f>
        <v>0</v>
      </c>
      <c r="CK13" s="130" t="n">
        <f aca="false">IF(正!CK13="－","－",IF(正!CK13="…","…",IF(正!CK13="x","x",IF(誤!CK13="－","－",IF(誤!CK13="…","…",IF(誤!CK13="x","x",ROUND(正!CK13-誤!CK13,3)))))))</f>
        <v>0</v>
      </c>
      <c r="CL13" s="130" t="n">
        <f aca="false">IF(正!CL13="－","－",IF(正!CL13="…","…",IF(正!CL13="x","x",IF(誤!CL13="－","－",IF(誤!CL13="…","…",IF(誤!CL13="x","x",ROUND(正!CL13-誤!CL13,3)))))))</f>
        <v>0</v>
      </c>
      <c r="CM13" s="130" t="n">
        <f aca="false">IF(正!CM13="－","－",IF(正!CM13="…","…",IF(正!CM13="x","x",IF(誤!CM13="－","－",IF(誤!CM13="…","…",IF(誤!CM13="x","x",ROUND(正!CM13-誤!CM13,3)))))))</f>
        <v>-2250.722</v>
      </c>
      <c r="CN13" s="130" t="n">
        <f aca="false">IF(正!CN13="－","－",IF(正!CN13="…","…",IF(正!CN13="x","x",IF(誤!CN13="－","－",IF(誤!CN13="…","…",IF(誤!CN13="x","x",ROUND(正!CN13-誤!CN13,3)))))))</f>
        <v>-387.395</v>
      </c>
      <c r="CO13" s="131" t="n">
        <f aca="false">IF(正!CO13="－","－",IF(正!CO13="…","…",IF(正!CO13="x","x",IF(誤!CO13="－","－",IF(誤!CO13="…","…",IF(誤!CO13="x","x",ROUND(正!CO13-誤!CO13,3)))))))</f>
        <v>3214.967</v>
      </c>
      <c r="CP13" s="130" t="n">
        <f aca="false">IF(正!CP13="－","－",IF(正!CP13="…","…",IF(正!CP13="x","x",IF(誤!CP13="－","－",IF(誤!CP13="…","…",IF(誤!CP13="x","x",ROUND(正!CP13-誤!CP13,3)))))))</f>
        <v>0</v>
      </c>
      <c r="CQ13" s="132" t="n">
        <f aca="false">IF(正!CQ13="－","－",IF(正!CQ13="…","…",IF(正!CQ13="x","x",IF(誤!CQ13="－","－",IF(誤!CQ13="…","…",IF(誤!CQ13="x","x",ROUND(正!CQ13-誤!CQ13,3)))))))</f>
        <v>-576.85</v>
      </c>
      <c r="CR13" s="129" t="n">
        <f aca="false">IF(正!CR13="－","－",IF(正!CR13="…","…",IF(正!CR13="x","x",IF(誤!CR13="－","－",IF(誤!CR13="…","…",IF(誤!CR13="x","x",ROUND(正!CR13-誤!CR13,3)))))))</f>
        <v>0</v>
      </c>
      <c r="CS13" s="130" t="n">
        <f aca="false">IF(正!CS13="－","－",IF(正!CS13="…","…",IF(正!CS13="x","x",IF(誤!CS13="－","－",IF(誤!CS13="…","…",IF(誤!CS13="x","x",ROUND(正!CS13-誤!CS13,3)))))))</f>
        <v>0</v>
      </c>
      <c r="CT13" s="130" t="n">
        <f aca="false">IF(正!CT13="－","－",IF(正!CT13="…","…",IF(正!CT13="x","x",IF(誤!CT13="－","－",IF(誤!CT13="…","…",IF(誤!CT13="x","x",ROUND(正!CT13-誤!CT13,3)))))))</f>
        <v>0</v>
      </c>
      <c r="CU13" s="130" t="n">
        <f aca="false">IF(正!CU13="－","－",IF(正!CU13="…","…",IF(正!CU13="x","x",IF(誤!CU13="－","－",IF(誤!CU13="…","…",IF(誤!CU13="x","x",ROUND(正!CU13-誤!CU13,3)))))))</f>
        <v>0</v>
      </c>
      <c r="CV13" s="130" t="n">
        <f aca="false">IF(正!CV13="－","－",IF(正!CV13="…","…",IF(正!CV13="x","x",IF(誤!CV13="－","－",IF(誤!CV13="…","…",IF(誤!CV13="x","x",ROUND(正!CV13-誤!CV13,3)))))))</f>
        <v>0</v>
      </c>
      <c r="CW13" s="130" t="n">
        <f aca="false">IF(正!CW13="－","－",IF(正!CW13="…","…",IF(正!CW13="x","x",IF(誤!CW13="－","－",IF(誤!CW13="…","…",IF(誤!CW13="x","x",ROUND(正!CW13-誤!CW13,3)))))))</f>
        <v>0</v>
      </c>
      <c r="CX13" s="130" t="n">
        <f aca="false">IF(正!CX13="－","－",IF(正!CX13="…","…",IF(正!CX13="x","x",IF(誤!CX13="－","－",IF(誤!CX13="…","…",IF(誤!CX13="x","x",ROUND(正!CX13-誤!CX13,3)))))))</f>
        <v>0</v>
      </c>
      <c r="CY13" s="131" t="n">
        <f aca="false">IF(正!CY13="－","－",IF(正!CY13="…","…",IF(正!CY13="x","x",IF(誤!CY13="－","－",IF(誤!CY13="…","…",IF(誤!CY13="x","x",ROUND(正!CY13-誤!CY13,3)))))))</f>
        <v>0</v>
      </c>
      <c r="CZ13" s="132" t="n">
        <f aca="false">IF(正!CZ13="－","－",IF(正!CZ13="…","…",IF(正!CZ13="x","x",IF(誤!CZ13="－","－",IF(誤!CZ13="…","…",IF(誤!CZ13="x","x",ROUND(正!CZ13-誤!CZ13,3)))))))</f>
        <v>0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129" t="n">
        <f aca="false">IF(正!DU13="－","－",IF(正!DU13="…","…",IF(正!DU13="x","x",IF(誤!DU13="－","－",IF(誤!DU13="…","…",IF(誤!DU13="x","x",ROUND(正!DU13-誤!DU13,3)))))))</f>
        <v>0</v>
      </c>
      <c r="DV13" s="130" t="n">
        <f aca="false">IF(正!DV13="－","－",IF(正!DV13="…","…",IF(正!DV13="x","x",IF(誤!DV13="－","－",IF(誤!DV13="…","…",IF(誤!DV13="x","x",ROUND(正!DV13-誤!DV13,3)))))))</f>
        <v>1.036</v>
      </c>
      <c r="DW13" s="130" t="n">
        <f aca="false">IF(正!DW13="－","－",IF(正!DW13="…","…",IF(正!DW13="x","x",IF(誤!DW13="－","－",IF(誤!DW13="…","…",IF(誤!DW13="x","x",ROUND(正!DW13-誤!DW13,3)))))))</f>
        <v>0</v>
      </c>
      <c r="DX13" s="130" t="n">
        <f aca="false">IF(正!DX13="－","－",IF(正!DX13="…","…",IF(正!DX13="x","x",IF(誤!DX13="－","－",IF(誤!DX13="…","…",IF(誤!DX13="x","x",ROUND(正!DX13-誤!DX13,3)))))))</f>
        <v>11.387</v>
      </c>
      <c r="DY13" s="130" t="n">
        <f aca="false">IF(正!DY13="－","－",IF(正!DY13="…","…",IF(正!DY13="x","x",IF(誤!DY13="－","－",IF(誤!DY13="…","…",IF(誤!DY13="x","x",ROUND(正!DY13-誤!DY13,3)))))))</f>
        <v>0</v>
      </c>
      <c r="DZ13" s="130" t="n">
        <f aca="false">IF(正!DZ13="－","－",IF(正!DZ13="…","…",IF(正!DZ13="x","x",IF(誤!DZ13="－","－",IF(誤!DZ13="…","…",IF(誤!DZ13="x","x",ROUND(正!DZ13-誤!DZ13,3)))))))</f>
        <v>-12.423</v>
      </c>
      <c r="EA13" s="131" t="n">
        <f aca="false">IF(正!EA13="－","－",IF(正!EA13="…","…",IF(正!EA13="x","x",IF(誤!EA13="－","－",IF(誤!EA13="…","…",IF(誤!EA13="x","x",ROUND(正!EA13-誤!EA13,3)))))))</f>
        <v>-3178.56</v>
      </c>
      <c r="EB13" s="130" t="n">
        <f aca="false">IF(正!EB13="－","－",IF(正!EB13="…","…",IF(正!EB13="x","x",IF(誤!EB13="－","－",IF(誤!EB13="…","…",IF(誤!EB13="x","x",ROUND(正!EB13-誤!EB13,3)))))))</f>
        <v>0</v>
      </c>
      <c r="EC13" s="132" t="n">
        <f aca="false">IF(正!EC13="－","－",IF(正!EC13="…","…",IF(正!EC13="x","x",IF(誤!EC13="－","－",IF(誤!EC13="…","…",IF(誤!EC13="x","x",ROUND(正!EC13-誤!EC13,3)))))))</f>
        <v>3178.56</v>
      </c>
      <c r="ED13" s="129" t="n">
        <f aca="false">IF(正!ED13="－","－",IF(正!ED13="…","…",IF(正!ED13="x","x",IF(誤!ED13="－","－",IF(誤!ED13="…","…",IF(誤!ED13="x","x",ROUND(正!ED13-誤!ED13,3)))))))</f>
        <v>0</v>
      </c>
      <c r="EE13" s="130" t="n">
        <f aca="false">IF(正!EE13="－","－",IF(正!EE13="…","…",IF(正!EE13="x","x",IF(誤!EE13="－","－",IF(誤!EE13="…","…",IF(誤!EE13="x","x",ROUND(正!EE13-誤!EE13,3)))))))</f>
        <v>0</v>
      </c>
      <c r="EF13" s="130" t="n">
        <f aca="false">IF(正!EF13="－","－",IF(正!EF13="…","…",IF(正!EF13="x","x",IF(誤!EF13="－","－",IF(誤!EF13="…","…",IF(誤!EF13="x","x",ROUND(正!EF13-誤!EF13,3)))))))</f>
        <v>0</v>
      </c>
      <c r="EG13" s="130" t="n">
        <f aca="false">IF(正!EG13="－","－",IF(正!EG13="…","…",IF(正!EG13="x","x",IF(誤!EG13="－","－",IF(誤!EG13="…","…",IF(誤!EG13="x","x",ROUND(正!EG13-誤!EG13,3)))))))</f>
        <v>0</v>
      </c>
      <c r="EH13" s="130" t="n">
        <f aca="false">IF(正!EH13="－","－",IF(正!EH13="…","…",IF(正!EH13="x","x",IF(誤!EH13="－","－",IF(誤!EH13="…","…",IF(誤!EH13="x","x",ROUND(正!EH13-誤!EH13,3)))))))</f>
        <v>0</v>
      </c>
      <c r="EI13" s="130" t="n">
        <f aca="false">IF(正!EI13="－","－",IF(正!EI13="…","…",IF(正!EI13="x","x",IF(誤!EI13="－","－",IF(誤!EI13="…","…",IF(誤!EI13="x","x",ROUND(正!EI13-誤!EI13,3)))))))</f>
        <v>0</v>
      </c>
      <c r="EJ13" s="130" t="n">
        <f aca="false">IF(正!EJ13="－","－",IF(正!EJ13="…","…",IF(正!EJ13="x","x",IF(誤!EJ13="－","－",IF(誤!EJ13="…","…",IF(誤!EJ13="x","x",ROUND(正!EJ13-誤!EJ13,3)))))))</f>
        <v>0</v>
      </c>
      <c r="EK13" s="131" t="n">
        <f aca="false">IF(正!EK13="－","－",IF(正!EK13="…","…",IF(正!EK13="x","x",IF(誤!EK13="－","－",IF(誤!EK13="…","…",IF(誤!EK13="x","x",ROUND(正!EK13-誤!EK13,3)))))))</f>
        <v>0</v>
      </c>
      <c r="EL13" s="132" t="n">
        <f aca="false">IF(正!EL13="－","－",IF(正!EL13="…","…",IF(正!EL13="x","x",IF(誤!EL13="－","－",IF(誤!EL13="…","…",IF(誤!EL13="x","x",ROUND(正!EL13-誤!EL13,3)))))))</f>
        <v>0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129" t="n">
        <f aca="false">IF(正!FG13="－","－",IF(正!FG13="…","…",IF(正!FG13="x","x",IF(誤!FG13="－","－",IF(誤!FG13="…","…",IF(誤!FG13="x","x",ROUND(正!FG13-誤!FG13,3)))))))</f>
        <v>0</v>
      </c>
      <c r="FH13" s="130" t="n">
        <f aca="false">IF(正!FH13="－","－",IF(正!FH13="…","…",IF(正!FH13="x","x",IF(誤!FH13="－","－",IF(誤!FH13="…","…",IF(誤!FH13="x","x",ROUND(正!FH13-誤!FH13,3)))))))</f>
        <v>0</v>
      </c>
      <c r="FI13" s="130" t="n">
        <f aca="false">IF(正!FI13="－","－",IF(正!FI13="…","…",IF(正!FI13="x","x",IF(誤!FI13="－","－",IF(誤!FI13="…","…",IF(誤!FI13="x","x",ROUND(正!FI13-誤!FI13,3)))))))</f>
        <v>0</v>
      </c>
      <c r="FJ13" s="130" t="n">
        <f aca="false">IF(正!FJ13="－","－",IF(正!FJ13="…","…",IF(正!FJ13="x","x",IF(誤!FJ13="－","－",IF(誤!FJ13="…","…",IF(誤!FJ13="x","x",ROUND(正!FJ13-誤!FJ13,3)))))))</f>
        <v>0</v>
      </c>
      <c r="FK13" s="130" t="n">
        <f aca="false">IF(正!FK13="－","－",IF(正!FK13="…","…",IF(正!FK13="x","x",IF(誤!FK13="－","－",IF(誤!FK13="…","…",IF(誤!FK13="x","x",ROUND(正!FK13-誤!FK13,3)))))))</f>
        <v>0</v>
      </c>
      <c r="FL13" s="130" t="n">
        <f aca="false">IF(正!FL13="－","－",IF(正!FL13="…","…",IF(正!FL13="x","x",IF(誤!FL13="－","－",IF(誤!FL13="…","…",IF(誤!FL13="x","x",ROUND(正!FL13-誤!FL13,3)))))))</f>
        <v>0</v>
      </c>
      <c r="FM13" s="131" t="n">
        <f aca="false">IF(正!FM13="－","－",IF(正!FM13="…","…",IF(正!FM13="x","x",IF(誤!FM13="－","－",IF(誤!FM13="…","…",IF(誤!FM13="x","x",ROUND(正!FM13-誤!FM13,3)))))))</f>
        <v>278.212</v>
      </c>
      <c r="FN13" s="130" t="n">
        <f aca="false">IF(正!FN13="－","－",IF(正!FN13="…","…",IF(正!FN13="x","x",IF(誤!FN13="－","－",IF(誤!FN13="…","…",IF(誤!FN13="x","x",ROUND(正!FN13-誤!FN13,3)))))))</f>
        <v>-1909.526</v>
      </c>
      <c r="FO13" s="132" t="n">
        <f aca="false">IF(正!FO13="－","－",IF(正!FO13="…","…",IF(正!FO13="x","x",IF(誤!FO13="－","－",IF(誤!FO13="…","…",IF(誤!FO13="x","x",ROUND(正!FO13-誤!FO13,3)))))))</f>
        <v>1631.314</v>
      </c>
      <c r="FP13" s="129" t="n">
        <f aca="false">IF(正!FP13="－","－",IF(正!FP13="…","…",IF(正!FP13="x","x",IF(誤!FP13="－","－",IF(誤!FP13="…","…",IF(誤!FP13="x","x",ROUND(正!FP13-誤!FP13,3)))))))</f>
        <v>0</v>
      </c>
      <c r="FQ13" s="130" t="n">
        <f aca="false">IF(正!FQ13="－","－",IF(正!FQ13="…","…",IF(正!FQ13="x","x",IF(誤!FQ13="－","－",IF(誤!FQ13="…","…",IF(誤!FQ13="x","x",ROUND(正!FQ13-誤!FQ13,3)))))))</f>
        <v>0</v>
      </c>
      <c r="FR13" s="130" t="n">
        <f aca="false">IF(正!FR13="－","－",IF(正!FR13="…","…",IF(正!FR13="x","x",IF(誤!FR13="－","－",IF(誤!FR13="…","…",IF(誤!FR13="x","x",ROUND(正!FR13-誤!FR13,3)))))))</f>
        <v>0</v>
      </c>
      <c r="FS13" s="130" t="n">
        <f aca="false">IF(正!FS13="－","－",IF(正!FS13="…","…",IF(正!FS13="x","x",IF(誤!FS13="－","－",IF(誤!FS13="…","…",IF(誤!FS13="x","x",ROUND(正!FS13-誤!FS13,3)))))))</f>
        <v>0</v>
      </c>
      <c r="FT13" s="130" t="n">
        <f aca="false">IF(正!FT13="－","－",IF(正!FT13="…","…",IF(正!FT13="x","x",IF(誤!FT13="－","－",IF(誤!FT13="…","…",IF(誤!FT13="x","x",ROUND(正!FT13-誤!FT13,3)))))))</f>
        <v>0</v>
      </c>
      <c r="FU13" s="130" t="n">
        <f aca="false">IF(正!FU13="－","－",IF(正!FU13="…","…",IF(正!FU13="x","x",IF(誤!FU13="－","－",IF(誤!FU13="…","…",IF(誤!FU13="x","x",ROUND(正!FU13-誤!FU13,3)))))))</f>
        <v>0</v>
      </c>
      <c r="FV13" s="130" t="n">
        <f aca="false">IF(正!FV13="－","－",IF(正!FV13="…","…",IF(正!FV13="x","x",IF(誤!FV13="－","－",IF(誤!FV13="…","…",IF(誤!FV13="x","x",ROUND(正!FV13-誤!FV13,3)))))))</f>
        <v>0</v>
      </c>
      <c r="FW13" s="131" t="n">
        <f aca="false">IF(正!FW13="－","－",IF(正!FW13="…","…",IF(正!FW13="x","x",IF(誤!FW13="－","－",IF(誤!FW13="…","…",IF(誤!FW13="x","x",ROUND(正!FW13-誤!FW13,3)))))))</f>
        <v>4693.432</v>
      </c>
      <c r="FX13" s="132" t="n">
        <f aca="false">IF(正!FX13="－","－",IF(正!FX13="…","…",IF(正!FX13="x","x",IF(誤!FX13="－","－",IF(誤!FX13="…","…",IF(誤!FX13="x","x",ROUND(正!FX13-誤!FX13,3)))))))</f>
        <v>-4693.432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129" t="n">
        <f aca="false">IF(正!GS13="－","－",IF(正!GS13="…","…",IF(正!GS13="x","x",IF(誤!GS13="－","－",IF(誤!GS13="…","…",IF(誤!GS13="x","x",ROUND(正!GS13-誤!GS13,3)))))))</f>
        <v>0</v>
      </c>
      <c r="GT13" s="130" t="n">
        <f aca="false">IF(正!GT13="－","－",IF(正!GT13="…","…",IF(正!GT13="x","x",IF(誤!GT13="－","－",IF(誤!GT13="…","…",IF(誤!GT13="x","x",ROUND(正!GT13-誤!GT13,3)))))))</f>
        <v>0</v>
      </c>
      <c r="GU13" s="130" t="n">
        <f aca="false">IF(正!GU13="－","－",IF(正!GU13="…","…",IF(正!GU13="x","x",IF(誤!GU13="－","－",IF(誤!GU13="…","…",IF(誤!GU13="x","x",ROUND(正!GU13-誤!GU13,3)))))))</f>
        <v>0</v>
      </c>
      <c r="GV13" s="130" t="n">
        <f aca="false">IF(正!GV13="－","－",IF(正!GV13="…","…",IF(正!GV13="x","x",IF(誤!GV13="－","－",IF(誤!GV13="…","…",IF(誤!GV13="x","x",ROUND(正!GV13-誤!GV13,3)))))))</f>
        <v>0</v>
      </c>
      <c r="GW13" s="130" t="n">
        <f aca="false">IF(正!GW13="－","－",IF(正!GW13="…","…",IF(正!GW13="x","x",IF(誤!GW13="－","－",IF(誤!GW13="…","…",IF(誤!GW13="x","x",ROUND(正!GW13-誤!GW13,3)))))))</f>
        <v>0</v>
      </c>
      <c r="GX13" s="130" t="n">
        <f aca="false">IF(正!GX13="－","－",IF(正!GX13="…","…",IF(正!GX13="x","x",IF(誤!GX13="－","－",IF(誤!GX13="…","…",IF(誤!GX13="x","x",ROUND(正!GX13-誤!GX13,3)))))))</f>
        <v>0</v>
      </c>
      <c r="GY13" s="131" t="n">
        <f aca="false">IF(正!GY13="－","－",IF(正!GY13="…","…",IF(正!GY13="x","x",IF(誤!GY13="－","－",IF(誤!GY13="…","…",IF(誤!GY13="x","x",ROUND(正!GY13-誤!GY13,3)))))))</f>
        <v>0</v>
      </c>
      <c r="GZ13" s="130" t="n">
        <f aca="false">IF(正!GZ13="－","－",IF(正!GZ13="…","…",IF(正!GZ13="x","x",IF(誤!GZ13="－","－",IF(誤!GZ13="…","…",IF(誤!GZ13="x","x",ROUND(正!GZ13-誤!GZ13,3)))))))</f>
        <v>2737.325</v>
      </c>
      <c r="HA13" s="132" t="n">
        <f aca="false">IF(正!HA13="－","－",IF(正!HA13="…","…",IF(正!HA13="x","x",IF(誤!HA13="－","－",IF(誤!HA13="…","…",IF(誤!HA13="x","x",ROUND(正!HA13-誤!HA13,3)))))))</f>
        <v>-2737.325</v>
      </c>
      <c r="HB13" s="129" t="n">
        <f aca="false">IF(正!HB13="－","－",IF(正!HB13="…","…",IF(正!HB13="x","x",IF(誤!HB13="－","－",IF(誤!HB13="…","…",IF(誤!HB13="x","x",ROUND(正!HB13-誤!HB13,3)))))))</f>
        <v>0</v>
      </c>
      <c r="HC13" s="130" t="n">
        <f aca="false">IF(正!HC13="－","－",IF(正!HC13="…","…",IF(正!HC13="x","x",IF(誤!HC13="－","－",IF(誤!HC13="…","…",IF(誤!HC13="x","x",ROUND(正!HC13-誤!HC13,3)))))))</f>
        <v>0</v>
      </c>
      <c r="HD13" s="130" t="n">
        <f aca="false">IF(正!HD13="－","－",IF(正!HD13="…","…",IF(正!HD13="x","x",IF(誤!HD13="－","－",IF(誤!HD13="…","…",IF(誤!HD13="x","x",ROUND(正!HD13-誤!HD13,3)))))))</f>
        <v>0</v>
      </c>
      <c r="HE13" s="130" t="n">
        <f aca="false">IF(正!HE13="－","－",IF(正!HE13="…","…",IF(正!HE13="x","x",IF(誤!HE13="－","－",IF(誤!HE13="…","…",IF(誤!HE13="x","x",ROUND(正!HE13-誤!HE13,3)))))))</f>
        <v>0</v>
      </c>
      <c r="HF13" s="130" t="n">
        <f aca="false">IF(正!HF13="－","－",IF(正!HF13="…","…",IF(正!HF13="x","x",IF(誤!HF13="－","－",IF(誤!HF13="…","…",IF(誤!HF13="x","x",ROUND(正!HF13-誤!HF13,3)))))))</f>
        <v>0</v>
      </c>
      <c r="HG13" s="130" t="n">
        <f aca="false">IF(正!HG13="－","－",IF(正!HG13="…","…",IF(正!HG13="x","x",IF(誤!HG13="－","－",IF(誤!HG13="…","…",IF(誤!HG13="x","x",ROUND(正!HG13-誤!HG13,3)))))))</f>
        <v>165.194</v>
      </c>
      <c r="HH13" s="130" t="n">
        <f aca="false">IF(正!HH13="－","－",IF(正!HH13="…","…",IF(正!HH13="x","x",IF(誤!HH13="－","－",IF(誤!HH13="…","…",IF(誤!HH13="x","x",ROUND(正!HH13-誤!HH13,3)))))))</f>
        <v>-89.956</v>
      </c>
      <c r="HI13" s="131" t="n">
        <f aca="false">IF(正!HI13="－","－",IF(正!HI13="…","…",IF(正!HI13="x","x",IF(誤!HI13="－","－",IF(誤!HI13="…","…",IF(誤!HI13="x","x",ROUND(正!HI13-誤!HI13,3)))))))</f>
        <v>0</v>
      </c>
      <c r="HJ13" s="132" t="n">
        <f aca="false">IF(正!HJ13="－","－",IF(正!HJ13="…","…",IF(正!HJ13="x","x",IF(誤!HJ13="－","－",IF(誤!HJ13="…","…",IF(誤!HJ13="x","x",ROUND(正!HJ13-誤!HJ13,3)))))))</f>
        <v>-75.238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133" t="n">
        <f aca="false">IF(正!K14="－","－",IF(正!K14="…","…",IF(正!K14="x","x",IF(誤!K14="－","－",IF(誤!K14="…","…",IF(誤!K14="x","x",ROUND(正!K14-誤!K14,3)))))))</f>
        <v>0</v>
      </c>
      <c r="L14" s="134" t="n">
        <f aca="false">IF(正!L14="－","－",IF(正!L14="…","…",IF(正!L14="x","x",IF(誤!L14="－","－",IF(誤!L14="…","…",IF(誤!L14="x","x",ROUND(正!L14-誤!L14,3)))))))</f>
        <v>1.436</v>
      </c>
      <c r="M14" s="134" t="n">
        <f aca="false">IF(正!M14="－","－",IF(正!M14="…","…",IF(正!M14="x","x",IF(誤!M14="－","－",IF(誤!M14="…","…",IF(誤!M14="x","x",ROUND(正!M14-誤!M14,3)))))))</f>
        <v>0</v>
      </c>
      <c r="N14" s="134" t="n">
        <f aca="false">IF(正!N14="－","－",IF(正!N14="…","…",IF(正!N14="x","x",IF(誤!N14="－","－",IF(誤!N14="…","…",IF(誤!N14="x","x",ROUND(正!N14-誤!N14,3)))))))</f>
        <v>0</v>
      </c>
      <c r="O14" s="134" t="n">
        <f aca="false">IF(正!O14="－","－",IF(正!O14="…","…",IF(正!O14="x","x",IF(誤!O14="－","－",IF(誤!O14="…","…",IF(誤!O14="x","x",ROUND(正!O14-誤!O14,3)))))))</f>
        <v>0</v>
      </c>
      <c r="P14" s="134" t="n">
        <f aca="false">IF(正!P14="－","－",IF(正!P14="…","…",IF(正!P14="x","x",IF(誤!P14="－","－",IF(誤!P14="…","…",IF(誤!P14="x","x",ROUND(正!P14-誤!P14,3)))))))</f>
        <v>0</v>
      </c>
      <c r="Q14" s="135" t="n">
        <f aca="false">IF(正!Q14="－","－",IF(正!Q14="…","…",IF(正!Q14="x","x",IF(誤!Q14="－","－",IF(誤!Q14="…","…",IF(誤!Q14="x","x",ROUND(正!Q14-誤!Q14,3)))))))</f>
        <v>-1.436</v>
      </c>
      <c r="R14" s="134" t="n">
        <f aca="false">IF(正!R14="－","－",IF(正!R14="…","…",IF(正!R14="x","x",IF(誤!R14="－","－",IF(誤!R14="…","…",IF(誤!R14="x","x",ROUND(正!R14-誤!R14,3)))))))</f>
        <v>0</v>
      </c>
      <c r="S14" s="136" t="n">
        <f aca="false">IF(正!S14="－","－",IF(正!S14="…","…",IF(正!S14="x","x",IF(誤!S14="－","－",IF(誤!S14="…","…",IF(誤!S14="x","x",ROUND(正!S14-誤!S14,3)))))))</f>
        <v>0</v>
      </c>
      <c r="T14" s="133" t="n">
        <f aca="false">IF(正!T14="－","－",IF(正!T14="…","…",IF(正!T14="x","x",IF(誤!T14="－","－",IF(誤!T14="…","…",IF(誤!T14="x","x",ROUND(正!T14-誤!T14,3)))))))</f>
        <v>0</v>
      </c>
      <c r="U14" s="134" t="n">
        <f aca="false">IF(正!U14="－","－",IF(正!U14="…","…",IF(正!U14="x","x",IF(誤!U14="－","－",IF(誤!U14="…","…",IF(誤!U14="x","x",ROUND(正!U14-誤!U14,3)))))))</f>
        <v>1.436</v>
      </c>
      <c r="V14" s="134" t="n">
        <f aca="false">IF(正!V14="－","－",IF(正!V14="…","…",IF(正!V14="x","x",IF(誤!V14="－","－",IF(誤!V14="…","…",IF(誤!V14="x","x",ROUND(正!V14-誤!V14,3)))))))</f>
        <v>0</v>
      </c>
      <c r="W14" s="134" t="n">
        <f aca="false">IF(正!W14="－","－",IF(正!W14="…","…",IF(正!W14="x","x",IF(誤!W14="－","－",IF(誤!W14="…","…",IF(誤!W14="x","x",ROUND(正!W14-誤!W14,3)))))))</f>
        <v>0</v>
      </c>
      <c r="X14" s="134" t="n">
        <f aca="false">IF(正!X14="－","－",IF(正!X14="…","…",IF(正!X14="x","x",IF(誤!X14="－","－",IF(誤!X14="…","…",IF(誤!X14="x","x",ROUND(正!X14-誤!X14,3)))))))</f>
        <v>0</v>
      </c>
      <c r="Y14" s="134" t="n">
        <f aca="false">IF(正!Y14="－","－",IF(正!Y14="…","…",IF(正!Y14="x","x",IF(誤!Y14="－","－",IF(誤!Y14="…","…",IF(誤!Y14="x","x",ROUND(正!Y14-誤!Y14,3)))))))</f>
        <v>0</v>
      </c>
      <c r="Z14" s="134" t="n">
        <f aca="false">IF(正!Z14="－","－",IF(正!Z14="…","…",IF(正!Z14="x","x",IF(誤!Z14="－","－",IF(誤!Z14="…","…",IF(誤!Z14="x","x",ROUND(正!Z14-誤!Z14,3)))))))</f>
        <v>-1.436</v>
      </c>
      <c r="AA14" s="135" t="n">
        <f aca="false">IF(正!AA14="－","－",IF(正!AA14="…","…",IF(正!AA14="x","x",IF(誤!AA14="－","－",IF(誤!AA14="…","…",IF(誤!AA14="x","x",ROUND(正!AA14-誤!AA14,3)))))))</f>
        <v>0</v>
      </c>
      <c r="AB14" s="136" t="n">
        <f aca="false">IF(正!AB14="－","－",IF(正!AB14="…","…",IF(正!AB14="x","x",IF(誤!AB14="－","－",IF(誤!AB14="…","…",IF(誤!AB14="x","x",ROUND(正!AB14-誤!AB14,3)))))))</f>
        <v>0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133" t="n">
        <f aca="false">IF(正!AW14="－","－",IF(正!AW14="…","…",IF(正!AW14="x","x",IF(誤!AW14="－","－",IF(誤!AW14="…","…",IF(誤!AW14="x","x",ROUND(正!AW14-誤!AW14,3)))))))</f>
        <v>0</v>
      </c>
      <c r="AX14" s="134" t="n">
        <f aca="false">IF(正!AX14="－","－",IF(正!AX14="…","…",IF(正!AX14="x","x",IF(誤!AX14="－","－",IF(誤!AX14="…","…",IF(誤!AX14="x","x",ROUND(正!AX14-誤!AX14,3)))))))</f>
        <v>0</v>
      </c>
      <c r="AY14" s="134" t="n">
        <f aca="false">IF(正!AY14="－","－",IF(正!AY14="…","…",IF(正!AY14="x","x",IF(誤!AY14="－","－",IF(誤!AY14="…","…",IF(誤!AY14="x","x",ROUND(正!AY14-誤!AY14,3)))))))</f>
        <v>0</v>
      </c>
      <c r="AZ14" s="134" t="n">
        <f aca="false">IF(正!AZ14="－","－",IF(正!AZ14="…","…",IF(正!AZ14="x","x",IF(誤!AZ14="－","－",IF(誤!AZ14="…","…",IF(誤!AZ14="x","x",ROUND(正!AZ14-誤!AZ14,3)))))))</f>
        <v>0</v>
      </c>
      <c r="BA14" s="134" t="n">
        <f aca="false">IF(正!BA14="－","－",IF(正!BA14="…","…",IF(正!BA14="x","x",IF(誤!BA14="－","－",IF(誤!BA14="…","…",IF(誤!BA14="x","x",ROUND(正!BA14-誤!BA14,3)))))))</f>
        <v>0</v>
      </c>
      <c r="BB14" s="134" t="n">
        <f aca="false">IF(正!BB14="－","－",IF(正!BB14="…","…",IF(正!BB14="x","x",IF(誤!BB14="－","－",IF(誤!BB14="…","…",IF(誤!BB14="x","x",ROUND(正!BB14-誤!BB14,3)))))))</f>
        <v>0</v>
      </c>
      <c r="BC14" s="135" t="n">
        <f aca="false">IF(正!BC14="－","－",IF(正!BC14="…","…",IF(正!BC14="x","x",IF(誤!BC14="－","－",IF(誤!BC14="…","…",IF(誤!BC14="x","x",ROUND(正!BC14-誤!BC14,3)))))))</f>
        <v>0</v>
      </c>
      <c r="BD14" s="134" t="n">
        <f aca="false">IF(正!BD14="－","－",IF(正!BD14="…","…",IF(正!BD14="x","x",IF(誤!BD14="－","－",IF(誤!BD14="…","…",IF(誤!BD14="x","x",ROUND(正!BD14-誤!BD14,3)))))))</f>
        <v>0</v>
      </c>
      <c r="BE14" s="136" t="n">
        <f aca="false">IF(正!BE14="－","－",IF(正!BE14="…","…",IF(正!BE14="x","x",IF(誤!BE14="－","－",IF(誤!BE14="…","…",IF(誤!BE14="x","x",ROUND(正!BE14-誤!BE14,3)))))))</f>
        <v>0</v>
      </c>
      <c r="BF14" s="133" t="n">
        <f aca="false">IF(正!BF14="－","－",IF(正!BF14="…","…",IF(正!BF14="x","x",IF(誤!BF14="－","－",IF(誤!BF14="…","…",IF(誤!BF14="x","x",ROUND(正!BF14-誤!BF14,3)))))))</f>
        <v>0</v>
      </c>
      <c r="BG14" s="134" t="n">
        <f aca="false">IF(正!BG14="－","－",IF(正!BG14="…","…",IF(正!BG14="x","x",IF(誤!BG14="－","－",IF(誤!BG14="…","…",IF(誤!BG14="x","x",ROUND(正!BG14-誤!BG14,3)))))))</f>
        <v>0</v>
      </c>
      <c r="BH14" s="134" t="n">
        <f aca="false">IF(正!BH14="－","－",IF(正!BH14="…","…",IF(正!BH14="x","x",IF(誤!BH14="－","－",IF(誤!BH14="…","…",IF(誤!BH14="x","x",ROUND(正!BH14-誤!BH14,3)))))))</f>
        <v>0</v>
      </c>
      <c r="BI14" s="134" t="str">
        <f aca="false">IF(正!BI14="－","－",IF(正!BI14="…","…",IF(正!BI14="x","x",IF(誤!BI14="－","－",IF(誤!BI14="…","…",IF(誤!BI14="x","x",ROUND(正!BI14-誤!BI14,3)))))))</f>
        <v>－</v>
      </c>
      <c r="BJ14" s="134" t="n">
        <f aca="false">IF(正!BJ14="－","－",IF(正!BJ14="…","…",IF(正!BJ14="x","x",IF(誤!BJ14="－","－",IF(誤!BJ14="…","…",IF(誤!BJ14="x","x",ROUND(正!BJ14-誤!BJ14,3)))))))</f>
        <v>0</v>
      </c>
      <c r="BK14" s="134" t="n">
        <f aca="false">IF(正!BK14="－","－",IF(正!BK14="…","…",IF(正!BK14="x","x",IF(誤!BK14="－","－",IF(誤!BK14="…","…",IF(誤!BK14="x","x",ROUND(正!BK14-誤!BK14,3)))))))</f>
        <v>0</v>
      </c>
      <c r="BL14" s="134" t="n">
        <f aca="false">IF(正!BL14="－","－",IF(正!BL14="…","…",IF(正!BL14="x","x",IF(誤!BL14="－","－",IF(誤!BL14="…","…",IF(誤!BL14="x","x",ROUND(正!BL14-誤!BL14,3)))))))</f>
        <v>0</v>
      </c>
      <c r="BM14" s="135" t="n">
        <f aca="false">IF(正!BM14="－","－",IF(正!BM14="…","…",IF(正!BM14="x","x",IF(誤!BM14="－","－",IF(誤!BM14="…","…",IF(誤!BM14="x","x",ROUND(正!BM14-誤!BM14,3)))))))</f>
        <v>0</v>
      </c>
      <c r="BN14" s="136" t="n">
        <f aca="false">IF(正!BN14="－","－",IF(正!BN14="…","…",IF(正!BN14="x","x",IF(誤!BN14="－","－",IF(誤!BN14="…","…",IF(誤!BN14="x","x",ROUND(正!BN14-誤!BN14,3)))))))</f>
        <v>0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133" t="n">
        <f aca="false">IF(正!CI14="－","－",IF(正!CI14="…","…",IF(正!CI14="x","x",IF(誤!CI14="－","－",IF(誤!CI14="…","…",IF(誤!CI14="x","x",ROUND(正!CI14-誤!CI14,3)))))))</f>
        <v>0</v>
      </c>
      <c r="CJ14" s="134" t="n">
        <f aca="false">IF(正!CJ14="－","－",IF(正!CJ14="…","…",IF(正!CJ14="x","x",IF(誤!CJ14="－","－",IF(誤!CJ14="…","…",IF(誤!CJ14="x","x",ROUND(正!CJ14-誤!CJ14,3)))))))</f>
        <v>0</v>
      </c>
      <c r="CK14" s="134" t="n">
        <f aca="false">IF(正!CK14="－","－",IF(正!CK14="…","…",IF(正!CK14="x","x",IF(誤!CK14="－","－",IF(誤!CK14="…","…",IF(誤!CK14="x","x",ROUND(正!CK14-誤!CK14,3)))))))</f>
        <v>0</v>
      </c>
      <c r="CL14" s="134" t="n">
        <f aca="false">IF(正!CL14="－","－",IF(正!CL14="…","…",IF(正!CL14="x","x",IF(誤!CL14="－","－",IF(誤!CL14="…","…",IF(誤!CL14="x","x",ROUND(正!CL14-誤!CL14,3)))))))</f>
        <v>0</v>
      </c>
      <c r="CM14" s="134" t="n">
        <f aca="false">IF(正!CM14="－","－",IF(正!CM14="…","…",IF(正!CM14="x","x",IF(誤!CM14="－","－",IF(誤!CM14="…","…",IF(誤!CM14="x","x",ROUND(正!CM14-誤!CM14,3)))))))</f>
        <v>0</v>
      </c>
      <c r="CN14" s="134" t="n">
        <f aca="false">IF(正!CN14="－","－",IF(正!CN14="…","…",IF(正!CN14="x","x",IF(誤!CN14="－","－",IF(誤!CN14="…","…",IF(誤!CN14="x","x",ROUND(正!CN14-誤!CN14,3)))))))</f>
        <v>0</v>
      </c>
      <c r="CO14" s="135" t="n">
        <f aca="false">IF(正!CO14="－","－",IF(正!CO14="…","…",IF(正!CO14="x","x",IF(誤!CO14="－","－",IF(誤!CO14="…","…",IF(誤!CO14="x","x",ROUND(正!CO14-誤!CO14,3)))))))</f>
        <v>0</v>
      </c>
      <c r="CP14" s="134" t="n">
        <f aca="false">IF(正!CP14="－","－",IF(正!CP14="…","…",IF(正!CP14="x","x",IF(誤!CP14="－","－",IF(誤!CP14="…","…",IF(誤!CP14="x","x",ROUND(正!CP14-誤!CP14,3)))))))</f>
        <v>0</v>
      </c>
      <c r="CQ14" s="136" t="n">
        <f aca="false">IF(正!CQ14="－","－",IF(正!CQ14="…","…",IF(正!CQ14="x","x",IF(誤!CQ14="－","－",IF(誤!CQ14="…","…",IF(誤!CQ14="x","x",ROUND(正!CQ14-誤!CQ14,3)))))))</f>
        <v>0</v>
      </c>
      <c r="CR14" s="133" t="n">
        <f aca="false">IF(正!CR14="－","－",IF(正!CR14="…","…",IF(正!CR14="x","x",IF(誤!CR14="－","－",IF(誤!CR14="…","…",IF(誤!CR14="x","x",ROUND(正!CR14-誤!CR14,3)))))))</f>
        <v>0</v>
      </c>
      <c r="CS14" s="134" t="n">
        <f aca="false">IF(正!CS14="－","－",IF(正!CS14="…","…",IF(正!CS14="x","x",IF(誤!CS14="－","－",IF(誤!CS14="…","…",IF(誤!CS14="x","x",ROUND(正!CS14-誤!CS14,3)))))))</f>
        <v>0</v>
      </c>
      <c r="CT14" s="134" t="n">
        <f aca="false">IF(正!CT14="－","－",IF(正!CT14="…","…",IF(正!CT14="x","x",IF(誤!CT14="－","－",IF(誤!CT14="…","…",IF(誤!CT14="x","x",ROUND(正!CT14-誤!CT14,3)))))))</f>
        <v>0</v>
      </c>
      <c r="CU14" s="134" t="n">
        <f aca="false">IF(正!CU14="－","－",IF(正!CU14="…","…",IF(正!CU14="x","x",IF(誤!CU14="－","－",IF(誤!CU14="…","…",IF(誤!CU14="x","x",ROUND(正!CU14-誤!CU14,3)))))))</f>
        <v>0</v>
      </c>
      <c r="CV14" s="134" t="n">
        <f aca="false">IF(正!CV14="－","－",IF(正!CV14="…","…",IF(正!CV14="x","x",IF(誤!CV14="－","－",IF(誤!CV14="…","…",IF(誤!CV14="x","x",ROUND(正!CV14-誤!CV14,3)))))))</f>
        <v>0</v>
      </c>
      <c r="CW14" s="134" t="n">
        <f aca="false">IF(正!CW14="－","－",IF(正!CW14="…","…",IF(正!CW14="x","x",IF(誤!CW14="－","－",IF(誤!CW14="…","…",IF(誤!CW14="x","x",ROUND(正!CW14-誤!CW14,3)))))))</f>
        <v>0</v>
      </c>
      <c r="CX14" s="134" t="n">
        <f aca="false">IF(正!CX14="－","－",IF(正!CX14="…","…",IF(正!CX14="x","x",IF(誤!CX14="－","－",IF(誤!CX14="…","…",IF(誤!CX14="x","x",ROUND(正!CX14-誤!CX14,3)))))))</f>
        <v>0</v>
      </c>
      <c r="CY14" s="135" t="n">
        <f aca="false">IF(正!CY14="－","－",IF(正!CY14="…","…",IF(正!CY14="x","x",IF(誤!CY14="－","－",IF(誤!CY14="…","…",IF(誤!CY14="x","x",ROUND(正!CY14-誤!CY14,3)))))))</f>
        <v>0</v>
      </c>
      <c r="CZ14" s="136" t="n">
        <f aca="false">IF(正!CZ14="－","－",IF(正!CZ14="…","…",IF(正!CZ14="x","x",IF(誤!CZ14="－","－",IF(誤!CZ14="…","…",IF(誤!CZ14="x","x",ROUND(正!CZ14-誤!CZ14,3)))))))</f>
        <v>0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133" t="n">
        <f aca="false">IF(正!DU14="－","－",IF(正!DU14="…","…",IF(正!DU14="x","x",IF(誤!DU14="－","－",IF(誤!DU14="…","…",IF(誤!DU14="x","x",ROUND(正!DU14-誤!DU14,3)))))))</f>
        <v>0</v>
      </c>
      <c r="DV14" s="134" t="n">
        <f aca="false">IF(正!DV14="－","－",IF(正!DV14="…","…",IF(正!DV14="x","x",IF(誤!DV14="－","－",IF(誤!DV14="…","…",IF(誤!DV14="x","x",ROUND(正!DV14-誤!DV14,3)))))))</f>
        <v>0</v>
      </c>
      <c r="DW14" s="134" t="n">
        <f aca="false">IF(正!DW14="－","－",IF(正!DW14="…","…",IF(正!DW14="x","x",IF(誤!DW14="－","－",IF(誤!DW14="…","…",IF(誤!DW14="x","x",ROUND(正!DW14-誤!DW14,3)))))))</f>
        <v>0</v>
      </c>
      <c r="DX14" s="134" t="n">
        <f aca="false">IF(正!DX14="－","－",IF(正!DX14="…","…",IF(正!DX14="x","x",IF(誤!DX14="－","－",IF(誤!DX14="…","…",IF(誤!DX14="x","x",ROUND(正!DX14-誤!DX14,3)))))))</f>
        <v>0</v>
      </c>
      <c r="DY14" s="134" t="n">
        <f aca="false">IF(正!DY14="－","－",IF(正!DY14="…","…",IF(正!DY14="x","x",IF(誤!DY14="－","－",IF(誤!DY14="…","…",IF(誤!DY14="x","x",ROUND(正!DY14-誤!DY14,3)))))))</f>
        <v>0</v>
      </c>
      <c r="DZ14" s="134" t="n">
        <f aca="false">IF(正!DZ14="－","－",IF(正!DZ14="…","…",IF(正!DZ14="x","x",IF(誤!DZ14="－","－",IF(誤!DZ14="…","…",IF(誤!DZ14="x","x",ROUND(正!DZ14-誤!DZ14,3)))))))</f>
        <v>0</v>
      </c>
      <c r="EA14" s="135" t="n">
        <f aca="false">IF(正!EA14="－","－",IF(正!EA14="…","…",IF(正!EA14="x","x",IF(誤!EA14="－","－",IF(誤!EA14="…","…",IF(誤!EA14="x","x",ROUND(正!EA14-誤!EA14,3)))))))</f>
        <v>0</v>
      </c>
      <c r="EB14" s="134" t="n">
        <f aca="false">IF(正!EB14="－","－",IF(正!EB14="…","…",IF(正!EB14="x","x",IF(誤!EB14="－","－",IF(誤!EB14="…","…",IF(誤!EB14="x","x",ROUND(正!EB14-誤!EB14,3)))))))</f>
        <v>0</v>
      </c>
      <c r="EC14" s="136" t="n">
        <f aca="false">IF(正!EC14="－","－",IF(正!EC14="…","…",IF(正!EC14="x","x",IF(誤!EC14="－","－",IF(誤!EC14="…","…",IF(誤!EC14="x","x",ROUND(正!EC14-誤!EC14,3)))))))</f>
        <v>0</v>
      </c>
      <c r="ED14" s="133" t="n">
        <f aca="false">IF(正!ED14="－","－",IF(正!ED14="…","…",IF(正!ED14="x","x",IF(誤!ED14="－","－",IF(誤!ED14="…","…",IF(誤!ED14="x","x",ROUND(正!ED14-誤!ED14,3)))))))</f>
        <v>0</v>
      </c>
      <c r="EE14" s="134" t="n">
        <f aca="false">IF(正!EE14="－","－",IF(正!EE14="…","…",IF(正!EE14="x","x",IF(誤!EE14="－","－",IF(誤!EE14="…","…",IF(誤!EE14="x","x",ROUND(正!EE14-誤!EE14,3)))))))</f>
        <v>0</v>
      </c>
      <c r="EF14" s="134" t="str">
        <f aca="false">IF(正!EF14="－","－",IF(正!EF14="…","…",IF(正!EF14="x","x",IF(誤!EF14="－","－",IF(誤!EF14="…","…",IF(誤!EF14="x","x",ROUND(正!EF14-誤!EF14,3)))))))</f>
        <v>－</v>
      </c>
      <c r="EG14" s="134" t="n">
        <f aca="false">IF(正!EG14="－","－",IF(正!EG14="…","…",IF(正!EG14="x","x",IF(誤!EG14="－","－",IF(誤!EG14="…","…",IF(誤!EG14="x","x",ROUND(正!EG14-誤!EG14,3)))))))</f>
        <v>0</v>
      </c>
      <c r="EH14" s="134" t="n">
        <f aca="false">IF(正!EH14="－","－",IF(正!EH14="…","…",IF(正!EH14="x","x",IF(誤!EH14="－","－",IF(誤!EH14="…","…",IF(誤!EH14="x","x",ROUND(正!EH14-誤!EH14,3)))))))</f>
        <v>0</v>
      </c>
      <c r="EI14" s="134" t="n">
        <f aca="false">IF(正!EI14="－","－",IF(正!EI14="…","…",IF(正!EI14="x","x",IF(誤!EI14="－","－",IF(誤!EI14="…","…",IF(誤!EI14="x","x",ROUND(正!EI14-誤!EI14,3)))))))</f>
        <v>0</v>
      </c>
      <c r="EJ14" s="134" t="n">
        <f aca="false">IF(正!EJ14="－","－",IF(正!EJ14="…","…",IF(正!EJ14="x","x",IF(誤!EJ14="－","－",IF(誤!EJ14="…","…",IF(誤!EJ14="x","x",ROUND(正!EJ14-誤!EJ14,3)))))))</f>
        <v>0</v>
      </c>
      <c r="EK14" s="135" t="n">
        <f aca="false">IF(正!EK14="－","－",IF(正!EK14="…","…",IF(正!EK14="x","x",IF(誤!EK14="－","－",IF(誤!EK14="…","…",IF(誤!EK14="x","x",ROUND(正!EK14-誤!EK14,3)))))))</f>
        <v>0</v>
      </c>
      <c r="EL14" s="136" t="n">
        <f aca="false">IF(正!EL14="－","－",IF(正!EL14="…","…",IF(正!EL14="x","x",IF(誤!EL14="－","－",IF(誤!EL14="…","…",IF(誤!EL14="x","x",ROUND(正!EL14-誤!EL14,3)))))))</f>
        <v>0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133" t="n">
        <f aca="false">IF(正!FG14="－","－",IF(正!FG14="…","…",IF(正!FG14="x","x",IF(誤!FG14="－","－",IF(誤!FG14="…","…",IF(誤!FG14="x","x",ROUND(正!FG14-誤!FG14,3)))))))</f>
        <v>0</v>
      </c>
      <c r="FH14" s="134" t="str">
        <f aca="false">IF(正!FH14="－","－",IF(正!FH14="…","…",IF(正!FH14="x","x",IF(誤!FH14="－","－",IF(誤!FH14="…","…",IF(誤!FH14="x","x",ROUND(正!FH14-誤!FH14,3)))))))</f>
        <v>－</v>
      </c>
      <c r="FI14" s="134" t="n">
        <f aca="false">IF(正!FI14="－","－",IF(正!FI14="…","…",IF(正!FI14="x","x",IF(誤!FI14="－","－",IF(誤!FI14="…","…",IF(誤!FI14="x","x",ROUND(正!FI14-誤!FI14,3)))))))</f>
        <v>0</v>
      </c>
      <c r="FJ14" s="134" t="n">
        <f aca="false">IF(正!FJ14="－","－",IF(正!FJ14="…","…",IF(正!FJ14="x","x",IF(誤!FJ14="－","－",IF(誤!FJ14="…","…",IF(誤!FJ14="x","x",ROUND(正!FJ14-誤!FJ14,3)))))))</f>
        <v>0</v>
      </c>
      <c r="FK14" s="134" t="n">
        <f aca="false">IF(正!FK14="－","－",IF(正!FK14="…","…",IF(正!FK14="x","x",IF(誤!FK14="－","－",IF(誤!FK14="…","…",IF(誤!FK14="x","x",ROUND(正!FK14-誤!FK14,3)))))))</f>
        <v>0</v>
      </c>
      <c r="FL14" s="134" t="n">
        <f aca="false">IF(正!FL14="－","－",IF(正!FL14="…","…",IF(正!FL14="x","x",IF(誤!FL14="－","－",IF(誤!FL14="…","…",IF(誤!FL14="x","x",ROUND(正!FL14-誤!FL14,3)))))))</f>
        <v>0</v>
      </c>
      <c r="FM14" s="135" t="n">
        <f aca="false">IF(正!FM14="－","－",IF(正!FM14="…","…",IF(正!FM14="x","x",IF(誤!FM14="－","－",IF(誤!FM14="…","…",IF(誤!FM14="x","x",ROUND(正!FM14-誤!FM14,3)))))))</f>
        <v>0</v>
      </c>
      <c r="FN14" s="134" t="n">
        <f aca="false">IF(正!FN14="－","－",IF(正!FN14="…","…",IF(正!FN14="x","x",IF(誤!FN14="－","－",IF(誤!FN14="…","…",IF(誤!FN14="x","x",ROUND(正!FN14-誤!FN14,3)))))))</f>
        <v>0</v>
      </c>
      <c r="FO14" s="136" t="n">
        <f aca="false">IF(正!FO14="－","－",IF(正!FO14="…","…",IF(正!FO14="x","x",IF(誤!FO14="－","－",IF(誤!FO14="…","…",IF(誤!FO14="x","x",ROUND(正!FO14-誤!FO14,3)))))))</f>
        <v>0</v>
      </c>
      <c r="FP14" s="133" t="n">
        <f aca="false">IF(正!FP14="－","－",IF(正!FP14="…","…",IF(正!FP14="x","x",IF(誤!FP14="－","－",IF(誤!FP14="…","…",IF(誤!FP14="x","x",ROUND(正!FP14-誤!FP14,3)))))))</f>
        <v>0</v>
      </c>
      <c r="FQ14" s="134" t="str">
        <f aca="false">IF(正!FQ14="－","－",IF(正!FQ14="…","…",IF(正!FQ14="x","x",IF(誤!FQ14="－","－",IF(誤!FQ14="…","…",IF(誤!FQ14="x","x",ROUND(正!FQ14-誤!FQ14,3)))))))</f>
        <v>－</v>
      </c>
      <c r="FR14" s="134" t="n">
        <f aca="false">IF(正!FR14="－","－",IF(正!FR14="…","…",IF(正!FR14="x","x",IF(誤!FR14="－","－",IF(誤!FR14="…","…",IF(誤!FR14="x","x",ROUND(正!FR14-誤!FR14,3)))))))</f>
        <v>0</v>
      </c>
      <c r="FS14" s="134" t="n">
        <f aca="false">IF(正!FS14="－","－",IF(正!FS14="…","…",IF(正!FS14="x","x",IF(誤!FS14="－","－",IF(誤!FS14="…","…",IF(誤!FS14="x","x",ROUND(正!FS14-誤!FS14,3)))))))</f>
        <v>0</v>
      </c>
      <c r="FT14" s="134" t="n">
        <f aca="false">IF(正!FT14="－","－",IF(正!FT14="…","…",IF(正!FT14="x","x",IF(誤!FT14="－","－",IF(誤!FT14="…","…",IF(誤!FT14="x","x",ROUND(正!FT14-誤!FT14,3)))))))</f>
        <v>0</v>
      </c>
      <c r="FU14" s="134" t="str">
        <f aca="false">IF(正!FU14="－","－",IF(正!FU14="…","…",IF(正!FU14="x","x",IF(誤!FU14="－","－",IF(誤!FU14="…","…",IF(誤!FU14="x","x",ROUND(正!FU14-誤!FU14,3)))))))</f>
        <v>－</v>
      </c>
      <c r="FV14" s="134" t="str">
        <f aca="false">IF(正!FV14="－","－",IF(正!FV14="…","…",IF(正!FV14="x","x",IF(誤!FV14="－","－",IF(誤!FV14="…","…",IF(誤!FV14="x","x",ROUND(正!FV14-誤!FV14,3)))))))</f>
        <v>－</v>
      </c>
      <c r="FW14" s="135" t="n">
        <f aca="false">IF(正!FW14="－","－",IF(正!FW14="…","…",IF(正!FW14="x","x",IF(誤!FW14="－","－",IF(誤!FW14="…","…",IF(誤!FW14="x","x",ROUND(正!FW14-誤!FW14,3)))))))</f>
        <v>0</v>
      </c>
      <c r="FX14" s="136" t="str">
        <f aca="false">IF(正!FX14="－","－",IF(正!FX14="…","…",IF(正!FX14="x","x",IF(誤!FX14="－","－",IF(誤!FX14="…","…",IF(誤!FX14="x","x",ROUND(正!FX14-誤!FX14,3)))))))</f>
        <v>－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133" t="n">
        <f aca="false">IF(正!GS14="－","－",IF(正!GS14="…","…",IF(正!GS14="x","x",IF(誤!GS14="－","－",IF(誤!GS14="…","…",IF(誤!GS14="x","x",ROUND(正!GS14-誤!GS14,3)))))))</f>
        <v>0</v>
      </c>
      <c r="GT14" s="134" t="str">
        <f aca="false">IF(正!GT14="－","－",IF(正!GT14="…","…",IF(正!GT14="x","x",IF(誤!GT14="－","－",IF(誤!GT14="…","…",IF(誤!GT14="x","x",ROUND(正!GT14-誤!GT14,3)))))))</f>
        <v>－</v>
      </c>
      <c r="GU14" s="134" t="n">
        <f aca="false">IF(正!GU14="－","－",IF(正!GU14="…","…",IF(正!GU14="x","x",IF(誤!GU14="－","－",IF(誤!GU14="…","…",IF(誤!GU14="x","x",ROUND(正!GU14-誤!GU14,3)))))))</f>
        <v>0</v>
      </c>
      <c r="GV14" s="134" t="n">
        <f aca="false">IF(正!GV14="－","－",IF(正!GV14="…","…",IF(正!GV14="x","x",IF(誤!GV14="－","－",IF(誤!GV14="…","…",IF(誤!GV14="x","x",ROUND(正!GV14-誤!GV14,3)))))))</f>
        <v>0</v>
      </c>
      <c r="GW14" s="134" t="n">
        <f aca="false">IF(正!GW14="－","－",IF(正!GW14="…","…",IF(正!GW14="x","x",IF(誤!GW14="－","－",IF(誤!GW14="…","…",IF(誤!GW14="x","x",ROUND(正!GW14-誤!GW14,3)))))))</f>
        <v>0</v>
      </c>
      <c r="GX14" s="134" t="n">
        <f aca="false">IF(正!GX14="－","－",IF(正!GX14="…","…",IF(正!GX14="x","x",IF(誤!GX14="－","－",IF(誤!GX14="…","…",IF(誤!GX14="x","x",ROUND(正!GX14-誤!GX14,3)))))))</f>
        <v>0</v>
      </c>
      <c r="GY14" s="135" t="n">
        <f aca="false">IF(正!GY14="－","－",IF(正!GY14="…","…",IF(正!GY14="x","x",IF(誤!GY14="－","－",IF(誤!GY14="…","…",IF(誤!GY14="x","x",ROUND(正!GY14-誤!GY14,3)))))))</f>
        <v>0</v>
      </c>
      <c r="GZ14" s="134" t="n">
        <f aca="false">IF(正!GZ14="－","－",IF(正!GZ14="…","…",IF(正!GZ14="x","x",IF(誤!GZ14="－","－",IF(誤!GZ14="…","…",IF(誤!GZ14="x","x",ROUND(正!GZ14-誤!GZ14,3)))))))</f>
        <v>0</v>
      </c>
      <c r="HA14" s="136" t="n">
        <f aca="false">IF(正!HA14="－","－",IF(正!HA14="…","…",IF(正!HA14="x","x",IF(誤!HA14="－","－",IF(誤!HA14="…","…",IF(誤!HA14="x","x",ROUND(正!HA14-誤!HA14,3)))))))</f>
        <v>0</v>
      </c>
      <c r="HB14" s="133" t="n">
        <f aca="false">IF(正!HB14="－","－",IF(正!HB14="…","…",IF(正!HB14="x","x",IF(誤!HB14="－","－",IF(誤!HB14="…","…",IF(誤!HB14="x","x",ROUND(正!HB14-誤!HB14,3)))))))</f>
        <v>0</v>
      </c>
      <c r="HC14" s="134" t="n">
        <f aca="false">IF(正!HC14="－","－",IF(正!HC14="…","…",IF(正!HC14="x","x",IF(誤!HC14="－","－",IF(誤!HC14="…","…",IF(誤!HC14="x","x",ROUND(正!HC14-誤!HC14,3)))))))</f>
        <v>0</v>
      </c>
      <c r="HD14" s="134" t="n">
        <f aca="false">IF(正!HD14="－","－",IF(正!HD14="…","…",IF(正!HD14="x","x",IF(誤!HD14="－","－",IF(誤!HD14="…","…",IF(誤!HD14="x","x",ROUND(正!HD14-誤!HD14,3)))))))</f>
        <v>0</v>
      </c>
      <c r="HE14" s="134" t="n">
        <f aca="false">IF(正!HE14="－","－",IF(正!HE14="…","…",IF(正!HE14="x","x",IF(誤!HE14="－","－",IF(誤!HE14="…","…",IF(誤!HE14="x","x",ROUND(正!HE14-誤!HE14,3)))))))</f>
        <v>0</v>
      </c>
      <c r="HF14" s="134" t="n">
        <f aca="false">IF(正!HF14="－","－",IF(正!HF14="…","…",IF(正!HF14="x","x",IF(誤!HF14="－","－",IF(誤!HF14="…","…",IF(誤!HF14="x","x",ROUND(正!HF14-誤!HF14,3)))))))</f>
        <v>0</v>
      </c>
      <c r="HG14" s="134" t="n">
        <f aca="false">IF(正!HG14="－","－",IF(正!HG14="…","…",IF(正!HG14="x","x",IF(誤!HG14="－","－",IF(誤!HG14="…","…",IF(誤!HG14="x","x",ROUND(正!HG14-誤!HG14,3)))))))</f>
        <v>0</v>
      </c>
      <c r="HH14" s="134" t="n">
        <f aca="false">IF(正!HH14="－","－",IF(正!HH14="…","…",IF(正!HH14="x","x",IF(誤!HH14="－","－",IF(誤!HH14="…","…",IF(誤!HH14="x","x",ROUND(正!HH14-誤!HH14,3)))))))</f>
        <v>0</v>
      </c>
      <c r="HI14" s="135" t="n">
        <f aca="false">IF(正!HI14="－","－",IF(正!HI14="…","…",IF(正!HI14="x","x",IF(誤!HI14="－","－",IF(誤!HI14="…","…",IF(誤!HI14="x","x",ROUND(正!HI14-誤!HI14,3)))))))</f>
        <v>0</v>
      </c>
      <c r="HJ14" s="136" t="n">
        <f aca="false">IF(正!HJ14="－","－",IF(正!HJ14="…","…",IF(正!HJ14="x","x",IF(誤!HJ14="－","－",IF(誤!HJ14="…","…",IF(誤!HJ14="x","x",ROUND(正!HJ14-誤!HJ14,3)))))))</f>
        <v>0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133" t="n">
        <f aca="false">IF(正!K15="－","－",IF(正!K15="…","…",IF(正!K15="x","x",IF(誤!K15="－","－",IF(誤!K15="…","…",IF(誤!K15="x","x",ROUND(正!K15-誤!K15,3)))))))</f>
        <v>0</v>
      </c>
      <c r="L15" s="134" t="n">
        <f aca="false">IF(正!L15="－","－",IF(正!L15="…","…",IF(正!L15="x","x",IF(誤!L15="－","－",IF(誤!L15="…","…",IF(誤!L15="x","x",ROUND(正!L15-誤!L15,3)))))))</f>
        <v>0</v>
      </c>
      <c r="M15" s="134" t="n">
        <f aca="false">IF(正!M15="－","－",IF(正!M15="…","…",IF(正!M15="x","x",IF(誤!M15="－","－",IF(誤!M15="…","…",IF(誤!M15="x","x",ROUND(正!M15-誤!M15,3)))))))</f>
        <v>0</v>
      </c>
      <c r="N15" s="134" t="n">
        <f aca="false">IF(正!N15="－","－",IF(正!N15="…","…",IF(正!N15="x","x",IF(誤!N15="－","－",IF(誤!N15="…","…",IF(誤!N15="x","x",ROUND(正!N15-誤!N15,3)))))))</f>
        <v>21.131</v>
      </c>
      <c r="O15" s="134" t="n">
        <f aca="false">IF(正!O15="－","－",IF(正!O15="…","…",IF(正!O15="x","x",IF(誤!O15="－","－",IF(誤!O15="…","…",IF(誤!O15="x","x",ROUND(正!O15-誤!O15,3)))))))</f>
        <v>0</v>
      </c>
      <c r="P15" s="134" t="n">
        <f aca="false">IF(正!P15="－","－",IF(正!P15="…","…",IF(正!P15="x","x",IF(誤!P15="－","－",IF(誤!P15="…","…",IF(誤!P15="x","x",ROUND(正!P15-誤!P15,3)))))))</f>
        <v>0</v>
      </c>
      <c r="Q15" s="135" t="n">
        <f aca="false">IF(正!Q15="－","－",IF(正!Q15="…","…",IF(正!Q15="x","x",IF(誤!Q15="－","－",IF(誤!Q15="…","…",IF(誤!Q15="x","x",ROUND(正!Q15-誤!Q15,3)))))))</f>
        <v>-21.131</v>
      </c>
      <c r="R15" s="134" t="n">
        <f aca="false">IF(正!R15="－","－",IF(正!R15="…","…",IF(正!R15="x","x",IF(誤!R15="－","－",IF(誤!R15="…","…",IF(誤!R15="x","x",ROUND(正!R15-誤!R15,3)))))))</f>
        <v>0</v>
      </c>
      <c r="S15" s="136" t="n">
        <f aca="false">IF(正!S15="－","－",IF(正!S15="…","…",IF(正!S15="x","x",IF(誤!S15="－","－",IF(誤!S15="…","…",IF(誤!S15="x","x",ROUND(正!S15-誤!S15,3)))))))</f>
        <v>0</v>
      </c>
      <c r="T15" s="133" t="n">
        <f aca="false">IF(正!T15="－","－",IF(正!T15="…","…",IF(正!T15="x","x",IF(誤!T15="－","－",IF(誤!T15="…","…",IF(誤!T15="x","x",ROUND(正!T15-誤!T15,3)))))))</f>
        <v>0</v>
      </c>
      <c r="U15" s="134" t="n">
        <f aca="false">IF(正!U15="－","－",IF(正!U15="…","…",IF(正!U15="x","x",IF(誤!U15="－","－",IF(誤!U15="…","…",IF(誤!U15="x","x",ROUND(正!U15-誤!U15,3)))))))</f>
        <v>0</v>
      </c>
      <c r="V15" s="134" t="n">
        <f aca="false">IF(正!V15="－","－",IF(正!V15="…","…",IF(正!V15="x","x",IF(誤!V15="－","－",IF(誤!V15="…","…",IF(誤!V15="x","x",ROUND(正!V15-誤!V15,3)))))))</f>
        <v>0</v>
      </c>
      <c r="W15" s="134" t="n">
        <f aca="false">IF(正!W15="－","－",IF(正!W15="…","…",IF(正!W15="x","x",IF(誤!W15="－","－",IF(誤!W15="…","…",IF(誤!W15="x","x",ROUND(正!W15-誤!W15,3)))))))</f>
        <v>0</v>
      </c>
      <c r="X15" s="134" t="n">
        <f aca="false">IF(正!X15="－","－",IF(正!X15="…","…",IF(正!X15="x","x",IF(誤!X15="－","－",IF(誤!X15="…","…",IF(誤!X15="x","x",ROUND(正!X15-誤!X15,3)))))))</f>
        <v>0</v>
      </c>
      <c r="Y15" s="134" t="n">
        <f aca="false">IF(正!Y15="－","－",IF(正!Y15="…","…",IF(正!Y15="x","x",IF(誤!Y15="－","－",IF(誤!Y15="…","…",IF(誤!Y15="x","x",ROUND(正!Y15-誤!Y15,3)))))))</f>
        <v>0</v>
      </c>
      <c r="Z15" s="134" t="n">
        <f aca="false">IF(正!Z15="－","－",IF(正!Z15="…","…",IF(正!Z15="x","x",IF(誤!Z15="－","－",IF(誤!Z15="…","…",IF(誤!Z15="x","x",ROUND(正!Z15-誤!Z15,3)))))))</f>
        <v>0</v>
      </c>
      <c r="AA15" s="135" t="n">
        <f aca="false">IF(正!AA15="－","－",IF(正!AA15="…","…",IF(正!AA15="x","x",IF(誤!AA15="－","－",IF(誤!AA15="…","…",IF(誤!AA15="x","x",ROUND(正!AA15-誤!AA15,3)))))))</f>
        <v>0</v>
      </c>
      <c r="AB15" s="136" t="n">
        <f aca="false">IF(正!AB15="－","－",IF(正!AB15="…","…",IF(正!AB15="x","x",IF(誤!AB15="－","－",IF(誤!AB15="…","…",IF(誤!AB15="x","x",ROUND(正!AB15-誤!AB15,3)))))))</f>
        <v>0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133" t="n">
        <f aca="false">IF(正!AW15="－","－",IF(正!AW15="…","…",IF(正!AW15="x","x",IF(誤!AW15="－","－",IF(誤!AW15="…","…",IF(誤!AW15="x","x",ROUND(正!AW15-誤!AW15,3)))))))</f>
        <v>0</v>
      </c>
      <c r="AX15" s="134" t="n">
        <f aca="false">IF(正!AX15="－","－",IF(正!AX15="…","…",IF(正!AX15="x","x",IF(誤!AX15="－","－",IF(誤!AX15="…","…",IF(誤!AX15="x","x",ROUND(正!AX15-誤!AX15,3)))))))</f>
        <v>0</v>
      </c>
      <c r="AY15" s="134" t="n">
        <f aca="false">IF(正!AY15="－","－",IF(正!AY15="…","…",IF(正!AY15="x","x",IF(誤!AY15="－","－",IF(誤!AY15="…","…",IF(誤!AY15="x","x",ROUND(正!AY15-誤!AY15,3)))))))</f>
        <v>0</v>
      </c>
      <c r="AZ15" s="134" t="n">
        <f aca="false">IF(正!AZ15="－","－",IF(正!AZ15="…","…",IF(正!AZ15="x","x",IF(誤!AZ15="－","－",IF(誤!AZ15="…","…",IF(誤!AZ15="x","x",ROUND(正!AZ15-誤!AZ15,3)))))))</f>
        <v>21.131</v>
      </c>
      <c r="BA15" s="134" t="n">
        <f aca="false">IF(正!BA15="－","－",IF(正!BA15="…","…",IF(正!BA15="x","x",IF(誤!BA15="－","－",IF(誤!BA15="…","…",IF(誤!BA15="x","x",ROUND(正!BA15-誤!BA15,3)))))))</f>
        <v>0</v>
      </c>
      <c r="BB15" s="134" t="n">
        <f aca="false">IF(正!BB15="－","－",IF(正!BB15="…","…",IF(正!BB15="x","x",IF(誤!BB15="－","－",IF(誤!BB15="…","…",IF(誤!BB15="x","x",ROUND(正!BB15-誤!BB15,3)))))))</f>
        <v>0</v>
      </c>
      <c r="BC15" s="135" t="n">
        <f aca="false">IF(正!BC15="－","－",IF(正!BC15="…","…",IF(正!BC15="x","x",IF(誤!BC15="－","－",IF(誤!BC15="…","…",IF(誤!BC15="x","x",ROUND(正!BC15-誤!BC15,3)))))))</f>
        <v>-21.131</v>
      </c>
      <c r="BD15" s="134" t="n">
        <f aca="false">IF(正!BD15="－","－",IF(正!BD15="…","…",IF(正!BD15="x","x",IF(誤!BD15="－","－",IF(誤!BD15="…","…",IF(誤!BD15="x","x",ROUND(正!BD15-誤!BD15,3)))))))</f>
        <v>0</v>
      </c>
      <c r="BE15" s="136" t="n">
        <f aca="false">IF(正!BE15="－","－",IF(正!BE15="…","…",IF(正!BE15="x","x",IF(誤!BE15="－","－",IF(誤!BE15="…","…",IF(誤!BE15="x","x",ROUND(正!BE15-誤!BE15,3)))))))</f>
        <v>0</v>
      </c>
      <c r="BF15" s="133" t="n">
        <f aca="false">IF(正!BF15="－","－",IF(正!BF15="…","…",IF(正!BF15="x","x",IF(誤!BF15="－","－",IF(誤!BF15="…","…",IF(誤!BF15="x","x",ROUND(正!BF15-誤!BF15,3)))))))</f>
        <v>0</v>
      </c>
      <c r="BG15" s="134" t="n">
        <f aca="false">IF(正!BG15="－","－",IF(正!BG15="…","…",IF(正!BG15="x","x",IF(誤!BG15="－","－",IF(誤!BG15="…","…",IF(誤!BG15="x","x",ROUND(正!BG15-誤!BG15,3)))))))</f>
        <v>0</v>
      </c>
      <c r="BH15" s="134" t="n">
        <f aca="false">IF(正!BH15="－","－",IF(正!BH15="…","…",IF(正!BH15="x","x",IF(誤!BH15="－","－",IF(誤!BH15="…","…",IF(誤!BH15="x","x",ROUND(正!BH15-誤!BH15,3)))))))</f>
        <v>0</v>
      </c>
      <c r="BI15" s="134" t="n">
        <f aca="false">IF(正!BI15="－","－",IF(正!BI15="…","…",IF(正!BI15="x","x",IF(誤!BI15="－","－",IF(誤!BI15="…","…",IF(誤!BI15="x","x",ROUND(正!BI15-誤!BI15,3)))))))</f>
        <v>0</v>
      </c>
      <c r="BJ15" s="134" t="n">
        <f aca="false">IF(正!BJ15="－","－",IF(正!BJ15="…","…",IF(正!BJ15="x","x",IF(誤!BJ15="－","－",IF(誤!BJ15="…","…",IF(誤!BJ15="x","x",ROUND(正!BJ15-誤!BJ15,3)))))))</f>
        <v>0</v>
      </c>
      <c r="BK15" s="134" t="n">
        <f aca="false">IF(正!BK15="－","－",IF(正!BK15="…","…",IF(正!BK15="x","x",IF(誤!BK15="－","－",IF(誤!BK15="…","…",IF(誤!BK15="x","x",ROUND(正!BK15-誤!BK15,3)))))))</f>
        <v>0</v>
      </c>
      <c r="BL15" s="134" t="n">
        <f aca="false">IF(正!BL15="－","－",IF(正!BL15="…","…",IF(正!BL15="x","x",IF(誤!BL15="－","－",IF(誤!BL15="…","…",IF(誤!BL15="x","x",ROUND(正!BL15-誤!BL15,3)))))))</f>
        <v>0</v>
      </c>
      <c r="BM15" s="135" t="n">
        <f aca="false">IF(正!BM15="－","－",IF(正!BM15="…","…",IF(正!BM15="x","x",IF(誤!BM15="－","－",IF(誤!BM15="…","…",IF(誤!BM15="x","x",ROUND(正!BM15-誤!BM15,3)))))))</f>
        <v>0</v>
      </c>
      <c r="BN15" s="136" t="n">
        <f aca="false">IF(正!BN15="－","－",IF(正!BN15="…","…",IF(正!BN15="x","x",IF(誤!BN15="－","－",IF(誤!BN15="…","…",IF(誤!BN15="x","x",ROUND(正!BN15-誤!BN15,3)))))))</f>
        <v>0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133" t="n">
        <f aca="false">IF(正!CI15="－","－",IF(正!CI15="…","…",IF(正!CI15="x","x",IF(誤!CI15="－","－",IF(誤!CI15="…","…",IF(誤!CI15="x","x",ROUND(正!CI15-誤!CI15,3)))))))</f>
        <v>0</v>
      </c>
      <c r="CJ15" s="134" t="str">
        <f aca="false">IF(正!CJ15="－","－",IF(正!CJ15="…","…",IF(正!CJ15="x","x",IF(誤!CJ15="－","－",IF(誤!CJ15="…","…",IF(誤!CJ15="x","x",ROUND(正!CJ15-誤!CJ15,3)))))))</f>
        <v>－</v>
      </c>
      <c r="CK15" s="134" t="n">
        <f aca="false">IF(正!CK15="－","－",IF(正!CK15="…","…",IF(正!CK15="x","x",IF(誤!CK15="－","－",IF(誤!CK15="…","…",IF(誤!CK15="x","x",ROUND(正!CK15-誤!CK15,3)))))))</f>
        <v>0</v>
      </c>
      <c r="CL15" s="134" t="n">
        <f aca="false">IF(正!CL15="－","－",IF(正!CL15="…","…",IF(正!CL15="x","x",IF(誤!CL15="－","－",IF(誤!CL15="…","…",IF(誤!CL15="x","x",ROUND(正!CL15-誤!CL15,3)))))))</f>
        <v>0</v>
      </c>
      <c r="CM15" s="134" t="n">
        <f aca="false">IF(正!CM15="－","－",IF(正!CM15="…","…",IF(正!CM15="x","x",IF(誤!CM15="－","－",IF(誤!CM15="…","…",IF(誤!CM15="x","x",ROUND(正!CM15-誤!CM15,3)))))))</f>
        <v>0</v>
      </c>
      <c r="CN15" s="134" t="n">
        <f aca="false">IF(正!CN15="－","－",IF(正!CN15="…","…",IF(正!CN15="x","x",IF(誤!CN15="－","－",IF(誤!CN15="…","…",IF(誤!CN15="x","x",ROUND(正!CN15-誤!CN15,3)))))))</f>
        <v>0</v>
      </c>
      <c r="CO15" s="135" t="n">
        <f aca="false">IF(正!CO15="－","－",IF(正!CO15="…","…",IF(正!CO15="x","x",IF(誤!CO15="－","－",IF(誤!CO15="…","…",IF(誤!CO15="x","x",ROUND(正!CO15-誤!CO15,3)))))))</f>
        <v>0</v>
      </c>
      <c r="CP15" s="134" t="n">
        <f aca="false">IF(正!CP15="－","－",IF(正!CP15="…","…",IF(正!CP15="x","x",IF(誤!CP15="－","－",IF(誤!CP15="…","…",IF(誤!CP15="x","x",ROUND(正!CP15-誤!CP15,3)))))))</f>
        <v>0</v>
      </c>
      <c r="CQ15" s="136" t="n">
        <f aca="false">IF(正!CQ15="－","－",IF(正!CQ15="…","…",IF(正!CQ15="x","x",IF(誤!CQ15="－","－",IF(誤!CQ15="…","…",IF(誤!CQ15="x","x",ROUND(正!CQ15-誤!CQ15,3)))))))</f>
        <v>0</v>
      </c>
      <c r="CR15" s="133" t="n">
        <f aca="false">IF(正!CR15="－","－",IF(正!CR15="…","…",IF(正!CR15="x","x",IF(誤!CR15="－","－",IF(誤!CR15="…","…",IF(誤!CR15="x","x",ROUND(正!CR15-誤!CR15,3)))))))</f>
        <v>0</v>
      </c>
      <c r="CS15" s="134" t="n">
        <f aca="false">IF(正!CS15="－","－",IF(正!CS15="…","…",IF(正!CS15="x","x",IF(誤!CS15="－","－",IF(誤!CS15="…","…",IF(誤!CS15="x","x",ROUND(正!CS15-誤!CS15,3)))))))</f>
        <v>0</v>
      </c>
      <c r="CT15" s="134" t="n">
        <f aca="false">IF(正!CT15="－","－",IF(正!CT15="…","…",IF(正!CT15="x","x",IF(誤!CT15="－","－",IF(誤!CT15="…","…",IF(誤!CT15="x","x",ROUND(正!CT15-誤!CT15,3)))))))</f>
        <v>0</v>
      </c>
      <c r="CU15" s="134" t="n">
        <f aca="false">IF(正!CU15="－","－",IF(正!CU15="…","…",IF(正!CU15="x","x",IF(誤!CU15="－","－",IF(誤!CU15="…","…",IF(誤!CU15="x","x",ROUND(正!CU15-誤!CU15,3)))))))</f>
        <v>0</v>
      </c>
      <c r="CV15" s="134" t="n">
        <f aca="false">IF(正!CV15="－","－",IF(正!CV15="…","…",IF(正!CV15="x","x",IF(誤!CV15="－","－",IF(誤!CV15="…","…",IF(誤!CV15="x","x",ROUND(正!CV15-誤!CV15,3)))))))</f>
        <v>0</v>
      </c>
      <c r="CW15" s="134" t="n">
        <f aca="false">IF(正!CW15="－","－",IF(正!CW15="…","…",IF(正!CW15="x","x",IF(誤!CW15="－","－",IF(誤!CW15="…","…",IF(誤!CW15="x","x",ROUND(正!CW15-誤!CW15,3)))))))</f>
        <v>0</v>
      </c>
      <c r="CX15" s="134" t="n">
        <f aca="false">IF(正!CX15="－","－",IF(正!CX15="…","…",IF(正!CX15="x","x",IF(誤!CX15="－","－",IF(誤!CX15="…","…",IF(誤!CX15="x","x",ROUND(正!CX15-誤!CX15,3)))))))</f>
        <v>0</v>
      </c>
      <c r="CY15" s="135" t="n">
        <f aca="false">IF(正!CY15="－","－",IF(正!CY15="…","…",IF(正!CY15="x","x",IF(誤!CY15="－","－",IF(誤!CY15="…","…",IF(誤!CY15="x","x",ROUND(正!CY15-誤!CY15,3)))))))</f>
        <v>0</v>
      </c>
      <c r="CZ15" s="136" t="n">
        <f aca="false">IF(正!CZ15="－","－",IF(正!CZ15="…","…",IF(正!CZ15="x","x",IF(誤!CZ15="－","－",IF(誤!CZ15="…","…",IF(誤!CZ15="x","x",ROUND(正!CZ15-誤!CZ15,3)))))))</f>
        <v>0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133" t="n">
        <f aca="false">IF(正!DU15="－","－",IF(正!DU15="…","…",IF(正!DU15="x","x",IF(誤!DU15="－","－",IF(誤!DU15="…","…",IF(誤!DU15="x","x",ROUND(正!DU15-誤!DU15,3)))))))</f>
        <v>0</v>
      </c>
      <c r="DV15" s="134" t="n">
        <f aca="false">IF(正!DV15="－","－",IF(正!DV15="…","…",IF(正!DV15="x","x",IF(誤!DV15="－","－",IF(誤!DV15="…","…",IF(誤!DV15="x","x",ROUND(正!DV15-誤!DV15,3)))))))</f>
        <v>0</v>
      </c>
      <c r="DW15" s="134" t="n">
        <f aca="false">IF(正!DW15="－","－",IF(正!DW15="…","…",IF(正!DW15="x","x",IF(誤!DW15="－","－",IF(誤!DW15="…","…",IF(誤!DW15="x","x",ROUND(正!DW15-誤!DW15,3)))))))</f>
        <v>0</v>
      </c>
      <c r="DX15" s="134" t="n">
        <f aca="false">IF(正!DX15="－","－",IF(正!DX15="…","…",IF(正!DX15="x","x",IF(誤!DX15="－","－",IF(誤!DX15="…","…",IF(誤!DX15="x","x",ROUND(正!DX15-誤!DX15,3)))))))</f>
        <v>0</v>
      </c>
      <c r="DY15" s="134" t="n">
        <f aca="false">IF(正!DY15="－","－",IF(正!DY15="…","…",IF(正!DY15="x","x",IF(誤!DY15="－","－",IF(誤!DY15="…","…",IF(誤!DY15="x","x",ROUND(正!DY15-誤!DY15,3)))))))</f>
        <v>0</v>
      </c>
      <c r="DZ15" s="134" t="n">
        <f aca="false">IF(正!DZ15="－","－",IF(正!DZ15="…","…",IF(正!DZ15="x","x",IF(誤!DZ15="－","－",IF(誤!DZ15="…","…",IF(誤!DZ15="x","x",ROUND(正!DZ15-誤!DZ15,3)))))))</f>
        <v>0</v>
      </c>
      <c r="EA15" s="135" t="n">
        <f aca="false">IF(正!EA15="－","－",IF(正!EA15="…","…",IF(正!EA15="x","x",IF(誤!EA15="－","－",IF(誤!EA15="…","…",IF(誤!EA15="x","x",ROUND(正!EA15-誤!EA15,3)))))))</f>
        <v>0</v>
      </c>
      <c r="EB15" s="134" t="n">
        <f aca="false">IF(正!EB15="－","－",IF(正!EB15="…","…",IF(正!EB15="x","x",IF(誤!EB15="－","－",IF(誤!EB15="…","…",IF(誤!EB15="x","x",ROUND(正!EB15-誤!EB15,3)))))))</f>
        <v>0</v>
      </c>
      <c r="EC15" s="136" t="n">
        <f aca="false">IF(正!EC15="－","－",IF(正!EC15="…","…",IF(正!EC15="x","x",IF(誤!EC15="－","－",IF(誤!EC15="…","…",IF(誤!EC15="x","x",ROUND(正!EC15-誤!EC15,3)))))))</f>
        <v>0</v>
      </c>
      <c r="ED15" s="133" t="n">
        <f aca="false">IF(正!ED15="－","－",IF(正!ED15="…","…",IF(正!ED15="x","x",IF(誤!ED15="－","－",IF(誤!ED15="…","…",IF(誤!ED15="x","x",ROUND(正!ED15-誤!ED15,3)))))))</f>
        <v>0</v>
      </c>
      <c r="EE15" s="134" t="n">
        <f aca="false">IF(正!EE15="－","－",IF(正!EE15="…","…",IF(正!EE15="x","x",IF(誤!EE15="－","－",IF(誤!EE15="…","…",IF(誤!EE15="x","x",ROUND(正!EE15-誤!EE15,3)))))))</f>
        <v>0</v>
      </c>
      <c r="EF15" s="134" t="n">
        <f aca="false">IF(正!EF15="－","－",IF(正!EF15="…","…",IF(正!EF15="x","x",IF(誤!EF15="－","－",IF(誤!EF15="…","…",IF(誤!EF15="x","x",ROUND(正!EF15-誤!EF15,3)))))))</f>
        <v>0</v>
      </c>
      <c r="EG15" s="134" t="n">
        <f aca="false">IF(正!EG15="－","－",IF(正!EG15="…","…",IF(正!EG15="x","x",IF(誤!EG15="－","－",IF(誤!EG15="…","…",IF(誤!EG15="x","x",ROUND(正!EG15-誤!EG15,3)))))))</f>
        <v>0</v>
      </c>
      <c r="EH15" s="134" t="n">
        <f aca="false">IF(正!EH15="－","－",IF(正!EH15="…","…",IF(正!EH15="x","x",IF(誤!EH15="－","－",IF(誤!EH15="…","…",IF(誤!EH15="x","x",ROUND(正!EH15-誤!EH15,3)))))))</f>
        <v>0</v>
      </c>
      <c r="EI15" s="134" t="n">
        <f aca="false">IF(正!EI15="－","－",IF(正!EI15="…","…",IF(正!EI15="x","x",IF(誤!EI15="－","－",IF(誤!EI15="…","…",IF(誤!EI15="x","x",ROUND(正!EI15-誤!EI15,3)))))))</f>
        <v>0</v>
      </c>
      <c r="EJ15" s="134" t="n">
        <f aca="false">IF(正!EJ15="－","－",IF(正!EJ15="…","…",IF(正!EJ15="x","x",IF(誤!EJ15="－","－",IF(誤!EJ15="…","…",IF(誤!EJ15="x","x",ROUND(正!EJ15-誤!EJ15,3)))))))</f>
        <v>0</v>
      </c>
      <c r="EK15" s="135" t="n">
        <f aca="false">IF(正!EK15="－","－",IF(正!EK15="…","…",IF(正!EK15="x","x",IF(誤!EK15="－","－",IF(誤!EK15="…","…",IF(誤!EK15="x","x",ROUND(正!EK15-誤!EK15,3)))))))</f>
        <v>0</v>
      </c>
      <c r="EL15" s="136" t="n">
        <f aca="false">IF(正!EL15="－","－",IF(正!EL15="…","…",IF(正!EL15="x","x",IF(誤!EL15="－","－",IF(誤!EL15="…","…",IF(誤!EL15="x","x",ROUND(正!EL15-誤!EL15,3)))))))</f>
        <v>0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133" t="n">
        <f aca="false">IF(正!FG15="－","－",IF(正!FG15="…","…",IF(正!FG15="x","x",IF(誤!FG15="－","－",IF(誤!FG15="…","…",IF(誤!FG15="x","x",ROUND(正!FG15-誤!FG15,3)))))))</f>
        <v>0</v>
      </c>
      <c r="FH15" s="134" t="n">
        <f aca="false">IF(正!FH15="－","－",IF(正!FH15="…","…",IF(正!FH15="x","x",IF(誤!FH15="－","－",IF(誤!FH15="…","…",IF(誤!FH15="x","x",ROUND(正!FH15-誤!FH15,3)))))))</f>
        <v>0</v>
      </c>
      <c r="FI15" s="134" t="n">
        <f aca="false">IF(正!FI15="－","－",IF(正!FI15="…","…",IF(正!FI15="x","x",IF(誤!FI15="－","－",IF(誤!FI15="…","…",IF(誤!FI15="x","x",ROUND(正!FI15-誤!FI15,3)))))))</f>
        <v>0</v>
      </c>
      <c r="FJ15" s="134" t="n">
        <f aca="false">IF(正!FJ15="－","－",IF(正!FJ15="…","…",IF(正!FJ15="x","x",IF(誤!FJ15="－","－",IF(誤!FJ15="…","…",IF(誤!FJ15="x","x",ROUND(正!FJ15-誤!FJ15,3)))))))</f>
        <v>0</v>
      </c>
      <c r="FK15" s="134" t="n">
        <f aca="false">IF(正!FK15="－","－",IF(正!FK15="…","…",IF(正!FK15="x","x",IF(誤!FK15="－","－",IF(誤!FK15="…","…",IF(誤!FK15="x","x",ROUND(正!FK15-誤!FK15,3)))))))</f>
        <v>0</v>
      </c>
      <c r="FL15" s="134" t="n">
        <f aca="false">IF(正!FL15="－","－",IF(正!FL15="…","…",IF(正!FL15="x","x",IF(誤!FL15="－","－",IF(誤!FL15="…","…",IF(誤!FL15="x","x",ROUND(正!FL15-誤!FL15,3)))))))</f>
        <v>0</v>
      </c>
      <c r="FM15" s="135" t="n">
        <f aca="false">IF(正!FM15="－","－",IF(正!FM15="…","…",IF(正!FM15="x","x",IF(誤!FM15="－","－",IF(誤!FM15="…","…",IF(誤!FM15="x","x",ROUND(正!FM15-誤!FM15,3)))))))</f>
        <v>0</v>
      </c>
      <c r="FN15" s="134" t="n">
        <f aca="false">IF(正!FN15="－","－",IF(正!FN15="…","…",IF(正!FN15="x","x",IF(誤!FN15="－","－",IF(誤!FN15="…","…",IF(誤!FN15="x","x",ROUND(正!FN15-誤!FN15,3)))))))</f>
        <v>0</v>
      </c>
      <c r="FO15" s="136" t="n">
        <f aca="false">IF(正!FO15="－","－",IF(正!FO15="…","…",IF(正!FO15="x","x",IF(誤!FO15="－","－",IF(誤!FO15="…","…",IF(誤!FO15="x","x",ROUND(正!FO15-誤!FO15,3)))))))</f>
        <v>0</v>
      </c>
      <c r="FP15" s="133" t="n">
        <f aca="false">IF(正!FP15="－","－",IF(正!FP15="…","…",IF(正!FP15="x","x",IF(誤!FP15="－","－",IF(誤!FP15="…","…",IF(誤!FP15="x","x",ROUND(正!FP15-誤!FP15,3)))))))</f>
        <v>0</v>
      </c>
      <c r="FQ15" s="134" t="str">
        <f aca="false">IF(正!FQ15="－","－",IF(正!FQ15="…","…",IF(正!FQ15="x","x",IF(誤!FQ15="－","－",IF(誤!FQ15="…","…",IF(誤!FQ15="x","x",ROUND(正!FQ15-誤!FQ15,3)))))))</f>
        <v>－</v>
      </c>
      <c r="FR15" s="134" t="n">
        <f aca="false">IF(正!FR15="－","－",IF(正!FR15="…","…",IF(正!FR15="x","x",IF(誤!FR15="－","－",IF(誤!FR15="…","…",IF(誤!FR15="x","x",ROUND(正!FR15-誤!FR15,3)))))))</f>
        <v>0</v>
      </c>
      <c r="FS15" s="134" t="n">
        <f aca="false">IF(正!FS15="－","－",IF(正!FS15="…","…",IF(正!FS15="x","x",IF(誤!FS15="－","－",IF(誤!FS15="…","…",IF(誤!FS15="x","x",ROUND(正!FS15-誤!FS15,3)))))))</f>
        <v>0</v>
      </c>
      <c r="FT15" s="134" t="str">
        <f aca="false">IF(正!FT15="－","－",IF(正!FT15="…","…",IF(正!FT15="x","x",IF(誤!FT15="－","－",IF(誤!FT15="…","…",IF(誤!FT15="x","x",ROUND(正!FT15-誤!FT15,3)))))))</f>
        <v>－</v>
      </c>
      <c r="FU15" s="134" t="n">
        <f aca="false">IF(正!FU15="－","－",IF(正!FU15="…","…",IF(正!FU15="x","x",IF(誤!FU15="－","－",IF(誤!FU15="…","…",IF(誤!FU15="x","x",ROUND(正!FU15-誤!FU15,3)))))))</f>
        <v>0</v>
      </c>
      <c r="FV15" s="134" t="n">
        <f aca="false">IF(正!FV15="－","－",IF(正!FV15="…","…",IF(正!FV15="x","x",IF(誤!FV15="－","－",IF(誤!FV15="…","…",IF(誤!FV15="x","x",ROUND(正!FV15-誤!FV15,3)))))))</f>
        <v>0</v>
      </c>
      <c r="FW15" s="135" t="n">
        <f aca="false">IF(正!FW15="－","－",IF(正!FW15="…","…",IF(正!FW15="x","x",IF(誤!FW15="－","－",IF(誤!FW15="…","…",IF(誤!FW15="x","x",ROUND(正!FW15-誤!FW15,3)))))))</f>
        <v>0</v>
      </c>
      <c r="FX15" s="136" t="n">
        <f aca="false">IF(正!FX15="－","－",IF(正!FX15="…","…",IF(正!FX15="x","x",IF(誤!FX15="－","－",IF(誤!FX15="…","…",IF(誤!FX15="x","x",ROUND(正!FX15-誤!FX15,3)))))))</f>
        <v>0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133" t="n">
        <f aca="false">IF(正!GS15="－","－",IF(正!GS15="…","…",IF(正!GS15="x","x",IF(誤!GS15="－","－",IF(誤!GS15="…","…",IF(誤!GS15="x","x",ROUND(正!GS15-誤!GS15,3)))))))</f>
        <v>0</v>
      </c>
      <c r="GT15" s="134" t="n">
        <f aca="false">IF(正!GT15="－","－",IF(正!GT15="…","…",IF(正!GT15="x","x",IF(誤!GT15="－","－",IF(誤!GT15="…","…",IF(誤!GT15="x","x",ROUND(正!GT15-誤!GT15,3)))))))</f>
        <v>0</v>
      </c>
      <c r="GU15" s="134" t="n">
        <f aca="false">IF(正!GU15="－","－",IF(正!GU15="…","…",IF(正!GU15="x","x",IF(誤!GU15="－","－",IF(誤!GU15="…","…",IF(誤!GU15="x","x",ROUND(正!GU15-誤!GU15,3)))))))</f>
        <v>0</v>
      </c>
      <c r="GV15" s="134" t="n">
        <f aca="false">IF(正!GV15="－","－",IF(正!GV15="…","…",IF(正!GV15="x","x",IF(誤!GV15="－","－",IF(誤!GV15="…","…",IF(誤!GV15="x","x",ROUND(正!GV15-誤!GV15,3)))))))</f>
        <v>0</v>
      </c>
      <c r="GW15" s="134" t="str">
        <f aca="false">IF(正!GW15="－","－",IF(正!GW15="…","…",IF(正!GW15="x","x",IF(誤!GW15="－","－",IF(誤!GW15="…","…",IF(誤!GW15="x","x",ROUND(正!GW15-誤!GW15,3)))))))</f>
        <v>－</v>
      </c>
      <c r="GX15" s="134" t="n">
        <f aca="false">IF(正!GX15="－","－",IF(正!GX15="…","…",IF(正!GX15="x","x",IF(誤!GX15="－","－",IF(誤!GX15="…","…",IF(誤!GX15="x","x",ROUND(正!GX15-誤!GX15,3)))))))</f>
        <v>0</v>
      </c>
      <c r="GY15" s="135" t="n">
        <f aca="false">IF(正!GY15="－","－",IF(正!GY15="…","…",IF(正!GY15="x","x",IF(誤!GY15="－","－",IF(誤!GY15="…","…",IF(誤!GY15="x","x",ROUND(正!GY15-誤!GY15,3)))))))</f>
        <v>0</v>
      </c>
      <c r="GZ15" s="134" t="n">
        <f aca="false">IF(正!GZ15="－","－",IF(正!GZ15="…","…",IF(正!GZ15="x","x",IF(誤!GZ15="－","－",IF(誤!GZ15="…","…",IF(誤!GZ15="x","x",ROUND(正!GZ15-誤!GZ15,3)))))))</f>
        <v>0</v>
      </c>
      <c r="HA15" s="136" t="n">
        <f aca="false">IF(正!HA15="－","－",IF(正!HA15="…","…",IF(正!HA15="x","x",IF(誤!HA15="－","－",IF(誤!HA15="…","…",IF(誤!HA15="x","x",ROUND(正!HA15-誤!HA15,3)))))))</f>
        <v>0</v>
      </c>
      <c r="HB15" s="133" t="n">
        <f aca="false">IF(正!HB15="－","－",IF(正!HB15="…","…",IF(正!HB15="x","x",IF(誤!HB15="－","－",IF(誤!HB15="…","…",IF(誤!HB15="x","x",ROUND(正!HB15-誤!HB15,3)))))))</f>
        <v>0</v>
      </c>
      <c r="HC15" s="134" t="n">
        <f aca="false">IF(正!HC15="－","－",IF(正!HC15="…","…",IF(正!HC15="x","x",IF(誤!HC15="－","－",IF(誤!HC15="…","…",IF(誤!HC15="x","x",ROUND(正!HC15-誤!HC15,3)))))))</f>
        <v>0</v>
      </c>
      <c r="HD15" s="134" t="n">
        <f aca="false">IF(正!HD15="－","－",IF(正!HD15="…","…",IF(正!HD15="x","x",IF(誤!HD15="－","－",IF(誤!HD15="…","…",IF(誤!HD15="x","x",ROUND(正!HD15-誤!HD15,3)))))))</f>
        <v>0</v>
      </c>
      <c r="HE15" s="134" t="n">
        <f aca="false">IF(正!HE15="－","－",IF(正!HE15="…","…",IF(正!HE15="x","x",IF(誤!HE15="－","－",IF(誤!HE15="…","…",IF(誤!HE15="x","x",ROUND(正!HE15-誤!HE15,3)))))))</f>
        <v>0</v>
      </c>
      <c r="HF15" s="134" t="n">
        <f aca="false">IF(正!HF15="－","－",IF(正!HF15="…","…",IF(正!HF15="x","x",IF(誤!HF15="－","－",IF(誤!HF15="…","…",IF(誤!HF15="x","x",ROUND(正!HF15-誤!HF15,3)))))))</f>
        <v>0</v>
      </c>
      <c r="HG15" s="134" t="n">
        <f aca="false">IF(正!HG15="－","－",IF(正!HG15="…","…",IF(正!HG15="x","x",IF(誤!HG15="－","－",IF(誤!HG15="…","…",IF(誤!HG15="x","x",ROUND(正!HG15-誤!HG15,3)))))))</f>
        <v>0</v>
      </c>
      <c r="HH15" s="134" t="n">
        <f aca="false">IF(正!HH15="－","－",IF(正!HH15="…","…",IF(正!HH15="x","x",IF(誤!HH15="－","－",IF(誤!HH15="…","…",IF(誤!HH15="x","x",ROUND(正!HH15-誤!HH15,3)))))))</f>
        <v>0</v>
      </c>
      <c r="HI15" s="135" t="n">
        <f aca="false">IF(正!HI15="－","－",IF(正!HI15="…","…",IF(正!HI15="x","x",IF(誤!HI15="－","－",IF(誤!HI15="…","…",IF(誤!HI15="x","x",ROUND(正!HI15-誤!HI15,3)))))))</f>
        <v>0</v>
      </c>
      <c r="HJ15" s="136" t="n">
        <f aca="false">IF(正!HJ15="－","－",IF(正!HJ15="…","…",IF(正!HJ15="x","x",IF(誤!HJ15="－","－",IF(誤!HJ15="…","…",IF(誤!HJ15="x","x",ROUND(正!HJ15-誤!HJ15,3)))))))</f>
        <v>0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133" t="n">
        <f aca="false">IF(正!K16="－","－",IF(正!K16="…","…",IF(正!K16="x","x",IF(誤!K16="－","－",IF(誤!K16="…","…",IF(誤!K16="x","x",ROUND(正!K16-誤!K16,3)))))))</f>
        <v>0</v>
      </c>
      <c r="L16" s="134" t="n">
        <f aca="false">IF(正!L16="－","－",IF(正!L16="…","…",IF(正!L16="x","x",IF(誤!L16="－","－",IF(誤!L16="…","…",IF(誤!L16="x","x",ROUND(正!L16-誤!L16,3)))))))</f>
        <v>0</v>
      </c>
      <c r="M16" s="134" t="n">
        <f aca="false">IF(正!M16="－","－",IF(正!M16="…","…",IF(正!M16="x","x",IF(誤!M16="－","－",IF(誤!M16="…","…",IF(誤!M16="x","x",ROUND(正!M16-誤!M16,3)))))))</f>
        <v>0</v>
      </c>
      <c r="N16" s="134" t="n">
        <f aca="false">IF(正!N16="－","－",IF(正!N16="…","…",IF(正!N16="x","x",IF(誤!N16="－","－",IF(誤!N16="…","…",IF(誤!N16="x","x",ROUND(正!N16-誤!N16,3)))))))</f>
        <v>0</v>
      </c>
      <c r="O16" s="134" t="n">
        <f aca="false">IF(正!O16="－","－",IF(正!O16="…","…",IF(正!O16="x","x",IF(誤!O16="－","－",IF(誤!O16="…","…",IF(誤!O16="x","x",ROUND(正!O16-誤!O16,3)))))))</f>
        <v>0</v>
      </c>
      <c r="P16" s="134" t="n">
        <f aca="false">IF(正!P16="－","－",IF(正!P16="…","…",IF(正!P16="x","x",IF(誤!P16="－","－",IF(誤!P16="…","…",IF(誤!P16="x","x",ROUND(正!P16-誤!P16,3)))))))</f>
        <v>0</v>
      </c>
      <c r="Q16" s="135" t="n">
        <f aca="false">IF(正!Q16="－","－",IF(正!Q16="…","…",IF(正!Q16="x","x",IF(誤!Q16="－","－",IF(誤!Q16="…","…",IF(誤!Q16="x","x",ROUND(正!Q16-誤!Q16,3)))))))</f>
        <v>0</v>
      </c>
      <c r="R16" s="134" t="n">
        <f aca="false">IF(正!R16="－","－",IF(正!R16="…","…",IF(正!R16="x","x",IF(誤!R16="－","－",IF(誤!R16="…","…",IF(誤!R16="x","x",ROUND(正!R16-誤!R16,3)))))))</f>
        <v>0</v>
      </c>
      <c r="S16" s="136" t="n">
        <f aca="false">IF(正!S16="－","－",IF(正!S16="…","…",IF(正!S16="x","x",IF(誤!S16="－","－",IF(誤!S16="…","…",IF(誤!S16="x","x",ROUND(正!S16-誤!S16,3)))))))</f>
        <v>0</v>
      </c>
      <c r="T16" s="133" t="n">
        <f aca="false">IF(正!T16="－","－",IF(正!T16="…","…",IF(正!T16="x","x",IF(誤!T16="－","－",IF(誤!T16="…","…",IF(誤!T16="x","x",ROUND(正!T16-誤!T16,3)))))))</f>
        <v>0</v>
      </c>
      <c r="U16" s="134" t="str">
        <f aca="false">IF(正!U16="－","－",IF(正!U16="…","…",IF(正!U16="x","x",IF(誤!U16="－","－",IF(誤!U16="…","…",IF(誤!U16="x","x",ROUND(正!U16-誤!U16,3)))))))</f>
        <v>－</v>
      </c>
      <c r="V16" s="134" t="n">
        <f aca="false">IF(正!V16="－","－",IF(正!V16="…","…",IF(正!V16="x","x",IF(誤!V16="－","－",IF(誤!V16="…","…",IF(誤!V16="x","x",ROUND(正!V16-誤!V16,3)))))))</f>
        <v>0</v>
      </c>
      <c r="W16" s="134" t="n">
        <f aca="false">IF(正!W16="－","－",IF(正!W16="…","…",IF(正!W16="x","x",IF(誤!W16="－","－",IF(誤!W16="…","…",IF(誤!W16="x","x",ROUND(正!W16-誤!W16,3)))))))</f>
        <v>0</v>
      </c>
      <c r="X16" s="134" t="n">
        <f aca="false">IF(正!X16="－","－",IF(正!X16="…","…",IF(正!X16="x","x",IF(誤!X16="－","－",IF(誤!X16="…","…",IF(誤!X16="x","x",ROUND(正!X16-誤!X16,3)))))))</f>
        <v>0</v>
      </c>
      <c r="Y16" s="134" t="n">
        <f aca="false">IF(正!Y16="－","－",IF(正!Y16="…","…",IF(正!Y16="x","x",IF(誤!Y16="－","－",IF(誤!Y16="…","…",IF(誤!Y16="x","x",ROUND(正!Y16-誤!Y16,3)))))))</f>
        <v>0</v>
      </c>
      <c r="Z16" s="134" t="n">
        <f aca="false">IF(正!Z16="－","－",IF(正!Z16="…","…",IF(正!Z16="x","x",IF(誤!Z16="－","－",IF(誤!Z16="…","…",IF(誤!Z16="x","x",ROUND(正!Z16-誤!Z16,3)))))))</f>
        <v>0</v>
      </c>
      <c r="AA16" s="135" t="n">
        <f aca="false">IF(正!AA16="－","－",IF(正!AA16="…","…",IF(正!AA16="x","x",IF(誤!AA16="－","－",IF(誤!AA16="…","…",IF(誤!AA16="x","x",ROUND(正!AA16-誤!AA16,3)))))))</f>
        <v>0</v>
      </c>
      <c r="AB16" s="136" t="n">
        <f aca="false">IF(正!AB16="－","－",IF(正!AB16="…","…",IF(正!AB16="x","x",IF(誤!AB16="－","－",IF(誤!AB16="…","…",IF(誤!AB16="x","x",ROUND(正!AB16-誤!AB16,3)))))))</f>
        <v>0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133" t="n">
        <f aca="false">IF(正!AW16="－","－",IF(正!AW16="…","…",IF(正!AW16="x","x",IF(誤!AW16="－","－",IF(誤!AW16="…","…",IF(誤!AW16="x","x",ROUND(正!AW16-誤!AW16,3)))))))</f>
        <v>0</v>
      </c>
      <c r="AX16" s="134" t="n">
        <f aca="false">IF(正!AX16="－","－",IF(正!AX16="…","…",IF(正!AX16="x","x",IF(誤!AX16="－","－",IF(誤!AX16="…","…",IF(誤!AX16="x","x",ROUND(正!AX16-誤!AX16,3)))))))</f>
        <v>0</v>
      </c>
      <c r="AY16" s="134" t="n">
        <f aca="false">IF(正!AY16="－","－",IF(正!AY16="…","…",IF(正!AY16="x","x",IF(誤!AY16="－","－",IF(誤!AY16="…","…",IF(誤!AY16="x","x",ROUND(正!AY16-誤!AY16,3)))))))</f>
        <v>0</v>
      </c>
      <c r="AZ16" s="134" t="n">
        <f aca="false">IF(正!AZ16="－","－",IF(正!AZ16="…","…",IF(正!AZ16="x","x",IF(誤!AZ16="－","－",IF(誤!AZ16="…","…",IF(誤!AZ16="x","x",ROUND(正!AZ16-誤!AZ16,3)))))))</f>
        <v>0</v>
      </c>
      <c r="BA16" s="134" t="n">
        <f aca="false">IF(正!BA16="－","－",IF(正!BA16="…","…",IF(正!BA16="x","x",IF(誤!BA16="－","－",IF(誤!BA16="…","…",IF(誤!BA16="x","x",ROUND(正!BA16-誤!BA16,3)))))))</f>
        <v>0</v>
      </c>
      <c r="BB16" s="134" t="n">
        <f aca="false">IF(正!BB16="－","－",IF(正!BB16="…","…",IF(正!BB16="x","x",IF(誤!BB16="－","－",IF(誤!BB16="…","…",IF(誤!BB16="x","x",ROUND(正!BB16-誤!BB16,3)))))))</f>
        <v>0</v>
      </c>
      <c r="BC16" s="135" t="n">
        <f aca="false">IF(正!BC16="－","－",IF(正!BC16="…","…",IF(正!BC16="x","x",IF(誤!BC16="－","－",IF(誤!BC16="…","…",IF(誤!BC16="x","x",ROUND(正!BC16-誤!BC16,3)))))))</f>
        <v>0</v>
      </c>
      <c r="BD16" s="134" t="n">
        <f aca="false">IF(正!BD16="－","－",IF(正!BD16="…","…",IF(正!BD16="x","x",IF(誤!BD16="－","－",IF(誤!BD16="…","…",IF(誤!BD16="x","x",ROUND(正!BD16-誤!BD16,3)))))))</f>
        <v>0</v>
      </c>
      <c r="BE16" s="136" t="n">
        <f aca="false">IF(正!BE16="－","－",IF(正!BE16="…","…",IF(正!BE16="x","x",IF(誤!BE16="－","－",IF(誤!BE16="…","…",IF(誤!BE16="x","x",ROUND(正!BE16-誤!BE16,3)))))))</f>
        <v>0</v>
      </c>
      <c r="BF16" s="133" t="n">
        <f aca="false">IF(正!BF16="－","－",IF(正!BF16="…","…",IF(正!BF16="x","x",IF(誤!BF16="－","－",IF(誤!BF16="…","…",IF(誤!BF16="x","x",ROUND(正!BF16-誤!BF16,3)))))))</f>
        <v>0</v>
      </c>
      <c r="BG16" s="134" t="n">
        <f aca="false">IF(正!BG16="－","－",IF(正!BG16="…","…",IF(正!BG16="x","x",IF(誤!BG16="－","－",IF(誤!BG16="…","…",IF(誤!BG16="x","x",ROUND(正!BG16-誤!BG16,3)))))))</f>
        <v>0</v>
      </c>
      <c r="BH16" s="134" t="n">
        <f aca="false">IF(正!BH16="－","－",IF(正!BH16="…","…",IF(正!BH16="x","x",IF(誤!BH16="－","－",IF(誤!BH16="…","…",IF(誤!BH16="x","x",ROUND(正!BH16-誤!BH16,3)))))))</f>
        <v>0</v>
      </c>
      <c r="BI16" s="134" t="n">
        <f aca="false">IF(正!BI16="－","－",IF(正!BI16="…","…",IF(正!BI16="x","x",IF(誤!BI16="－","－",IF(誤!BI16="…","…",IF(誤!BI16="x","x",ROUND(正!BI16-誤!BI16,3)))))))</f>
        <v>0</v>
      </c>
      <c r="BJ16" s="134" t="str">
        <f aca="false">IF(正!BJ16="－","－",IF(正!BJ16="…","…",IF(正!BJ16="x","x",IF(誤!BJ16="－","－",IF(誤!BJ16="…","…",IF(誤!BJ16="x","x",ROUND(正!BJ16-誤!BJ16,3)))))))</f>
        <v>－</v>
      </c>
      <c r="BK16" s="134" t="n">
        <f aca="false">IF(正!BK16="－","－",IF(正!BK16="…","…",IF(正!BK16="x","x",IF(誤!BK16="－","－",IF(誤!BK16="…","…",IF(誤!BK16="x","x",ROUND(正!BK16-誤!BK16,3)))))))</f>
        <v>0</v>
      </c>
      <c r="BL16" s="134" t="n">
        <f aca="false">IF(正!BL16="－","－",IF(正!BL16="…","…",IF(正!BL16="x","x",IF(誤!BL16="－","－",IF(誤!BL16="…","…",IF(誤!BL16="x","x",ROUND(正!BL16-誤!BL16,3)))))))</f>
        <v>0</v>
      </c>
      <c r="BM16" s="135" t="n">
        <f aca="false">IF(正!BM16="－","－",IF(正!BM16="…","…",IF(正!BM16="x","x",IF(誤!BM16="－","－",IF(誤!BM16="…","…",IF(誤!BM16="x","x",ROUND(正!BM16-誤!BM16,3)))))))</f>
        <v>0</v>
      </c>
      <c r="BN16" s="136" t="n">
        <f aca="false">IF(正!BN16="－","－",IF(正!BN16="…","…",IF(正!BN16="x","x",IF(誤!BN16="－","－",IF(誤!BN16="…","…",IF(誤!BN16="x","x",ROUND(正!BN16-誤!BN16,3)))))))</f>
        <v>0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133" t="n">
        <f aca="false">IF(正!CI16="－","－",IF(正!CI16="…","…",IF(正!CI16="x","x",IF(誤!CI16="－","－",IF(誤!CI16="…","…",IF(誤!CI16="x","x",ROUND(正!CI16-誤!CI16,3)))))))</f>
        <v>0</v>
      </c>
      <c r="CJ16" s="134" t="str">
        <f aca="false">IF(正!CJ16="－","－",IF(正!CJ16="…","…",IF(正!CJ16="x","x",IF(誤!CJ16="－","－",IF(誤!CJ16="…","…",IF(誤!CJ16="x","x",ROUND(正!CJ16-誤!CJ16,3)))))))</f>
        <v>－</v>
      </c>
      <c r="CK16" s="134" t="n">
        <f aca="false">IF(正!CK16="－","－",IF(正!CK16="…","…",IF(正!CK16="x","x",IF(誤!CK16="－","－",IF(誤!CK16="…","…",IF(誤!CK16="x","x",ROUND(正!CK16-誤!CK16,3)))))))</f>
        <v>0</v>
      </c>
      <c r="CL16" s="134" t="n">
        <f aca="false">IF(正!CL16="－","－",IF(正!CL16="…","…",IF(正!CL16="x","x",IF(誤!CL16="－","－",IF(誤!CL16="…","…",IF(誤!CL16="x","x",ROUND(正!CL16-誤!CL16,3)))))))</f>
        <v>0</v>
      </c>
      <c r="CM16" s="134" t="n">
        <f aca="false">IF(正!CM16="－","－",IF(正!CM16="…","…",IF(正!CM16="x","x",IF(誤!CM16="－","－",IF(誤!CM16="…","…",IF(誤!CM16="x","x",ROUND(正!CM16-誤!CM16,3)))))))</f>
        <v>0</v>
      </c>
      <c r="CN16" s="134" t="n">
        <f aca="false">IF(正!CN16="－","－",IF(正!CN16="…","…",IF(正!CN16="x","x",IF(誤!CN16="－","－",IF(誤!CN16="…","…",IF(誤!CN16="x","x",ROUND(正!CN16-誤!CN16,3)))))))</f>
        <v>0</v>
      </c>
      <c r="CO16" s="135" t="n">
        <f aca="false">IF(正!CO16="－","－",IF(正!CO16="…","…",IF(正!CO16="x","x",IF(誤!CO16="－","－",IF(誤!CO16="…","…",IF(誤!CO16="x","x",ROUND(正!CO16-誤!CO16,3)))))))</f>
        <v>0</v>
      </c>
      <c r="CP16" s="134" t="n">
        <f aca="false">IF(正!CP16="－","－",IF(正!CP16="…","…",IF(正!CP16="x","x",IF(誤!CP16="－","－",IF(誤!CP16="…","…",IF(誤!CP16="x","x",ROUND(正!CP16-誤!CP16,3)))))))</f>
        <v>0</v>
      </c>
      <c r="CQ16" s="136" t="n">
        <f aca="false">IF(正!CQ16="－","－",IF(正!CQ16="…","…",IF(正!CQ16="x","x",IF(誤!CQ16="－","－",IF(誤!CQ16="…","…",IF(誤!CQ16="x","x",ROUND(正!CQ16-誤!CQ16,3)))))))</f>
        <v>0</v>
      </c>
      <c r="CR16" s="133" t="n">
        <f aca="false">IF(正!CR16="－","－",IF(正!CR16="…","…",IF(正!CR16="x","x",IF(誤!CR16="－","－",IF(誤!CR16="…","…",IF(誤!CR16="x","x",ROUND(正!CR16-誤!CR16,3)))))))</f>
        <v>0</v>
      </c>
      <c r="CS16" s="134" t="n">
        <f aca="false">IF(正!CS16="－","－",IF(正!CS16="…","…",IF(正!CS16="x","x",IF(誤!CS16="－","－",IF(誤!CS16="…","…",IF(誤!CS16="x","x",ROUND(正!CS16-誤!CS16,3)))))))</f>
        <v>0</v>
      </c>
      <c r="CT16" s="134" t="n">
        <f aca="false">IF(正!CT16="－","－",IF(正!CT16="…","…",IF(正!CT16="x","x",IF(誤!CT16="－","－",IF(誤!CT16="…","…",IF(誤!CT16="x","x",ROUND(正!CT16-誤!CT16,3)))))))</f>
        <v>0</v>
      </c>
      <c r="CU16" s="134" t="n">
        <f aca="false">IF(正!CU16="－","－",IF(正!CU16="…","…",IF(正!CU16="x","x",IF(誤!CU16="－","－",IF(誤!CU16="…","…",IF(誤!CU16="x","x",ROUND(正!CU16-誤!CU16,3)))))))</f>
        <v>0</v>
      </c>
      <c r="CV16" s="134" t="n">
        <f aca="false">IF(正!CV16="－","－",IF(正!CV16="…","…",IF(正!CV16="x","x",IF(誤!CV16="－","－",IF(誤!CV16="…","…",IF(誤!CV16="x","x",ROUND(正!CV16-誤!CV16,3)))))))</f>
        <v>0</v>
      </c>
      <c r="CW16" s="134" t="n">
        <f aca="false">IF(正!CW16="－","－",IF(正!CW16="…","…",IF(正!CW16="x","x",IF(誤!CW16="－","－",IF(誤!CW16="…","…",IF(誤!CW16="x","x",ROUND(正!CW16-誤!CW16,3)))))))</f>
        <v>0</v>
      </c>
      <c r="CX16" s="134" t="n">
        <f aca="false">IF(正!CX16="－","－",IF(正!CX16="…","…",IF(正!CX16="x","x",IF(誤!CX16="－","－",IF(誤!CX16="…","…",IF(誤!CX16="x","x",ROUND(正!CX16-誤!CX16,3)))))))</f>
        <v>0</v>
      </c>
      <c r="CY16" s="135" t="n">
        <f aca="false">IF(正!CY16="－","－",IF(正!CY16="…","…",IF(正!CY16="x","x",IF(誤!CY16="－","－",IF(誤!CY16="…","…",IF(誤!CY16="x","x",ROUND(正!CY16-誤!CY16,3)))))))</f>
        <v>0</v>
      </c>
      <c r="CZ16" s="136" t="n">
        <f aca="false">IF(正!CZ16="－","－",IF(正!CZ16="…","…",IF(正!CZ16="x","x",IF(誤!CZ16="－","－",IF(誤!CZ16="…","…",IF(誤!CZ16="x","x",ROUND(正!CZ16-誤!CZ16,3)))))))</f>
        <v>0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133" t="n">
        <f aca="false">IF(正!DU16="－","－",IF(正!DU16="…","…",IF(正!DU16="x","x",IF(誤!DU16="－","－",IF(誤!DU16="…","…",IF(誤!DU16="x","x",ROUND(正!DU16-誤!DU16,3)))))))</f>
        <v>0</v>
      </c>
      <c r="DV16" s="134" t="n">
        <f aca="false">IF(正!DV16="－","－",IF(正!DV16="…","…",IF(正!DV16="x","x",IF(誤!DV16="－","－",IF(誤!DV16="…","…",IF(誤!DV16="x","x",ROUND(正!DV16-誤!DV16,3)))))))</f>
        <v>0</v>
      </c>
      <c r="DW16" s="134" t="n">
        <f aca="false">IF(正!DW16="－","－",IF(正!DW16="…","…",IF(正!DW16="x","x",IF(誤!DW16="－","－",IF(誤!DW16="…","…",IF(誤!DW16="x","x",ROUND(正!DW16-誤!DW16,3)))))))</f>
        <v>0</v>
      </c>
      <c r="DX16" s="134" t="n">
        <f aca="false">IF(正!DX16="－","－",IF(正!DX16="…","…",IF(正!DX16="x","x",IF(誤!DX16="－","－",IF(誤!DX16="…","…",IF(誤!DX16="x","x",ROUND(正!DX16-誤!DX16,3)))))))</f>
        <v>0</v>
      </c>
      <c r="DY16" s="134" t="n">
        <f aca="false">IF(正!DY16="－","－",IF(正!DY16="…","…",IF(正!DY16="x","x",IF(誤!DY16="－","－",IF(誤!DY16="…","…",IF(誤!DY16="x","x",ROUND(正!DY16-誤!DY16,3)))))))</f>
        <v>0</v>
      </c>
      <c r="DZ16" s="134" t="n">
        <f aca="false">IF(正!DZ16="－","－",IF(正!DZ16="…","…",IF(正!DZ16="x","x",IF(誤!DZ16="－","－",IF(誤!DZ16="…","…",IF(誤!DZ16="x","x",ROUND(正!DZ16-誤!DZ16,3)))))))</f>
        <v>0</v>
      </c>
      <c r="EA16" s="135" t="n">
        <f aca="false">IF(正!EA16="－","－",IF(正!EA16="…","…",IF(正!EA16="x","x",IF(誤!EA16="－","－",IF(誤!EA16="…","…",IF(誤!EA16="x","x",ROUND(正!EA16-誤!EA16,3)))))))</f>
        <v>0</v>
      </c>
      <c r="EB16" s="134" t="n">
        <f aca="false">IF(正!EB16="－","－",IF(正!EB16="…","…",IF(正!EB16="x","x",IF(誤!EB16="－","－",IF(誤!EB16="…","…",IF(誤!EB16="x","x",ROUND(正!EB16-誤!EB16,3)))))))</f>
        <v>0</v>
      </c>
      <c r="EC16" s="136" t="n">
        <f aca="false">IF(正!EC16="－","－",IF(正!EC16="…","…",IF(正!EC16="x","x",IF(誤!EC16="－","－",IF(誤!EC16="…","…",IF(誤!EC16="x","x",ROUND(正!EC16-誤!EC16,3)))))))</f>
        <v>0</v>
      </c>
      <c r="ED16" s="133" t="n">
        <f aca="false">IF(正!ED16="－","－",IF(正!ED16="…","…",IF(正!ED16="x","x",IF(誤!ED16="－","－",IF(誤!ED16="…","…",IF(誤!ED16="x","x",ROUND(正!ED16-誤!ED16,3)))))))</f>
        <v>0</v>
      </c>
      <c r="EE16" s="134" t="n">
        <f aca="false">IF(正!EE16="－","－",IF(正!EE16="…","…",IF(正!EE16="x","x",IF(誤!EE16="－","－",IF(誤!EE16="…","…",IF(誤!EE16="x","x",ROUND(正!EE16-誤!EE16,3)))))))</f>
        <v>0</v>
      </c>
      <c r="EF16" s="134" t="n">
        <f aca="false">IF(正!EF16="－","－",IF(正!EF16="…","…",IF(正!EF16="x","x",IF(誤!EF16="－","－",IF(誤!EF16="…","…",IF(誤!EF16="x","x",ROUND(正!EF16-誤!EF16,3)))))))</f>
        <v>0</v>
      </c>
      <c r="EG16" s="134" t="n">
        <f aca="false">IF(正!EG16="－","－",IF(正!EG16="…","…",IF(正!EG16="x","x",IF(誤!EG16="－","－",IF(誤!EG16="…","…",IF(誤!EG16="x","x",ROUND(正!EG16-誤!EG16,3)))))))</f>
        <v>0</v>
      </c>
      <c r="EH16" s="134" t="n">
        <f aca="false">IF(正!EH16="－","－",IF(正!EH16="…","…",IF(正!EH16="x","x",IF(誤!EH16="－","－",IF(誤!EH16="…","…",IF(誤!EH16="x","x",ROUND(正!EH16-誤!EH16,3)))))))</f>
        <v>0</v>
      </c>
      <c r="EI16" s="134" t="n">
        <f aca="false">IF(正!EI16="－","－",IF(正!EI16="…","…",IF(正!EI16="x","x",IF(誤!EI16="－","－",IF(誤!EI16="…","…",IF(誤!EI16="x","x",ROUND(正!EI16-誤!EI16,3)))))))</f>
        <v>0</v>
      </c>
      <c r="EJ16" s="134" t="n">
        <f aca="false">IF(正!EJ16="－","－",IF(正!EJ16="…","…",IF(正!EJ16="x","x",IF(誤!EJ16="－","－",IF(誤!EJ16="…","…",IF(誤!EJ16="x","x",ROUND(正!EJ16-誤!EJ16,3)))))))</f>
        <v>0</v>
      </c>
      <c r="EK16" s="135" t="n">
        <f aca="false">IF(正!EK16="－","－",IF(正!EK16="…","…",IF(正!EK16="x","x",IF(誤!EK16="－","－",IF(誤!EK16="…","…",IF(誤!EK16="x","x",ROUND(正!EK16-誤!EK16,3)))))))</f>
        <v>0</v>
      </c>
      <c r="EL16" s="136" t="n">
        <f aca="false">IF(正!EL16="－","－",IF(正!EL16="…","…",IF(正!EL16="x","x",IF(誤!EL16="－","－",IF(誤!EL16="…","…",IF(誤!EL16="x","x",ROUND(正!EL16-誤!EL16,3)))))))</f>
        <v>0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133" t="n">
        <f aca="false">IF(正!FG16="－","－",IF(正!FG16="…","…",IF(正!FG16="x","x",IF(誤!FG16="－","－",IF(誤!FG16="…","…",IF(誤!FG16="x","x",ROUND(正!FG16-誤!FG16,3)))))))</f>
        <v>0</v>
      </c>
      <c r="FH16" s="134" t="n">
        <f aca="false">IF(正!FH16="－","－",IF(正!FH16="…","…",IF(正!FH16="x","x",IF(誤!FH16="－","－",IF(誤!FH16="…","…",IF(誤!FH16="x","x",ROUND(正!FH16-誤!FH16,3)))))))</f>
        <v>0</v>
      </c>
      <c r="FI16" s="134" t="n">
        <f aca="false">IF(正!FI16="－","－",IF(正!FI16="…","…",IF(正!FI16="x","x",IF(誤!FI16="－","－",IF(誤!FI16="…","…",IF(誤!FI16="x","x",ROUND(正!FI16-誤!FI16,3)))))))</f>
        <v>0</v>
      </c>
      <c r="FJ16" s="134" t="n">
        <f aca="false">IF(正!FJ16="－","－",IF(正!FJ16="…","…",IF(正!FJ16="x","x",IF(誤!FJ16="－","－",IF(誤!FJ16="…","…",IF(誤!FJ16="x","x",ROUND(正!FJ16-誤!FJ16,3)))))))</f>
        <v>0</v>
      </c>
      <c r="FK16" s="134" t="n">
        <f aca="false">IF(正!FK16="－","－",IF(正!FK16="…","…",IF(正!FK16="x","x",IF(誤!FK16="－","－",IF(誤!FK16="…","…",IF(誤!FK16="x","x",ROUND(正!FK16-誤!FK16,3)))))))</f>
        <v>0</v>
      </c>
      <c r="FL16" s="134" t="n">
        <f aca="false">IF(正!FL16="－","－",IF(正!FL16="…","…",IF(正!FL16="x","x",IF(誤!FL16="－","－",IF(誤!FL16="…","…",IF(誤!FL16="x","x",ROUND(正!FL16-誤!FL16,3)))))))</f>
        <v>0</v>
      </c>
      <c r="FM16" s="135" t="n">
        <f aca="false">IF(正!FM16="－","－",IF(正!FM16="…","…",IF(正!FM16="x","x",IF(誤!FM16="－","－",IF(誤!FM16="…","…",IF(誤!FM16="x","x",ROUND(正!FM16-誤!FM16,3)))))))</f>
        <v>0</v>
      </c>
      <c r="FN16" s="134" t="str">
        <f aca="false">IF(正!FN16="－","－",IF(正!FN16="…","…",IF(正!FN16="x","x",IF(誤!FN16="－","－",IF(誤!FN16="…","…",IF(誤!FN16="x","x",ROUND(正!FN16-誤!FN16,3)))))))</f>
        <v>－</v>
      </c>
      <c r="FO16" s="136" t="n">
        <f aca="false">IF(正!FO16="－","－",IF(正!FO16="…","…",IF(正!FO16="x","x",IF(誤!FO16="－","－",IF(誤!FO16="…","…",IF(誤!FO16="x","x",ROUND(正!FO16-誤!FO16,3)))))))</f>
        <v>0</v>
      </c>
      <c r="FP16" s="133" t="n">
        <f aca="false">IF(正!FP16="－","－",IF(正!FP16="…","…",IF(正!FP16="x","x",IF(誤!FP16="－","－",IF(誤!FP16="…","…",IF(誤!FP16="x","x",ROUND(正!FP16-誤!FP16,3)))))))</f>
        <v>0</v>
      </c>
      <c r="FQ16" s="134" t="n">
        <f aca="false">IF(正!FQ16="－","－",IF(正!FQ16="…","…",IF(正!FQ16="x","x",IF(誤!FQ16="－","－",IF(誤!FQ16="…","…",IF(誤!FQ16="x","x",ROUND(正!FQ16-誤!FQ16,3)))))))</f>
        <v>0</v>
      </c>
      <c r="FR16" s="134" t="n">
        <f aca="false">IF(正!FR16="－","－",IF(正!FR16="…","…",IF(正!FR16="x","x",IF(誤!FR16="－","－",IF(誤!FR16="…","…",IF(誤!FR16="x","x",ROUND(正!FR16-誤!FR16,3)))))))</f>
        <v>0</v>
      </c>
      <c r="FS16" s="134" t="n">
        <f aca="false">IF(正!FS16="－","－",IF(正!FS16="…","…",IF(正!FS16="x","x",IF(誤!FS16="－","－",IF(誤!FS16="…","…",IF(誤!FS16="x","x",ROUND(正!FS16-誤!FS16,3)))))))</f>
        <v>0</v>
      </c>
      <c r="FT16" s="134" t="str">
        <f aca="false">IF(正!FT16="－","－",IF(正!FT16="…","…",IF(正!FT16="x","x",IF(誤!FT16="－","－",IF(誤!FT16="…","…",IF(誤!FT16="x","x",ROUND(正!FT16-誤!FT16,3)))))))</f>
        <v>－</v>
      </c>
      <c r="FU16" s="134" t="n">
        <f aca="false">IF(正!FU16="－","－",IF(正!FU16="…","…",IF(正!FU16="x","x",IF(誤!FU16="－","－",IF(誤!FU16="…","…",IF(誤!FU16="x","x",ROUND(正!FU16-誤!FU16,3)))))))</f>
        <v>0</v>
      </c>
      <c r="FV16" s="134" t="n">
        <f aca="false">IF(正!FV16="－","－",IF(正!FV16="…","…",IF(正!FV16="x","x",IF(誤!FV16="－","－",IF(誤!FV16="…","…",IF(誤!FV16="x","x",ROUND(正!FV16-誤!FV16,3)))))))</f>
        <v>0</v>
      </c>
      <c r="FW16" s="135" t="str">
        <f aca="false">IF(正!FW16="－","－",IF(正!FW16="…","…",IF(正!FW16="x","x",IF(誤!FW16="－","－",IF(誤!FW16="…","…",IF(誤!FW16="x","x",ROUND(正!FW16-誤!FW16,3)))))))</f>
        <v>－</v>
      </c>
      <c r="FX16" s="136" t="str">
        <f aca="false">IF(正!FX16="－","－",IF(正!FX16="…","…",IF(正!FX16="x","x",IF(誤!FX16="－","－",IF(誤!FX16="…","…",IF(誤!FX16="x","x",ROUND(正!FX16-誤!FX16,3)))))))</f>
        <v>－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133" t="n">
        <f aca="false">IF(正!GS16="－","－",IF(正!GS16="…","…",IF(正!GS16="x","x",IF(誤!GS16="－","－",IF(誤!GS16="…","…",IF(誤!GS16="x","x",ROUND(正!GS16-誤!GS16,3)))))))</f>
        <v>0</v>
      </c>
      <c r="GT16" s="134" t="n">
        <f aca="false">IF(正!GT16="－","－",IF(正!GT16="…","…",IF(正!GT16="x","x",IF(誤!GT16="－","－",IF(誤!GT16="…","…",IF(誤!GT16="x","x",ROUND(正!GT16-誤!GT16,3)))))))</f>
        <v>0</v>
      </c>
      <c r="GU16" s="134" t="n">
        <f aca="false">IF(正!GU16="－","－",IF(正!GU16="…","…",IF(正!GU16="x","x",IF(誤!GU16="－","－",IF(誤!GU16="…","…",IF(誤!GU16="x","x",ROUND(正!GU16-誤!GU16,3)))))))</f>
        <v>0</v>
      </c>
      <c r="GV16" s="134" t="n">
        <f aca="false">IF(正!GV16="－","－",IF(正!GV16="…","…",IF(正!GV16="x","x",IF(誤!GV16="－","－",IF(誤!GV16="…","…",IF(誤!GV16="x","x",ROUND(正!GV16-誤!GV16,3)))))))</f>
        <v>0</v>
      </c>
      <c r="GW16" s="134" t="n">
        <f aca="false">IF(正!GW16="－","－",IF(正!GW16="…","…",IF(正!GW16="x","x",IF(誤!GW16="－","－",IF(誤!GW16="…","…",IF(誤!GW16="x","x",ROUND(正!GW16-誤!GW16,3)))))))</f>
        <v>0</v>
      </c>
      <c r="GX16" s="134" t="str">
        <f aca="false">IF(正!GX16="－","－",IF(正!GX16="…","…",IF(正!GX16="x","x",IF(誤!GX16="－","－",IF(誤!GX16="…","…",IF(誤!GX16="x","x",ROUND(正!GX16-誤!GX16,3)))))))</f>
        <v>－</v>
      </c>
      <c r="GY16" s="135" t="n">
        <f aca="false">IF(正!GY16="－","－",IF(正!GY16="…","…",IF(正!GY16="x","x",IF(誤!GY16="－","－",IF(誤!GY16="…","…",IF(誤!GY16="x","x",ROUND(正!GY16-誤!GY16,3)))))))</f>
        <v>0</v>
      </c>
      <c r="GZ16" s="134" t="n">
        <f aca="false">IF(正!GZ16="－","－",IF(正!GZ16="…","…",IF(正!GZ16="x","x",IF(誤!GZ16="－","－",IF(誤!GZ16="…","…",IF(誤!GZ16="x","x",ROUND(正!GZ16-誤!GZ16,3)))))))</f>
        <v>0</v>
      </c>
      <c r="HA16" s="136" t="n">
        <f aca="false">IF(正!HA16="－","－",IF(正!HA16="…","…",IF(正!HA16="x","x",IF(誤!HA16="－","－",IF(誤!HA16="…","…",IF(誤!HA16="x","x",ROUND(正!HA16-誤!HA16,3)))))))</f>
        <v>0</v>
      </c>
      <c r="HB16" s="133" t="n">
        <f aca="false">IF(正!HB16="－","－",IF(正!HB16="…","…",IF(正!HB16="x","x",IF(誤!HB16="－","－",IF(誤!HB16="…","…",IF(誤!HB16="x","x",ROUND(正!HB16-誤!HB16,3)))))))</f>
        <v>0</v>
      </c>
      <c r="HC16" s="134" t="str">
        <f aca="false">IF(正!HC16="－","－",IF(正!HC16="…","…",IF(正!HC16="x","x",IF(誤!HC16="－","－",IF(誤!HC16="…","…",IF(誤!HC16="x","x",ROUND(正!HC16-誤!HC16,3)))))))</f>
        <v>－</v>
      </c>
      <c r="HD16" s="134" t="n">
        <f aca="false">IF(正!HD16="－","－",IF(正!HD16="…","…",IF(正!HD16="x","x",IF(誤!HD16="－","－",IF(誤!HD16="…","…",IF(誤!HD16="x","x",ROUND(正!HD16-誤!HD16,3)))))))</f>
        <v>0</v>
      </c>
      <c r="HE16" s="134" t="n">
        <f aca="false">IF(正!HE16="－","－",IF(正!HE16="…","…",IF(正!HE16="x","x",IF(誤!HE16="－","－",IF(誤!HE16="…","…",IF(誤!HE16="x","x",ROUND(正!HE16-誤!HE16,3)))))))</f>
        <v>0</v>
      </c>
      <c r="HF16" s="134" t="n">
        <f aca="false">IF(正!HF16="－","－",IF(正!HF16="…","…",IF(正!HF16="x","x",IF(誤!HF16="－","－",IF(誤!HF16="…","…",IF(誤!HF16="x","x",ROUND(正!HF16-誤!HF16,3)))))))</f>
        <v>0</v>
      </c>
      <c r="HG16" s="134" t="n">
        <f aca="false">IF(正!HG16="－","－",IF(正!HG16="…","…",IF(正!HG16="x","x",IF(誤!HG16="－","－",IF(誤!HG16="…","…",IF(誤!HG16="x","x",ROUND(正!HG16-誤!HG16,3)))))))</f>
        <v>0</v>
      </c>
      <c r="HH16" s="134" t="n">
        <f aca="false">IF(正!HH16="－","－",IF(正!HH16="…","…",IF(正!HH16="x","x",IF(誤!HH16="－","－",IF(誤!HH16="…","…",IF(誤!HH16="x","x",ROUND(正!HH16-誤!HH16,3)))))))</f>
        <v>0</v>
      </c>
      <c r="HI16" s="135" t="n">
        <f aca="false">IF(正!HI16="－","－",IF(正!HI16="…","…",IF(正!HI16="x","x",IF(誤!HI16="－","－",IF(誤!HI16="…","…",IF(誤!HI16="x","x",ROUND(正!HI16-誤!HI16,3)))))))</f>
        <v>0</v>
      </c>
      <c r="HJ16" s="136" t="n">
        <f aca="false">IF(正!HJ16="－","－",IF(正!HJ16="…","…",IF(正!HJ16="x","x",IF(誤!HJ16="－","－",IF(誤!HJ16="…","…",IF(誤!HJ16="x","x",ROUND(正!HJ16-誤!HJ16,3)))))))</f>
        <v>0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133" t="n">
        <f aca="false">IF(正!K17="－","－",IF(正!K17="…","…",IF(正!K17="x","x",IF(誤!K17="－","－",IF(誤!K17="…","…",IF(誤!K17="x","x",ROUND(正!K17-誤!K17,3)))))))</f>
        <v>0</v>
      </c>
      <c r="L17" s="134" t="n">
        <f aca="false">IF(正!L17="－","－",IF(正!L17="…","…",IF(正!L17="x","x",IF(誤!L17="－","－",IF(誤!L17="…","…",IF(誤!L17="x","x",ROUND(正!L17-誤!L17,3)))))))</f>
        <v>0</v>
      </c>
      <c r="M17" s="134" t="n">
        <f aca="false">IF(正!M17="－","－",IF(正!M17="…","…",IF(正!M17="x","x",IF(誤!M17="－","－",IF(誤!M17="…","…",IF(誤!M17="x","x",ROUND(正!M17-誤!M17,3)))))))</f>
        <v>0</v>
      </c>
      <c r="N17" s="134" t="n">
        <f aca="false">IF(正!N17="－","－",IF(正!N17="…","…",IF(正!N17="x","x",IF(誤!N17="－","－",IF(誤!N17="…","…",IF(誤!N17="x","x",ROUND(正!N17-誤!N17,3)))))))</f>
        <v>0</v>
      </c>
      <c r="O17" s="134" t="n">
        <f aca="false">IF(正!O17="－","－",IF(正!O17="…","…",IF(正!O17="x","x",IF(誤!O17="－","－",IF(誤!O17="…","…",IF(誤!O17="x","x",ROUND(正!O17-誤!O17,3)))))))</f>
        <v>0</v>
      </c>
      <c r="P17" s="134" t="n">
        <f aca="false">IF(正!P17="－","－",IF(正!P17="…","…",IF(正!P17="x","x",IF(誤!P17="－","－",IF(誤!P17="…","…",IF(誤!P17="x","x",ROUND(正!P17-誤!P17,3)))))))</f>
        <v>0</v>
      </c>
      <c r="Q17" s="135" t="n">
        <f aca="false">IF(正!Q17="－","－",IF(正!Q17="…","…",IF(正!Q17="x","x",IF(誤!Q17="－","－",IF(誤!Q17="…","…",IF(誤!Q17="x","x",ROUND(正!Q17-誤!Q17,3)))))))</f>
        <v>0</v>
      </c>
      <c r="R17" s="134" t="n">
        <f aca="false">IF(正!R17="－","－",IF(正!R17="…","…",IF(正!R17="x","x",IF(誤!R17="－","－",IF(誤!R17="…","…",IF(誤!R17="x","x",ROUND(正!R17-誤!R17,3)))))))</f>
        <v>0</v>
      </c>
      <c r="S17" s="136" t="n">
        <f aca="false">IF(正!S17="－","－",IF(正!S17="…","…",IF(正!S17="x","x",IF(誤!S17="－","－",IF(誤!S17="…","…",IF(誤!S17="x","x",ROUND(正!S17-誤!S17,3)))))))</f>
        <v>0</v>
      </c>
      <c r="T17" s="133" t="n">
        <f aca="false">IF(正!T17="－","－",IF(正!T17="…","…",IF(正!T17="x","x",IF(誤!T17="－","－",IF(誤!T17="…","…",IF(誤!T17="x","x",ROUND(正!T17-誤!T17,3)))))))</f>
        <v>0</v>
      </c>
      <c r="U17" s="134" t="str">
        <f aca="false">IF(正!U17="－","－",IF(正!U17="…","…",IF(正!U17="x","x",IF(誤!U17="－","－",IF(誤!U17="…","…",IF(誤!U17="x","x",ROUND(正!U17-誤!U17,3)))))))</f>
        <v>－</v>
      </c>
      <c r="V17" s="134" t="str">
        <f aca="false">IF(正!V17="－","－",IF(正!V17="…","…",IF(正!V17="x","x",IF(誤!V17="－","－",IF(誤!V17="…","…",IF(誤!V17="x","x",ROUND(正!V17-誤!V17,3)))))))</f>
        <v>－</v>
      </c>
      <c r="W17" s="134" t="n">
        <f aca="false">IF(正!W17="－","－",IF(正!W17="…","…",IF(正!W17="x","x",IF(誤!W17="－","－",IF(誤!W17="…","…",IF(誤!W17="x","x",ROUND(正!W17-誤!W17,3)))))))</f>
        <v>0</v>
      </c>
      <c r="X17" s="134" t="n">
        <f aca="false">IF(正!X17="－","－",IF(正!X17="…","…",IF(正!X17="x","x",IF(誤!X17="－","－",IF(誤!X17="…","…",IF(誤!X17="x","x",ROUND(正!X17-誤!X17,3)))))))</f>
        <v>0</v>
      </c>
      <c r="Y17" s="134" t="n">
        <f aca="false">IF(正!Y17="－","－",IF(正!Y17="…","…",IF(正!Y17="x","x",IF(誤!Y17="－","－",IF(誤!Y17="…","…",IF(誤!Y17="x","x",ROUND(正!Y17-誤!Y17,3)))))))</f>
        <v>0</v>
      </c>
      <c r="Z17" s="134" t="n">
        <f aca="false">IF(正!Z17="－","－",IF(正!Z17="…","…",IF(正!Z17="x","x",IF(誤!Z17="－","－",IF(誤!Z17="…","…",IF(誤!Z17="x","x",ROUND(正!Z17-誤!Z17,3)))))))</f>
        <v>0</v>
      </c>
      <c r="AA17" s="135" t="str">
        <f aca="false">IF(正!AA17="－","－",IF(正!AA17="…","…",IF(正!AA17="x","x",IF(誤!AA17="－","－",IF(誤!AA17="…","…",IF(誤!AA17="x","x",ROUND(正!AA17-誤!AA17,3)))))))</f>
        <v>－</v>
      </c>
      <c r="AB17" s="136" t="n">
        <f aca="false">IF(正!AB17="－","－",IF(正!AB17="…","…",IF(正!AB17="x","x",IF(誤!AB17="－","－",IF(誤!AB17="…","…",IF(誤!AB17="x","x",ROUND(正!AB17-誤!AB17,3)))))))</f>
        <v>0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133" t="n">
        <f aca="false">IF(正!AW17="－","－",IF(正!AW17="…","…",IF(正!AW17="x","x",IF(誤!AW17="－","－",IF(誤!AW17="…","…",IF(誤!AW17="x","x",ROUND(正!AW17-誤!AW17,3)))))))</f>
        <v>0</v>
      </c>
      <c r="AX17" s="134" t="n">
        <f aca="false">IF(正!AX17="－","－",IF(正!AX17="…","…",IF(正!AX17="x","x",IF(誤!AX17="－","－",IF(誤!AX17="…","…",IF(誤!AX17="x","x",ROUND(正!AX17-誤!AX17,3)))))))</f>
        <v>0</v>
      </c>
      <c r="AY17" s="134" t="n">
        <f aca="false">IF(正!AY17="－","－",IF(正!AY17="…","…",IF(正!AY17="x","x",IF(誤!AY17="－","－",IF(誤!AY17="…","…",IF(誤!AY17="x","x",ROUND(正!AY17-誤!AY17,3)))))))</f>
        <v>0</v>
      </c>
      <c r="AZ17" s="134" t="n">
        <f aca="false">IF(正!AZ17="－","－",IF(正!AZ17="…","…",IF(正!AZ17="x","x",IF(誤!AZ17="－","－",IF(誤!AZ17="…","…",IF(誤!AZ17="x","x",ROUND(正!AZ17-誤!AZ17,3)))))))</f>
        <v>0</v>
      </c>
      <c r="BA17" s="134" t="n">
        <f aca="false">IF(正!BA17="－","－",IF(正!BA17="…","…",IF(正!BA17="x","x",IF(誤!BA17="－","－",IF(誤!BA17="…","…",IF(誤!BA17="x","x",ROUND(正!BA17-誤!BA17,3)))))))</f>
        <v>0</v>
      </c>
      <c r="BB17" s="134" t="n">
        <f aca="false">IF(正!BB17="－","－",IF(正!BB17="…","…",IF(正!BB17="x","x",IF(誤!BB17="－","－",IF(誤!BB17="…","…",IF(誤!BB17="x","x",ROUND(正!BB17-誤!BB17,3)))))))</f>
        <v>0</v>
      </c>
      <c r="BC17" s="135" t="n">
        <f aca="false">IF(正!BC17="－","－",IF(正!BC17="…","…",IF(正!BC17="x","x",IF(誤!BC17="－","－",IF(誤!BC17="…","…",IF(誤!BC17="x","x",ROUND(正!BC17-誤!BC17,3)))))))</f>
        <v>0</v>
      </c>
      <c r="BD17" s="134" t="n">
        <f aca="false">IF(正!BD17="－","－",IF(正!BD17="…","…",IF(正!BD17="x","x",IF(誤!BD17="－","－",IF(誤!BD17="…","…",IF(誤!BD17="x","x",ROUND(正!BD17-誤!BD17,3)))))))</f>
        <v>0</v>
      </c>
      <c r="BE17" s="136" t="n">
        <f aca="false">IF(正!BE17="－","－",IF(正!BE17="…","…",IF(正!BE17="x","x",IF(誤!BE17="－","－",IF(誤!BE17="…","…",IF(誤!BE17="x","x",ROUND(正!BE17-誤!BE17,3)))))))</f>
        <v>0</v>
      </c>
      <c r="BF17" s="133" t="n">
        <f aca="false">IF(正!BF17="－","－",IF(正!BF17="…","…",IF(正!BF17="x","x",IF(誤!BF17="－","－",IF(誤!BF17="…","…",IF(誤!BF17="x","x",ROUND(正!BF17-誤!BF17,3)))))))</f>
        <v>0</v>
      </c>
      <c r="BG17" s="134" t="n">
        <f aca="false">IF(正!BG17="－","－",IF(正!BG17="…","…",IF(正!BG17="x","x",IF(誤!BG17="－","－",IF(誤!BG17="…","…",IF(誤!BG17="x","x",ROUND(正!BG17-誤!BG17,3)))))))</f>
        <v>0</v>
      </c>
      <c r="BH17" s="134" t="n">
        <f aca="false">IF(正!BH17="－","－",IF(正!BH17="…","…",IF(正!BH17="x","x",IF(誤!BH17="－","－",IF(誤!BH17="…","…",IF(誤!BH17="x","x",ROUND(正!BH17-誤!BH17,3)))))))</f>
        <v>0</v>
      </c>
      <c r="BI17" s="134" t="n">
        <f aca="false">IF(正!BI17="－","－",IF(正!BI17="…","…",IF(正!BI17="x","x",IF(誤!BI17="－","－",IF(誤!BI17="…","…",IF(誤!BI17="x","x",ROUND(正!BI17-誤!BI17,3)))))))</f>
        <v>0</v>
      </c>
      <c r="BJ17" s="134" t="n">
        <f aca="false">IF(正!BJ17="－","－",IF(正!BJ17="…","…",IF(正!BJ17="x","x",IF(誤!BJ17="－","－",IF(誤!BJ17="…","…",IF(誤!BJ17="x","x",ROUND(正!BJ17-誤!BJ17,3)))))))</f>
        <v>0</v>
      </c>
      <c r="BK17" s="134" t="n">
        <f aca="false">IF(正!BK17="－","－",IF(正!BK17="…","…",IF(正!BK17="x","x",IF(誤!BK17="－","－",IF(誤!BK17="…","…",IF(誤!BK17="x","x",ROUND(正!BK17-誤!BK17,3)))))))</f>
        <v>0</v>
      </c>
      <c r="BL17" s="134" t="n">
        <f aca="false">IF(正!BL17="－","－",IF(正!BL17="…","…",IF(正!BL17="x","x",IF(誤!BL17="－","－",IF(誤!BL17="…","…",IF(誤!BL17="x","x",ROUND(正!BL17-誤!BL17,3)))))))</f>
        <v>0</v>
      </c>
      <c r="BM17" s="135" t="n">
        <f aca="false">IF(正!BM17="－","－",IF(正!BM17="…","…",IF(正!BM17="x","x",IF(誤!BM17="－","－",IF(誤!BM17="…","…",IF(誤!BM17="x","x",ROUND(正!BM17-誤!BM17,3)))))))</f>
        <v>0</v>
      </c>
      <c r="BN17" s="136" t="n">
        <f aca="false">IF(正!BN17="－","－",IF(正!BN17="…","…",IF(正!BN17="x","x",IF(誤!BN17="－","－",IF(誤!BN17="…","…",IF(誤!BN17="x","x",ROUND(正!BN17-誤!BN17,3)))))))</f>
        <v>0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133" t="n">
        <f aca="false">IF(正!CI17="－","－",IF(正!CI17="…","…",IF(正!CI17="x","x",IF(誤!CI17="－","－",IF(誤!CI17="…","…",IF(誤!CI17="x","x",ROUND(正!CI17-誤!CI17,3)))))))</f>
        <v>0</v>
      </c>
      <c r="CJ17" s="134" t="str">
        <f aca="false">IF(正!CJ17="－","－",IF(正!CJ17="…","…",IF(正!CJ17="x","x",IF(誤!CJ17="－","－",IF(誤!CJ17="…","…",IF(誤!CJ17="x","x",ROUND(正!CJ17-誤!CJ17,3)))))))</f>
        <v>－</v>
      </c>
      <c r="CK17" s="134" t="n">
        <f aca="false">IF(正!CK17="－","－",IF(正!CK17="…","…",IF(正!CK17="x","x",IF(誤!CK17="－","－",IF(誤!CK17="…","…",IF(誤!CK17="x","x",ROUND(正!CK17-誤!CK17,3)))))))</f>
        <v>0</v>
      </c>
      <c r="CL17" s="134" t="n">
        <f aca="false">IF(正!CL17="－","－",IF(正!CL17="…","…",IF(正!CL17="x","x",IF(誤!CL17="－","－",IF(誤!CL17="…","…",IF(誤!CL17="x","x",ROUND(正!CL17-誤!CL17,3)))))))</f>
        <v>0</v>
      </c>
      <c r="CM17" s="134" t="n">
        <f aca="false">IF(正!CM17="－","－",IF(正!CM17="…","…",IF(正!CM17="x","x",IF(誤!CM17="－","－",IF(誤!CM17="…","…",IF(誤!CM17="x","x",ROUND(正!CM17-誤!CM17,3)))))))</f>
        <v>0</v>
      </c>
      <c r="CN17" s="134" t="n">
        <f aca="false">IF(正!CN17="－","－",IF(正!CN17="…","…",IF(正!CN17="x","x",IF(誤!CN17="－","－",IF(誤!CN17="…","…",IF(誤!CN17="x","x",ROUND(正!CN17-誤!CN17,3)))))))</f>
        <v>0</v>
      </c>
      <c r="CO17" s="135" t="n">
        <f aca="false">IF(正!CO17="－","－",IF(正!CO17="…","…",IF(正!CO17="x","x",IF(誤!CO17="－","－",IF(誤!CO17="…","…",IF(誤!CO17="x","x",ROUND(正!CO17-誤!CO17,3)))))))</f>
        <v>0</v>
      </c>
      <c r="CP17" s="134" t="n">
        <f aca="false">IF(正!CP17="－","－",IF(正!CP17="…","…",IF(正!CP17="x","x",IF(誤!CP17="－","－",IF(誤!CP17="…","…",IF(誤!CP17="x","x",ROUND(正!CP17-誤!CP17,3)))))))</f>
        <v>0</v>
      </c>
      <c r="CQ17" s="136" t="n">
        <f aca="false">IF(正!CQ17="－","－",IF(正!CQ17="…","…",IF(正!CQ17="x","x",IF(誤!CQ17="－","－",IF(誤!CQ17="…","…",IF(誤!CQ17="x","x",ROUND(正!CQ17-誤!CQ17,3)))))))</f>
        <v>0</v>
      </c>
      <c r="CR17" s="133" t="n">
        <f aca="false">IF(正!CR17="－","－",IF(正!CR17="…","…",IF(正!CR17="x","x",IF(誤!CR17="－","－",IF(誤!CR17="…","…",IF(誤!CR17="x","x",ROUND(正!CR17-誤!CR17,3)))))))</f>
        <v>0</v>
      </c>
      <c r="CS17" s="134" t="str">
        <f aca="false">IF(正!CS17="－","－",IF(正!CS17="…","…",IF(正!CS17="x","x",IF(誤!CS17="－","－",IF(誤!CS17="…","…",IF(誤!CS17="x","x",ROUND(正!CS17-誤!CS17,3)))))))</f>
        <v>－</v>
      </c>
      <c r="CT17" s="134" t="n">
        <f aca="false">IF(正!CT17="－","－",IF(正!CT17="…","…",IF(正!CT17="x","x",IF(誤!CT17="－","－",IF(誤!CT17="…","…",IF(誤!CT17="x","x",ROUND(正!CT17-誤!CT17,3)))))))</f>
        <v>0</v>
      </c>
      <c r="CU17" s="134" t="n">
        <f aca="false">IF(正!CU17="－","－",IF(正!CU17="…","…",IF(正!CU17="x","x",IF(誤!CU17="－","－",IF(誤!CU17="…","…",IF(誤!CU17="x","x",ROUND(正!CU17-誤!CU17,3)))))))</f>
        <v>0</v>
      </c>
      <c r="CV17" s="134" t="n">
        <f aca="false">IF(正!CV17="－","－",IF(正!CV17="…","…",IF(正!CV17="x","x",IF(誤!CV17="－","－",IF(誤!CV17="…","…",IF(誤!CV17="x","x",ROUND(正!CV17-誤!CV17,3)))))))</f>
        <v>0</v>
      </c>
      <c r="CW17" s="134" t="n">
        <f aca="false">IF(正!CW17="－","－",IF(正!CW17="…","…",IF(正!CW17="x","x",IF(誤!CW17="－","－",IF(誤!CW17="…","…",IF(誤!CW17="x","x",ROUND(正!CW17-誤!CW17,3)))))))</f>
        <v>0</v>
      </c>
      <c r="CX17" s="134" t="n">
        <f aca="false">IF(正!CX17="－","－",IF(正!CX17="…","…",IF(正!CX17="x","x",IF(誤!CX17="－","－",IF(誤!CX17="…","…",IF(誤!CX17="x","x",ROUND(正!CX17-誤!CX17,3)))))))</f>
        <v>0</v>
      </c>
      <c r="CY17" s="135" t="n">
        <f aca="false">IF(正!CY17="－","－",IF(正!CY17="…","…",IF(正!CY17="x","x",IF(誤!CY17="－","－",IF(誤!CY17="…","…",IF(誤!CY17="x","x",ROUND(正!CY17-誤!CY17,3)))))))</f>
        <v>0</v>
      </c>
      <c r="CZ17" s="136" t="n">
        <f aca="false">IF(正!CZ17="－","－",IF(正!CZ17="…","…",IF(正!CZ17="x","x",IF(誤!CZ17="－","－",IF(誤!CZ17="…","…",IF(誤!CZ17="x","x",ROUND(正!CZ17-誤!CZ17,3)))))))</f>
        <v>0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133" t="n">
        <f aca="false">IF(正!DU17="－","－",IF(正!DU17="…","…",IF(正!DU17="x","x",IF(誤!DU17="－","－",IF(誤!DU17="…","…",IF(誤!DU17="x","x",ROUND(正!DU17-誤!DU17,3)))))))</f>
        <v>0</v>
      </c>
      <c r="DV17" s="134" t="n">
        <f aca="false">IF(正!DV17="－","－",IF(正!DV17="…","…",IF(正!DV17="x","x",IF(誤!DV17="－","－",IF(誤!DV17="…","…",IF(誤!DV17="x","x",ROUND(正!DV17-誤!DV17,3)))))))</f>
        <v>0</v>
      </c>
      <c r="DW17" s="134" t="n">
        <f aca="false">IF(正!DW17="－","－",IF(正!DW17="…","…",IF(正!DW17="x","x",IF(誤!DW17="－","－",IF(誤!DW17="…","…",IF(誤!DW17="x","x",ROUND(正!DW17-誤!DW17,3)))))))</f>
        <v>0</v>
      </c>
      <c r="DX17" s="134" t="n">
        <f aca="false">IF(正!DX17="－","－",IF(正!DX17="…","…",IF(正!DX17="x","x",IF(誤!DX17="－","－",IF(誤!DX17="…","…",IF(誤!DX17="x","x",ROUND(正!DX17-誤!DX17,3)))))))</f>
        <v>0</v>
      </c>
      <c r="DY17" s="134" t="n">
        <f aca="false">IF(正!DY17="－","－",IF(正!DY17="…","…",IF(正!DY17="x","x",IF(誤!DY17="－","－",IF(誤!DY17="…","…",IF(誤!DY17="x","x",ROUND(正!DY17-誤!DY17,3)))))))</f>
        <v>0</v>
      </c>
      <c r="DZ17" s="134" t="n">
        <f aca="false">IF(正!DZ17="－","－",IF(正!DZ17="…","…",IF(正!DZ17="x","x",IF(誤!DZ17="－","－",IF(誤!DZ17="…","…",IF(誤!DZ17="x","x",ROUND(正!DZ17-誤!DZ17,3)))))))</f>
        <v>0</v>
      </c>
      <c r="EA17" s="135" t="n">
        <f aca="false">IF(正!EA17="－","－",IF(正!EA17="…","…",IF(正!EA17="x","x",IF(誤!EA17="－","－",IF(誤!EA17="…","…",IF(誤!EA17="x","x",ROUND(正!EA17-誤!EA17,3)))))))</f>
        <v>0</v>
      </c>
      <c r="EB17" s="134" t="n">
        <f aca="false">IF(正!EB17="－","－",IF(正!EB17="…","…",IF(正!EB17="x","x",IF(誤!EB17="－","－",IF(誤!EB17="…","…",IF(誤!EB17="x","x",ROUND(正!EB17-誤!EB17,3)))))))</f>
        <v>0</v>
      </c>
      <c r="EC17" s="136" t="n">
        <f aca="false">IF(正!EC17="－","－",IF(正!EC17="…","…",IF(正!EC17="x","x",IF(誤!EC17="－","－",IF(誤!EC17="…","…",IF(誤!EC17="x","x",ROUND(正!EC17-誤!EC17,3)))))))</f>
        <v>0</v>
      </c>
      <c r="ED17" s="133" t="n">
        <f aca="false">IF(正!ED17="－","－",IF(正!ED17="…","…",IF(正!ED17="x","x",IF(誤!ED17="－","－",IF(誤!ED17="…","…",IF(誤!ED17="x","x",ROUND(正!ED17-誤!ED17,3)))))))</f>
        <v>0</v>
      </c>
      <c r="EE17" s="134" t="n">
        <f aca="false">IF(正!EE17="－","－",IF(正!EE17="…","…",IF(正!EE17="x","x",IF(誤!EE17="－","－",IF(誤!EE17="…","…",IF(誤!EE17="x","x",ROUND(正!EE17-誤!EE17,3)))))))</f>
        <v>0</v>
      </c>
      <c r="EF17" s="134" t="n">
        <f aca="false">IF(正!EF17="－","－",IF(正!EF17="…","…",IF(正!EF17="x","x",IF(誤!EF17="－","－",IF(誤!EF17="…","…",IF(誤!EF17="x","x",ROUND(正!EF17-誤!EF17,3)))))))</f>
        <v>0</v>
      </c>
      <c r="EG17" s="134" t="n">
        <f aca="false">IF(正!EG17="－","－",IF(正!EG17="…","…",IF(正!EG17="x","x",IF(誤!EG17="－","－",IF(誤!EG17="…","…",IF(誤!EG17="x","x",ROUND(正!EG17-誤!EG17,3)))))))</f>
        <v>0</v>
      </c>
      <c r="EH17" s="134" t="n">
        <f aca="false">IF(正!EH17="－","－",IF(正!EH17="…","…",IF(正!EH17="x","x",IF(誤!EH17="－","－",IF(誤!EH17="…","…",IF(誤!EH17="x","x",ROUND(正!EH17-誤!EH17,3)))))))</f>
        <v>0</v>
      </c>
      <c r="EI17" s="134" t="n">
        <f aca="false">IF(正!EI17="－","－",IF(正!EI17="…","…",IF(正!EI17="x","x",IF(誤!EI17="－","－",IF(誤!EI17="…","…",IF(誤!EI17="x","x",ROUND(正!EI17-誤!EI17,3)))))))</f>
        <v>0</v>
      </c>
      <c r="EJ17" s="134" t="n">
        <f aca="false">IF(正!EJ17="－","－",IF(正!EJ17="…","…",IF(正!EJ17="x","x",IF(誤!EJ17="－","－",IF(誤!EJ17="…","…",IF(誤!EJ17="x","x",ROUND(正!EJ17-誤!EJ17,3)))))))</f>
        <v>0</v>
      </c>
      <c r="EK17" s="135" t="n">
        <f aca="false">IF(正!EK17="－","－",IF(正!EK17="…","…",IF(正!EK17="x","x",IF(誤!EK17="－","－",IF(誤!EK17="…","…",IF(誤!EK17="x","x",ROUND(正!EK17-誤!EK17,3)))))))</f>
        <v>0</v>
      </c>
      <c r="EL17" s="136" t="n">
        <f aca="false">IF(正!EL17="－","－",IF(正!EL17="…","…",IF(正!EL17="x","x",IF(誤!EL17="－","－",IF(誤!EL17="…","…",IF(誤!EL17="x","x",ROUND(正!EL17-誤!EL17,3)))))))</f>
        <v>0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133" t="n">
        <f aca="false">IF(正!FG17="－","－",IF(正!FG17="…","…",IF(正!FG17="x","x",IF(誤!FG17="－","－",IF(誤!FG17="…","…",IF(誤!FG17="x","x",ROUND(正!FG17-誤!FG17,3)))))))</f>
        <v>0</v>
      </c>
      <c r="FH17" s="134" t="n">
        <f aca="false">IF(正!FH17="－","－",IF(正!FH17="…","…",IF(正!FH17="x","x",IF(誤!FH17="－","－",IF(誤!FH17="…","…",IF(誤!FH17="x","x",ROUND(正!FH17-誤!FH17,3)))))))</f>
        <v>0</v>
      </c>
      <c r="FI17" s="134" t="n">
        <f aca="false">IF(正!FI17="－","－",IF(正!FI17="…","…",IF(正!FI17="x","x",IF(誤!FI17="－","－",IF(誤!FI17="…","…",IF(誤!FI17="x","x",ROUND(正!FI17-誤!FI17,3)))))))</f>
        <v>0</v>
      </c>
      <c r="FJ17" s="134" t="n">
        <f aca="false">IF(正!FJ17="－","－",IF(正!FJ17="…","…",IF(正!FJ17="x","x",IF(誤!FJ17="－","－",IF(誤!FJ17="…","…",IF(誤!FJ17="x","x",ROUND(正!FJ17-誤!FJ17,3)))))))</f>
        <v>0</v>
      </c>
      <c r="FK17" s="134" t="n">
        <f aca="false">IF(正!FK17="－","－",IF(正!FK17="…","…",IF(正!FK17="x","x",IF(誤!FK17="－","－",IF(誤!FK17="…","…",IF(誤!FK17="x","x",ROUND(正!FK17-誤!FK17,3)))))))</f>
        <v>0</v>
      </c>
      <c r="FL17" s="134" t="n">
        <f aca="false">IF(正!FL17="－","－",IF(正!FL17="…","…",IF(正!FL17="x","x",IF(誤!FL17="－","－",IF(誤!FL17="…","…",IF(誤!FL17="x","x",ROUND(正!FL17-誤!FL17,3)))))))</f>
        <v>0</v>
      </c>
      <c r="FM17" s="135" t="n">
        <f aca="false">IF(正!FM17="－","－",IF(正!FM17="…","…",IF(正!FM17="x","x",IF(誤!FM17="－","－",IF(誤!FM17="…","…",IF(誤!FM17="x","x",ROUND(正!FM17-誤!FM17,3)))))))</f>
        <v>0</v>
      </c>
      <c r="FN17" s="134" t="n">
        <f aca="false">IF(正!FN17="－","－",IF(正!FN17="…","…",IF(正!FN17="x","x",IF(誤!FN17="－","－",IF(誤!FN17="…","…",IF(誤!FN17="x","x",ROUND(正!FN17-誤!FN17,3)))))))</f>
        <v>0</v>
      </c>
      <c r="FO17" s="136" t="n">
        <f aca="false">IF(正!FO17="－","－",IF(正!FO17="…","…",IF(正!FO17="x","x",IF(誤!FO17="－","－",IF(誤!FO17="…","…",IF(誤!FO17="x","x",ROUND(正!FO17-誤!FO17,3)))))))</f>
        <v>0</v>
      </c>
      <c r="FP17" s="133" t="n">
        <f aca="false">IF(正!FP17="－","－",IF(正!FP17="…","…",IF(正!FP17="x","x",IF(誤!FP17="－","－",IF(誤!FP17="…","…",IF(誤!FP17="x","x",ROUND(正!FP17-誤!FP17,3)))))))</f>
        <v>0</v>
      </c>
      <c r="FQ17" s="134" t="str">
        <f aca="false">IF(正!FQ17="－","－",IF(正!FQ17="…","…",IF(正!FQ17="x","x",IF(誤!FQ17="－","－",IF(誤!FQ17="…","…",IF(誤!FQ17="x","x",ROUND(正!FQ17-誤!FQ17,3)))))))</f>
        <v>－</v>
      </c>
      <c r="FR17" s="134" t="str">
        <f aca="false">IF(正!FR17="－","－",IF(正!FR17="…","…",IF(正!FR17="x","x",IF(誤!FR17="－","－",IF(誤!FR17="…","…",IF(誤!FR17="x","x",ROUND(正!FR17-誤!FR17,3)))))))</f>
        <v>－</v>
      </c>
      <c r="FS17" s="134" t="str">
        <f aca="false">IF(正!FS17="－","－",IF(正!FS17="…","…",IF(正!FS17="x","x",IF(誤!FS17="－","－",IF(誤!FS17="…","…",IF(誤!FS17="x","x",ROUND(正!FS17-誤!FS17,3)))))))</f>
        <v>－</v>
      </c>
      <c r="FT17" s="134" t="n">
        <f aca="false">IF(正!FT17="－","－",IF(正!FT17="…","…",IF(正!FT17="x","x",IF(誤!FT17="－","－",IF(誤!FT17="…","…",IF(誤!FT17="x","x",ROUND(正!FT17-誤!FT17,3)))))))</f>
        <v>0</v>
      </c>
      <c r="FU17" s="134" t="str">
        <f aca="false">IF(正!FU17="－","－",IF(正!FU17="…","…",IF(正!FU17="x","x",IF(誤!FU17="－","－",IF(誤!FU17="…","…",IF(誤!FU17="x","x",ROUND(正!FU17-誤!FU17,3)))))))</f>
        <v>－</v>
      </c>
      <c r="FV17" s="134" t="n">
        <f aca="false">IF(正!FV17="－","－",IF(正!FV17="…","…",IF(正!FV17="x","x",IF(誤!FV17="－","－",IF(誤!FV17="…","…",IF(誤!FV17="x","x",ROUND(正!FV17-誤!FV17,3)))))))</f>
        <v>0</v>
      </c>
      <c r="FW17" s="135" t="str">
        <f aca="false">IF(正!FW17="－","－",IF(正!FW17="…","…",IF(正!FW17="x","x",IF(誤!FW17="－","－",IF(誤!FW17="…","…",IF(誤!FW17="x","x",ROUND(正!FW17-誤!FW17,3)))))))</f>
        <v>－</v>
      </c>
      <c r="FX17" s="136" t="n">
        <f aca="false">IF(正!FX17="－","－",IF(正!FX17="…","…",IF(正!FX17="x","x",IF(誤!FX17="－","－",IF(誤!FX17="…","…",IF(誤!FX17="x","x",ROUND(正!FX17-誤!FX17,3)))))))</f>
        <v>0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133" t="n">
        <f aca="false">IF(正!GS17="－","－",IF(正!GS17="…","…",IF(正!GS17="x","x",IF(誤!GS17="－","－",IF(誤!GS17="…","…",IF(誤!GS17="x","x",ROUND(正!GS17-誤!GS17,3)))))))</f>
        <v>0</v>
      </c>
      <c r="GT17" s="134" t="n">
        <f aca="false">IF(正!GT17="－","－",IF(正!GT17="…","…",IF(正!GT17="x","x",IF(誤!GT17="－","－",IF(誤!GT17="…","…",IF(誤!GT17="x","x",ROUND(正!GT17-誤!GT17,3)))))))</f>
        <v>0</v>
      </c>
      <c r="GU17" s="134" t="n">
        <f aca="false">IF(正!GU17="－","－",IF(正!GU17="…","…",IF(正!GU17="x","x",IF(誤!GU17="－","－",IF(誤!GU17="…","…",IF(誤!GU17="x","x",ROUND(正!GU17-誤!GU17,3)))))))</f>
        <v>0</v>
      </c>
      <c r="GV17" s="134" t="n">
        <f aca="false">IF(正!GV17="－","－",IF(正!GV17="…","…",IF(正!GV17="x","x",IF(誤!GV17="－","－",IF(誤!GV17="…","…",IF(誤!GV17="x","x",ROUND(正!GV17-誤!GV17,3)))))))</f>
        <v>0</v>
      </c>
      <c r="GW17" s="134" t="n">
        <f aca="false">IF(正!GW17="－","－",IF(正!GW17="…","…",IF(正!GW17="x","x",IF(誤!GW17="－","－",IF(誤!GW17="…","…",IF(誤!GW17="x","x",ROUND(正!GW17-誤!GW17,3)))))))</f>
        <v>0</v>
      </c>
      <c r="GX17" s="134" t="n">
        <f aca="false">IF(正!GX17="－","－",IF(正!GX17="…","…",IF(正!GX17="x","x",IF(誤!GX17="－","－",IF(誤!GX17="…","…",IF(誤!GX17="x","x",ROUND(正!GX17-誤!GX17,3)))))))</f>
        <v>0</v>
      </c>
      <c r="GY17" s="135" t="n">
        <f aca="false">IF(正!GY17="－","－",IF(正!GY17="…","…",IF(正!GY17="x","x",IF(誤!GY17="－","－",IF(誤!GY17="…","…",IF(誤!GY17="x","x",ROUND(正!GY17-誤!GY17,3)))))))</f>
        <v>0</v>
      </c>
      <c r="GZ17" s="134" t="n">
        <f aca="false">IF(正!GZ17="－","－",IF(正!GZ17="…","…",IF(正!GZ17="x","x",IF(誤!GZ17="－","－",IF(誤!GZ17="…","…",IF(誤!GZ17="x","x",ROUND(正!GZ17-誤!GZ17,3)))))))</f>
        <v>0</v>
      </c>
      <c r="HA17" s="136" t="n">
        <f aca="false">IF(正!HA17="－","－",IF(正!HA17="…","…",IF(正!HA17="x","x",IF(誤!HA17="－","－",IF(誤!HA17="…","…",IF(誤!HA17="x","x",ROUND(正!HA17-誤!HA17,3)))))))</f>
        <v>0</v>
      </c>
      <c r="HB17" s="133" t="n">
        <f aca="false">IF(正!HB17="－","－",IF(正!HB17="…","…",IF(正!HB17="x","x",IF(誤!HB17="－","－",IF(誤!HB17="…","…",IF(誤!HB17="x","x",ROUND(正!HB17-誤!HB17,3)))))))</f>
        <v>0</v>
      </c>
      <c r="HC17" s="134" t="n">
        <f aca="false">IF(正!HC17="－","－",IF(正!HC17="…","…",IF(正!HC17="x","x",IF(誤!HC17="－","－",IF(誤!HC17="…","…",IF(誤!HC17="x","x",ROUND(正!HC17-誤!HC17,3)))))))</f>
        <v>0</v>
      </c>
      <c r="HD17" s="134" t="n">
        <f aca="false">IF(正!HD17="－","－",IF(正!HD17="…","…",IF(正!HD17="x","x",IF(誤!HD17="－","－",IF(誤!HD17="…","…",IF(誤!HD17="x","x",ROUND(正!HD17-誤!HD17,3)))))))</f>
        <v>0</v>
      </c>
      <c r="HE17" s="134" t="n">
        <f aca="false">IF(正!HE17="－","－",IF(正!HE17="…","…",IF(正!HE17="x","x",IF(誤!HE17="－","－",IF(誤!HE17="…","…",IF(誤!HE17="x","x",ROUND(正!HE17-誤!HE17,3)))))))</f>
        <v>0</v>
      </c>
      <c r="HF17" s="134" t="n">
        <f aca="false">IF(正!HF17="－","－",IF(正!HF17="…","…",IF(正!HF17="x","x",IF(誤!HF17="－","－",IF(誤!HF17="…","…",IF(誤!HF17="x","x",ROUND(正!HF17-誤!HF17,3)))))))</f>
        <v>0</v>
      </c>
      <c r="HG17" s="134" t="n">
        <f aca="false">IF(正!HG17="－","－",IF(正!HG17="…","…",IF(正!HG17="x","x",IF(誤!HG17="－","－",IF(誤!HG17="…","…",IF(誤!HG17="x","x",ROUND(正!HG17-誤!HG17,3)))))))</f>
        <v>0</v>
      </c>
      <c r="HH17" s="134" t="n">
        <f aca="false">IF(正!HH17="－","－",IF(正!HH17="…","…",IF(正!HH17="x","x",IF(誤!HH17="－","－",IF(誤!HH17="…","…",IF(誤!HH17="x","x",ROUND(正!HH17-誤!HH17,3)))))))</f>
        <v>0</v>
      </c>
      <c r="HI17" s="135" t="n">
        <f aca="false">IF(正!HI17="－","－",IF(正!HI17="…","…",IF(正!HI17="x","x",IF(誤!HI17="－","－",IF(誤!HI17="…","…",IF(誤!HI17="x","x",ROUND(正!HI17-誤!HI17,3)))))))</f>
        <v>0</v>
      </c>
      <c r="HJ17" s="136" t="n">
        <f aca="false">IF(正!HJ17="－","－",IF(正!HJ17="…","…",IF(正!HJ17="x","x",IF(誤!HJ17="－","－",IF(誤!HJ17="…","…",IF(誤!HJ17="x","x",ROUND(正!HJ17-誤!HJ17,3)))))))</f>
        <v>0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133" t="n">
        <f aca="false">IF(正!K18="－","－",IF(正!K18="…","…",IF(正!K18="x","x",IF(誤!K18="－","－",IF(誤!K18="…","…",IF(誤!K18="x","x",ROUND(正!K18-誤!K18,3)))))))</f>
        <v>0</v>
      </c>
      <c r="L18" s="134" t="n">
        <f aca="false">IF(正!L18="－","－",IF(正!L18="…","…",IF(正!L18="x","x",IF(誤!L18="－","－",IF(誤!L18="…","…",IF(誤!L18="x","x",ROUND(正!L18-誤!L18,3)))))))</f>
        <v>0</v>
      </c>
      <c r="M18" s="134" t="n">
        <f aca="false">IF(正!M18="－","－",IF(正!M18="…","…",IF(正!M18="x","x",IF(誤!M18="－","－",IF(誤!M18="…","…",IF(誤!M18="x","x",ROUND(正!M18-誤!M18,3)))))))</f>
        <v>0</v>
      </c>
      <c r="N18" s="134" t="n">
        <f aca="false">IF(正!N18="－","－",IF(正!N18="…","…",IF(正!N18="x","x",IF(誤!N18="－","－",IF(誤!N18="…","…",IF(誤!N18="x","x",ROUND(正!N18-誤!N18,3)))))))</f>
        <v>0</v>
      </c>
      <c r="O18" s="134" t="n">
        <f aca="false">IF(正!O18="－","－",IF(正!O18="…","…",IF(正!O18="x","x",IF(誤!O18="－","－",IF(誤!O18="…","…",IF(誤!O18="x","x",ROUND(正!O18-誤!O18,3)))))))</f>
        <v>-2250.722</v>
      </c>
      <c r="P18" s="134" t="n">
        <f aca="false">IF(正!P18="－","－",IF(正!P18="…","…",IF(正!P18="x","x",IF(誤!P18="－","－",IF(誤!P18="…","…",IF(誤!P18="x","x",ROUND(正!P18-誤!P18,3)))))))</f>
        <v>-387.395</v>
      </c>
      <c r="Q18" s="135" t="n">
        <f aca="false">IF(正!Q18="－","－",IF(正!Q18="…","…",IF(正!Q18="x","x",IF(誤!Q18="－","－",IF(誤!Q18="…","…",IF(誤!Q18="x","x",ROUND(正!Q18-誤!Q18,3)))))))</f>
        <v>3214.967</v>
      </c>
      <c r="R18" s="134" t="n">
        <f aca="false">IF(正!R18="－","－",IF(正!R18="…","…",IF(正!R18="x","x",IF(誤!R18="－","－",IF(誤!R18="…","…",IF(誤!R18="x","x",ROUND(正!R18-誤!R18,3)))))))</f>
        <v>0</v>
      </c>
      <c r="S18" s="136" t="n">
        <f aca="false">IF(正!S18="－","－",IF(正!S18="…","…",IF(正!S18="x","x",IF(誤!S18="－","－",IF(誤!S18="…","…",IF(誤!S18="x","x",ROUND(正!S18-誤!S18,3)))))))</f>
        <v>-576.85</v>
      </c>
      <c r="T18" s="133" t="n">
        <f aca="false">IF(正!T18="－","－",IF(正!T18="…","…",IF(正!T18="x","x",IF(誤!T18="－","－",IF(誤!T18="…","…",IF(誤!T18="x","x",ROUND(正!T18-誤!T18,3)))))))</f>
        <v>0</v>
      </c>
      <c r="U18" s="134" t="str">
        <f aca="false">IF(正!U18="－","－",IF(正!U18="…","…",IF(正!U18="x","x",IF(誤!U18="－","－",IF(誤!U18="…","…",IF(誤!U18="x","x",ROUND(正!U18-誤!U18,3)))))))</f>
        <v>－</v>
      </c>
      <c r="V18" s="134" t="str">
        <f aca="false">IF(正!V18="－","－",IF(正!V18="…","…",IF(正!V18="x","x",IF(誤!V18="－","－",IF(誤!V18="…","…",IF(誤!V18="x","x",ROUND(正!V18-誤!V18,3)))))))</f>
        <v>－</v>
      </c>
      <c r="W18" s="134" t="str">
        <f aca="false">IF(正!W18="－","－",IF(正!W18="…","…",IF(正!W18="x","x",IF(誤!W18="－","－",IF(誤!W18="…","…",IF(誤!W18="x","x",ROUND(正!W18-誤!W18,3)))))))</f>
        <v>－</v>
      </c>
      <c r="X18" s="134" t="n">
        <f aca="false">IF(正!X18="－","－",IF(正!X18="…","…",IF(正!X18="x","x",IF(誤!X18="－","－",IF(誤!X18="…","…",IF(誤!X18="x","x",ROUND(正!X18-誤!X18,3)))))))</f>
        <v>0</v>
      </c>
      <c r="Y18" s="134" t="n">
        <f aca="false">IF(正!Y18="－","－",IF(正!Y18="…","…",IF(正!Y18="x","x",IF(誤!Y18="－","－",IF(誤!Y18="…","…",IF(誤!Y18="x","x",ROUND(正!Y18-誤!Y18,3)))))))</f>
        <v>0</v>
      </c>
      <c r="Z18" s="134" t="n">
        <f aca="false">IF(正!Z18="－","－",IF(正!Z18="…","…",IF(正!Z18="x","x",IF(誤!Z18="－","－",IF(誤!Z18="…","…",IF(誤!Z18="x","x",ROUND(正!Z18-誤!Z18,3)))))))</f>
        <v>0</v>
      </c>
      <c r="AA18" s="135" t="n">
        <f aca="false">IF(正!AA18="－","－",IF(正!AA18="…","…",IF(正!AA18="x","x",IF(誤!AA18="－","－",IF(誤!AA18="…","…",IF(誤!AA18="x","x",ROUND(正!AA18-誤!AA18,3)))))))</f>
        <v>0</v>
      </c>
      <c r="AB18" s="136" t="n">
        <f aca="false">IF(正!AB18="－","－",IF(正!AB18="…","…",IF(正!AB18="x","x",IF(誤!AB18="－","－",IF(誤!AB18="…","…",IF(誤!AB18="x","x",ROUND(正!AB18-誤!AB18,3)))))))</f>
        <v>0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133" t="n">
        <f aca="false">IF(正!AW18="－","－",IF(正!AW18="…","…",IF(正!AW18="x","x",IF(誤!AW18="－","－",IF(誤!AW18="…","…",IF(誤!AW18="x","x",ROUND(正!AW18-誤!AW18,3)))))))</f>
        <v>0</v>
      </c>
      <c r="AX18" s="134" t="n">
        <f aca="false">IF(正!AX18="－","－",IF(正!AX18="…","…",IF(正!AX18="x","x",IF(誤!AX18="－","－",IF(誤!AX18="…","…",IF(誤!AX18="x","x",ROUND(正!AX18-誤!AX18,3)))))))</f>
        <v>0</v>
      </c>
      <c r="AY18" s="134" t="str">
        <f aca="false">IF(正!AY18="－","－",IF(正!AY18="…","…",IF(正!AY18="x","x",IF(誤!AY18="－","－",IF(誤!AY18="…","…",IF(誤!AY18="x","x",ROUND(正!AY18-誤!AY18,3)))))))</f>
        <v>－</v>
      </c>
      <c r="AZ18" s="134" t="n">
        <f aca="false">IF(正!AZ18="－","－",IF(正!AZ18="…","…",IF(正!AZ18="x","x",IF(誤!AZ18="－","－",IF(誤!AZ18="…","…",IF(誤!AZ18="x","x",ROUND(正!AZ18-誤!AZ18,3)))))))</f>
        <v>0</v>
      </c>
      <c r="BA18" s="134" t="n">
        <f aca="false">IF(正!BA18="－","－",IF(正!BA18="…","…",IF(正!BA18="x","x",IF(誤!BA18="－","－",IF(誤!BA18="…","…",IF(誤!BA18="x","x",ROUND(正!BA18-誤!BA18,3)))))))</f>
        <v>0</v>
      </c>
      <c r="BB18" s="134" t="n">
        <f aca="false">IF(正!BB18="－","－",IF(正!BB18="…","…",IF(正!BB18="x","x",IF(誤!BB18="－","－",IF(誤!BB18="…","…",IF(誤!BB18="x","x",ROUND(正!BB18-誤!BB18,3)))))))</f>
        <v>0</v>
      </c>
      <c r="BC18" s="135" t="n">
        <f aca="false">IF(正!BC18="－","－",IF(正!BC18="…","…",IF(正!BC18="x","x",IF(誤!BC18="－","－",IF(誤!BC18="…","…",IF(誤!BC18="x","x",ROUND(正!BC18-誤!BC18,3)))))))</f>
        <v>0</v>
      </c>
      <c r="BD18" s="134" t="n">
        <f aca="false">IF(正!BD18="－","－",IF(正!BD18="…","…",IF(正!BD18="x","x",IF(誤!BD18="－","－",IF(誤!BD18="…","…",IF(誤!BD18="x","x",ROUND(正!BD18-誤!BD18,3)))))))</f>
        <v>0</v>
      </c>
      <c r="BE18" s="136" t="n">
        <f aca="false">IF(正!BE18="－","－",IF(正!BE18="…","…",IF(正!BE18="x","x",IF(誤!BE18="－","－",IF(誤!BE18="…","…",IF(誤!BE18="x","x",ROUND(正!BE18-誤!BE18,3)))))))</f>
        <v>0</v>
      </c>
      <c r="BF18" s="133" t="n">
        <f aca="false">IF(正!BF18="－","－",IF(正!BF18="…","…",IF(正!BF18="x","x",IF(誤!BF18="－","－",IF(誤!BF18="…","…",IF(誤!BF18="x","x",ROUND(正!BF18-誤!BF18,3)))))))</f>
        <v>0</v>
      </c>
      <c r="BG18" s="134" t="str">
        <f aca="false">IF(正!BG18="－","－",IF(正!BG18="…","…",IF(正!BG18="x","x",IF(誤!BG18="－","－",IF(誤!BG18="…","…",IF(誤!BG18="x","x",ROUND(正!BG18-誤!BG18,3)))))))</f>
        <v>－</v>
      </c>
      <c r="BH18" s="134" t="n">
        <f aca="false">IF(正!BH18="－","－",IF(正!BH18="…","…",IF(正!BH18="x","x",IF(誤!BH18="－","－",IF(誤!BH18="…","…",IF(誤!BH18="x","x",ROUND(正!BH18-誤!BH18,3)))))))</f>
        <v>0</v>
      </c>
      <c r="BI18" s="134" t="n">
        <f aca="false">IF(正!BI18="－","－",IF(正!BI18="…","…",IF(正!BI18="x","x",IF(誤!BI18="－","－",IF(誤!BI18="…","…",IF(誤!BI18="x","x",ROUND(正!BI18-誤!BI18,3)))))))</f>
        <v>0</v>
      </c>
      <c r="BJ18" s="134" t="n">
        <f aca="false">IF(正!BJ18="－","－",IF(正!BJ18="…","…",IF(正!BJ18="x","x",IF(誤!BJ18="－","－",IF(誤!BJ18="…","…",IF(誤!BJ18="x","x",ROUND(正!BJ18-誤!BJ18,3)))))))</f>
        <v>0</v>
      </c>
      <c r="BK18" s="134" t="str">
        <f aca="false">IF(正!BK18="－","－",IF(正!BK18="…","…",IF(正!BK18="x","x",IF(誤!BK18="－","－",IF(誤!BK18="…","…",IF(誤!BK18="x","x",ROUND(正!BK18-誤!BK18,3)))))))</f>
        <v>－</v>
      </c>
      <c r="BL18" s="134" t="n">
        <f aca="false">IF(正!BL18="－","－",IF(正!BL18="…","…",IF(正!BL18="x","x",IF(誤!BL18="－","－",IF(誤!BL18="…","…",IF(誤!BL18="x","x",ROUND(正!BL18-誤!BL18,3)))))))</f>
        <v>0</v>
      </c>
      <c r="BM18" s="135" t="str">
        <f aca="false">IF(正!BM18="－","－",IF(正!BM18="…","…",IF(正!BM18="x","x",IF(誤!BM18="－","－",IF(誤!BM18="…","…",IF(誤!BM18="x","x",ROUND(正!BM18-誤!BM18,3)))))))</f>
        <v>－</v>
      </c>
      <c r="BN18" s="136" t="n">
        <f aca="false">IF(正!BN18="－","－",IF(正!BN18="…","…",IF(正!BN18="x","x",IF(誤!BN18="－","－",IF(誤!BN18="…","…",IF(誤!BN18="x","x",ROUND(正!BN18-誤!BN18,3)))))))</f>
        <v>0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133" t="n">
        <f aca="false">IF(正!CI18="－","－",IF(正!CI18="…","…",IF(正!CI18="x","x",IF(誤!CI18="－","－",IF(誤!CI18="…","…",IF(誤!CI18="x","x",ROUND(正!CI18-誤!CI18,3)))))))</f>
        <v>0</v>
      </c>
      <c r="CJ18" s="134" t="n">
        <f aca="false">IF(正!CJ18="－","－",IF(正!CJ18="…","…",IF(正!CJ18="x","x",IF(誤!CJ18="－","－",IF(誤!CJ18="…","…",IF(誤!CJ18="x","x",ROUND(正!CJ18-誤!CJ18,3)))))))</f>
        <v>0</v>
      </c>
      <c r="CK18" s="134" t="n">
        <f aca="false">IF(正!CK18="－","－",IF(正!CK18="…","…",IF(正!CK18="x","x",IF(誤!CK18="－","－",IF(誤!CK18="…","…",IF(誤!CK18="x","x",ROUND(正!CK18-誤!CK18,3)))))))</f>
        <v>0</v>
      </c>
      <c r="CL18" s="134" t="n">
        <f aca="false">IF(正!CL18="－","－",IF(正!CL18="…","…",IF(正!CL18="x","x",IF(誤!CL18="－","－",IF(誤!CL18="…","…",IF(誤!CL18="x","x",ROUND(正!CL18-誤!CL18,3)))))))</f>
        <v>0</v>
      </c>
      <c r="CM18" s="134" t="n">
        <f aca="false">IF(正!CM18="－","－",IF(正!CM18="…","…",IF(正!CM18="x","x",IF(誤!CM18="－","－",IF(誤!CM18="…","…",IF(誤!CM18="x","x",ROUND(正!CM18-誤!CM18,3)))))))</f>
        <v>-2250.722</v>
      </c>
      <c r="CN18" s="134" t="n">
        <f aca="false">IF(正!CN18="－","－",IF(正!CN18="…","…",IF(正!CN18="x","x",IF(誤!CN18="－","－",IF(誤!CN18="…","…",IF(誤!CN18="x","x",ROUND(正!CN18-誤!CN18,3)))))))</f>
        <v>-387.395</v>
      </c>
      <c r="CO18" s="135" t="n">
        <f aca="false">IF(正!CO18="－","－",IF(正!CO18="…","…",IF(正!CO18="x","x",IF(誤!CO18="－","－",IF(誤!CO18="…","…",IF(誤!CO18="x","x",ROUND(正!CO18-誤!CO18,3)))))))</f>
        <v>3214.967</v>
      </c>
      <c r="CP18" s="134" t="n">
        <f aca="false">IF(正!CP18="－","－",IF(正!CP18="…","…",IF(正!CP18="x","x",IF(誤!CP18="－","－",IF(誤!CP18="…","…",IF(誤!CP18="x","x",ROUND(正!CP18-誤!CP18,3)))))))</f>
        <v>0</v>
      </c>
      <c r="CQ18" s="136" t="n">
        <f aca="false">IF(正!CQ18="－","－",IF(正!CQ18="…","…",IF(正!CQ18="x","x",IF(誤!CQ18="－","－",IF(誤!CQ18="…","…",IF(誤!CQ18="x","x",ROUND(正!CQ18-誤!CQ18,3)))))))</f>
        <v>-576.85</v>
      </c>
      <c r="CR18" s="133" t="n">
        <f aca="false">IF(正!CR18="－","－",IF(正!CR18="…","…",IF(正!CR18="x","x",IF(誤!CR18="－","－",IF(誤!CR18="…","…",IF(誤!CR18="x","x",ROUND(正!CR18-誤!CR18,3)))))))</f>
        <v>0</v>
      </c>
      <c r="CS18" s="134" t="str">
        <f aca="false">IF(正!CS18="－","－",IF(正!CS18="…","…",IF(正!CS18="x","x",IF(誤!CS18="－","－",IF(誤!CS18="…","…",IF(誤!CS18="x","x",ROUND(正!CS18-誤!CS18,3)))))))</f>
        <v>－</v>
      </c>
      <c r="CT18" s="134" t="str">
        <f aca="false">IF(正!CT18="－","－",IF(正!CT18="…","…",IF(正!CT18="x","x",IF(誤!CT18="－","－",IF(誤!CT18="…","…",IF(誤!CT18="x","x",ROUND(正!CT18-誤!CT18,3)))))))</f>
        <v>－</v>
      </c>
      <c r="CU18" s="134" t="n">
        <f aca="false">IF(正!CU18="－","－",IF(正!CU18="…","…",IF(正!CU18="x","x",IF(誤!CU18="－","－",IF(誤!CU18="…","…",IF(誤!CU18="x","x",ROUND(正!CU18-誤!CU18,3)))))))</f>
        <v>0</v>
      </c>
      <c r="CV18" s="134" t="n">
        <f aca="false">IF(正!CV18="－","－",IF(正!CV18="…","…",IF(正!CV18="x","x",IF(誤!CV18="－","－",IF(誤!CV18="…","…",IF(誤!CV18="x","x",ROUND(正!CV18-誤!CV18,3)))))))</f>
        <v>0</v>
      </c>
      <c r="CW18" s="134" t="n">
        <f aca="false">IF(正!CW18="－","－",IF(正!CW18="…","…",IF(正!CW18="x","x",IF(誤!CW18="－","－",IF(誤!CW18="…","…",IF(誤!CW18="x","x",ROUND(正!CW18-誤!CW18,3)))))))</f>
        <v>0</v>
      </c>
      <c r="CX18" s="134" t="n">
        <f aca="false">IF(正!CX18="－","－",IF(正!CX18="…","…",IF(正!CX18="x","x",IF(誤!CX18="－","－",IF(誤!CX18="…","…",IF(誤!CX18="x","x",ROUND(正!CX18-誤!CX18,3)))))))</f>
        <v>0</v>
      </c>
      <c r="CY18" s="135" t="n">
        <f aca="false">IF(正!CY18="－","－",IF(正!CY18="…","…",IF(正!CY18="x","x",IF(誤!CY18="－","－",IF(誤!CY18="…","…",IF(誤!CY18="x","x",ROUND(正!CY18-誤!CY18,3)))))))</f>
        <v>0</v>
      </c>
      <c r="CZ18" s="136" t="n">
        <f aca="false">IF(正!CZ18="－","－",IF(正!CZ18="…","…",IF(正!CZ18="x","x",IF(誤!CZ18="－","－",IF(誤!CZ18="…","…",IF(誤!CZ18="x","x",ROUND(正!CZ18-誤!CZ18,3)))))))</f>
        <v>0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133" t="n">
        <f aca="false">IF(正!DU18="－","－",IF(正!DU18="…","…",IF(正!DU18="x","x",IF(誤!DU18="－","－",IF(誤!DU18="…","…",IF(誤!DU18="x","x",ROUND(正!DU18-誤!DU18,3)))))))</f>
        <v>0</v>
      </c>
      <c r="DV18" s="134" t="n">
        <f aca="false">IF(正!DV18="－","－",IF(正!DV18="…","…",IF(正!DV18="x","x",IF(誤!DV18="－","－",IF(誤!DV18="…","…",IF(誤!DV18="x","x",ROUND(正!DV18-誤!DV18,3)))))))</f>
        <v>0</v>
      </c>
      <c r="DW18" s="134" t="n">
        <f aca="false">IF(正!DW18="－","－",IF(正!DW18="…","…",IF(正!DW18="x","x",IF(誤!DW18="－","－",IF(誤!DW18="…","…",IF(誤!DW18="x","x",ROUND(正!DW18-誤!DW18,3)))))))</f>
        <v>0</v>
      </c>
      <c r="DX18" s="134" t="n">
        <f aca="false">IF(正!DX18="－","－",IF(正!DX18="…","…",IF(正!DX18="x","x",IF(誤!DX18="－","－",IF(誤!DX18="…","…",IF(誤!DX18="x","x",ROUND(正!DX18-誤!DX18,3)))))))</f>
        <v>0</v>
      </c>
      <c r="DY18" s="134" t="n">
        <f aca="false">IF(正!DY18="－","－",IF(正!DY18="…","…",IF(正!DY18="x","x",IF(誤!DY18="－","－",IF(誤!DY18="…","…",IF(誤!DY18="x","x",ROUND(正!DY18-誤!DY18,3)))))))</f>
        <v>0</v>
      </c>
      <c r="DZ18" s="134" t="n">
        <f aca="false">IF(正!DZ18="－","－",IF(正!DZ18="…","…",IF(正!DZ18="x","x",IF(誤!DZ18="－","－",IF(誤!DZ18="…","…",IF(誤!DZ18="x","x",ROUND(正!DZ18-誤!DZ18,3)))))))</f>
        <v>0</v>
      </c>
      <c r="EA18" s="135" t="n">
        <f aca="false">IF(正!EA18="－","－",IF(正!EA18="…","…",IF(正!EA18="x","x",IF(誤!EA18="－","－",IF(誤!EA18="…","…",IF(誤!EA18="x","x",ROUND(正!EA18-誤!EA18,3)))))))</f>
        <v>0</v>
      </c>
      <c r="EB18" s="134" t="n">
        <f aca="false">IF(正!EB18="－","－",IF(正!EB18="…","…",IF(正!EB18="x","x",IF(誤!EB18="－","－",IF(誤!EB18="…","…",IF(誤!EB18="x","x",ROUND(正!EB18-誤!EB18,3)))))))</f>
        <v>0</v>
      </c>
      <c r="EC18" s="136" t="n">
        <f aca="false">IF(正!EC18="－","－",IF(正!EC18="…","…",IF(正!EC18="x","x",IF(誤!EC18="－","－",IF(誤!EC18="…","…",IF(誤!EC18="x","x",ROUND(正!EC18-誤!EC18,3)))))))</f>
        <v>0</v>
      </c>
      <c r="ED18" s="133" t="n">
        <f aca="false">IF(正!ED18="－","－",IF(正!ED18="…","…",IF(正!ED18="x","x",IF(誤!ED18="－","－",IF(誤!ED18="…","…",IF(誤!ED18="x","x",ROUND(正!ED18-誤!ED18,3)))))))</f>
        <v>0</v>
      </c>
      <c r="EE18" s="134" t="n">
        <f aca="false">IF(正!EE18="－","－",IF(正!EE18="…","…",IF(正!EE18="x","x",IF(誤!EE18="－","－",IF(誤!EE18="…","…",IF(誤!EE18="x","x",ROUND(正!EE18-誤!EE18,3)))))))</f>
        <v>0</v>
      </c>
      <c r="EF18" s="134" t="n">
        <f aca="false">IF(正!EF18="－","－",IF(正!EF18="…","…",IF(正!EF18="x","x",IF(誤!EF18="－","－",IF(誤!EF18="…","…",IF(誤!EF18="x","x",ROUND(正!EF18-誤!EF18,3)))))))</f>
        <v>0</v>
      </c>
      <c r="EG18" s="134" t="n">
        <f aca="false">IF(正!EG18="－","－",IF(正!EG18="…","…",IF(正!EG18="x","x",IF(誤!EG18="－","－",IF(誤!EG18="…","…",IF(誤!EG18="x","x",ROUND(正!EG18-誤!EG18,3)))))))</f>
        <v>0</v>
      </c>
      <c r="EH18" s="134" t="n">
        <f aca="false">IF(正!EH18="－","－",IF(正!EH18="…","…",IF(正!EH18="x","x",IF(誤!EH18="－","－",IF(誤!EH18="…","…",IF(誤!EH18="x","x",ROUND(正!EH18-誤!EH18,3)))))))</f>
        <v>0</v>
      </c>
      <c r="EI18" s="134" t="n">
        <f aca="false">IF(正!EI18="－","－",IF(正!EI18="…","…",IF(正!EI18="x","x",IF(誤!EI18="－","－",IF(誤!EI18="…","…",IF(誤!EI18="x","x",ROUND(正!EI18-誤!EI18,3)))))))</f>
        <v>0</v>
      </c>
      <c r="EJ18" s="134" t="n">
        <f aca="false">IF(正!EJ18="－","－",IF(正!EJ18="…","…",IF(正!EJ18="x","x",IF(誤!EJ18="－","－",IF(誤!EJ18="…","…",IF(誤!EJ18="x","x",ROUND(正!EJ18-誤!EJ18,3)))))))</f>
        <v>0</v>
      </c>
      <c r="EK18" s="135" t="n">
        <f aca="false">IF(正!EK18="－","－",IF(正!EK18="…","…",IF(正!EK18="x","x",IF(誤!EK18="－","－",IF(誤!EK18="…","…",IF(誤!EK18="x","x",ROUND(正!EK18-誤!EK18,3)))))))</f>
        <v>0</v>
      </c>
      <c r="EL18" s="136" t="n">
        <f aca="false">IF(正!EL18="－","－",IF(正!EL18="…","…",IF(正!EL18="x","x",IF(誤!EL18="－","－",IF(誤!EL18="…","…",IF(誤!EL18="x","x",ROUND(正!EL18-誤!EL18,3)))))))</f>
        <v>0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133" t="n">
        <f aca="false">IF(正!FG18="－","－",IF(正!FG18="…","…",IF(正!FG18="x","x",IF(誤!FG18="－","－",IF(誤!FG18="…","…",IF(誤!FG18="x","x",ROUND(正!FG18-誤!FG18,3)))))))</f>
        <v>0</v>
      </c>
      <c r="FH18" s="134" t="str">
        <f aca="false">IF(正!FH18="－","－",IF(正!FH18="…","…",IF(正!FH18="x","x",IF(誤!FH18="－","－",IF(誤!FH18="…","…",IF(誤!FH18="x","x",ROUND(正!FH18-誤!FH18,3)))))))</f>
        <v>－</v>
      </c>
      <c r="FI18" s="134" t="str">
        <f aca="false">IF(正!FI18="－","－",IF(正!FI18="…","…",IF(正!FI18="x","x",IF(誤!FI18="－","－",IF(誤!FI18="…","…",IF(誤!FI18="x","x",ROUND(正!FI18-誤!FI18,3)))))))</f>
        <v>－</v>
      </c>
      <c r="FJ18" s="134" t="str">
        <f aca="false">IF(正!FJ18="－","－",IF(正!FJ18="…","…",IF(正!FJ18="x","x",IF(誤!FJ18="－","－",IF(誤!FJ18="…","…",IF(誤!FJ18="x","x",ROUND(正!FJ18-誤!FJ18,3)))))))</f>
        <v>－</v>
      </c>
      <c r="FK18" s="134" t="str">
        <f aca="false">IF(正!FK18="－","－",IF(正!FK18="…","…",IF(正!FK18="x","x",IF(誤!FK18="－","－",IF(誤!FK18="…","…",IF(誤!FK18="x","x",ROUND(正!FK18-誤!FK18,3)))))))</f>
        <v>－</v>
      </c>
      <c r="FL18" s="134" t="str">
        <f aca="false">IF(正!FL18="－","－",IF(正!FL18="…","…",IF(正!FL18="x","x",IF(誤!FL18="－","－",IF(誤!FL18="…","…",IF(誤!FL18="x","x",ROUND(正!FL18-誤!FL18,3)))))))</f>
        <v>－</v>
      </c>
      <c r="FM18" s="135" t="n">
        <f aca="false">IF(正!FM18="－","－",IF(正!FM18="…","…",IF(正!FM18="x","x",IF(誤!FM18="－","－",IF(誤!FM18="…","…",IF(誤!FM18="x","x",ROUND(正!FM18-誤!FM18,3)))))))</f>
        <v>0</v>
      </c>
      <c r="FN18" s="134" t="n">
        <f aca="false">IF(正!FN18="－","－",IF(正!FN18="…","…",IF(正!FN18="x","x",IF(誤!FN18="－","－",IF(誤!FN18="…","…",IF(誤!FN18="x","x",ROUND(正!FN18-誤!FN18,3)))))))</f>
        <v>0</v>
      </c>
      <c r="FO18" s="136" t="n">
        <f aca="false">IF(正!FO18="－","－",IF(正!FO18="…","…",IF(正!FO18="x","x",IF(誤!FO18="－","－",IF(誤!FO18="…","…",IF(誤!FO18="x","x",ROUND(正!FO18-誤!FO18,3)))))))</f>
        <v>0</v>
      </c>
      <c r="FP18" s="133" t="n">
        <f aca="false">IF(正!FP18="－","－",IF(正!FP18="…","…",IF(正!FP18="x","x",IF(誤!FP18="－","－",IF(誤!FP18="…","…",IF(誤!FP18="x","x",ROUND(正!FP18-誤!FP18,3)))))))</f>
        <v>0</v>
      </c>
      <c r="FQ18" s="134" t="str">
        <f aca="false">IF(正!FQ18="－","－",IF(正!FQ18="…","…",IF(正!FQ18="x","x",IF(誤!FQ18="－","－",IF(誤!FQ18="…","…",IF(誤!FQ18="x","x",ROUND(正!FQ18-誤!FQ18,3)))))))</f>
        <v>－</v>
      </c>
      <c r="FR18" s="134" t="str">
        <f aca="false">IF(正!FR18="－","－",IF(正!FR18="…","…",IF(正!FR18="x","x",IF(誤!FR18="－","－",IF(誤!FR18="…","…",IF(誤!FR18="x","x",ROUND(正!FR18-誤!FR18,3)))))))</f>
        <v>－</v>
      </c>
      <c r="FS18" s="134" t="n">
        <f aca="false">IF(正!FS18="－","－",IF(正!FS18="…","…",IF(正!FS18="x","x",IF(誤!FS18="－","－",IF(誤!FS18="…","…",IF(誤!FS18="x","x",ROUND(正!FS18-誤!FS18,3)))))))</f>
        <v>0</v>
      </c>
      <c r="FT18" s="134" t="n">
        <f aca="false">IF(正!FT18="－","－",IF(正!FT18="…","…",IF(正!FT18="x","x",IF(誤!FT18="－","－",IF(誤!FT18="…","…",IF(誤!FT18="x","x",ROUND(正!FT18-誤!FT18,3)))))))</f>
        <v>0</v>
      </c>
      <c r="FU18" s="134" t="str">
        <f aca="false">IF(正!FU18="－","－",IF(正!FU18="…","…",IF(正!FU18="x","x",IF(誤!FU18="－","－",IF(誤!FU18="…","…",IF(誤!FU18="x","x",ROUND(正!FU18-誤!FU18,3)))))))</f>
        <v>－</v>
      </c>
      <c r="FV18" s="134" t="n">
        <f aca="false">IF(正!FV18="－","－",IF(正!FV18="…","…",IF(正!FV18="x","x",IF(誤!FV18="－","－",IF(誤!FV18="…","…",IF(誤!FV18="x","x",ROUND(正!FV18-誤!FV18,3)))))))</f>
        <v>0</v>
      </c>
      <c r="FW18" s="135" t="n">
        <f aca="false">IF(正!FW18="－","－",IF(正!FW18="…","…",IF(正!FW18="x","x",IF(誤!FW18="－","－",IF(誤!FW18="…","…",IF(誤!FW18="x","x",ROUND(正!FW18-誤!FW18,3)))))))</f>
        <v>0</v>
      </c>
      <c r="FX18" s="136" t="str">
        <f aca="false">IF(正!FX18="－","－",IF(正!FX18="…","…",IF(正!FX18="x","x",IF(誤!FX18="－","－",IF(誤!FX18="…","…",IF(誤!FX18="x","x",ROUND(正!FX18-誤!FX18,3)))))))</f>
        <v>－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133" t="n">
        <f aca="false">IF(正!GS18="－","－",IF(正!GS18="…","…",IF(正!GS18="x","x",IF(誤!GS18="－","－",IF(誤!GS18="…","…",IF(誤!GS18="x","x",ROUND(正!GS18-誤!GS18,3)))))))</f>
        <v>0</v>
      </c>
      <c r="GT18" s="134" t="n">
        <f aca="false">IF(正!GT18="－","－",IF(正!GT18="…","…",IF(正!GT18="x","x",IF(誤!GT18="－","－",IF(誤!GT18="…","…",IF(誤!GT18="x","x",ROUND(正!GT18-誤!GT18,3)))))))</f>
        <v>0</v>
      </c>
      <c r="GU18" s="134" t="n">
        <f aca="false">IF(正!GU18="－","－",IF(正!GU18="…","…",IF(正!GU18="x","x",IF(誤!GU18="－","－",IF(誤!GU18="…","…",IF(誤!GU18="x","x",ROUND(正!GU18-誤!GU18,3)))))))</f>
        <v>0</v>
      </c>
      <c r="GV18" s="134" t="n">
        <f aca="false">IF(正!GV18="－","－",IF(正!GV18="…","…",IF(正!GV18="x","x",IF(誤!GV18="－","－",IF(誤!GV18="…","…",IF(誤!GV18="x","x",ROUND(正!GV18-誤!GV18,3)))))))</f>
        <v>0</v>
      </c>
      <c r="GW18" s="134" t="n">
        <f aca="false">IF(正!GW18="－","－",IF(正!GW18="…","…",IF(正!GW18="x","x",IF(誤!GW18="－","－",IF(誤!GW18="…","…",IF(誤!GW18="x","x",ROUND(正!GW18-誤!GW18,3)))))))</f>
        <v>0</v>
      </c>
      <c r="GX18" s="134" t="n">
        <f aca="false">IF(正!GX18="－","－",IF(正!GX18="…","…",IF(正!GX18="x","x",IF(誤!GX18="－","－",IF(誤!GX18="…","…",IF(誤!GX18="x","x",ROUND(正!GX18-誤!GX18,3)))))))</f>
        <v>0</v>
      </c>
      <c r="GY18" s="135" t="n">
        <f aca="false">IF(正!GY18="－","－",IF(正!GY18="…","…",IF(正!GY18="x","x",IF(誤!GY18="－","－",IF(誤!GY18="…","…",IF(誤!GY18="x","x",ROUND(正!GY18-誤!GY18,3)))))))</f>
        <v>0</v>
      </c>
      <c r="GZ18" s="134" t="n">
        <f aca="false">IF(正!GZ18="－","－",IF(正!GZ18="…","…",IF(正!GZ18="x","x",IF(誤!GZ18="－","－",IF(誤!GZ18="…","…",IF(誤!GZ18="x","x",ROUND(正!GZ18-誤!GZ18,3)))))))</f>
        <v>0</v>
      </c>
      <c r="HA18" s="136" t="n">
        <f aca="false">IF(正!HA18="－","－",IF(正!HA18="…","…",IF(正!HA18="x","x",IF(誤!HA18="－","－",IF(誤!HA18="…","…",IF(誤!HA18="x","x",ROUND(正!HA18-誤!HA18,3)))))))</f>
        <v>0</v>
      </c>
      <c r="HB18" s="133" t="n">
        <f aca="false">IF(正!HB18="－","－",IF(正!HB18="…","…",IF(正!HB18="x","x",IF(誤!HB18="－","－",IF(誤!HB18="…","…",IF(誤!HB18="x","x",ROUND(正!HB18-誤!HB18,3)))))))</f>
        <v>0</v>
      </c>
      <c r="HC18" s="134" t="str">
        <f aca="false">IF(正!HC18="－","－",IF(正!HC18="…","…",IF(正!HC18="x","x",IF(誤!HC18="－","－",IF(誤!HC18="…","…",IF(誤!HC18="x","x",ROUND(正!HC18-誤!HC18,3)))))))</f>
        <v>－</v>
      </c>
      <c r="HD18" s="134" t="n">
        <f aca="false">IF(正!HD18="－","－",IF(正!HD18="…","…",IF(正!HD18="x","x",IF(誤!HD18="－","－",IF(誤!HD18="…","…",IF(誤!HD18="x","x",ROUND(正!HD18-誤!HD18,3)))))))</f>
        <v>0</v>
      </c>
      <c r="HE18" s="134" t="n">
        <f aca="false">IF(正!HE18="－","－",IF(正!HE18="…","…",IF(正!HE18="x","x",IF(誤!HE18="－","－",IF(誤!HE18="…","…",IF(誤!HE18="x","x",ROUND(正!HE18-誤!HE18,3)))))))</f>
        <v>0</v>
      </c>
      <c r="HF18" s="134" t="n">
        <f aca="false">IF(正!HF18="－","－",IF(正!HF18="…","…",IF(正!HF18="x","x",IF(誤!HF18="－","－",IF(誤!HF18="…","…",IF(誤!HF18="x","x",ROUND(正!HF18-誤!HF18,3)))))))</f>
        <v>0</v>
      </c>
      <c r="HG18" s="134" t="n">
        <f aca="false">IF(正!HG18="－","－",IF(正!HG18="…","…",IF(正!HG18="x","x",IF(誤!HG18="－","－",IF(誤!HG18="…","…",IF(誤!HG18="x","x",ROUND(正!HG18-誤!HG18,3)))))))</f>
        <v>0</v>
      </c>
      <c r="HH18" s="134" t="n">
        <f aca="false">IF(正!HH18="－","－",IF(正!HH18="…","…",IF(正!HH18="x","x",IF(誤!HH18="－","－",IF(誤!HH18="…","…",IF(誤!HH18="x","x",ROUND(正!HH18-誤!HH18,3)))))))</f>
        <v>0</v>
      </c>
      <c r="HI18" s="135" t="n">
        <f aca="false">IF(正!HI18="－","－",IF(正!HI18="…","…",IF(正!HI18="x","x",IF(誤!HI18="－","－",IF(誤!HI18="…","…",IF(誤!HI18="x","x",ROUND(正!HI18-誤!HI18,3)))))))</f>
        <v>0</v>
      </c>
      <c r="HJ18" s="136" t="n">
        <f aca="false">IF(正!HJ18="－","－",IF(正!HJ18="…","…",IF(正!HJ18="x","x",IF(誤!HJ18="－","－",IF(誤!HJ18="…","…",IF(誤!HJ18="x","x",ROUND(正!HJ18-誤!HJ18,3)))))))</f>
        <v>0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133" t="n">
        <f aca="false">IF(正!K19="－","－",IF(正!K19="…","…",IF(正!K19="x","x",IF(誤!K19="－","－",IF(誤!K19="…","…",IF(誤!K19="x","x",ROUND(正!K19-誤!K19,3)))))))</f>
        <v>0</v>
      </c>
      <c r="L19" s="134" t="n">
        <f aca="false">IF(正!L19="－","－",IF(正!L19="…","…",IF(正!L19="x","x",IF(誤!L19="－","－",IF(誤!L19="…","…",IF(誤!L19="x","x",ROUND(正!L19-誤!L19,3)))))))</f>
        <v>0</v>
      </c>
      <c r="M19" s="134" t="n">
        <f aca="false">IF(正!M19="－","－",IF(正!M19="…","…",IF(正!M19="x","x",IF(誤!M19="－","－",IF(誤!M19="…","…",IF(誤!M19="x","x",ROUND(正!M19-誤!M19,3)))))))</f>
        <v>0</v>
      </c>
      <c r="N19" s="134" t="n">
        <f aca="false">IF(正!N19="－","－",IF(正!N19="…","…",IF(正!N19="x","x",IF(誤!N19="－","－",IF(誤!N19="…","…",IF(誤!N19="x","x",ROUND(正!N19-誤!N19,3)))))))</f>
        <v>0</v>
      </c>
      <c r="O19" s="134" t="n">
        <f aca="false">IF(正!O19="－","－",IF(正!O19="…","…",IF(正!O19="x","x",IF(誤!O19="－","－",IF(誤!O19="…","…",IF(誤!O19="x","x",ROUND(正!O19-誤!O19,3)))))))</f>
        <v>0</v>
      </c>
      <c r="P19" s="134" t="n">
        <f aca="false">IF(正!P19="－","－",IF(正!P19="…","…",IF(正!P19="x","x",IF(誤!P19="－","－",IF(誤!P19="…","…",IF(誤!P19="x","x",ROUND(正!P19-誤!P19,3)))))))</f>
        <v>0</v>
      </c>
      <c r="Q19" s="135" t="n">
        <f aca="false">IF(正!Q19="－","－",IF(正!Q19="…","…",IF(正!Q19="x","x",IF(誤!Q19="－","－",IF(誤!Q19="…","…",IF(誤!Q19="x","x",ROUND(正!Q19-誤!Q19,3)))))))</f>
        <v>0</v>
      </c>
      <c r="R19" s="134" t="n">
        <f aca="false">IF(正!R19="－","－",IF(正!R19="…","…",IF(正!R19="x","x",IF(誤!R19="－","－",IF(誤!R19="…","…",IF(誤!R19="x","x",ROUND(正!R19-誤!R19,3)))))))</f>
        <v>0</v>
      </c>
      <c r="S19" s="136" t="n">
        <f aca="false">IF(正!S19="－","－",IF(正!S19="…","…",IF(正!S19="x","x",IF(誤!S19="－","－",IF(誤!S19="…","…",IF(誤!S19="x","x",ROUND(正!S19-誤!S19,3)))))))</f>
        <v>0</v>
      </c>
      <c r="T19" s="133" t="n">
        <f aca="false">IF(正!T19="－","－",IF(正!T19="…","…",IF(正!T19="x","x",IF(誤!T19="－","－",IF(誤!T19="…","…",IF(誤!T19="x","x",ROUND(正!T19-誤!T19,3)))))))</f>
        <v>0</v>
      </c>
      <c r="U19" s="134" t="str">
        <f aca="false">IF(正!U19="－","－",IF(正!U19="…","…",IF(正!U19="x","x",IF(誤!U19="－","－",IF(誤!U19="…","…",IF(誤!U19="x","x",ROUND(正!U19-誤!U19,3)))))))</f>
        <v>－</v>
      </c>
      <c r="V19" s="134" t="n">
        <f aca="false">IF(正!V19="－","－",IF(正!V19="…","…",IF(正!V19="x","x",IF(誤!V19="－","－",IF(誤!V19="…","…",IF(誤!V19="x","x",ROUND(正!V19-誤!V19,3)))))))</f>
        <v>0</v>
      </c>
      <c r="W19" s="134" t="n">
        <f aca="false">IF(正!W19="－","－",IF(正!W19="…","…",IF(正!W19="x","x",IF(誤!W19="－","－",IF(誤!W19="…","…",IF(誤!W19="x","x",ROUND(正!W19-誤!W19,3)))))))</f>
        <v>0</v>
      </c>
      <c r="X19" s="134" t="n">
        <f aca="false">IF(正!X19="－","－",IF(正!X19="…","…",IF(正!X19="x","x",IF(誤!X19="－","－",IF(誤!X19="…","…",IF(誤!X19="x","x",ROUND(正!X19-誤!X19,3)))))))</f>
        <v>0</v>
      </c>
      <c r="Y19" s="134" t="n">
        <f aca="false">IF(正!Y19="－","－",IF(正!Y19="…","…",IF(正!Y19="x","x",IF(誤!Y19="－","－",IF(誤!Y19="…","…",IF(誤!Y19="x","x",ROUND(正!Y19-誤!Y19,3)))))))</f>
        <v>0</v>
      </c>
      <c r="Z19" s="134" t="n">
        <f aca="false">IF(正!Z19="－","－",IF(正!Z19="…","…",IF(正!Z19="x","x",IF(誤!Z19="－","－",IF(誤!Z19="…","…",IF(誤!Z19="x","x",ROUND(正!Z19-誤!Z19,3)))))))</f>
        <v>0</v>
      </c>
      <c r="AA19" s="135" t="n">
        <f aca="false">IF(正!AA19="－","－",IF(正!AA19="…","…",IF(正!AA19="x","x",IF(誤!AA19="－","－",IF(誤!AA19="…","…",IF(誤!AA19="x","x",ROUND(正!AA19-誤!AA19,3)))))))</f>
        <v>0</v>
      </c>
      <c r="AB19" s="136" t="n">
        <f aca="false">IF(正!AB19="－","－",IF(正!AB19="…","…",IF(正!AB19="x","x",IF(誤!AB19="－","－",IF(誤!AB19="…","…",IF(誤!AB19="x","x",ROUND(正!AB19-誤!AB19,3)))))))</f>
        <v>0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133" t="n">
        <f aca="false">IF(正!AW19="－","－",IF(正!AW19="…","…",IF(正!AW19="x","x",IF(誤!AW19="－","－",IF(誤!AW19="…","…",IF(誤!AW19="x","x",ROUND(正!AW19-誤!AW19,3)))))))</f>
        <v>0</v>
      </c>
      <c r="AX19" s="134" t="n">
        <f aca="false">IF(正!AX19="－","－",IF(正!AX19="…","…",IF(正!AX19="x","x",IF(誤!AX19="－","－",IF(誤!AX19="…","…",IF(誤!AX19="x","x",ROUND(正!AX19-誤!AX19,3)))))))</f>
        <v>0</v>
      </c>
      <c r="AY19" s="134" t="n">
        <f aca="false">IF(正!AY19="－","－",IF(正!AY19="…","…",IF(正!AY19="x","x",IF(誤!AY19="－","－",IF(誤!AY19="…","…",IF(誤!AY19="x","x",ROUND(正!AY19-誤!AY19,3)))))))</f>
        <v>0</v>
      </c>
      <c r="AZ19" s="134" t="n">
        <f aca="false">IF(正!AZ19="－","－",IF(正!AZ19="…","…",IF(正!AZ19="x","x",IF(誤!AZ19="－","－",IF(誤!AZ19="…","…",IF(誤!AZ19="x","x",ROUND(正!AZ19-誤!AZ19,3)))))))</f>
        <v>0</v>
      </c>
      <c r="BA19" s="134" t="n">
        <f aca="false">IF(正!BA19="－","－",IF(正!BA19="…","…",IF(正!BA19="x","x",IF(誤!BA19="－","－",IF(誤!BA19="…","…",IF(誤!BA19="x","x",ROUND(正!BA19-誤!BA19,3)))))))</f>
        <v>0</v>
      </c>
      <c r="BB19" s="134" t="n">
        <f aca="false">IF(正!BB19="－","－",IF(正!BB19="…","…",IF(正!BB19="x","x",IF(誤!BB19="－","－",IF(誤!BB19="…","…",IF(誤!BB19="x","x",ROUND(正!BB19-誤!BB19,3)))))))</f>
        <v>0</v>
      </c>
      <c r="BC19" s="135" t="n">
        <f aca="false">IF(正!BC19="－","－",IF(正!BC19="…","…",IF(正!BC19="x","x",IF(誤!BC19="－","－",IF(誤!BC19="…","…",IF(誤!BC19="x","x",ROUND(正!BC19-誤!BC19,3)))))))</f>
        <v>0</v>
      </c>
      <c r="BD19" s="134" t="n">
        <f aca="false">IF(正!BD19="－","－",IF(正!BD19="…","…",IF(正!BD19="x","x",IF(誤!BD19="－","－",IF(誤!BD19="…","…",IF(誤!BD19="x","x",ROUND(正!BD19-誤!BD19,3)))))))</f>
        <v>0</v>
      </c>
      <c r="BE19" s="136" t="n">
        <f aca="false">IF(正!BE19="－","－",IF(正!BE19="…","…",IF(正!BE19="x","x",IF(誤!BE19="－","－",IF(誤!BE19="…","…",IF(誤!BE19="x","x",ROUND(正!BE19-誤!BE19,3)))))))</f>
        <v>0</v>
      </c>
      <c r="BF19" s="133" t="n">
        <f aca="false">IF(正!BF19="－","－",IF(正!BF19="…","…",IF(正!BF19="x","x",IF(誤!BF19="－","－",IF(誤!BF19="…","…",IF(誤!BF19="x","x",ROUND(正!BF19-誤!BF19,3)))))))</f>
        <v>0</v>
      </c>
      <c r="BG19" s="134" t="n">
        <f aca="false">IF(正!BG19="－","－",IF(正!BG19="…","…",IF(正!BG19="x","x",IF(誤!BG19="－","－",IF(誤!BG19="…","…",IF(誤!BG19="x","x",ROUND(正!BG19-誤!BG19,3)))))))</f>
        <v>0</v>
      </c>
      <c r="BH19" s="134" t="n">
        <f aca="false">IF(正!BH19="－","－",IF(正!BH19="…","…",IF(正!BH19="x","x",IF(誤!BH19="－","－",IF(誤!BH19="…","…",IF(誤!BH19="x","x",ROUND(正!BH19-誤!BH19,3)))))))</f>
        <v>0</v>
      </c>
      <c r="BI19" s="134" t="n">
        <f aca="false">IF(正!BI19="－","－",IF(正!BI19="…","…",IF(正!BI19="x","x",IF(誤!BI19="－","－",IF(誤!BI19="…","…",IF(誤!BI19="x","x",ROUND(正!BI19-誤!BI19,3)))))))</f>
        <v>0</v>
      </c>
      <c r="BJ19" s="134" t="n">
        <f aca="false">IF(正!BJ19="－","－",IF(正!BJ19="…","…",IF(正!BJ19="x","x",IF(誤!BJ19="－","－",IF(誤!BJ19="…","…",IF(誤!BJ19="x","x",ROUND(正!BJ19-誤!BJ19,3)))))))</f>
        <v>0</v>
      </c>
      <c r="BK19" s="134" t="n">
        <f aca="false">IF(正!BK19="－","－",IF(正!BK19="…","…",IF(正!BK19="x","x",IF(誤!BK19="－","－",IF(誤!BK19="…","…",IF(誤!BK19="x","x",ROUND(正!BK19-誤!BK19,3)))))))</f>
        <v>0</v>
      </c>
      <c r="BL19" s="134" t="n">
        <f aca="false">IF(正!BL19="－","－",IF(正!BL19="…","…",IF(正!BL19="x","x",IF(誤!BL19="－","－",IF(誤!BL19="…","…",IF(誤!BL19="x","x",ROUND(正!BL19-誤!BL19,3)))))))</f>
        <v>0</v>
      </c>
      <c r="BM19" s="135" t="n">
        <f aca="false">IF(正!BM19="－","－",IF(正!BM19="…","…",IF(正!BM19="x","x",IF(誤!BM19="－","－",IF(誤!BM19="…","…",IF(誤!BM19="x","x",ROUND(正!BM19-誤!BM19,3)))))))</f>
        <v>0</v>
      </c>
      <c r="BN19" s="136" t="n">
        <f aca="false">IF(正!BN19="－","－",IF(正!BN19="…","…",IF(正!BN19="x","x",IF(誤!BN19="－","－",IF(誤!BN19="…","…",IF(誤!BN19="x","x",ROUND(正!BN19-誤!BN19,3)))))))</f>
        <v>0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133" t="n">
        <f aca="false">IF(正!CI19="－","－",IF(正!CI19="…","…",IF(正!CI19="x","x",IF(誤!CI19="－","－",IF(誤!CI19="…","…",IF(誤!CI19="x","x",ROUND(正!CI19-誤!CI19,3)))))))</f>
        <v>0</v>
      </c>
      <c r="CJ19" s="134" t="str">
        <f aca="false">IF(正!CJ19="－","－",IF(正!CJ19="…","…",IF(正!CJ19="x","x",IF(誤!CJ19="－","－",IF(誤!CJ19="…","…",IF(誤!CJ19="x","x",ROUND(正!CJ19-誤!CJ19,3)))))))</f>
        <v>－</v>
      </c>
      <c r="CK19" s="134" t="n">
        <f aca="false">IF(正!CK19="－","－",IF(正!CK19="…","…",IF(正!CK19="x","x",IF(誤!CK19="－","－",IF(誤!CK19="…","…",IF(誤!CK19="x","x",ROUND(正!CK19-誤!CK19,3)))))))</f>
        <v>0</v>
      </c>
      <c r="CL19" s="134" t="n">
        <f aca="false">IF(正!CL19="－","－",IF(正!CL19="…","…",IF(正!CL19="x","x",IF(誤!CL19="－","－",IF(誤!CL19="…","…",IF(誤!CL19="x","x",ROUND(正!CL19-誤!CL19,3)))))))</f>
        <v>0</v>
      </c>
      <c r="CM19" s="134" t="n">
        <f aca="false">IF(正!CM19="－","－",IF(正!CM19="…","…",IF(正!CM19="x","x",IF(誤!CM19="－","－",IF(誤!CM19="…","…",IF(誤!CM19="x","x",ROUND(正!CM19-誤!CM19,3)))))))</f>
        <v>0</v>
      </c>
      <c r="CN19" s="134" t="n">
        <f aca="false">IF(正!CN19="－","－",IF(正!CN19="…","…",IF(正!CN19="x","x",IF(誤!CN19="－","－",IF(誤!CN19="…","…",IF(誤!CN19="x","x",ROUND(正!CN19-誤!CN19,3)))))))</f>
        <v>0</v>
      </c>
      <c r="CO19" s="135" t="n">
        <f aca="false">IF(正!CO19="－","－",IF(正!CO19="…","…",IF(正!CO19="x","x",IF(誤!CO19="－","－",IF(誤!CO19="…","…",IF(誤!CO19="x","x",ROUND(正!CO19-誤!CO19,3)))))))</f>
        <v>0</v>
      </c>
      <c r="CP19" s="134" t="n">
        <f aca="false">IF(正!CP19="－","－",IF(正!CP19="…","…",IF(正!CP19="x","x",IF(誤!CP19="－","－",IF(誤!CP19="…","…",IF(誤!CP19="x","x",ROUND(正!CP19-誤!CP19,3)))))))</f>
        <v>0</v>
      </c>
      <c r="CQ19" s="136" t="n">
        <f aca="false">IF(正!CQ19="－","－",IF(正!CQ19="…","…",IF(正!CQ19="x","x",IF(誤!CQ19="－","－",IF(誤!CQ19="…","…",IF(誤!CQ19="x","x",ROUND(正!CQ19-誤!CQ19,3)))))))</f>
        <v>0</v>
      </c>
      <c r="CR19" s="133" t="n">
        <f aca="false">IF(正!CR19="－","－",IF(正!CR19="…","…",IF(正!CR19="x","x",IF(誤!CR19="－","－",IF(誤!CR19="…","…",IF(誤!CR19="x","x",ROUND(正!CR19-誤!CR19,3)))))))</f>
        <v>0</v>
      </c>
      <c r="CS19" s="134" t="n">
        <f aca="false">IF(正!CS19="－","－",IF(正!CS19="…","…",IF(正!CS19="x","x",IF(誤!CS19="－","－",IF(誤!CS19="…","…",IF(誤!CS19="x","x",ROUND(正!CS19-誤!CS19,3)))))))</f>
        <v>0</v>
      </c>
      <c r="CT19" s="134" t="n">
        <f aca="false">IF(正!CT19="－","－",IF(正!CT19="…","…",IF(正!CT19="x","x",IF(誤!CT19="－","－",IF(誤!CT19="…","…",IF(誤!CT19="x","x",ROUND(正!CT19-誤!CT19,3)))))))</f>
        <v>0</v>
      </c>
      <c r="CU19" s="134" t="n">
        <f aca="false">IF(正!CU19="－","－",IF(正!CU19="…","…",IF(正!CU19="x","x",IF(誤!CU19="－","－",IF(誤!CU19="…","…",IF(誤!CU19="x","x",ROUND(正!CU19-誤!CU19,3)))))))</f>
        <v>0</v>
      </c>
      <c r="CV19" s="134" t="n">
        <f aca="false">IF(正!CV19="－","－",IF(正!CV19="…","…",IF(正!CV19="x","x",IF(誤!CV19="－","－",IF(誤!CV19="…","…",IF(誤!CV19="x","x",ROUND(正!CV19-誤!CV19,3)))))))</f>
        <v>0</v>
      </c>
      <c r="CW19" s="134" t="n">
        <f aca="false">IF(正!CW19="－","－",IF(正!CW19="…","…",IF(正!CW19="x","x",IF(誤!CW19="－","－",IF(誤!CW19="…","…",IF(誤!CW19="x","x",ROUND(正!CW19-誤!CW19,3)))))))</f>
        <v>0</v>
      </c>
      <c r="CX19" s="134" t="n">
        <f aca="false">IF(正!CX19="－","－",IF(正!CX19="…","…",IF(正!CX19="x","x",IF(誤!CX19="－","－",IF(誤!CX19="…","…",IF(誤!CX19="x","x",ROUND(正!CX19-誤!CX19,3)))))))</f>
        <v>0</v>
      </c>
      <c r="CY19" s="135" t="n">
        <f aca="false">IF(正!CY19="－","－",IF(正!CY19="…","…",IF(正!CY19="x","x",IF(誤!CY19="－","－",IF(誤!CY19="…","…",IF(誤!CY19="x","x",ROUND(正!CY19-誤!CY19,3)))))))</f>
        <v>0</v>
      </c>
      <c r="CZ19" s="136" t="n">
        <f aca="false">IF(正!CZ19="－","－",IF(正!CZ19="…","…",IF(正!CZ19="x","x",IF(誤!CZ19="－","－",IF(誤!CZ19="…","…",IF(誤!CZ19="x","x",ROUND(正!CZ19-誤!CZ19,3)))))))</f>
        <v>0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133" t="n">
        <f aca="false">IF(正!DU19="－","－",IF(正!DU19="…","…",IF(正!DU19="x","x",IF(誤!DU19="－","－",IF(誤!DU19="…","…",IF(誤!DU19="x","x",ROUND(正!DU19-誤!DU19,3)))))))</f>
        <v>0</v>
      </c>
      <c r="DV19" s="134" t="n">
        <f aca="false">IF(正!DV19="－","－",IF(正!DV19="…","…",IF(正!DV19="x","x",IF(誤!DV19="－","－",IF(誤!DV19="…","…",IF(誤!DV19="x","x",ROUND(正!DV19-誤!DV19,3)))))))</f>
        <v>0</v>
      </c>
      <c r="DW19" s="134" t="n">
        <f aca="false">IF(正!DW19="－","－",IF(正!DW19="…","…",IF(正!DW19="x","x",IF(誤!DW19="－","－",IF(誤!DW19="…","…",IF(誤!DW19="x","x",ROUND(正!DW19-誤!DW19,3)))))))</f>
        <v>0</v>
      </c>
      <c r="DX19" s="134" t="n">
        <f aca="false">IF(正!DX19="－","－",IF(正!DX19="…","…",IF(正!DX19="x","x",IF(誤!DX19="－","－",IF(誤!DX19="…","…",IF(誤!DX19="x","x",ROUND(正!DX19-誤!DX19,3)))))))</f>
        <v>0</v>
      </c>
      <c r="DY19" s="134" t="n">
        <f aca="false">IF(正!DY19="－","－",IF(正!DY19="…","…",IF(正!DY19="x","x",IF(誤!DY19="－","－",IF(誤!DY19="…","…",IF(誤!DY19="x","x",ROUND(正!DY19-誤!DY19,3)))))))</f>
        <v>0</v>
      </c>
      <c r="DZ19" s="134" t="n">
        <f aca="false">IF(正!DZ19="－","－",IF(正!DZ19="…","…",IF(正!DZ19="x","x",IF(誤!DZ19="－","－",IF(誤!DZ19="…","…",IF(誤!DZ19="x","x",ROUND(正!DZ19-誤!DZ19,3)))))))</f>
        <v>0</v>
      </c>
      <c r="EA19" s="135" t="n">
        <f aca="false">IF(正!EA19="－","－",IF(正!EA19="…","…",IF(正!EA19="x","x",IF(誤!EA19="－","－",IF(誤!EA19="…","…",IF(誤!EA19="x","x",ROUND(正!EA19-誤!EA19,3)))))))</f>
        <v>0</v>
      </c>
      <c r="EB19" s="134" t="n">
        <f aca="false">IF(正!EB19="－","－",IF(正!EB19="…","…",IF(正!EB19="x","x",IF(誤!EB19="－","－",IF(誤!EB19="…","…",IF(誤!EB19="x","x",ROUND(正!EB19-誤!EB19,3)))))))</f>
        <v>0</v>
      </c>
      <c r="EC19" s="136" t="n">
        <f aca="false">IF(正!EC19="－","－",IF(正!EC19="…","…",IF(正!EC19="x","x",IF(誤!EC19="－","－",IF(誤!EC19="…","…",IF(誤!EC19="x","x",ROUND(正!EC19-誤!EC19,3)))))))</f>
        <v>0</v>
      </c>
      <c r="ED19" s="133" t="n">
        <f aca="false">IF(正!ED19="－","－",IF(正!ED19="…","…",IF(正!ED19="x","x",IF(誤!ED19="－","－",IF(誤!ED19="…","…",IF(誤!ED19="x","x",ROUND(正!ED19-誤!ED19,3)))))))</f>
        <v>0</v>
      </c>
      <c r="EE19" s="134" t="n">
        <f aca="false">IF(正!EE19="－","－",IF(正!EE19="…","…",IF(正!EE19="x","x",IF(誤!EE19="－","－",IF(誤!EE19="…","…",IF(誤!EE19="x","x",ROUND(正!EE19-誤!EE19,3)))))))</f>
        <v>0</v>
      </c>
      <c r="EF19" s="134" t="n">
        <f aca="false">IF(正!EF19="－","－",IF(正!EF19="…","…",IF(正!EF19="x","x",IF(誤!EF19="－","－",IF(誤!EF19="…","…",IF(誤!EF19="x","x",ROUND(正!EF19-誤!EF19,3)))))))</f>
        <v>0</v>
      </c>
      <c r="EG19" s="134" t="n">
        <f aca="false">IF(正!EG19="－","－",IF(正!EG19="…","…",IF(正!EG19="x","x",IF(誤!EG19="－","－",IF(誤!EG19="…","…",IF(誤!EG19="x","x",ROUND(正!EG19-誤!EG19,3)))))))</f>
        <v>0</v>
      </c>
      <c r="EH19" s="134" t="n">
        <f aca="false">IF(正!EH19="－","－",IF(正!EH19="…","…",IF(正!EH19="x","x",IF(誤!EH19="－","－",IF(誤!EH19="…","…",IF(誤!EH19="x","x",ROUND(正!EH19-誤!EH19,3)))))))</f>
        <v>0</v>
      </c>
      <c r="EI19" s="134" t="n">
        <f aca="false">IF(正!EI19="－","－",IF(正!EI19="…","…",IF(正!EI19="x","x",IF(誤!EI19="－","－",IF(誤!EI19="…","…",IF(誤!EI19="x","x",ROUND(正!EI19-誤!EI19,3)))))))</f>
        <v>0</v>
      </c>
      <c r="EJ19" s="134" t="n">
        <f aca="false">IF(正!EJ19="－","－",IF(正!EJ19="…","…",IF(正!EJ19="x","x",IF(誤!EJ19="－","－",IF(誤!EJ19="…","…",IF(誤!EJ19="x","x",ROUND(正!EJ19-誤!EJ19,3)))))))</f>
        <v>0</v>
      </c>
      <c r="EK19" s="135" t="n">
        <f aca="false">IF(正!EK19="－","－",IF(正!EK19="…","…",IF(正!EK19="x","x",IF(誤!EK19="－","－",IF(誤!EK19="…","…",IF(誤!EK19="x","x",ROUND(正!EK19-誤!EK19,3)))))))</f>
        <v>0</v>
      </c>
      <c r="EL19" s="136" t="n">
        <f aca="false">IF(正!EL19="－","－",IF(正!EL19="…","…",IF(正!EL19="x","x",IF(誤!EL19="－","－",IF(誤!EL19="…","…",IF(誤!EL19="x","x",ROUND(正!EL19-誤!EL19,3)))))))</f>
        <v>0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133" t="n">
        <f aca="false">IF(正!FG19="－","－",IF(正!FG19="…","…",IF(正!FG19="x","x",IF(誤!FG19="－","－",IF(誤!FG19="…","…",IF(誤!FG19="x","x",ROUND(正!FG19-誤!FG19,3)))))))</f>
        <v>0</v>
      </c>
      <c r="FH19" s="134" t="n">
        <f aca="false">IF(正!FH19="－","－",IF(正!FH19="…","…",IF(正!FH19="x","x",IF(誤!FH19="－","－",IF(誤!FH19="…","…",IF(誤!FH19="x","x",ROUND(正!FH19-誤!FH19,3)))))))</f>
        <v>0</v>
      </c>
      <c r="FI19" s="134" t="n">
        <f aca="false">IF(正!FI19="－","－",IF(正!FI19="…","…",IF(正!FI19="x","x",IF(誤!FI19="－","－",IF(誤!FI19="…","…",IF(誤!FI19="x","x",ROUND(正!FI19-誤!FI19,3)))))))</f>
        <v>0</v>
      </c>
      <c r="FJ19" s="134" t="n">
        <f aca="false">IF(正!FJ19="－","－",IF(正!FJ19="…","…",IF(正!FJ19="x","x",IF(誤!FJ19="－","－",IF(誤!FJ19="…","…",IF(誤!FJ19="x","x",ROUND(正!FJ19-誤!FJ19,3)))))))</f>
        <v>0</v>
      </c>
      <c r="FK19" s="134" t="n">
        <f aca="false">IF(正!FK19="－","－",IF(正!FK19="…","…",IF(正!FK19="x","x",IF(誤!FK19="－","－",IF(誤!FK19="…","…",IF(誤!FK19="x","x",ROUND(正!FK19-誤!FK19,3)))))))</f>
        <v>0</v>
      </c>
      <c r="FL19" s="134" t="n">
        <f aca="false">IF(正!FL19="－","－",IF(正!FL19="…","…",IF(正!FL19="x","x",IF(誤!FL19="－","－",IF(誤!FL19="…","…",IF(誤!FL19="x","x",ROUND(正!FL19-誤!FL19,3)))))))</f>
        <v>0</v>
      </c>
      <c r="FM19" s="135" t="n">
        <f aca="false">IF(正!FM19="－","－",IF(正!FM19="…","…",IF(正!FM19="x","x",IF(誤!FM19="－","－",IF(誤!FM19="…","…",IF(誤!FM19="x","x",ROUND(正!FM19-誤!FM19,3)))))))</f>
        <v>0</v>
      </c>
      <c r="FN19" s="134" t="n">
        <f aca="false">IF(正!FN19="－","－",IF(正!FN19="…","…",IF(正!FN19="x","x",IF(誤!FN19="－","－",IF(誤!FN19="…","…",IF(誤!FN19="x","x",ROUND(正!FN19-誤!FN19,3)))))))</f>
        <v>0</v>
      </c>
      <c r="FO19" s="136" t="n">
        <f aca="false">IF(正!FO19="－","－",IF(正!FO19="…","…",IF(正!FO19="x","x",IF(誤!FO19="－","－",IF(誤!FO19="…","…",IF(誤!FO19="x","x",ROUND(正!FO19-誤!FO19,3)))))))</f>
        <v>0</v>
      </c>
      <c r="FP19" s="133" t="n">
        <f aca="false">IF(正!FP19="－","－",IF(正!FP19="…","…",IF(正!FP19="x","x",IF(誤!FP19="－","－",IF(誤!FP19="…","…",IF(誤!FP19="x","x",ROUND(正!FP19-誤!FP19,3)))))))</f>
        <v>0</v>
      </c>
      <c r="FQ19" s="134" t="n">
        <f aca="false">IF(正!FQ19="－","－",IF(正!FQ19="…","…",IF(正!FQ19="x","x",IF(誤!FQ19="－","－",IF(誤!FQ19="…","…",IF(誤!FQ19="x","x",ROUND(正!FQ19-誤!FQ19,3)))))))</f>
        <v>0</v>
      </c>
      <c r="FR19" s="134" t="n">
        <f aca="false">IF(正!FR19="－","－",IF(正!FR19="…","…",IF(正!FR19="x","x",IF(誤!FR19="－","－",IF(誤!FR19="…","…",IF(誤!FR19="x","x",ROUND(正!FR19-誤!FR19,3)))))))</f>
        <v>0</v>
      </c>
      <c r="FS19" s="134" t="n">
        <f aca="false">IF(正!FS19="－","－",IF(正!FS19="…","…",IF(正!FS19="x","x",IF(誤!FS19="－","－",IF(誤!FS19="…","…",IF(誤!FS19="x","x",ROUND(正!FS19-誤!FS19,3)))))))</f>
        <v>0</v>
      </c>
      <c r="FT19" s="134" t="n">
        <f aca="false">IF(正!FT19="－","－",IF(正!FT19="…","…",IF(正!FT19="x","x",IF(誤!FT19="－","－",IF(誤!FT19="…","…",IF(誤!FT19="x","x",ROUND(正!FT19-誤!FT19,3)))))))</f>
        <v>0</v>
      </c>
      <c r="FU19" s="134" t="n">
        <f aca="false">IF(正!FU19="－","－",IF(正!FU19="…","…",IF(正!FU19="x","x",IF(誤!FU19="－","－",IF(誤!FU19="…","…",IF(誤!FU19="x","x",ROUND(正!FU19-誤!FU19,3)))))))</f>
        <v>0</v>
      </c>
      <c r="FV19" s="134" t="n">
        <f aca="false">IF(正!FV19="－","－",IF(正!FV19="…","…",IF(正!FV19="x","x",IF(誤!FV19="－","－",IF(誤!FV19="…","…",IF(誤!FV19="x","x",ROUND(正!FV19-誤!FV19,3)))))))</f>
        <v>0</v>
      </c>
      <c r="FW19" s="135" t="n">
        <f aca="false">IF(正!FW19="－","－",IF(正!FW19="…","…",IF(正!FW19="x","x",IF(誤!FW19="－","－",IF(誤!FW19="…","…",IF(誤!FW19="x","x",ROUND(正!FW19-誤!FW19,3)))))))</f>
        <v>0</v>
      </c>
      <c r="FX19" s="136" t="n">
        <f aca="false">IF(正!FX19="－","－",IF(正!FX19="…","…",IF(正!FX19="x","x",IF(誤!FX19="－","－",IF(誤!FX19="…","…",IF(誤!FX19="x","x",ROUND(正!FX19-誤!FX19,3)))))))</f>
        <v>0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133" t="n">
        <f aca="false">IF(正!GS19="－","－",IF(正!GS19="…","…",IF(正!GS19="x","x",IF(誤!GS19="－","－",IF(誤!GS19="…","…",IF(誤!GS19="x","x",ROUND(正!GS19-誤!GS19,3)))))))</f>
        <v>0</v>
      </c>
      <c r="GT19" s="134" t="n">
        <f aca="false">IF(正!GT19="－","－",IF(正!GT19="…","…",IF(正!GT19="x","x",IF(誤!GT19="－","－",IF(誤!GT19="…","…",IF(誤!GT19="x","x",ROUND(正!GT19-誤!GT19,3)))))))</f>
        <v>0</v>
      </c>
      <c r="GU19" s="134" t="n">
        <f aca="false">IF(正!GU19="－","－",IF(正!GU19="…","…",IF(正!GU19="x","x",IF(誤!GU19="－","－",IF(誤!GU19="…","…",IF(誤!GU19="x","x",ROUND(正!GU19-誤!GU19,3)))))))</f>
        <v>0</v>
      </c>
      <c r="GV19" s="134" t="n">
        <f aca="false">IF(正!GV19="－","－",IF(正!GV19="…","…",IF(正!GV19="x","x",IF(誤!GV19="－","－",IF(誤!GV19="…","…",IF(誤!GV19="x","x",ROUND(正!GV19-誤!GV19,3)))))))</f>
        <v>0</v>
      </c>
      <c r="GW19" s="134" t="n">
        <f aca="false">IF(正!GW19="－","－",IF(正!GW19="…","…",IF(正!GW19="x","x",IF(誤!GW19="－","－",IF(誤!GW19="…","…",IF(誤!GW19="x","x",ROUND(正!GW19-誤!GW19,3)))))))</f>
        <v>0</v>
      </c>
      <c r="GX19" s="134" t="n">
        <f aca="false">IF(正!GX19="－","－",IF(正!GX19="…","…",IF(正!GX19="x","x",IF(誤!GX19="－","－",IF(誤!GX19="…","…",IF(誤!GX19="x","x",ROUND(正!GX19-誤!GX19,3)))))))</f>
        <v>0</v>
      </c>
      <c r="GY19" s="135" t="n">
        <f aca="false">IF(正!GY19="－","－",IF(正!GY19="…","…",IF(正!GY19="x","x",IF(誤!GY19="－","－",IF(誤!GY19="…","…",IF(誤!GY19="x","x",ROUND(正!GY19-誤!GY19,3)))))))</f>
        <v>0</v>
      </c>
      <c r="GZ19" s="134" t="n">
        <f aca="false">IF(正!GZ19="－","－",IF(正!GZ19="…","…",IF(正!GZ19="x","x",IF(誤!GZ19="－","－",IF(誤!GZ19="…","…",IF(誤!GZ19="x","x",ROUND(正!GZ19-誤!GZ19,3)))))))</f>
        <v>0</v>
      </c>
      <c r="HA19" s="136" t="n">
        <f aca="false">IF(正!HA19="－","－",IF(正!HA19="…","…",IF(正!HA19="x","x",IF(誤!HA19="－","－",IF(誤!HA19="…","…",IF(誤!HA19="x","x",ROUND(正!HA19-誤!HA19,3)))))))</f>
        <v>0</v>
      </c>
      <c r="HB19" s="133" t="n">
        <f aca="false">IF(正!HB19="－","－",IF(正!HB19="…","…",IF(正!HB19="x","x",IF(誤!HB19="－","－",IF(誤!HB19="…","…",IF(誤!HB19="x","x",ROUND(正!HB19-誤!HB19,3)))))))</f>
        <v>0</v>
      </c>
      <c r="HC19" s="134" t="n">
        <f aca="false">IF(正!HC19="－","－",IF(正!HC19="…","…",IF(正!HC19="x","x",IF(誤!HC19="－","－",IF(誤!HC19="…","…",IF(誤!HC19="x","x",ROUND(正!HC19-誤!HC19,3)))))))</f>
        <v>0</v>
      </c>
      <c r="HD19" s="134" t="n">
        <f aca="false">IF(正!HD19="－","－",IF(正!HD19="…","…",IF(正!HD19="x","x",IF(誤!HD19="－","－",IF(誤!HD19="…","…",IF(誤!HD19="x","x",ROUND(正!HD19-誤!HD19,3)))))))</f>
        <v>0</v>
      </c>
      <c r="HE19" s="134" t="n">
        <f aca="false">IF(正!HE19="－","－",IF(正!HE19="…","…",IF(正!HE19="x","x",IF(誤!HE19="－","－",IF(誤!HE19="…","…",IF(誤!HE19="x","x",ROUND(正!HE19-誤!HE19,3)))))))</f>
        <v>0</v>
      </c>
      <c r="HF19" s="134" t="n">
        <f aca="false">IF(正!HF19="－","－",IF(正!HF19="…","…",IF(正!HF19="x","x",IF(誤!HF19="－","－",IF(誤!HF19="…","…",IF(誤!HF19="x","x",ROUND(正!HF19-誤!HF19,3)))))))</f>
        <v>0</v>
      </c>
      <c r="HG19" s="134" t="n">
        <f aca="false">IF(正!HG19="－","－",IF(正!HG19="…","…",IF(正!HG19="x","x",IF(誤!HG19="－","－",IF(誤!HG19="…","…",IF(誤!HG19="x","x",ROUND(正!HG19-誤!HG19,3)))))))</f>
        <v>0</v>
      </c>
      <c r="HH19" s="134" t="n">
        <f aca="false">IF(正!HH19="－","－",IF(正!HH19="…","…",IF(正!HH19="x","x",IF(誤!HH19="－","－",IF(誤!HH19="…","…",IF(誤!HH19="x","x",ROUND(正!HH19-誤!HH19,3)))))))</f>
        <v>0</v>
      </c>
      <c r="HI19" s="135" t="n">
        <f aca="false">IF(正!HI19="－","－",IF(正!HI19="…","…",IF(正!HI19="x","x",IF(誤!HI19="－","－",IF(誤!HI19="…","…",IF(誤!HI19="x","x",ROUND(正!HI19-誤!HI19,3)))))))</f>
        <v>0</v>
      </c>
      <c r="HJ19" s="136" t="n">
        <f aca="false">IF(正!HJ19="－","－",IF(正!HJ19="…","…",IF(正!HJ19="x","x",IF(誤!HJ19="－","－",IF(誤!HJ19="…","…",IF(誤!HJ19="x","x",ROUND(正!HJ19-誤!HJ19,3)))))))</f>
        <v>0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133" t="n">
        <f aca="false">IF(正!K20="－","－",IF(正!K20="…","…",IF(正!K20="x","x",IF(誤!K20="－","－",IF(誤!K20="…","…",IF(誤!K20="x","x",ROUND(正!K20-誤!K20,3)))))))</f>
        <v>0</v>
      </c>
      <c r="L20" s="134" t="n">
        <f aca="false">IF(正!L20="－","－",IF(正!L20="…","…",IF(正!L20="x","x",IF(誤!L20="－","－",IF(誤!L20="…","…",IF(誤!L20="x","x",ROUND(正!L20-誤!L20,3)))))))</f>
        <v>1.036</v>
      </c>
      <c r="M20" s="134" t="n">
        <f aca="false">IF(正!M20="－","－",IF(正!M20="…","…",IF(正!M20="x","x",IF(誤!M20="－","－",IF(誤!M20="…","…",IF(誤!M20="x","x",ROUND(正!M20-誤!M20,3)))))))</f>
        <v>0</v>
      </c>
      <c r="N20" s="134" t="n">
        <f aca="false">IF(正!N20="－","－",IF(正!N20="…","…",IF(正!N20="x","x",IF(誤!N20="－","－",IF(誤!N20="…","…",IF(誤!N20="x","x",ROUND(正!N20-誤!N20,3)))))))</f>
        <v>11.387</v>
      </c>
      <c r="O20" s="134" t="n">
        <f aca="false">IF(正!O20="－","－",IF(正!O20="…","…",IF(正!O20="x","x",IF(誤!O20="－","－",IF(誤!O20="…","…",IF(誤!O20="x","x",ROUND(正!O20-誤!O20,3)))))))</f>
        <v>0</v>
      </c>
      <c r="P20" s="134" t="n">
        <f aca="false">IF(正!P20="－","－",IF(正!P20="…","…",IF(正!P20="x","x",IF(誤!P20="－","－",IF(誤!P20="…","…",IF(誤!P20="x","x",ROUND(正!P20-誤!P20,3)))))))</f>
        <v>-12.423</v>
      </c>
      <c r="Q20" s="135" t="n">
        <f aca="false">IF(正!Q20="－","－",IF(正!Q20="…","…",IF(正!Q20="x","x",IF(誤!Q20="－","－",IF(誤!Q20="…","…",IF(誤!Q20="x","x",ROUND(正!Q20-誤!Q20,3)))))))</f>
        <v>-3178.56</v>
      </c>
      <c r="R20" s="134" t="n">
        <f aca="false">IF(正!R20="－","－",IF(正!R20="…","…",IF(正!R20="x","x",IF(誤!R20="－","－",IF(誤!R20="…","…",IF(誤!R20="x","x",ROUND(正!R20-誤!R20,3)))))))</f>
        <v>0</v>
      </c>
      <c r="S20" s="136" t="n">
        <f aca="false">IF(正!S20="－","－",IF(正!S20="…","…",IF(正!S20="x","x",IF(誤!S20="－","－",IF(誤!S20="…","…",IF(誤!S20="x","x",ROUND(正!S20-誤!S20,3)))))))</f>
        <v>3178.56</v>
      </c>
      <c r="T20" s="133" t="n">
        <f aca="false">IF(正!T20="－","－",IF(正!T20="…","…",IF(正!T20="x","x",IF(誤!T20="－","－",IF(誤!T20="…","…",IF(誤!T20="x","x",ROUND(正!T20-誤!T20,3)))))))</f>
        <v>0</v>
      </c>
      <c r="U20" s="134" t="str">
        <f aca="false">IF(正!U20="－","－",IF(正!U20="…","…",IF(正!U20="x","x",IF(誤!U20="－","－",IF(誤!U20="…","…",IF(誤!U20="x","x",ROUND(正!U20-誤!U20,3)))))))</f>
        <v>－</v>
      </c>
      <c r="V20" s="134" t="n">
        <f aca="false">IF(正!V20="－","－",IF(正!V20="…","…",IF(正!V20="x","x",IF(誤!V20="－","－",IF(誤!V20="…","…",IF(誤!V20="x","x",ROUND(正!V20-誤!V20,3)))))))</f>
        <v>0</v>
      </c>
      <c r="W20" s="134" t="n">
        <f aca="false">IF(正!W20="－","－",IF(正!W20="…","…",IF(正!W20="x","x",IF(誤!W20="－","－",IF(誤!W20="…","…",IF(誤!W20="x","x",ROUND(正!W20-誤!W20,3)))))))</f>
        <v>0</v>
      </c>
      <c r="X20" s="134" t="n">
        <f aca="false">IF(正!X20="－","－",IF(正!X20="…","…",IF(正!X20="x","x",IF(誤!X20="－","－",IF(誤!X20="…","…",IF(誤!X20="x","x",ROUND(正!X20-誤!X20,3)))))))</f>
        <v>0</v>
      </c>
      <c r="Y20" s="134" t="n">
        <f aca="false">IF(正!Y20="－","－",IF(正!Y20="…","…",IF(正!Y20="x","x",IF(誤!Y20="－","－",IF(誤!Y20="…","…",IF(誤!Y20="x","x",ROUND(正!Y20-誤!Y20,3)))))))</f>
        <v>0</v>
      </c>
      <c r="Z20" s="134" t="n">
        <f aca="false">IF(正!Z20="－","－",IF(正!Z20="…","…",IF(正!Z20="x","x",IF(誤!Z20="－","－",IF(誤!Z20="…","…",IF(誤!Z20="x","x",ROUND(正!Z20-誤!Z20,3)))))))</f>
        <v>0</v>
      </c>
      <c r="AA20" s="135" t="n">
        <f aca="false">IF(正!AA20="－","－",IF(正!AA20="…","…",IF(正!AA20="x","x",IF(誤!AA20="－","－",IF(誤!AA20="…","…",IF(誤!AA20="x","x",ROUND(正!AA20-誤!AA20,3)))))))</f>
        <v>0</v>
      </c>
      <c r="AB20" s="136" t="n">
        <f aca="false">IF(正!AB20="－","－",IF(正!AB20="…","…",IF(正!AB20="x","x",IF(誤!AB20="－","－",IF(誤!AB20="…","…",IF(誤!AB20="x","x",ROUND(正!AB20-誤!AB20,3)))))))</f>
        <v>0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133" t="n">
        <f aca="false">IF(正!AW20="－","－",IF(正!AW20="…","…",IF(正!AW20="x","x",IF(誤!AW20="－","－",IF(誤!AW20="…","…",IF(誤!AW20="x","x",ROUND(正!AW20-誤!AW20,3)))))))</f>
        <v>0</v>
      </c>
      <c r="AX20" s="134" t="n">
        <f aca="false">IF(正!AX20="－","－",IF(正!AX20="…","…",IF(正!AX20="x","x",IF(誤!AX20="－","－",IF(誤!AX20="…","…",IF(誤!AX20="x","x",ROUND(正!AX20-誤!AX20,3)))))))</f>
        <v>0</v>
      </c>
      <c r="AY20" s="134" t="n">
        <f aca="false">IF(正!AY20="－","－",IF(正!AY20="…","…",IF(正!AY20="x","x",IF(誤!AY20="－","－",IF(誤!AY20="…","…",IF(誤!AY20="x","x",ROUND(正!AY20-誤!AY20,3)))))))</f>
        <v>0</v>
      </c>
      <c r="AZ20" s="134" t="n">
        <f aca="false">IF(正!AZ20="－","－",IF(正!AZ20="…","…",IF(正!AZ20="x","x",IF(誤!AZ20="－","－",IF(誤!AZ20="…","…",IF(誤!AZ20="x","x",ROUND(正!AZ20-誤!AZ20,3)))))))</f>
        <v>0</v>
      </c>
      <c r="BA20" s="134" t="n">
        <f aca="false">IF(正!BA20="－","－",IF(正!BA20="…","…",IF(正!BA20="x","x",IF(誤!BA20="－","－",IF(誤!BA20="…","…",IF(誤!BA20="x","x",ROUND(正!BA20-誤!BA20,3)))))))</f>
        <v>0</v>
      </c>
      <c r="BB20" s="134" t="n">
        <f aca="false">IF(正!BB20="－","－",IF(正!BB20="…","…",IF(正!BB20="x","x",IF(誤!BB20="－","－",IF(誤!BB20="…","…",IF(誤!BB20="x","x",ROUND(正!BB20-誤!BB20,3)))))))</f>
        <v>0</v>
      </c>
      <c r="BC20" s="135" t="n">
        <f aca="false">IF(正!BC20="－","－",IF(正!BC20="…","…",IF(正!BC20="x","x",IF(誤!BC20="－","－",IF(誤!BC20="…","…",IF(誤!BC20="x","x",ROUND(正!BC20-誤!BC20,3)))))))</f>
        <v>0</v>
      </c>
      <c r="BD20" s="134" t="n">
        <f aca="false">IF(正!BD20="－","－",IF(正!BD20="…","…",IF(正!BD20="x","x",IF(誤!BD20="－","－",IF(誤!BD20="…","…",IF(誤!BD20="x","x",ROUND(正!BD20-誤!BD20,3)))))))</f>
        <v>0</v>
      </c>
      <c r="BE20" s="136" t="n">
        <f aca="false">IF(正!BE20="－","－",IF(正!BE20="…","…",IF(正!BE20="x","x",IF(誤!BE20="－","－",IF(誤!BE20="…","…",IF(誤!BE20="x","x",ROUND(正!BE20-誤!BE20,3)))))))</f>
        <v>0</v>
      </c>
      <c r="BF20" s="133" t="n">
        <f aca="false">IF(正!BF20="－","－",IF(正!BF20="…","…",IF(正!BF20="x","x",IF(誤!BF20="－","－",IF(誤!BF20="…","…",IF(誤!BF20="x","x",ROUND(正!BF20-誤!BF20,3)))))))</f>
        <v>0</v>
      </c>
      <c r="BG20" s="134" t="n">
        <f aca="false">IF(正!BG20="－","－",IF(正!BG20="…","…",IF(正!BG20="x","x",IF(誤!BG20="－","－",IF(誤!BG20="…","…",IF(誤!BG20="x","x",ROUND(正!BG20-誤!BG20,3)))))))</f>
        <v>0</v>
      </c>
      <c r="BH20" s="134" t="n">
        <f aca="false">IF(正!BH20="－","－",IF(正!BH20="…","…",IF(正!BH20="x","x",IF(誤!BH20="－","－",IF(誤!BH20="…","…",IF(誤!BH20="x","x",ROUND(正!BH20-誤!BH20,3)))))))</f>
        <v>0</v>
      </c>
      <c r="BI20" s="134" t="n">
        <f aca="false">IF(正!BI20="－","－",IF(正!BI20="…","…",IF(正!BI20="x","x",IF(誤!BI20="－","－",IF(誤!BI20="…","…",IF(誤!BI20="x","x",ROUND(正!BI20-誤!BI20,3)))))))</f>
        <v>0</v>
      </c>
      <c r="BJ20" s="134" t="n">
        <f aca="false">IF(正!BJ20="－","－",IF(正!BJ20="…","…",IF(正!BJ20="x","x",IF(誤!BJ20="－","－",IF(誤!BJ20="…","…",IF(誤!BJ20="x","x",ROUND(正!BJ20-誤!BJ20,3)))))))</f>
        <v>0</v>
      </c>
      <c r="BK20" s="134" t="n">
        <f aca="false">IF(正!BK20="－","－",IF(正!BK20="…","…",IF(正!BK20="x","x",IF(誤!BK20="－","－",IF(誤!BK20="…","…",IF(誤!BK20="x","x",ROUND(正!BK20-誤!BK20,3)))))))</f>
        <v>0</v>
      </c>
      <c r="BL20" s="134" t="n">
        <f aca="false">IF(正!BL20="－","－",IF(正!BL20="…","…",IF(正!BL20="x","x",IF(誤!BL20="－","－",IF(誤!BL20="…","…",IF(誤!BL20="x","x",ROUND(正!BL20-誤!BL20,3)))))))</f>
        <v>0</v>
      </c>
      <c r="BM20" s="135" t="n">
        <f aca="false">IF(正!BM20="－","－",IF(正!BM20="…","…",IF(正!BM20="x","x",IF(誤!BM20="－","－",IF(誤!BM20="…","…",IF(誤!BM20="x","x",ROUND(正!BM20-誤!BM20,3)))))))</f>
        <v>0</v>
      </c>
      <c r="BN20" s="136" t="n">
        <f aca="false">IF(正!BN20="－","－",IF(正!BN20="…","…",IF(正!BN20="x","x",IF(誤!BN20="－","－",IF(誤!BN20="…","…",IF(誤!BN20="x","x",ROUND(正!BN20-誤!BN20,3)))))))</f>
        <v>0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133" t="n">
        <f aca="false">IF(正!CI20="－","－",IF(正!CI20="…","…",IF(正!CI20="x","x",IF(誤!CI20="－","－",IF(誤!CI20="…","…",IF(誤!CI20="x","x",ROUND(正!CI20-誤!CI20,3)))))))</f>
        <v>0</v>
      </c>
      <c r="CJ20" s="134" t="n">
        <f aca="false">IF(正!CJ20="－","－",IF(正!CJ20="…","…",IF(正!CJ20="x","x",IF(誤!CJ20="－","－",IF(誤!CJ20="…","…",IF(誤!CJ20="x","x",ROUND(正!CJ20-誤!CJ20,3)))))))</f>
        <v>0</v>
      </c>
      <c r="CK20" s="134" t="n">
        <f aca="false">IF(正!CK20="－","－",IF(正!CK20="…","…",IF(正!CK20="x","x",IF(誤!CK20="－","－",IF(誤!CK20="…","…",IF(誤!CK20="x","x",ROUND(正!CK20-誤!CK20,3)))))))</f>
        <v>0</v>
      </c>
      <c r="CL20" s="134" t="n">
        <f aca="false">IF(正!CL20="－","－",IF(正!CL20="…","…",IF(正!CL20="x","x",IF(誤!CL20="－","－",IF(誤!CL20="…","…",IF(誤!CL20="x","x",ROUND(正!CL20-誤!CL20,3)))))))</f>
        <v>0</v>
      </c>
      <c r="CM20" s="134" t="n">
        <f aca="false">IF(正!CM20="－","－",IF(正!CM20="…","…",IF(正!CM20="x","x",IF(誤!CM20="－","－",IF(誤!CM20="…","…",IF(誤!CM20="x","x",ROUND(正!CM20-誤!CM20,3)))))))</f>
        <v>0</v>
      </c>
      <c r="CN20" s="134" t="n">
        <f aca="false">IF(正!CN20="－","－",IF(正!CN20="…","…",IF(正!CN20="x","x",IF(誤!CN20="－","－",IF(誤!CN20="…","…",IF(誤!CN20="x","x",ROUND(正!CN20-誤!CN20,3)))))))</f>
        <v>0</v>
      </c>
      <c r="CO20" s="135" t="n">
        <f aca="false">IF(正!CO20="－","－",IF(正!CO20="…","…",IF(正!CO20="x","x",IF(誤!CO20="－","－",IF(誤!CO20="…","…",IF(誤!CO20="x","x",ROUND(正!CO20-誤!CO20,3)))))))</f>
        <v>0</v>
      </c>
      <c r="CP20" s="134" t="n">
        <f aca="false">IF(正!CP20="－","－",IF(正!CP20="…","…",IF(正!CP20="x","x",IF(誤!CP20="－","－",IF(誤!CP20="…","…",IF(誤!CP20="x","x",ROUND(正!CP20-誤!CP20,3)))))))</f>
        <v>0</v>
      </c>
      <c r="CQ20" s="136" t="n">
        <f aca="false">IF(正!CQ20="－","－",IF(正!CQ20="…","…",IF(正!CQ20="x","x",IF(誤!CQ20="－","－",IF(誤!CQ20="…","…",IF(誤!CQ20="x","x",ROUND(正!CQ20-誤!CQ20,3)))))))</f>
        <v>0</v>
      </c>
      <c r="CR20" s="133" t="n">
        <f aca="false">IF(正!CR20="－","－",IF(正!CR20="…","…",IF(正!CR20="x","x",IF(誤!CR20="－","－",IF(誤!CR20="…","…",IF(誤!CR20="x","x",ROUND(正!CR20-誤!CR20,3)))))))</f>
        <v>0</v>
      </c>
      <c r="CS20" s="134" t="n">
        <f aca="false">IF(正!CS20="－","－",IF(正!CS20="…","…",IF(正!CS20="x","x",IF(誤!CS20="－","－",IF(誤!CS20="…","…",IF(誤!CS20="x","x",ROUND(正!CS20-誤!CS20,3)))))))</f>
        <v>0</v>
      </c>
      <c r="CT20" s="134" t="n">
        <f aca="false">IF(正!CT20="－","－",IF(正!CT20="…","…",IF(正!CT20="x","x",IF(誤!CT20="－","－",IF(誤!CT20="…","…",IF(誤!CT20="x","x",ROUND(正!CT20-誤!CT20,3)))))))</f>
        <v>0</v>
      </c>
      <c r="CU20" s="134" t="n">
        <f aca="false">IF(正!CU20="－","－",IF(正!CU20="…","…",IF(正!CU20="x","x",IF(誤!CU20="－","－",IF(誤!CU20="…","…",IF(誤!CU20="x","x",ROUND(正!CU20-誤!CU20,3)))))))</f>
        <v>0</v>
      </c>
      <c r="CV20" s="134" t="n">
        <f aca="false">IF(正!CV20="－","－",IF(正!CV20="…","…",IF(正!CV20="x","x",IF(誤!CV20="－","－",IF(誤!CV20="…","…",IF(誤!CV20="x","x",ROUND(正!CV20-誤!CV20,3)))))))</f>
        <v>0</v>
      </c>
      <c r="CW20" s="134" t="n">
        <f aca="false">IF(正!CW20="－","－",IF(正!CW20="…","…",IF(正!CW20="x","x",IF(誤!CW20="－","－",IF(誤!CW20="…","…",IF(誤!CW20="x","x",ROUND(正!CW20-誤!CW20,3)))))))</f>
        <v>0</v>
      </c>
      <c r="CX20" s="134" t="n">
        <f aca="false">IF(正!CX20="－","－",IF(正!CX20="…","…",IF(正!CX20="x","x",IF(誤!CX20="－","－",IF(誤!CX20="…","…",IF(誤!CX20="x","x",ROUND(正!CX20-誤!CX20,3)))))))</f>
        <v>0</v>
      </c>
      <c r="CY20" s="135" t="n">
        <f aca="false">IF(正!CY20="－","－",IF(正!CY20="…","…",IF(正!CY20="x","x",IF(誤!CY20="－","－",IF(誤!CY20="…","…",IF(誤!CY20="x","x",ROUND(正!CY20-誤!CY20,3)))))))</f>
        <v>0</v>
      </c>
      <c r="CZ20" s="136" t="n">
        <f aca="false">IF(正!CZ20="－","－",IF(正!CZ20="…","…",IF(正!CZ20="x","x",IF(誤!CZ20="－","－",IF(誤!CZ20="…","…",IF(誤!CZ20="x","x",ROUND(正!CZ20-誤!CZ20,3)))))))</f>
        <v>0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133" t="n">
        <f aca="false">IF(正!DU20="－","－",IF(正!DU20="…","…",IF(正!DU20="x","x",IF(誤!DU20="－","－",IF(誤!DU20="…","…",IF(誤!DU20="x","x",ROUND(正!DU20-誤!DU20,3)))))))</f>
        <v>0</v>
      </c>
      <c r="DV20" s="134" t="n">
        <f aca="false">IF(正!DV20="－","－",IF(正!DV20="…","…",IF(正!DV20="x","x",IF(誤!DV20="－","－",IF(誤!DV20="…","…",IF(誤!DV20="x","x",ROUND(正!DV20-誤!DV20,3)))))))</f>
        <v>1.036</v>
      </c>
      <c r="DW20" s="134" t="n">
        <f aca="false">IF(正!DW20="－","－",IF(正!DW20="…","…",IF(正!DW20="x","x",IF(誤!DW20="－","－",IF(誤!DW20="…","…",IF(誤!DW20="x","x",ROUND(正!DW20-誤!DW20,3)))))))</f>
        <v>0</v>
      </c>
      <c r="DX20" s="134" t="n">
        <f aca="false">IF(正!DX20="－","－",IF(正!DX20="…","…",IF(正!DX20="x","x",IF(誤!DX20="－","－",IF(誤!DX20="…","…",IF(誤!DX20="x","x",ROUND(正!DX20-誤!DX20,3)))))))</f>
        <v>11.387</v>
      </c>
      <c r="DY20" s="134" t="n">
        <f aca="false">IF(正!DY20="－","－",IF(正!DY20="…","…",IF(正!DY20="x","x",IF(誤!DY20="－","－",IF(誤!DY20="…","…",IF(誤!DY20="x","x",ROUND(正!DY20-誤!DY20,3)))))))</f>
        <v>0</v>
      </c>
      <c r="DZ20" s="134" t="n">
        <f aca="false">IF(正!DZ20="－","－",IF(正!DZ20="…","…",IF(正!DZ20="x","x",IF(誤!DZ20="－","－",IF(誤!DZ20="…","…",IF(誤!DZ20="x","x",ROUND(正!DZ20-誤!DZ20,3)))))))</f>
        <v>-12.423</v>
      </c>
      <c r="EA20" s="135" t="n">
        <f aca="false">IF(正!EA20="－","－",IF(正!EA20="…","…",IF(正!EA20="x","x",IF(誤!EA20="－","－",IF(誤!EA20="…","…",IF(誤!EA20="x","x",ROUND(正!EA20-誤!EA20,3)))))))</f>
        <v>-3178.56</v>
      </c>
      <c r="EB20" s="134" t="n">
        <f aca="false">IF(正!EB20="－","－",IF(正!EB20="…","…",IF(正!EB20="x","x",IF(誤!EB20="－","－",IF(誤!EB20="…","…",IF(誤!EB20="x","x",ROUND(正!EB20-誤!EB20,3)))))))</f>
        <v>0</v>
      </c>
      <c r="EC20" s="136" t="n">
        <f aca="false">IF(正!EC20="－","－",IF(正!EC20="…","…",IF(正!EC20="x","x",IF(誤!EC20="－","－",IF(誤!EC20="…","…",IF(誤!EC20="x","x",ROUND(正!EC20-誤!EC20,3)))))))</f>
        <v>3178.56</v>
      </c>
      <c r="ED20" s="133" t="n">
        <f aca="false">IF(正!ED20="－","－",IF(正!ED20="…","…",IF(正!ED20="x","x",IF(誤!ED20="－","－",IF(誤!ED20="…","…",IF(誤!ED20="x","x",ROUND(正!ED20-誤!ED20,3)))))))</f>
        <v>0</v>
      </c>
      <c r="EE20" s="134" t="n">
        <f aca="false">IF(正!EE20="－","－",IF(正!EE20="…","…",IF(正!EE20="x","x",IF(誤!EE20="－","－",IF(誤!EE20="…","…",IF(誤!EE20="x","x",ROUND(正!EE20-誤!EE20,3)))))))</f>
        <v>0</v>
      </c>
      <c r="EF20" s="134" t="n">
        <f aca="false">IF(正!EF20="－","－",IF(正!EF20="…","…",IF(正!EF20="x","x",IF(誤!EF20="－","－",IF(誤!EF20="…","…",IF(誤!EF20="x","x",ROUND(正!EF20-誤!EF20,3)))))))</f>
        <v>0</v>
      </c>
      <c r="EG20" s="134" t="n">
        <f aca="false">IF(正!EG20="－","－",IF(正!EG20="…","…",IF(正!EG20="x","x",IF(誤!EG20="－","－",IF(誤!EG20="…","…",IF(誤!EG20="x","x",ROUND(正!EG20-誤!EG20,3)))))))</f>
        <v>0</v>
      </c>
      <c r="EH20" s="134" t="n">
        <f aca="false">IF(正!EH20="－","－",IF(正!EH20="…","…",IF(正!EH20="x","x",IF(誤!EH20="－","－",IF(誤!EH20="…","…",IF(誤!EH20="x","x",ROUND(正!EH20-誤!EH20,3)))))))</f>
        <v>0</v>
      </c>
      <c r="EI20" s="134" t="n">
        <f aca="false">IF(正!EI20="－","－",IF(正!EI20="…","…",IF(正!EI20="x","x",IF(誤!EI20="－","－",IF(誤!EI20="…","…",IF(誤!EI20="x","x",ROUND(正!EI20-誤!EI20,3)))))))</f>
        <v>0</v>
      </c>
      <c r="EJ20" s="134" t="n">
        <f aca="false">IF(正!EJ20="－","－",IF(正!EJ20="…","…",IF(正!EJ20="x","x",IF(誤!EJ20="－","－",IF(誤!EJ20="…","…",IF(誤!EJ20="x","x",ROUND(正!EJ20-誤!EJ20,3)))))))</f>
        <v>0</v>
      </c>
      <c r="EK20" s="135" t="n">
        <f aca="false">IF(正!EK20="－","－",IF(正!EK20="…","…",IF(正!EK20="x","x",IF(誤!EK20="－","－",IF(誤!EK20="…","…",IF(誤!EK20="x","x",ROUND(正!EK20-誤!EK20,3)))))))</f>
        <v>0</v>
      </c>
      <c r="EL20" s="136" t="n">
        <f aca="false">IF(正!EL20="－","－",IF(正!EL20="…","…",IF(正!EL20="x","x",IF(誤!EL20="－","－",IF(誤!EL20="…","…",IF(誤!EL20="x","x",ROUND(正!EL20-誤!EL20,3)))))))</f>
        <v>0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133" t="n">
        <f aca="false">IF(正!FG20="－","－",IF(正!FG20="…","…",IF(正!FG20="x","x",IF(誤!FG20="－","－",IF(誤!FG20="…","…",IF(誤!FG20="x","x",ROUND(正!FG20-誤!FG20,3)))))))</f>
        <v>0</v>
      </c>
      <c r="FH20" s="134" t="n">
        <f aca="false">IF(正!FH20="－","－",IF(正!FH20="…","…",IF(正!FH20="x","x",IF(誤!FH20="－","－",IF(誤!FH20="…","…",IF(誤!FH20="x","x",ROUND(正!FH20-誤!FH20,3)))))))</f>
        <v>0</v>
      </c>
      <c r="FI20" s="134" t="n">
        <f aca="false">IF(正!FI20="－","－",IF(正!FI20="…","…",IF(正!FI20="x","x",IF(誤!FI20="－","－",IF(誤!FI20="…","…",IF(誤!FI20="x","x",ROUND(正!FI20-誤!FI20,3)))))))</f>
        <v>0</v>
      </c>
      <c r="FJ20" s="134" t="n">
        <f aca="false">IF(正!FJ20="－","－",IF(正!FJ20="…","…",IF(正!FJ20="x","x",IF(誤!FJ20="－","－",IF(誤!FJ20="…","…",IF(誤!FJ20="x","x",ROUND(正!FJ20-誤!FJ20,3)))))))</f>
        <v>0</v>
      </c>
      <c r="FK20" s="134" t="n">
        <f aca="false">IF(正!FK20="－","－",IF(正!FK20="…","…",IF(正!FK20="x","x",IF(誤!FK20="－","－",IF(誤!FK20="…","…",IF(誤!FK20="x","x",ROUND(正!FK20-誤!FK20,3)))))))</f>
        <v>0</v>
      </c>
      <c r="FL20" s="134" t="n">
        <f aca="false">IF(正!FL20="－","－",IF(正!FL20="…","…",IF(正!FL20="x","x",IF(誤!FL20="－","－",IF(誤!FL20="…","…",IF(誤!FL20="x","x",ROUND(正!FL20-誤!FL20,3)))))))</f>
        <v>0</v>
      </c>
      <c r="FM20" s="135" t="n">
        <f aca="false">IF(正!FM20="－","－",IF(正!FM20="…","…",IF(正!FM20="x","x",IF(誤!FM20="－","－",IF(誤!FM20="…","…",IF(誤!FM20="x","x",ROUND(正!FM20-誤!FM20,3)))))))</f>
        <v>0</v>
      </c>
      <c r="FN20" s="134" t="n">
        <f aca="false">IF(正!FN20="－","－",IF(正!FN20="…","…",IF(正!FN20="x","x",IF(誤!FN20="－","－",IF(誤!FN20="…","…",IF(誤!FN20="x","x",ROUND(正!FN20-誤!FN20,3)))))))</f>
        <v>0</v>
      </c>
      <c r="FO20" s="136" t="n">
        <f aca="false">IF(正!FO20="－","－",IF(正!FO20="…","…",IF(正!FO20="x","x",IF(誤!FO20="－","－",IF(誤!FO20="…","…",IF(誤!FO20="x","x",ROUND(正!FO20-誤!FO20,3)))))))</f>
        <v>0</v>
      </c>
      <c r="FP20" s="133" t="n">
        <f aca="false">IF(正!FP20="－","－",IF(正!FP20="…","…",IF(正!FP20="x","x",IF(誤!FP20="－","－",IF(誤!FP20="…","…",IF(誤!FP20="x","x",ROUND(正!FP20-誤!FP20,3)))))))</f>
        <v>0</v>
      </c>
      <c r="FQ20" s="134" t="n">
        <f aca="false">IF(正!FQ20="－","－",IF(正!FQ20="…","…",IF(正!FQ20="x","x",IF(誤!FQ20="－","－",IF(誤!FQ20="…","…",IF(誤!FQ20="x","x",ROUND(正!FQ20-誤!FQ20,3)))))))</f>
        <v>0</v>
      </c>
      <c r="FR20" s="134" t="n">
        <f aca="false">IF(正!FR20="－","－",IF(正!FR20="…","…",IF(正!FR20="x","x",IF(誤!FR20="－","－",IF(誤!FR20="…","…",IF(誤!FR20="x","x",ROUND(正!FR20-誤!FR20,3)))))))</f>
        <v>0</v>
      </c>
      <c r="FS20" s="134" t="n">
        <f aca="false">IF(正!FS20="－","－",IF(正!FS20="…","…",IF(正!FS20="x","x",IF(誤!FS20="－","－",IF(誤!FS20="…","…",IF(誤!FS20="x","x",ROUND(正!FS20-誤!FS20,3)))))))</f>
        <v>0</v>
      </c>
      <c r="FT20" s="134" t="n">
        <f aca="false">IF(正!FT20="－","－",IF(正!FT20="…","…",IF(正!FT20="x","x",IF(誤!FT20="－","－",IF(誤!FT20="…","…",IF(誤!FT20="x","x",ROUND(正!FT20-誤!FT20,3)))))))</f>
        <v>0</v>
      </c>
      <c r="FU20" s="134" t="n">
        <f aca="false">IF(正!FU20="－","－",IF(正!FU20="…","…",IF(正!FU20="x","x",IF(誤!FU20="－","－",IF(誤!FU20="…","…",IF(誤!FU20="x","x",ROUND(正!FU20-誤!FU20,3)))))))</f>
        <v>0</v>
      </c>
      <c r="FV20" s="134" t="n">
        <f aca="false">IF(正!FV20="－","－",IF(正!FV20="…","…",IF(正!FV20="x","x",IF(誤!FV20="－","－",IF(誤!FV20="…","…",IF(誤!FV20="x","x",ROUND(正!FV20-誤!FV20,3)))))))</f>
        <v>0</v>
      </c>
      <c r="FW20" s="135" t="n">
        <f aca="false">IF(正!FW20="－","－",IF(正!FW20="…","…",IF(正!FW20="x","x",IF(誤!FW20="－","－",IF(誤!FW20="…","…",IF(誤!FW20="x","x",ROUND(正!FW20-誤!FW20,3)))))))</f>
        <v>0</v>
      </c>
      <c r="FX20" s="136" t="n">
        <f aca="false">IF(正!FX20="－","－",IF(正!FX20="…","…",IF(正!FX20="x","x",IF(誤!FX20="－","－",IF(誤!FX20="…","…",IF(誤!FX20="x","x",ROUND(正!FX20-誤!FX20,3)))))))</f>
        <v>0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133" t="n">
        <f aca="false">IF(正!GS20="－","－",IF(正!GS20="…","…",IF(正!GS20="x","x",IF(誤!GS20="－","－",IF(誤!GS20="…","…",IF(誤!GS20="x","x",ROUND(正!GS20-誤!GS20,3)))))))</f>
        <v>0</v>
      </c>
      <c r="GT20" s="134" t="n">
        <f aca="false">IF(正!GT20="－","－",IF(正!GT20="…","…",IF(正!GT20="x","x",IF(誤!GT20="－","－",IF(誤!GT20="…","…",IF(誤!GT20="x","x",ROUND(正!GT20-誤!GT20,3)))))))</f>
        <v>0</v>
      </c>
      <c r="GU20" s="134" t="n">
        <f aca="false">IF(正!GU20="－","－",IF(正!GU20="…","…",IF(正!GU20="x","x",IF(誤!GU20="－","－",IF(誤!GU20="…","…",IF(誤!GU20="x","x",ROUND(正!GU20-誤!GU20,3)))))))</f>
        <v>0</v>
      </c>
      <c r="GV20" s="134" t="n">
        <f aca="false">IF(正!GV20="－","－",IF(正!GV20="…","…",IF(正!GV20="x","x",IF(誤!GV20="－","－",IF(誤!GV20="…","…",IF(誤!GV20="x","x",ROUND(正!GV20-誤!GV20,3)))))))</f>
        <v>0</v>
      </c>
      <c r="GW20" s="134" t="n">
        <f aca="false">IF(正!GW20="－","－",IF(正!GW20="…","…",IF(正!GW20="x","x",IF(誤!GW20="－","－",IF(誤!GW20="…","…",IF(誤!GW20="x","x",ROUND(正!GW20-誤!GW20,3)))))))</f>
        <v>0</v>
      </c>
      <c r="GX20" s="134" t="n">
        <f aca="false">IF(正!GX20="－","－",IF(正!GX20="…","…",IF(正!GX20="x","x",IF(誤!GX20="－","－",IF(誤!GX20="…","…",IF(誤!GX20="x","x",ROUND(正!GX20-誤!GX20,3)))))))</f>
        <v>0</v>
      </c>
      <c r="GY20" s="135" t="n">
        <f aca="false">IF(正!GY20="－","－",IF(正!GY20="…","…",IF(正!GY20="x","x",IF(誤!GY20="－","－",IF(誤!GY20="…","…",IF(誤!GY20="x","x",ROUND(正!GY20-誤!GY20,3)))))))</f>
        <v>0</v>
      </c>
      <c r="GZ20" s="134" t="n">
        <f aca="false">IF(正!GZ20="－","－",IF(正!GZ20="…","…",IF(正!GZ20="x","x",IF(誤!GZ20="－","－",IF(誤!GZ20="…","…",IF(誤!GZ20="x","x",ROUND(正!GZ20-誤!GZ20,3)))))))</f>
        <v>0</v>
      </c>
      <c r="HA20" s="136" t="n">
        <f aca="false">IF(正!HA20="－","－",IF(正!HA20="…","…",IF(正!HA20="x","x",IF(誤!HA20="－","－",IF(誤!HA20="…","…",IF(誤!HA20="x","x",ROUND(正!HA20-誤!HA20,3)))))))</f>
        <v>0</v>
      </c>
      <c r="HB20" s="133" t="n">
        <f aca="false">IF(正!HB20="－","－",IF(正!HB20="…","…",IF(正!HB20="x","x",IF(誤!HB20="－","－",IF(誤!HB20="…","…",IF(誤!HB20="x","x",ROUND(正!HB20-誤!HB20,3)))))))</f>
        <v>0</v>
      </c>
      <c r="HC20" s="134" t="n">
        <f aca="false">IF(正!HC20="－","－",IF(正!HC20="…","…",IF(正!HC20="x","x",IF(誤!HC20="－","－",IF(誤!HC20="…","…",IF(誤!HC20="x","x",ROUND(正!HC20-誤!HC20,3)))))))</f>
        <v>0</v>
      </c>
      <c r="HD20" s="134" t="n">
        <f aca="false">IF(正!HD20="－","－",IF(正!HD20="…","…",IF(正!HD20="x","x",IF(誤!HD20="－","－",IF(誤!HD20="…","…",IF(誤!HD20="x","x",ROUND(正!HD20-誤!HD20,3)))))))</f>
        <v>0</v>
      </c>
      <c r="HE20" s="134" t="n">
        <f aca="false">IF(正!HE20="－","－",IF(正!HE20="…","…",IF(正!HE20="x","x",IF(誤!HE20="－","－",IF(誤!HE20="…","…",IF(誤!HE20="x","x",ROUND(正!HE20-誤!HE20,3)))))))</f>
        <v>0</v>
      </c>
      <c r="HF20" s="134" t="n">
        <f aca="false">IF(正!HF20="－","－",IF(正!HF20="…","…",IF(正!HF20="x","x",IF(誤!HF20="－","－",IF(誤!HF20="…","…",IF(誤!HF20="x","x",ROUND(正!HF20-誤!HF20,3)))))))</f>
        <v>0</v>
      </c>
      <c r="HG20" s="134" t="n">
        <f aca="false">IF(正!HG20="－","－",IF(正!HG20="…","…",IF(正!HG20="x","x",IF(誤!HG20="－","－",IF(誤!HG20="…","…",IF(誤!HG20="x","x",ROUND(正!HG20-誤!HG20,3)))))))</f>
        <v>0</v>
      </c>
      <c r="HH20" s="134" t="n">
        <f aca="false">IF(正!HH20="－","－",IF(正!HH20="…","…",IF(正!HH20="x","x",IF(誤!HH20="－","－",IF(誤!HH20="…","…",IF(誤!HH20="x","x",ROUND(正!HH20-誤!HH20,3)))))))</f>
        <v>0</v>
      </c>
      <c r="HI20" s="135" t="n">
        <f aca="false">IF(正!HI20="－","－",IF(正!HI20="…","…",IF(正!HI20="x","x",IF(誤!HI20="－","－",IF(誤!HI20="…","…",IF(誤!HI20="x","x",ROUND(正!HI20-誤!HI20,3)))))))</f>
        <v>0</v>
      </c>
      <c r="HJ20" s="136" t="n">
        <f aca="false">IF(正!HJ20="－","－",IF(正!HJ20="…","…",IF(正!HJ20="x","x",IF(誤!HJ20="－","－",IF(誤!HJ20="…","…",IF(誤!HJ20="x","x",ROUND(正!HJ20-誤!HJ20,3)))))))</f>
        <v>0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133" t="n">
        <f aca="false">IF(正!K21="－","－",IF(正!K21="…","…",IF(正!K21="x","x",IF(誤!K21="－","－",IF(誤!K21="…","…",IF(誤!K21="x","x",ROUND(正!K21-誤!K21,3)))))))</f>
        <v>0</v>
      </c>
      <c r="L21" s="134" t="n">
        <f aca="false">IF(正!L21="－","－",IF(正!L21="…","…",IF(正!L21="x","x",IF(誤!L21="－","－",IF(誤!L21="…","…",IF(誤!L21="x","x",ROUND(正!L21-誤!L21,3)))))))</f>
        <v>0</v>
      </c>
      <c r="M21" s="134" t="n">
        <f aca="false">IF(正!M21="－","－",IF(正!M21="…","…",IF(正!M21="x","x",IF(誤!M21="－","－",IF(誤!M21="…","…",IF(誤!M21="x","x",ROUND(正!M21-誤!M21,3)))))))</f>
        <v>0</v>
      </c>
      <c r="N21" s="134" t="n">
        <f aca="false">IF(正!N21="－","－",IF(正!N21="…","…",IF(正!N21="x","x",IF(誤!N21="－","－",IF(誤!N21="…","…",IF(誤!N21="x","x",ROUND(正!N21-誤!N21,3)))))))</f>
        <v>0</v>
      </c>
      <c r="O21" s="134" t="n">
        <f aca="false">IF(正!O21="－","－",IF(正!O21="…","…",IF(正!O21="x","x",IF(誤!O21="－","－",IF(誤!O21="…","…",IF(誤!O21="x","x",ROUND(正!O21-誤!O21,3)))))))</f>
        <v>0</v>
      </c>
      <c r="P21" s="134" t="n">
        <f aca="false">IF(正!P21="－","－",IF(正!P21="…","…",IF(正!P21="x","x",IF(誤!P21="－","－",IF(誤!P21="…","…",IF(誤!P21="x","x",ROUND(正!P21-誤!P21,3)))))))</f>
        <v>0</v>
      </c>
      <c r="Q21" s="135" t="n">
        <f aca="false">IF(正!Q21="－","－",IF(正!Q21="…","…",IF(正!Q21="x","x",IF(誤!Q21="－","－",IF(誤!Q21="…","…",IF(誤!Q21="x","x",ROUND(正!Q21-誤!Q21,3)))))))</f>
        <v>0</v>
      </c>
      <c r="R21" s="134" t="n">
        <f aca="false">IF(正!R21="－","－",IF(正!R21="…","…",IF(正!R21="x","x",IF(誤!R21="－","－",IF(誤!R21="…","…",IF(誤!R21="x","x",ROUND(正!R21-誤!R21,3)))))))</f>
        <v>0</v>
      </c>
      <c r="S21" s="136" t="n">
        <f aca="false">IF(正!S21="－","－",IF(正!S21="…","…",IF(正!S21="x","x",IF(誤!S21="－","－",IF(誤!S21="…","…",IF(誤!S21="x","x",ROUND(正!S21-誤!S21,3)))))))</f>
        <v>0</v>
      </c>
      <c r="T21" s="133" t="n">
        <f aca="false">IF(正!T21="－","－",IF(正!T21="…","…",IF(正!T21="x","x",IF(誤!T21="－","－",IF(誤!T21="…","…",IF(誤!T21="x","x",ROUND(正!T21-誤!T21,3)))))))</f>
        <v>0</v>
      </c>
      <c r="U21" s="134" t="n">
        <f aca="false">IF(正!U21="－","－",IF(正!U21="…","…",IF(正!U21="x","x",IF(誤!U21="－","－",IF(誤!U21="…","…",IF(誤!U21="x","x",ROUND(正!U21-誤!U21,3)))))))</f>
        <v>0</v>
      </c>
      <c r="V21" s="134" t="n">
        <f aca="false">IF(正!V21="－","－",IF(正!V21="…","…",IF(正!V21="x","x",IF(誤!V21="－","－",IF(誤!V21="…","…",IF(誤!V21="x","x",ROUND(正!V21-誤!V21,3)))))))</f>
        <v>0</v>
      </c>
      <c r="W21" s="134" t="n">
        <f aca="false">IF(正!W21="－","－",IF(正!W21="…","…",IF(正!W21="x","x",IF(誤!W21="－","－",IF(誤!W21="…","…",IF(誤!W21="x","x",ROUND(正!W21-誤!W21,3)))))))</f>
        <v>0</v>
      </c>
      <c r="X21" s="134" t="n">
        <f aca="false">IF(正!X21="－","－",IF(正!X21="…","…",IF(正!X21="x","x",IF(誤!X21="－","－",IF(誤!X21="…","…",IF(誤!X21="x","x",ROUND(正!X21-誤!X21,3)))))))</f>
        <v>0</v>
      </c>
      <c r="Y21" s="134" t="n">
        <f aca="false">IF(正!Y21="－","－",IF(正!Y21="…","…",IF(正!Y21="x","x",IF(誤!Y21="－","－",IF(誤!Y21="…","…",IF(誤!Y21="x","x",ROUND(正!Y21-誤!Y21,3)))))))</f>
        <v>0</v>
      </c>
      <c r="Z21" s="134" t="n">
        <f aca="false">IF(正!Z21="－","－",IF(正!Z21="…","…",IF(正!Z21="x","x",IF(誤!Z21="－","－",IF(誤!Z21="…","…",IF(誤!Z21="x","x",ROUND(正!Z21-誤!Z21,3)))))))</f>
        <v>0</v>
      </c>
      <c r="AA21" s="135" t="n">
        <f aca="false">IF(正!AA21="－","－",IF(正!AA21="…","…",IF(正!AA21="x","x",IF(誤!AA21="－","－",IF(誤!AA21="…","…",IF(誤!AA21="x","x",ROUND(正!AA21-誤!AA21,3)))))))</f>
        <v>0</v>
      </c>
      <c r="AB21" s="136" t="n">
        <f aca="false">IF(正!AB21="－","－",IF(正!AB21="…","…",IF(正!AB21="x","x",IF(誤!AB21="－","－",IF(誤!AB21="…","…",IF(誤!AB21="x","x",ROUND(正!AB21-誤!AB21,3)))))))</f>
        <v>0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133" t="n">
        <f aca="false">IF(正!AW21="－","－",IF(正!AW21="…","…",IF(正!AW21="x","x",IF(誤!AW21="－","－",IF(誤!AW21="…","…",IF(誤!AW21="x","x",ROUND(正!AW21-誤!AW21,3)))))))</f>
        <v>0</v>
      </c>
      <c r="AX21" s="134" t="n">
        <f aca="false">IF(正!AX21="－","－",IF(正!AX21="…","…",IF(正!AX21="x","x",IF(誤!AX21="－","－",IF(誤!AX21="…","…",IF(誤!AX21="x","x",ROUND(正!AX21-誤!AX21,3)))))))</f>
        <v>0</v>
      </c>
      <c r="AY21" s="134" t="n">
        <f aca="false">IF(正!AY21="－","－",IF(正!AY21="…","…",IF(正!AY21="x","x",IF(誤!AY21="－","－",IF(誤!AY21="…","…",IF(誤!AY21="x","x",ROUND(正!AY21-誤!AY21,3)))))))</f>
        <v>0</v>
      </c>
      <c r="AZ21" s="134" t="n">
        <f aca="false">IF(正!AZ21="－","－",IF(正!AZ21="…","…",IF(正!AZ21="x","x",IF(誤!AZ21="－","－",IF(誤!AZ21="…","…",IF(誤!AZ21="x","x",ROUND(正!AZ21-誤!AZ21,3)))))))</f>
        <v>0</v>
      </c>
      <c r="BA21" s="134" t="n">
        <f aca="false">IF(正!BA21="－","－",IF(正!BA21="…","…",IF(正!BA21="x","x",IF(誤!BA21="－","－",IF(誤!BA21="…","…",IF(誤!BA21="x","x",ROUND(正!BA21-誤!BA21,3)))))))</f>
        <v>0</v>
      </c>
      <c r="BB21" s="134" t="n">
        <f aca="false">IF(正!BB21="－","－",IF(正!BB21="…","…",IF(正!BB21="x","x",IF(誤!BB21="－","－",IF(誤!BB21="…","…",IF(誤!BB21="x","x",ROUND(正!BB21-誤!BB21,3)))))))</f>
        <v>0</v>
      </c>
      <c r="BC21" s="135" t="n">
        <f aca="false">IF(正!BC21="－","－",IF(正!BC21="…","…",IF(正!BC21="x","x",IF(誤!BC21="－","－",IF(誤!BC21="…","…",IF(誤!BC21="x","x",ROUND(正!BC21-誤!BC21,3)))))))</f>
        <v>0</v>
      </c>
      <c r="BD21" s="134" t="n">
        <f aca="false">IF(正!BD21="－","－",IF(正!BD21="…","…",IF(正!BD21="x","x",IF(誤!BD21="－","－",IF(誤!BD21="…","…",IF(誤!BD21="x","x",ROUND(正!BD21-誤!BD21,3)))))))</f>
        <v>0</v>
      </c>
      <c r="BE21" s="136" t="n">
        <f aca="false">IF(正!BE21="－","－",IF(正!BE21="…","…",IF(正!BE21="x","x",IF(誤!BE21="－","－",IF(誤!BE21="…","…",IF(誤!BE21="x","x",ROUND(正!BE21-誤!BE21,3)))))))</f>
        <v>0</v>
      </c>
      <c r="BF21" s="133" t="n">
        <f aca="false">IF(正!BF21="－","－",IF(正!BF21="…","…",IF(正!BF21="x","x",IF(誤!BF21="－","－",IF(誤!BF21="…","…",IF(誤!BF21="x","x",ROUND(正!BF21-誤!BF21,3)))))))</f>
        <v>0</v>
      </c>
      <c r="BG21" s="134" t="n">
        <f aca="false">IF(正!BG21="－","－",IF(正!BG21="…","…",IF(正!BG21="x","x",IF(誤!BG21="－","－",IF(誤!BG21="…","…",IF(誤!BG21="x","x",ROUND(正!BG21-誤!BG21,3)))))))</f>
        <v>0</v>
      </c>
      <c r="BH21" s="134" t="n">
        <f aca="false">IF(正!BH21="－","－",IF(正!BH21="…","…",IF(正!BH21="x","x",IF(誤!BH21="－","－",IF(誤!BH21="…","…",IF(誤!BH21="x","x",ROUND(正!BH21-誤!BH21,3)))))))</f>
        <v>0</v>
      </c>
      <c r="BI21" s="134" t="n">
        <f aca="false">IF(正!BI21="－","－",IF(正!BI21="…","…",IF(正!BI21="x","x",IF(誤!BI21="－","－",IF(誤!BI21="…","…",IF(誤!BI21="x","x",ROUND(正!BI21-誤!BI21,3)))))))</f>
        <v>0</v>
      </c>
      <c r="BJ21" s="134" t="n">
        <f aca="false">IF(正!BJ21="－","－",IF(正!BJ21="…","…",IF(正!BJ21="x","x",IF(誤!BJ21="－","－",IF(誤!BJ21="…","…",IF(誤!BJ21="x","x",ROUND(正!BJ21-誤!BJ21,3)))))))</f>
        <v>0</v>
      </c>
      <c r="BK21" s="134" t="n">
        <f aca="false">IF(正!BK21="－","－",IF(正!BK21="…","…",IF(正!BK21="x","x",IF(誤!BK21="－","－",IF(誤!BK21="…","…",IF(誤!BK21="x","x",ROUND(正!BK21-誤!BK21,3)))))))</f>
        <v>0</v>
      </c>
      <c r="BL21" s="134" t="n">
        <f aca="false">IF(正!BL21="－","－",IF(正!BL21="…","…",IF(正!BL21="x","x",IF(誤!BL21="－","－",IF(誤!BL21="…","…",IF(誤!BL21="x","x",ROUND(正!BL21-誤!BL21,3)))))))</f>
        <v>0</v>
      </c>
      <c r="BM21" s="135" t="n">
        <f aca="false">IF(正!BM21="－","－",IF(正!BM21="…","…",IF(正!BM21="x","x",IF(誤!BM21="－","－",IF(誤!BM21="…","…",IF(誤!BM21="x","x",ROUND(正!BM21-誤!BM21,3)))))))</f>
        <v>0</v>
      </c>
      <c r="BN21" s="136" t="n">
        <f aca="false">IF(正!BN21="－","－",IF(正!BN21="…","…",IF(正!BN21="x","x",IF(誤!BN21="－","－",IF(誤!BN21="…","…",IF(誤!BN21="x","x",ROUND(正!BN21-誤!BN21,3)))))))</f>
        <v>0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133" t="n">
        <f aca="false">IF(正!CI21="－","－",IF(正!CI21="…","…",IF(正!CI21="x","x",IF(誤!CI21="－","－",IF(誤!CI21="…","…",IF(誤!CI21="x","x",ROUND(正!CI21-誤!CI21,3)))))))</f>
        <v>0</v>
      </c>
      <c r="CJ21" s="134" t="n">
        <f aca="false">IF(正!CJ21="－","－",IF(正!CJ21="…","…",IF(正!CJ21="x","x",IF(誤!CJ21="－","－",IF(誤!CJ21="…","…",IF(誤!CJ21="x","x",ROUND(正!CJ21-誤!CJ21,3)))))))</f>
        <v>0</v>
      </c>
      <c r="CK21" s="134" t="n">
        <f aca="false">IF(正!CK21="－","－",IF(正!CK21="…","…",IF(正!CK21="x","x",IF(誤!CK21="－","－",IF(誤!CK21="…","…",IF(誤!CK21="x","x",ROUND(正!CK21-誤!CK21,3)))))))</f>
        <v>0</v>
      </c>
      <c r="CL21" s="134" t="n">
        <f aca="false">IF(正!CL21="－","－",IF(正!CL21="…","…",IF(正!CL21="x","x",IF(誤!CL21="－","－",IF(誤!CL21="…","…",IF(誤!CL21="x","x",ROUND(正!CL21-誤!CL21,3)))))))</f>
        <v>0</v>
      </c>
      <c r="CM21" s="134" t="n">
        <f aca="false">IF(正!CM21="－","－",IF(正!CM21="…","…",IF(正!CM21="x","x",IF(誤!CM21="－","－",IF(誤!CM21="…","…",IF(誤!CM21="x","x",ROUND(正!CM21-誤!CM21,3)))))))</f>
        <v>0</v>
      </c>
      <c r="CN21" s="134" t="n">
        <f aca="false">IF(正!CN21="－","－",IF(正!CN21="…","…",IF(正!CN21="x","x",IF(誤!CN21="－","－",IF(誤!CN21="…","…",IF(誤!CN21="x","x",ROUND(正!CN21-誤!CN21,3)))))))</f>
        <v>0</v>
      </c>
      <c r="CO21" s="135" t="n">
        <f aca="false">IF(正!CO21="－","－",IF(正!CO21="…","…",IF(正!CO21="x","x",IF(誤!CO21="－","－",IF(誤!CO21="…","…",IF(誤!CO21="x","x",ROUND(正!CO21-誤!CO21,3)))))))</f>
        <v>0</v>
      </c>
      <c r="CP21" s="134" t="n">
        <f aca="false">IF(正!CP21="－","－",IF(正!CP21="…","…",IF(正!CP21="x","x",IF(誤!CP21="－","－",IF(誤!CP21="…","…",IF(誤!CP21="x","x",ROUND(正!CP21-誤!CP21,3)))))))</f>
        <v>0</v>
      </c>
      <c r="CQ21" s="136" t="n">
        <f aca="false">IF(正!CQ21="－","－",IF(正!CQ21="…","…",IF(正!CQ21="x","x",IF(誤!CQ21="－","－",IF(誤!CQ21="…","…",IF(誤!CQ21="x","x",ROUND(正!CQ21-誤!CQ21,3)))))))</f>
        <v>0</v>
      </c>
      <c r="CR21" s="133" t="n">
        <f aca="false">IF(正!CR21="－","－",IF(正!CR21="…","…",IF(正!CR21="x","x",IF(誤!CR21="－","－",IF(誤!CR21="…","…",IF(誤!CR21="x","x",ROUND(正!CR21-誤!CR21,3)))))))</f>
        <v>0</v>
      </c>
      <c r="CS21" s="134" t="n">
        <f aca="false">IF(正!CS21="－","－",IF(正!CS21="…","…",IF(正!CS21="x","x",IF(誤!CS21="－","－",IF(誤!CS21="…","…",IF(誤!CS21="x","x",ROUND(正!CS21-誤!CS21,3)))))))</f>
        <v>0</v>
      </c>
      <c r="CT21" s="134" t="n">
        <f aca="false">IF(正!CT21="－","－",IF(正!CT21="…","…",IF(正!CT21="x","x",IF(誤!CT21="－","－",IF(誤!CT21="…","…",IF(誤!CT21="x","x",ROUND(正!CT21-誤!CT21,3)))))))</f>
        <v>0</v>
      </c>
      <c r="CU21" s="134" t="n">
        <f aca="false">IF(正!CU21="－","－",IF(正!CU21="…","…",IF(正!CU21="x","x",IF(誤!CU21="－","－",IF(誤!CU21="…","…",IF(誤!CU21="x","x",ROUND(正!CU21-誤!CU21,3)))))))</f>
        <v>0</v>
      </c>
      <c r="CV21" s="134" t="n">
        <f aca="false">IF(正!CV21="－","－",IF(正!CV21="…","…",IF(正!CV21="x","x",IF(誤!CV21="－","－",IF(誤!CV21="…","…",IF(誤!CV21="x","x",ROUND(正!CV21-誤!CV21,3)))))))</f>
        <v>0</v>
      </c>
      <c r="CW21" s="134" t="n">
        <f aca="false">IF(正!CW21="－","－",IF(正!CW21="…","…",IF(正!CW21="x","x",IF(誤!CW21="－","－",IF(誤!CW21="…","…",IF(誤!CW21="x","x",ROUND(正!CW21-誤!CW21,3)))))))</f>
        <v>0</v>
      </c>
      <c r="CX21" s="134" t="n">
        <f aca="false">IF(正!CX21="－","－",IF(正!CX21="…","…",IF(正!CX21="x","x",IF(誤!CX21="－","－",IF(誤!CX21="…","…",IF(誤!CX21="x","x",ROUND(正!CX21-誤!CX21,3)))))))</f>
        <v>0</v>
      </c>
      <c r="CY21" s="135" t="n">
        <f aca="false">IF(正!CY21="－","－",IF(正!CY21="…","…",IF(正!CY21="x","x",IF(誤!CY21="－","－",IF(誤!CY21="…","…",IF(誤!CY21="x","x",ROUND(正!CY21-誤!CY21,3)))))))</f>
        <v>0</v>
      </c>
      <c r="CZ21" s="136" t="n">
        <f aca="false">IF(正!CZ21="－","－",IF(正!CZ21="…","…",IF(正!CZ21="x","x",IF(誤!CZ21="－","－",IF(誤!CZ21="…","…",IF(誤!CZ21="x","x",ROUND(正!CZ21-誤!CZ21,3)))))))</f>
        <v>0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133" t="n">
        <f aca="false">IF(正!DU21="－","－",IF(正!DU21="…","…",IF(正!DU21="x","x",IF(誤!DU21="－","－",IF(誤!DU21="…","…",IF(誤!DU21="x","x",ROUND(正!DU21-誤!DU21,3)))))))</f>
        <v>0</v>
      </c>
      <c r="DV21" s="134" t="n">
        <f aca="false">IF(正!DV21="－","－",IF(正!DV21="…","…",IF(正!DV21="x","x",IF(誤!DV21="－","－",IF(誤!DV21="…","…",IF(誤!DV21="x","x",ROUND(正!DV21-誤!DV21,3)))))))</f>
        <v>0</v>
      </c>
      <c r="DW21" s="134" t="n">
        <f aca="false">IF(正!DW21="－","－",IF(正!DW21="…","…",IF(正!DW21="x","x",IF(誤!DW21="－","－",IF(誤!DW21="…","…",IF(誤!DW21="x","x",ROUND(正!DW21-誤!DW21,3)))))))</f>
        <v>0</v>
      </c>
      <c r="DX21" s="134" t="n">
        <f aca="false">IF(正!DX21="－","－",IF(正!DX21="…","…",IF(正!DX21="x","x",IF(誤!DX21="－","－",IF(誤!DX21="…","…",IF(誤!DX21="x","x",ROUND(正!DX21-誤!DX21,3)))))))</f>
        <v>0</v>
      </c>
      <c r="DY21" s="134" t="n">
        <f aca="false">IF(正!DY21="－","－",IF(正!DY21="…","…",IF(正!DY21="x","x",IF(誤!DY21="－","－",IF(誤!DY21="…","…",IF(誤!DY21="x","x",ROUND(正!DY21-誤!DY21,3)))))))</f>
        <v>0</v>
      </c>
      <c r="DZ21" s="134" t="n">
        <f aca="false">IF(正!DZ21="－","－",IF(正!DZ21="…","…",IF(正!DZ21="x","x",IF(誤!DZ21="－","－",IF(誤!DZ21="…","…",IF(誤!DZ21="x","x",ROUND(正!DZ21-誤!DZ21,3)))))))</f>
        <v>0</v>
      </c>
      <c r="EA21" s="135" t="n">
        <f aca="false">IF(正!EA21="－","－",IF(正!EA21="…","…",IF(正!EA21="x","x",IF(誤!EA21="－","－",IF(誤!EA21="…","…",IF(誤!EA21="x","x",ROUND(正!EA21-誤!EA21,3)))))))</f>
        <v>0</v>
      </c>
      <c r="EB21" s="134" t="n">
        <f aca="false">IF(正!EB21="－","－",IF(正!EB21="…","…",IF(正!EB21="x","x",IF(誤!EB21="－","－",IF(誤!EB21="…","…",IF(誤!EB21="x","x",ROUND(正!EB21-誤!EB21,3)))))))</f>
        <v>0</v>
      </c>
      <c r="EC21" s="136" t="n">
        <f aca="false">IF(正!EC21="－","－",IF(正!EC21="…","…",IF(正!EC21="x","x",IF(誤!EC21="－","－",IF(誤!EC21="…","…",IF(誤!EC21="x","x",ROUND(正!EC21-誤!EC21,3)))))))</f>
        <v>0</v>
      </c>
      <c r="ED21" s="133" t="n">
        <f aca="false">IF(正!ED21="－","－",IF(正!ED21="…","…",IF(正!ED21="x","x",IF(誤!ED21="－","－",IF(誤!ED21="…","…",IF(誤!ED21="x","x",ROUND(正!ED21-誤!ED21,3)))))))</f>
        <v>0</v>
      </c>
      <c r="EE21" s="134" t="n">
        <f aca="false">IF(正!EE21="－","－",IF(正!EE21="…","…",IF(正!EE21="x","x",IF(誤!EE21="－","－",IF(誤!EE21="…","…",IF(誤!EE21="x","x",ROUND(正!EE21-誤!EE21,3)))))))</f>
        <v>0</v>
      </c>
      <c r="EF21" s="134" t="n">
        <f aca="false">IF(正!EF21="－","－",IF(正!EF21="…","…",IF(正!EF21="x","x",IF(誤!EF21="－","－",IF(誤!EF21="…","…",IF(誤!EF21="x","x",ROUND(正!EF21-誤!EF21,3)))))))</f>
        <v>0</v>
      </c>
      <c r="EG21" s="134" t="n">
        <f aca="false">IF(正!EG21="－","－",IF(正!EG21="…","…",IF(正!EG21="x","x",IF(誤!EG21="－","－",IF(誤!EG21="…","…",IF(誤!EG21="x","x",ROUND(正!EG21-誤!EG21,3)))))))</f>
        <v>0</v>
      </c>
      <c r="EH21" s="134" t="n">
        <f aca="false">IF(正!EH21="－","－",IF(正!EH21="…","…",IF(正!EH21="x","x",IF(誤!EH21="－","－",IF(誤!EH21="…","…",IF(誤!EH21="x","x",ROUND(正!EH21-誤!EH21,3)))))))</f>
        <v>0</v>
      </c>
      <c r="EI21" s="134" t="n">
        <f aca="false">IF(正!EI21="－","－",IF(正!EI21="…","…",IF(正!EI21="x","x",IF(誤!EI21="－","－",IF(誤!EI21="…","…",IF(誤!EI21="x","x",ROUND(正!EI21-誤!EI21,3)))))))</f>
        <v>0</v>
      </c>
      <c r="EJ21" s="134" t="n">
        <f aca="false">IF(正!EJ21="－","－",IF(正!EJ21="…","…",IF(正!EJ21="x","x",IF(誤!EJ21="－","－",IF(誤!EJ21="…","…",IF(誤!EJ21="x","x",ROUND(正!EJ21-誤!EJ21,3)))))))</f>
        <v>0</v>
      </c>
      <c r="EK21" s="135" t="n">
        <f aca="false">IF(正!EK21="－","－",IF(正!EK21="…","…",IF(正!EK21="x","x",IF(誤!EK21="－","－",IF(誤!EK21="…","…",IF(誤!EK21="x","x",ROUND(正!EK21-誤!EK21,3)))))))</f>
        <v>0</v>
      </c>
      <c r="EL21" s="136" t="n">
        <f aca="false">IF(正!EL21="－","－",IF(正!EL21="…","…",IF(正!EL21="x","x",IF(誤!EL21="－","－",IF(誤!EL21="…","…",IF(誤!EL21="x","x",ROUND(正!EL21-誤!EL21,3)))))))</f>
        <v>0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133" t="n">
        <f aca="false">IF(正!FG21="－","－",IF(正!FG21="…","…",IF(正!FG21="x","x",IF(誤!FG21="－","－",IF(誤!FG21="…","…",IF(誤!FG21="x","x",ROUND(正!FG21-誤!FG21,3)))))))</f>
        <v>0</v>
      </c>
      <c r="FH21" s="134" t="n">
        <f aca="false">IF(正!FH21="－","－",IF(正!FH21="…","…",IF(正!FH21="x","x",IF(誤!FH21="－","－",IF(誤!FH21="…","…",IF(誤!FH21="x","x",ROUND(正!FH21-誤!FH21,3)))))))</f>
        <v>0</v>
      </c>
      <c r="FI21" s="134" t="n">
        <f aca="false">IF(正!FI21="－","－",IF(正!FI21="…","…",IF(正!FI21="x","x",IF(誤!FI21="－","－",IF(誤!FI21="…","…",IF(誤!FI21="x","x",ROUND(正!FI21-誤!FI21,3)))))))</f>
        <v>0</v>
      </c>
      <c r="FJ21" s="134" t="n">
        <f aca="false">IF(正!FJ21="－","－",IF(正!FJ21="…","…",IF(正!FJ21="x","x",IF(誤!FJ21="－","－",IF(誤!FJ21="…","…",IF(誤!FJ21="x","x",ROUND(正!FJ21-誤!FJ21,3)))))))</f>
        <v>0</v>
      </c>
      <c r="FK21" s="134" t="n">
        <f aca="false">IF(正!FK21="－","－",IF(正!FK21="…","…",IF(正!FK21="x","x",IF(誤!FK21="－","－",IF(誤!FK21="…","…",IF(誤!FK21="x","x",ROUND(正!FK21-誤!FK21,3)))))))</f>
        <v>0</v>
      </c>
      <c r="FL21" s="134" t="n">
        <f aca="false">IF(正!FL21="－","－",IF(正!FL21="…","…",IF(正!FL21="x","x",IF(誤!FL21="－","－",IF(誤!FL21="…","…",IF(誤!FL21="x","x",ROUND(正!FL21-誤!FL21,3)))))))</f>
        <v>0</v>
      </c>
      <c r="FM21" s="135" t="n">
        <f aca="false">IF(正!FM21="－","－",IF(正!FM21="…","…",IF(正!FM21="x","x",IF(誤!FM21="－","－",IF(誤!FM21="…","…",IF(誤!FM21="x","x",ROUND(正!FM21-誤!FM21,3)))))))</f>
        <v>0</v>
      </c>
      <c r="FN21" s="134" t="n">
        <f aca="false">IF(正!FN21="－","－",IF(正!FN21="…","…",IF(正!FN21="x","x",IF(誤!FN21="－","－",IF(誤!FN21="…","…",IF(誤!FN21="x","x",ROUND(正!FN21-誤!FN21,3)))))))</f>
        <v>0</v>
      </c>
      <c r="FO21" s="136" t="n">
        <f aca="false">IF(正!FO21="－","－",IF(正!FO21="…","…",IF(正!FO21="x","x",IF(誤!FO21="－","－",IF(誤!FO21="…","…",IF(誤!FO21="x","x",ROUND(正!FO21-誤!FO21,3)))))))</f>
        <v>0</v>
      </c>
      <c r="FP21" s="133" t="n">
        <f aca="false">IF(正!FP21="－","－",IF(正!FP21="…","…",IF(正!FP21="x","x",IF(誤!FP21="－","－",IF(誤!FP21="…","…",IF(誤!FP21="x","x",ROUND(正!FP21-誤!FP21,3)))))))</f>
        <v>0</v>
      </c>
      <c r="FQ21" s="134" t="n">
        <f aca="false">IF(正!FQ21="－","－",IF(正!FQ21="…","…",IF(正!FQ21="x","x",IF(誤!FQ21="－","－",IF(誤!FQ21="…","…",IF(誤!FQ21="x","x",ROUND(正!FQ21-誤!FQ21,3)))))))</f>
        <v>0</v>
      </c>
      <c r="FR21" s="134" t="n">
        <f aca="false">IF(正!FR21="－","－",IF(正!FR21="…","…",IF(正!FR21="x","x",IF(誤!FR21="－","－",IF(誤!FR21="…","…",IF(誤!FR21="x","x",ROUND(正!FR21-誤!FR21,3)))))))</f>
        <v>0</v>
      </c>
      <c r="FS21" s="134" t="n">
        <f aca="false">IF(正!FS21="－","－",IF(正!FS21="…","…",IF(正!FS21="x","x",IF(誤!FS21="－","－",IF(誤!FS21="…","…",IF(誤!FS21="x","x",ROUND(正!FS21-誤!FS21,3)))))))</f>
        <v>0</v>
      </c>
      <c r="FT21" s="134" t="n">
        <f aca="false">IF(正!FT21="－","－",IF(正!FT21="…","…",IF(正!FT21="x","x",IF(誤!FT21="－","－",IF(誤!FT21="…","…",IF(誤!FT21="x","x",ROUND(正!FT21-誤!FT21,3)))))))</f>
        <v>0</v>
      </c>
      <c r="FU21" s="134" t="n">
        <f aca="false">IF(正!FU21="－","－",IF(正!FU21="…","…",IF(正!FU21="x","x",IF(誤!FU21="－","－",IF(誤!FU21="…","…",IF(誤!FU21="x","x",ROUND(正!FU21-誤!FU21,3)))))))</f>
        <v>0</v>
      </c>
      <c r="FV21" s="134" t="n">
        <f aca="false">IF(正!FV21="－","－",IF(正!FV21="…","…",IF(正!FV21="x","x",IF(誤!FV21="－","－",IF(誤!FV21="…","…",IF(誤!FV21="x","x",ROUND(正!FV21-誤!FV21,3)))))))</f>
        <v>0</v>
      </c>
      <c r="FW21" s="135" t="n">
        <f aca="false">IF(正!FW21="－","－",IF(正!FW21="…","…",IF(正!FW21="x","x",IF(誤!FW21="－","－",IF(誤!FW21="…","…",IF(誤!FW21="x","x",ROUND(正!FW21-誤!FW21,3)))))))</f>
        <v>0</v>
      </c>
      <c r="FX21" s="136" t="n">
        <f aca="false">IF(正!FX21="－","－",IF(正!FX21="…","…",IF(正!FX21="x","x",IF(誤!FX21="－","－",IF(誤!FX21="…","…",IF(誤!FX21="x","x",ROUND(正!FX21-誤!FX21,3)))))))</f>
        <v>0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133" t="n">
        <f aca="false">IF(正!GS21="－","－",IF(正!GS21="…","…",IF(正!GS21="x","x",IF(誤!GS21="－","－",IF(誤!GS21="…","…",IF(誤!GS21="x","x",ROUND(正!GS21-誤!GS21,3)))))))</f>
        <v>0</v>
      </c>
      <c r="GT21" s="134" t="n">
        <f aca="false">IF(正!GT21="－","－",IF(正!GT21="…","…",IF(正!GT21="x","x",IF(誤!GT21="－","－",IF(誤!GT21="…","…",IF(誤!GT21="x","x",ROUND(正!GT21-誤!GT21,3)))))))</f>
        <v>0</v>
      </c>
      <c r="GU21" s="134" t="n">
        <f aca="false">IF(正!GU21="－","－",IF(正!GU21="…","…",IF(正!GU21="x","x",IF(誤!GU21="－","－",IF(誤!GU21="…","…",IF(誤!GU21="x","x",ROUND(正!GU21-誤!GU21,3)))))))</f>
        <v>0</v>
      </c>
      <c r="GV21" s="134" t="n">
        <f aca="false">IF(正!GV21="－","－",IF(正!GV21="…","…",IF(正!GV21="x","x",IF(誤!GV21="－","－",IF(誤!GV21="…","…",IF(誤!GV21="x","x",ROUND(正!GV21-誤!GV21,3)))))))</f>
        <v>0</v>
      </c>
      <c r="GW21" s="134" t="n">
        <f aca="false">IF(正!GW21="－","－",IF(正!GW21="…","…",IF(正!GW21="x","x",IF(誤!GW21="－","－",IF(誤!GW21="…","…",IF(誤!GW21="x","x",ROUND(正!GW21-誤!GW21,3)))))))</f>
        <v>0</v>
      </c>
      <c r="GX21" s="134" t="n">
        <f aca="false">IF(正!GX21="－","－",IF(正!GX21="…","…",IF(正!GX21="x","x",IF(誤!GX21="－","－",IF(誤!GX21="…","…",IF(誤!GX21="x","x",ROUND(正!GX21-誤!GX21,3)))))))</f>
        <v>0</v>
      </c>
      <c r="GY21" s="135" t="n">
        <f aca="false">IF(正!GY21="－","－",IF(正!GY21="…","…",IF(正!GY21="x","x",IF(誤!GY21="－","－",IF(誤!GY21="…","…",IF(誤!GY21="x","x",ROUND(正!GY21-誤!GY21,3)))))))</f>
        <v>0</v>
      </c>
      <c r="GZ21" s="134" t="n">
        <f aca="false">IF(正!GZ21="－","－",IF(正!GZ21="…","…",IF(正!GZ21="x","x",IF(誤!GZ21="－","－",IF(誤!GZ21="…","…",IF(誤!GZ21="x","x",ROUND(正!GZ21-誤!GZ21,3)))))))</f>
        <v>0</v>
      </c>
      <c r="HA21" s="136" t="n">
        <f aca="false">IF(正!HA21="－","－",IF(正!HA21="…","…",IF(正!HA21="x","x",IF(誤!HA21="－","－",IF(誤!HA21="…","…",IF(誤!HA21="x","x",ROUND(正!HA21-誤!HA21,3)))))))</f>
        <v>0</v>
      </c>
      <c r="HB21" s="133" t="n">
        <f aca="false">IF(正!HB21="－","－",IF(正!HB21="…","…",IF(正!HB21="x","x",IF(誤!HB21="－","－",IF(誤!HB21="…","…",IF(誤!HB21="x","x",ROUND(正!HB21-誤!HB21,3)))))))</f>
        <v>0</v>
      </c>
      <c r="HC21" s="134" t="n">
        <f aca="false">IF(正!HC21="－","－",IF(正!HC21="…","…",IF(正!HC21="x","x",IF(誤!HC21="－","－",IF(誤!HC21="…","…",IF(誤!HC21="x","x",ROUND(正!HC21-誤!HC21,3)))))))</f>
        <v>0</v>
      </c>
      <c r="HD21" s="134" t="n">
        <f aca="false">IF(正!HD21="－","－",IF(正!HD21="…","…",IF(正!HD21="x","x",IF(誤!HD21="－","－",IF(誤!HD21="…","…",IF(誤!HD21="x","x",ROUND(正!HD21-誤!HD21,3)))))))</f>
        <v>0</v>
      </c>
      <c r="HE21" s="134" t="n">
        <f aca="false">IF(正!HE21="－","－",IF(正!HE21="…","…",IF(正!HE21="x","x",IF(誤!HE21="－","－",IF(誤!HE21="…","…",IF(誤!HE21="x","x",ROUND(正!HE21-誤!HE21,3)))))))</f>
        <v>0</v>
      </c>
      <c r="HF21" s="134" t="n">
        <f aca="false">IF(正!HF21="－","－",IF(正!HF21="…","…",IF(正!HF21="x","x",IF(誤!HF21="－","－",IF(誤!HF21="…","…",IF(誤!HF21="x","x",ROUND(正!HF21-誤!HF21,3)))))))</f>
        <v>0</v>
      </c>
      <c r="HG21" s="134" t="n">
        <f aca="false">IF(正!HG21="－","－",IF(正!HG21="…","…",IF(正!HG21="x","x",IF(誤!HG21="－","－",IF(誤!HG21="…","…",IF(誤!HG21="x","x",ROUND(正!HG21-誤!HG21,3)))))))</f>
        <v>0</v>
      </c>
      <c r="HH21" s="134" t="n">
        <f aca="false">IF(正!HH21="－","－",IF(正!HH21="…","…",IF(正!HH21="x","x",IF(誤!HH21="－","－",IF(誤!HH21="…","…",IF(誤!HH21="x","x",ROUND(正!HH21-誤!HH21,3)))))))</f>
        <v>0</v>
      </c>
      <c r="HI21" s="135" t="n">
        <f aca="false">IF(正!HI21="－","－",IF(正!HI21="…","…",IF(正!HI21="x","x",IF(誤!HI21="－","－",IF(誤!HI21="…","…",IF(誤!HI21="x","x",ROUND(正!HI21-誤!HI21,3)))))))</f>
        <v>0</v>
      </c>
      <c r="HJ21" s="136" t="n">
        <f aca="false">IF(正!HJ21="－","－",IF(正!HJ21="…","…",IF(正!HJ21="x","x",IF(誤!HJ21="－","－",IF(誤!HJ21="…","…",IF(誤!HJ21="x","x",ROUND(正!HJ21-誤!HJ21,3)))))))</f>
        <v>0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133" t="n">
        <f aca="false">IF(正!K22="－","－",IF(正!K22="…","…",IF(正!K22="x","x",IF(誤!K22="－","－",IF(誤!K22="…","…",IF(誤!K22="x","x",ROUND(正!K22-誤!K22,3)))))))</f>
        <v>0</v>
      </c>
      <c r="L22" s="134" t="n">
        <f aca="false">IF(正!L22="－","－",IF(正!L22="…","…",IF(正!L22="x","x",IF(誤!L22="－","－",IF(誤!L22="…","…",IF(誤!L22="x","x",ROUND(正!L22-誤!L22,3)))))))</f>
        <v>0</v>
      </c>
      <c r="M22" s="134" t="n">
        <f aca="false">IF(正!M22="－","－",IF(正!M22="…","…",IF(正!M22="x","x",IF(誤!M22="－","－",IF(誤!M22="…","…",IF(誤!M22="x","x",ROUND(正!M22-誤!M22,3)))))))</f>
        <v>0</v>
      </c>
      <c r="N22" s="134" t="n">
        <f aca="false">IF(正!N22="－","－",IF(正!N22="…","…",IF(正!N22="x","x",IF(誤!N22="－","－",IF(誤!N22="…","…",IF(誤!N22="x","x",ROUND(正!N22-誤!N22,3)))))))</f>
        <v>0</v>
      </c>
      <c r="O22" s="134" t="n">
        <f aca="false">IF(正!O22="－","－",IF(正!O22="…","…",IF(正!O22="x","x",IF(誤!O22="－","－",IF(誤!O22="…","…",IF(誤!O22="x","x",ROUND(正!O22-誤!O22,3)))))))</f>
        <v>0</v>
      </c>
      <c r="P22" s="134" t="n">
        <f aca="false">IF(正!P22="－","－",IF(正!P22="…","…",IF(正!P22="x","x",IF(誤!P22="－","－",IF(誤!P22="…","…",IF(誤!P22="x","x",ROUND(正!P22-誤!P22,3)))))))</f>
        <v>0</v>
      </c>
      <c r="Q22" s="135" t="n">
        <f aca="false">IF(正!Q22="－","－",IF(正!Q22="…","…",IF(正!Q22="x","x",IF(誤!Q22="－","－",IF(誤!Q22="…","…",IF(誤!Q22="x","x",ROUND(正!Q22-誤!Q22,3)))))))</f>
        <v>278.212</v>
      </c>
      <c r="R22" s="134" t="n">
        <f aca="false">IF(正!R22="－","－",IF(正!R22="…","…",IF(正!R22="x","x",IF(誤!R22="－","－",IF(誤!R22="…","…",IF(誤!R22="x","x",ROUND(正!R22-誤!R22,3)))))))</f>
        <v>-1909.526</v>
      </c>
      <c r="S22" s="136" t="n">
        <f aca="false">IF(正!S22="－","－",IF(正!S22="…","…",IF(正!S22="x","x",IF(誤!S22="－","－",IF(誤!S22="…","…",IF(誤!S22="x","x",ROUND(正!S22-誤!S22,3)))))))</f>
        <v>1631.314</v>
      </c>
      <c r="T22" s="133" t="n">
        <f aca="false">IF(正!T22="－","－",IF(正!T22="…","…",IF(正!T22="x","x",IF(誤!T22="－","－",IF(誤!T22="…","…",IF(誤!T22="x","x",ROUND(正!T22-誤!T22,3)))))))</f>
        <v>0</v>
      </c>
      <c r="U22" s="134" t="str">
        <f aca="false">IF(正!U22="－","－",IF(正!U22="…","…",IF(正!U22="x","x",IF(誤!U22="－","－",IF(誤!U22="…","…",IF(誤!U22="x","x",ROUND(正!U22-誤!U22,3)))))))</f>
        <v>－</v>
      </c>
      <c r="V22" s="134" t="str">
        <f aca="false">IF(正!V22="－","－",IF(正!V22="…","…",IF(正!V22="x","x",IF(誤!V22="－","－",IF(誤!V22="…","…",IF(誤!V22="x","x",ROUND(正!V22-誤!V22,3)))))))</f>
        <v>－</v>
      </c>
      <c r="W22" s="134" t="n">
        <f aca="false">IF(正!W22="－","－",IF(正!W22="…","…",IF(正!W22="x","x",IF(誤!W22="－","－",IF(誤!W22="…","…",IF(誤!W22="x","x",ROUND(正!W22-誤!W22,3)))))))</f>
        <v>0</v>
      </c>
      <c r="X22" s="134" t="n">
        <f aca="false">IF(正!X22="－","－",IF(正!X22="…","…",IF(正!X22="x","x",IF(誤!X22="－","－",IF(誤!X22="…","…",IF(誤!X22="x","x",ROUND(正!X22-誤!X22,3)))))))</f>
        <v>0</v>
      </c>
      <c r="Y22" s="134" t="n">
        <f aca="false">IF(正!Y22="－","－",IF(正!Y22="…","…",IF(正!Y22="x","x",IF(誤!Y22="－","－",IF(誤!Y22="…","…",IF(誤!Y22="x","x",ROUND(正!Y22-誤!Y22,3)))))))</f>
        <v>0</v>
      </c>
      <c r="Z22" s="134" t="n">
        <f aca="false">IF(正!Z22="－","－",IF(正!Z22="…","…",IF(正!Z22="x","x",IF(誤!Z22="－","－",IF(誤!Z22="…","…",IF(誤!Z22="x","x",ROUND(正!Z22-誤!Z22,3)))))))</f>
        <v>0</v>
      </c>
      <c r="AA22" s="135" t="n">
        <f aca="false">IF(正!AA22="－","－",IF(正!AA22="…","…",IF(正!AA22="x","x",IF(誤!AA22="－","－",IF(誤!AA22="…","…",IF(誤!AA22="x","x",ROUND(正!AA22-誤!AA22,3)))))))</f>
        <v>0</v>
      </c>
      <c r="AB22" s="136" t="n">
        <f aca="false">IF(正!AB22="－","－",IF(正!AB22="…","…",IF(正!AB22="x","x",IF(誤!AB22="－","－",IF(誤!AB22="…","…",IF(誤!AB22="x","x",ROUND(正!AB22-誤!AB22,3)))))))</f>
        <v>0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133" t="n">
        <f aca="false">IF(正!AW22="－","－",IF(正!AW22="…","…",IF(正!AW22="x","x",IF(誤!AW22="－","－",IF(誤!AW22="…","…",IF(誤!AW22="x","x",ROUND(正!AW22-誤!AW22,3)))))))</f>
        <v>0</v>
      </c>
      <c r="AX22" s="134" t="n">
        <f aca="false">IF(正!AX22="－","－",IF(正!AX22="…","…",IF(正!AX22="x","x",IF(誤!AX22="－","－",IF(誤!AX22="…","…",IF(誤!AX22="x","x",ROUND(正!AX22-誤!AX22,3)))))))</f>
        <v>0</v>
      </c>
      <c r="AY22" s="134" t="n">
        <f aca="false">IF(正!AY22="－","－",IF(正!AY22="…","…",IF(正!AY22="x","x",IF(誤!AY22="－","－",IF(誤!AY22="…","…",IF(誤!AY22="x","x",ROUND(正!AY22-誤!AY22,3)))))))</f>
        <v>0</v>
      </c>
      <c r="AZ22" s="134" t="n">
        <f aca="false">IF(正!AZ22="－","－",IF(正!AZ22="…","…",IF(正!AZ22="x","x",IF(誤!AZ22="－","－",IF(誤!AZ22="…","…",IF(誤!AZ22="x","x",ROUND(正!AZ22-誤!AZ22,3)))))))</f>
        <v>0</v>
      </c>
      <c r="BA22" s="134" t="n">
        <f aca="false">IF(正!BA22="－","－",IF(正!BA22="…","…",IF(正!BA22="x","x",IF(誤!BA22="－","－",IF(誤!BA22="…","…",IF(誤!BA22="x","x",ROUND(正!BA22-誤!BA22,3)))))))</f>
        <v>0</v>
      </c>
      <c r="BB22" s="134" t="n">
        <f aca="false">IF(正!BB22="－","－",IF(正!BB22="…","…",IF(正!BB22="x","x",IF(誤!BB22="－","－",IF(誤!BB22="…","…",IF(誤!BB22="x","x",ROUND(正!BB22-誤!BB22,3)))))))</f>
        <v>0</v>
      </c>
      <c r="BC22" s="135" t="n">
        <f aca="false">IF(正!BC22="－","－",IF(正!BC22="…","…",IF(正!BC22="x","x",IF(誤!BC22="－","－",IF(誤!BC22="…","…",IF(誤!BC22="x","x",ROUND(正!BC22-誤!BC22,3)))))))</f>
        <v>0</v>
      </c>
      <c r="BD22" s="134" t="n">
        <f aca="false">IF(正!BD22="－","－",IF(正!BD22="…","…",IF(正!BD22="x","x",IF(誤!BD22="－","－",IF(誤!BD22="…","…",IF(誤!BD22="x","x",ROUND(正!BD22-誤!BD22,3)))))))</f>
        <v>0</v>
      </c>
      <c r="BE22" s="136" t="n">
        <f aca="false">IF(正!BE22="－","－",IF(正!BE22="…","…",IF(正!BE22="x","x",IF(誤!BE22="－","－",IF(誤!BE22="…","…",IF(誤!BE22="x","x",ROUND(正!BE22-誤!BE22,3)))))))</f>
        <v>0</v>
      </c>
      <c r="BF22" s="133" t="n">
        <f aca="false">IF(正!BF22="－","－",IF(正!BF22="…","…",IF(正!BF22="x","x",IF(誤!BF22="－","－",IF(誤!BF22="…","…",IF(誤!BF22="x","x",ROUND(正!BF22-誤!BF22,3)))))))</f>
        <v>0</v>
      </c>
      <c r="BG22" s="134" t="n">
        <f aca="false">IF(正!BG22="－","－",IF(正!BG22="…","…",IF(正!BG22="x","x",IF(誤!BG22="－","－",IF(誤!BG22="…","…",IF(誤!BG22="x","x",ROUND(正!BG22-誤!BG22,3)))))))</f>
        <v>0</v>
      </c>
      <c r="BH22" s="134" t="n">
        <f aca="false">IF(正!BH22="－","－",IF(正!BH22="…","…",IF(正!BH22="x","x",IF(誤!BH22="－","－",IF(誤!BH22="…","…",IF(誤!BH22="x","x",ROUND(正!BH22-誤!BH22,3)))))))</f>
        <v>0</v>
      </c>
      <c r="BI22" s="134" t="n">
        <f aca="false">IF(正!BI22="－","－",IF(正!BI22="…","…",IF(正!BI22="x","x",IF(誤!BI22="－","－",IF(誤!BI22="…","…",IF(誤!BI22="x","x",ROUND(正!BI22-誤!BI22,3)))))))</f>
        <v>0</v>
      </c>
      <c r="BJ22" s="134" t="n">
        <f aca="false">IF(正!BJ22="－","－",IF(正!BJ22="…","…",IF(正!BJ22="x","x",IF(誤!BJ22="－","－",IF(誤!BJ22="…","…",IF(誤!BJ22="x","x",ROUND(正!BJ22-誤!BJ22,3)))))))</f>
        <v>0</v>
      </c>
      <c r="BK22" s="134" t="n">
        <f aca="false">IF(正!BK22="－","－",IF(正!BK22="…","…",IF(正!BK22="x","x",IF(誤!BK22="－","－",IF(誤!BK22="…","…",IF(誤!BK22="x","x",ROUND(正!BK22-誤!BK22,3)))))))</f>
        <v>0</v>
      </c>
      <c r="BL22" s="134" t="n">
        <f aca="false">IF(正!BL22="－","－",IF(正!BL22="…","…",IF(正!BL22="x","x",IF(誤!BL22="－","－",IF(誤!BL22="…","…",IF(誤!BL22="x","x",ROUND(正!BL22-誤!BL22,3)))))))</f>
        <v>0</v>
      </c>
      <c r="BM22" s="135" t="n">
        <f aca="false">IF(正!BM22="－","－",IF(正!BM22="…","…",IF(正!BM22="x","x",IF(誤!BM22="－","－",IF(誤!BM22="…","…",IF(誤!BM22="x","x",ROUND(正!BM22-誤!BM22,3)))))))</f>
        <v>0</v>
      </c>
      <c r="BN22" s="136" t="n">
        <f aca="false">IF(正!BN22="－","－",IF(正!BN22="…","…",IF(正!BN22="x","x",IF(誤!BN22="－","－",IF(誤!BN22="…","…",IF(誤!BN22="x","x",ROUND(正!BN22-誤!BN22,3)))))))</f>
        <v>0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133" t="n">
        <f aca="false">IF(正!CI22="－","－",IF(正!CI22="…","…",IF(正!CI22="x","x",IF(誤!CI22="－","－",IF(誤!CI22="…","…",IF(誤!CI22="x","x",ROUND(正!CI22-誤!CI22,3)))))))</f>
        <v>0</v>
      </c>
      <c r="CJ22" s="134" t="str">
        <f aca="false">IF(正!CJ22="－","－",IF(正!CJ22="…","…",IF(正!CJ22="x","x",IF(誤!CJ22="－","－",IF(誤!CJ22="…","…",IF(誤!CJ22="x","x",ROUND(正!CJ22-誤!CJ22,3)))))))</f>
        <v>－</v>
      </c>
      <c r="CK22" s="134" t="n">
        <f aca="false">IF(正!CK22="－","－",IF(正!CK22="…","…",IF(正!CK22="x","x",IF(誤!CK22="－","－",IF(誤!CK22="…","…",IF(誤!CK22="x","x",ROUND(正!CK22-誤!CK22,3)))))))</f>
        <v>0</v>
      </c>
      <c r="CL22" s="134" t="str">
        <f aca="false">IF(正!CL22="－","－",IF(正!CL22="…","…",IF(正!CL22="x","x",IF(誤!CL22="－","－",IF(誤!CL22="…","…",IF(誤!CL22="x","x",ROUND(正!CL22-誤!CL22,3)))))))</f>
        <v>－</v>
      </c>
      <c r="CM22" s="134" t="n">
        <f aca="false">IF(正!CM22="－","－",IF(正!CM22="…","…",IF(正!CM22="x","x",IF(誤!CM22="－","－",IF(誤!CM22="…","…",IF(誤!CM22="x","x",ROUND(正!CM22-誤!CM22,3)))))))</f>
        <v>0</v>
      </c>
      <c r="CN22" s="134" t="str">
        <f aca="false">IF(正!CN22="－","－",IF(正!CN22="…","…",IF(正!CN22="x","x",IF(誤!CN22="－","－",IF(誤!CN22="…","…",IF(誤!CN22="x","x",ROUND(正!CN22-誤!CN22,3)))))))</f>
        <v>－</v>
      </c>
      <c r="CO22" s="135" t="n">
        <f aca="false">IF(正!CO22="－","－",IF(正!CO22="…","…",IF(正!CO22="x","x",IF(誤!CO22="－","－",IF(誤!CO22="…","…",IF(誤!CO22="x","x",ROUND(正!CO22-誤!CO22,3)))))))</f>
        <v>0</v>
      </c>
      <c r="CP22" s="134" t="n">
        <f aca="false">IF(正!CP22="－","－",IF(正!CP22="…","…",IF(正!CP22="x","x",IF(誤!CP22="－","－",IF(誤!CP22="…","…",IF(誤!CP22="x","x",ROUND(正!CP22-誤!CP22,3)))))))</f>
        <v>0</v>
      </c>
      <c r="CQ22" s="136" t="n">
        <f aca="false">IF(正!CQ22="－","－",IF(正!CQ22="…","…",IF(正!CQ22="x","x",IF(誤!CQ22="－","－",IF(誤!CQ22="…","…",IF(誤!CQ22="x","x",ROUND(正!CQ22-誤!CQ22,3)))))))</f>
        <v>0</v>
      </c>
      <c r="CR22" s="133" t="n">
        <f aca="false">IF(正!CR22="－","－",IF(正!CR22="…","…",IF(正!CR22="x","x",IF(誤!CR22="－","－",IF(誤!CR22="…","…",IF(誤!CR22="x","x",ROUND(正!CR22-誤!CR22,3)))))))</f>
        <v>0</v>
      </c>
      <c r="CS22" s="134" t="n">
        <f aca="false">IF(正!CS22="－","－",IF(正!CS22="…","…",IF(正!CS22="x","x",IF(誤!CS22="－","－",IF(誤!CS22="…","…",IF(誤!CS22="x","x",ROUND(正!CS22-誤!CS22,3)))))))</f>
        <v>0</v>
      </c>
      <c r="CT22" s="134" t="n">
        <f aca="false">IF(正!CT22="－","－",IF(正!CT22="…","…",IF(正!CT22="x","x",IF(誤!CT22="－","－",IF(誤!CT22="…","…",IF(誤!CT22="x","x",ROUND(正!CT22-誤!CT22,3)))))))</f>
        <v>0</v>
      </c>
      <c r="CU22" s="134" t="n">
        <f aca="false">IF(正!CU22="－","－",IF(正!CU22="…","…",IF(正!CU22="x","x",IF(誤!CU22="－","－",IF(誤!CU22="…","…",IF(誤!CU22="x","x",ROUND(正!CU22-誤!CU22,3)))))))</f>
        <v>0</v>
      </c>
      <c r="CV22" s="134" t="n">
        <f aca="false">IF(正!CV22="－","－",IF(正!CV22="…","…",IF(正!CV22="x","x",IF(誤!CV22="－","－",IF(誤!CV22="…","…",IF(誤!CV22="x","x",ROUND(正!CV22-誤!CV22,3)))))))</f>
        <v>0</v>
      </c>
      <c r="CW22" s="134" t="n">
        <f aca="false">IF(正!CW22="－","－",IF(正!CW22="…","…",IF(正!CW22="x","x",IF(誤!CW22="－","－",IF(誤!CW22="…","…",IF(誤!CW22="x","x",ROUND(正!CW22-誤!CW22,3)))))))</f>
        <v>0</v>
      </c>
      <c r="CX22" s="134" t="n">
        <f aca="false">IF(正!CX22="－","－",IF(正!CX22="…","…",IF(正!CX22="x","x",IF(誤!CX22="－","－",IF(誤!CX22="…","…",IF(誤!CX22="x","x",ROUND(正!CX22-誤!CX22,3)))))))</f>
        <v>0</v>
      </c>
      <c r="CY22" s="135" t="n">
        <f aca="false">IF(正!CY22="－","－",IF(正!CY22="…","…",IF(正!CY22="x","x",IF(誤!CY22="－","－",IF(誤!CY22="…","…",IF(誤!CY22="x","x",ROUND(正!CY22-誤!CY22,3)))))))</f>
        <v>0</v>
      </c>
      <c r="CZ22" s="136" t="n">
        <f aca="false">IF(正!CZ22="－","－",IF(正!CZ22="…","…",IF(正!CZ22="x","x",IF(誤!CZ22="－","－",IF(誤!CZ22="…","…",IF(誤!CZ22="x","x",ROUND(正!CZ22-誤!CZ22,3)))))))</f>
        <v>0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133" t="n">
        <f aca="false">IF(正!DU22="－","－",IF(正!DU22="…","…",IF(正!DU22="x","x",IF(誤!DU22="－","－",IF(誤!DU22="…","…",IF(誤!DU22="x","x",ROUND(正!DU22-誤!DU22,3)))))))</f>
        <v>0</v>
      </c>
      <c r="DV22" s="134" t="n">
        <f aca="false">IF(正!DV22="－","－",IF(正!DV22="…","…",IF(正!DV22="x","x",IF(誤!DV22="－","－",IF(誤!DV22="…","…",IF(誤!DV22="x","x",ROUND(正!DV22-誤!DV22,3)))))))</f>
        <v>0</v>
      </c>
      <c r="DW22" s="134" t="n">
        <f aca="false">IF(正!DW22="－","－",IF(正!DW22="…","…",IF(正!DW22="x","x",IF(誤!DW22="－","－",IF(誤!DW22="…","…",IF(誤!DW22="x","x",ROUND(正!DW22-誤!DW22,3)))))))</f>
        <v>0</v>
      </c>
      <c r="DX22" s="134" t="n">
        <f aca="false">IF(正!DX22="－","－",IF(正!DX22="…","…",IF(正!DX22="x","x",IF(誤!DX22="－","－",IF(誤!DX22="…","…",IF(誤!DX22="x","x",ROUND(正!DX22-誤!DX22,3)))))))</f>
        <v>0</v>
      </c>
      <c r="DY22" s="134" t="n">
        <f aca="false">IF(正!DY22="－","－",IF(正!DY22="…","…",IF(正!DY22="x","x",IF(誤!DY22="－","－",IF(誤!DY22="…","…",IF(誤!DY22="x","x",ROUND(正!DY22-誤!DY22,3)))))))</f>
        <v>0</v>
      </c>
      <c r="DZ22" s="134" t="n">
        <f aca="false">IF(正!DZ22="－","－",IF(正!DZ22="…","…",IF(正!DZ22="x","x",IF(誤!DZ22="－","－",IF(誤!DZ22="…","…",IF(誤!DZ22="x","x",ROUND(正!DZ22-誤!DZ22,3)))))))</f>
        <v>0</v>
      </c>
      <c r="EA22" s="135" t="n">
        <f aca="false">IF(正!EA22="－","－",IF(正!EA22="…","…",IF(正!EA22="x","x",IF(誤!EA22="－","－",IF(誤!EA22="…","…",IF(誤!EA22="x","x",ROUND(正!EA22-誤!EA22,3)))))))</f>
        <v>0</v>
      </c>
      <c r="EB22" s="134" t="n">
        <f aca="false">IF(正!EB22="－","－",IF(正!EB22="…","…",IF(正!EB22="x","x",IF(誤!EB22="－","－",IF(誤!EB22="…","…",IF(誤!EB22="x","x",ROUND(正!EB22-誤!EB22,3)))))))</f>
        <v>0</v>
      </c>
      <c r="EC22" s="136" t="n">
        <f aca="false">IF(正!EC22="－","－",IF(正!EC22="…","…",IF(正!EC22="x","x",IF(誤!EC22="－","－",IF(誤!EC22="…","…",IF(誤!EC22="x","x",ROUND(正!EC22-誤!EC22,3)))))))</f>
        <v>0</v>
      </c>
      <c r="ED22" s="133" t="n">
        <f aca="false">IF(正!ED22="－","－",IF(正!ED22="…","…",IF(正!ED22="x","x",IF(誤!ED22="－","－",IF(誤!ED22="…","…",IF(誤!ED22="x","x",ROUND(正!ED22-誤!ED22,3)))))))</f>
        <v>0</v>
      </c>
      <c r="EE22" s="134" t="n">
        <f aca="false">IF(正!EE22="－","－",IF(正!EE22="…","…",IF(正!EE22="x","x",IF(誤!EE22="－","－",IF(誤!EE22="…","…",IF(誤!EE22="x","x",ROUND(正!EE22-誤!EE22,3)))))))</f>
        <v>0</v>
      </c>
      <c r="EF22" s="134" t="n">
        <f aca="false">IF(正!EF22="－","－",IF(正!EF22="…","…",IF(正!EF22="x","x",IF(誤!EF22="－","－",IF(誤!EF22="…","…",IF(誤!EF22="x","x",ROUND(正!EF22-誤!EF22,3)))))))</f>
        <v>0</v>
      </c>
      <c r="EG22" s="134" t="n">
        <f aca="false">IF(正!EG22="－","－",IF(正!EG22="…","…",IF(正!EG22="x","x",IF(誤!EG22="－","－",IF(誤!EG22="…","…",IF(誤!EG22="x","x",ROUND(正!EG22-誤!EG22,3)))))))</f>
        <v>0</v>
      </c>
      <c r="EH22" s="134" t="n">
        <f aca="false">IF(正!EH22="－","－",IF(正!EH22="…","…",IF(正!EH22="x","x",IF(誤!EH22="－","－",IF(誤!EH22="…","…",IF(誤!EH22="x","x",ROUND(正!EH22-誤!EH22,3)))))))</f>
        <v>0</v>
      </c>
      <c r="EI22" s="134" t="n">
        <f aca="false">IF(正!EI22="－","－",IF(正!EI22="…","…",IF(正!EI22="x","x",IF(誤!EI22="－","－",IF(誤!EI22="…","…",IF(誤!EI22="x","x",ROUND(正!EI22-誤!EI22,3)))))))</f>
        <v>0</v>
      </c>
      <c r="EJ22" s="134" t="n">
        <f aca="false">IF(正!EJ22="－","－",IF(正!EJ22="…","…",IF(正!EJ22="x","x",IF(誤!EJ22="－","－",IF(誤!EJ22="…","…",IF(誤!EJ22="x","x",ROUND(正!EJ22-誤!EJ22,3)))))))</f>
        <v>0</v>
      </c>
      <c r="EK22" s="135" t="n">
        <f aca="false">IF(正!EK22="－","－",IF(正!EK22="…","…",IF(正!EK22="x","x",IF(誤!EK22="－","－",IF(誤!EK22="…","…",IF(誤!EK22="x","x",ROUND(正!EK22-誤!EK22,3)))))))</f>
        <v>0</v>
      </c>
      <c r="EL22" s="136" t="n">
        <f aca="false">IF(正!EL22="－","－",IF(正!EL22="…","…",IF(正!EL22="x","x",IF(誤!EL22="－","－",IF(誤!EL22="…","…",IF(誤!EL22="x","x",ROUND(正!EL22-誤!EL22,3)))))))</f>
        <v>0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133" t="n">
        <f aca="false">IF(正!FG22="－","－",IF(正!FG22="…","…",IF(正!FG22="x","x",IF(誤!FG22="－","－",IF(誤!FG22="…","…",IF(誤!FG22="x","x",ROUND(正!FG22-誤!FG22,3)))))))</f>
        <v>0</v>
      </c>
      <c r="FH22" s="134" t="n">
        <f aca="false">IF(正!FH22="－","－",IF(正!FH22="…","…",IF(正!FH22="x","x",IF(誤!FH22="－","－",IF(誤!FH22="…","…",IF(誤!FH22="x","x",ROUND(正!FH22-誤!FH22,3)))))))</f>
        <v>0</v>
      </c>
      <c r="FI22" s="134" t="n">
        <f aca="false">IF(正!FI22="－","－",IF(正!FI22="…","…",IF(正!FI22="x","x",IF(誤!FI22="－","－",IF(誤!FI22="…","…",IF(誤!FI22="x","x",ROUND(正!FI22-誤!FI22,3)))))))</f>
        <v>0</v>
      </c>
      <c r="FJ22" s="134" t="n">
        <f aca="false">IF(正!FJ22="－","－",IF(正!FJ22="…","…",IF(正!FJ22="x","x",IF(誤!FJ22="－","－",IF(誤!FJ22="…","…",IF(誤!FJ22="x","x",ROUND(正!FJ22-誤!FJ22,3)))))))</f>
        <v>0</v>
      </c>
      <c r="FK22" s="134" t="n">
        <f aca="false">IF(正!FK22="－","－",IF(正!FK22="…","…",IF(正!FK22="x","x",IF(誤!FK22="－","－",IF(誤!FK22="…","…",IF(誤!FK22="x","x",ROUND(正!FK22-誤!FK22,3)))))))</f>
        <v>0</v>
      </c>
      <c r="FL22" s="134" t="n">
        <f aca="false">IF(正!FL22="－","－",IF(正!FL22="…","…",IF(正!FL22="x","x",IF(誤!FL22="－","－",IF(誤!FL22="…","…",IF(誤!FL22="x","x",ROUND(正!FL22-誤!FL22,3)))))))</f>
        <v>0</v>
      </c>
      <c r="FM22" s="135" t="n">
        <f aca="false">IF(正!FM22="－","－",IF(正!FM22="…","…",IF(正!FM22="x","x",IF(誤!FM22="－","－",IF(誤!FM22="…","…",IF(誤!FM22="x","x",ROUND(正!FM22-誤!FM22,3)))))))</f>
        <v>278.212</v>
      </c>
      <c r="FN22" s="134" t="n">
        <f aca="false">IF(正!FN22="－","－",IF(正!FN22="…","…",IF(正!FN22="x","x",IF(誤!FN22="－","－",IF(誤!FN22="…","…",IF(誤!FN22="x","x",ROUND(正!FN22-誤!FN22,3)))))))</f>
        <v>-1909.526</v>
      </c>
      <c r="FO22" s="136" t="n">
        <f aca="false">IF(正!FO22="－","－",IF(正!FO22="…","…",IF(正!FO22="x","x",IF(誤!FO22="－","－",IF(誤!FO22="…","…",IF(誤!FO22="x","x",ROUND(正!FO22-誤!FO22,3)))))))</f>
        <v>1631.314</v>
      </c>
      <c r="FP22" s="133" t="n">
        <f aca="false">IF(正!FP22="－","－",IF(正!FP22="…","…",IF(正!FP22="x","x",IF(誤!FP22="－","－",IF(誤!FP22="…","…",IF(誤!FP22="x","x",ROUND(正!FP22-誤!FP22,3)))))))</f>
        <v>0</v>
      </c>
      <c r="FQ22" s="134" t="str">
        <f aca="false">IF(正!FQ22="－","－",IF(正!FQ22="…","…",IF(正!FQ22="x","x",IF(誤!FQ22="－","－",IF(誤!FQ22="…","…",IF(誤!FQ22="x","x",ROUND(正!FQ22-誤!FQ22,3)))))))</f>
        <v>－</v>
      </c>
      <c r="FR22" s="134" t="str">
        <f aca="false">IF(正!FR22="－","－",IF(正!FR22="…","…",IF(正!FR22="x","x",IF(誤!FR22="－","－",IF(誤!FR22="…","…",IF(誤!FR22="x","x",ROUND(正!FR22-誤!FR22,3)))))))</f>
        <v>－</v>
      </c>
      <c r="FS22" s="134" t="n">
        <f aca="false">IF(正!FS22="－","－",IF(正!FS22="…","…",IF(正!FS22="x","x",IF(誤!FS22="－","－",IF(誤!FS22="…","…",IF(誤!FS22="x","x",ROUND(正!FS22-誤!FS22,3)))))))</f>
        <v>0</v>
      </c>
      <c r="FT22" s="134" t="n">
        <f aca="false">IF(正!FT22="－","－",IF(正!FT22="…","…",IF(正!FT22="x","x",IF(誤!FT22="－","－",IF(誤!FT22="…","…",IF(誤!FT22="x","x",ROUND(正!FT22-誤!FT22,3)))))))</f>
        <v>0</v>
      </c>
      <c r="FU22" s="134" t="str">
        <f aca="false">IF(正!FU22="－","－",IF(正!FU22="…","…",IF(正!FU22="x","x",IF(誤!FU22="－","－",IF(誤!FU22="…","…",IF(誤!FU22="x","x",ROUND(正!FU22-誤!FU22,3)))))))</f>
        <v>－</v>
      </c>
      <c r="FV22" s="134" t="n">
        <f aca="false">IF(正!FV22="－","－",IF(正!FV22="…","…",IF(正!FV22="x","x",IF(誤!FV22="－","－",IF(誤!FV22="…","…",IF(誤!FV22="x","x",ROUND(正!FV22-誤!FV22,3)))))))</f>
        <v>0</v>
      </c>
      <c r="FW22" s="135" t="str">
        <f aca="false">IF(正!FW22="－","－",IF(正!FW22="…","…",IF(正!FW22="x","x",IF(誤!FW22="－","－",IF(誤!FW22="…","…",IF(誤!FW22="x","x",ROUND(正!FW22-誤!FW22,3)))))))</f>
        <v>－</v>
      </c>
      <c r="FX22" s="136" t="str">
        <f aca="false">IF(正!FX22="－","－",IF(正!FX22="…","…",IF(正!FX22="x","x",IF(誤!FX22="－","－",IF(誤!FX22="…","…",IF(誤!FX22="x","x",ROUND(正!FX22-誤!FX22,3)))))))</f>
        <v>－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133" t="n">
        <f aca="false">IF(正!GS22="－","－",IF(正!GS22="…","…",IF(正!GS22="x","x",IF(誤!GS22="－","－",IF(誤!GS22="…","…",IF(誤!GS22="x","x",ROUND(正!GS22-誤!GS22,3)))))))</f>
        <v>0</v>
      </c>
      <c r="GT22" s="134" t="n">
        <f aca="false">IF(正!GT22="－","－",IF(正!GT22="…","…",IF(正!GT22="x","x",IF(誤!GT22="－","－",IF(誤!GT22="…","…",IF(誤!GT22="x","x",ROUND(正!GT22-誤!GT22,3)))))))</f>
        <v>0</v>
      </c>
      <c r="GU22" s="134" t="n">
        <f aca="false">IF(正!GU22="－","－",IF(正!GU22="…","…",IF(正!GU22="x","x",IF(誤!GU22="－","－",IF(誤!GU22="…","…",IF(誤!GU22="x","x",ROUND(正!GU22-誤!GU22,3)))))))</f>
        <v>0</v>
      </c>
      <c r="GV22" s="134" t="n">
        <f aca="false">IF(正!GV22="－","－",IF(正!GV22="…","…",IF(正!GV22="x","x",IF(誤!GV22="－","－",IF(誤!GV22="…","…",IF(誤!GV22="x","x",ROUND(正!GV22-誤!GV22,3)))))))</f>
        <v>0</v>
      </c>
      <c r="GW22" s="134" t="n">
        <f aca="false">IF(正!GW22="－","－",IF(正!GW22="…","…",IF(正!GW22="x","x",IF(誤!GW22="－","－",IF(誤!GW22="…","…",IF(誤!GW22="x","x",ROUND(正!GW22-誤!GW22,3)))))))</f>
        <v>0</v>
      </c>
      <c r="GX22" s="134" t="n">
        <f aca="false">IF(正!GX22="－","－",IF(正!GX22="…","…",IF(正!GX22="x","x",IF(誤!GX22="－","－",IF(誤!GX22="…","…",IF(誤!GX22="x","x",ROUND(正!GX22-誤!GX22,3)))))))</f>
        <v>0</v>
      </c>
      <c r="GY22" s="135" t="n">
        <f aca="false">IF(正!GY22="－","－",IF(正!GY22="…","…",IF(正!GY22="x","x",IF(誤!GY22="－","－",IF(誤!GY22="…","…",IF(誤!GY22="x","x",ROUND(正!GY22-誤!GY22,3)))))))</f>
        <v>0</v>
      </c>
      <c r="GZ22" s="134" t="n">
        <f aca="false">IF(正!GZ22="－","－",IF(正!GZ22="…","…",IF(正!GZ22="x","x",IF(誤!GZ22="－","－",IF(誤!GZ22="…","…",IF(誤!GZ22="x","x",ROUND(正!GZ22-誤!GZ22,3)))))))</f>
        <v>0</v>
      </c>
      <c r="HA22" s="136" t="n">
        <f aca="false">IF(正!HA22="－","－",IF(正!HA22="…","…",IF(正!HA22="x","x",IF(誤!HA22="－","－",IF(誤!HA22="…","…",IF(誤!HA22="x","x",ROUND(正!HA22-誤!HA22,3)))))))</f>
        <v>0</v>
      </c>
      <c r="HB22" s="133" t="n">
        <f aca="false">IF(正!HB22="－","－",IF(正!HB22="…","…",IF(正!HB22="x","x",IF(誤!HB22="－","－",IF(誤!HB22="…","…",IF(誤!HB22="x","x",ROUND(正!HB22-誤!HB22,3)))))))</f>
        <v>0</v>
      </c>
      <c r="HC22" s="134" t="n">
        <f aca="false">IF(正!HC22="－","－",IF(正!HC22="…","…",IF(正!HC22="x","x",IF(誤!HC22="－","－",IF(誤!HC22="…","…",IF(誤!HC22="x","x",ROUND(正!HC22-誤!HC22,3)))))))</f>
        <v>0</v>
      </c>
      <c r="HD22" s="134" t="n">
        <f aca="false">IF(正!HD22="－","－",IF(正!HD22="…","…",IF(正!HD22="x","x",IF(誤!HD22="－","－",IF(誤!HD22="…","…",IF(誤!HD22="x","x",ROUND(正!HD22-誤!HD22,3)))))))</f>
        <v>0</v>
      </c>
      <c r="HE22" s="134" t="n">
        <f aca="false">IF(正!HE22="－","－",IF(正!HE22="…","…",IF(正!HE22="x","x",IF(誤!HE22="－","－",IF(誤!HE22="…","…",IF(誤!HE22="x","x",ROUND(正!HE22-誤!HE22,3)))))))</f>
        <v>0</v>
      </c>
      <c r="HF22" s="134" t="n">
        <f aca="false">IF(正!HF22="－","－",IF(正!HF22="…","…",IF(正!HF22="x","x",IF(誤!HF22="－","－",IF(誤!HF22="…","…",IF(誤!HF22="x","x",ROUND(正!HF22-誤!HF22,3)))))))</f>
        <v>0</v>
      </c>
      <c r="HG22" s="134" t="n">
        <f aca="false">IF(正!HG22="－","－",IF(正!HG22="…","…",IF(正!HG22="x","x",IF(誤!HG22="－","－",IF(誤!HG22="…","…",IF(誤!HG22="x","x",ROUND(正!HG22-誤!HG22,3)))))))</f>
        <v>0</v>
      </c>
      <c r="HH22" s="134" t="n">
        <f aca="false">IF(正!HH22="－","－",IF(正!HH22="…","…",IF(正!HH22="x","x",IF(誤!HH22="－","－",IF(誤!HH22="…","…",IF(誤!HH22="x","x",ROUND(正!HH22-誤!HH22,3)))))))</f>
        <v>0</v>
      </c>
      <c r="HI22" s="135" t="n">
        <f aca="false">IF(正!HI22="－","－",IF(正!HI22="…","…",IF(正!HI22="x","x",IF(誤!HI22="－","－",IF(誤!HI22="…","…",IF(誤!HI22="x","x",ROUND(正!HI22-誤!HI22,3)))))))</f>
        <v>0</v>
      </c>
      <c r="HJ22" s="136" t="n">
        <f aca="false">IF(正!HJ22="－","－",IF(正!HJ22="…","…",IF(正!HJ22="x","x",IF(誤!HJ22="－","－",IF(誤!HJ22="…","…",IF(誤!HJ22="x","x",ROUND(正!HJ22-誤!HJ22,3)))))))</f>
        <v>0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133" t="n">
        <f aca="false">IF(正!K23="－","－",IF(正!K23="…","…",IF(正!K23="x","x",IF(誤!K23="－","－",IF(誤!K23="…","…",IF(誤!K23="x","x",ROUND(正!K23-誤!K23,3)))))))</f>
        <v>0</v>
      </c>
      <c r="L23" s="134" t="n">
        <f aca="false">IF(正!L23="－","－",IF(正!L23="…","…",IF(正!L23="x","x",IF(誤!L23="－","－",IF(誤!L23="…","…",IF(誤!L23="x","x",ROUND(正!L23-誤!L23,3)))))))</f>
        <v>0</v>
      </c>
      <c r="M23" s="134" t="n">
        <f aca="false">IF(正!M23="－","－",IF(正!M23="…","…",IF(正!M23="x","x",IF(誤!M23="－","－",IF(誤!M23="…","…",IF(誤!M23="x","x",ROUND(正!M23-誤!M23,3)))))))</f>
        <v>0</v>
      </c>
      <c r="N23" s="134" t="n">
        <f aca="false">IF(正!N23="－","－",IF(正!N23="…","…",IF(正!N23="x","x",IF(誤!N23="－","－",IF(誤!N23="…","…",IF(誤!N23="x","x",ROUND(正!N23-誤!N23,3)))))))</f>
        <v>0</v>
      </c>
      <c r="O23" s="134" t="n">
        <f aca="false">IF(正!O23="－","－",IF(正!O23="…","…",IF(正!O23="x","x",IF(誤!O23="－","－",IF(誤!O23="…","…",IF(誤!O23="x","x",ROUND(正!O23-誤!O23,3)))))))</f>
        <v>0</v>
      </c>
      <c r="P23" s="134" t="n">
        <f aca="false">IF(正!P23="－","－",IF(正!P23="…","…",IF(正!P23="x","x",IF(誤!P23="－","－",IF(誤!P23="…","…",IF(誤!P23="x","x",ROUND(正!P23-誤!P23,3)))))))</f>
        <v>0</v>
      </c>
      <c r="Q23" s="135" t="n">
        <f aca="false">IF(正!Q23="－","－",IF(正!Q23="…","…",IF(正!Q23="x","x",IF(誤!Q23="－","－",IF(誤!Q23="…","…",IF(誤!Q23="x","x",ROUND(正!Q23-誤!Q23,3)))))))</f>
        <v>0</v>
      </c>
      <c r="R23" s="134" t="n">
        <f aca="false">IF(正!R23="－","－",IF(正!R23="…","…",IF(正!R23="x","x",IF(誤!R23="－","－",IF(誤!R23="…","…",IF(誤!R23="x","x",ROUND(正!R23-誤!R23,3)))))))</f>
        <v>0</v>
      </c>
      <c r="S23" s="136" t="n">
        <f aca="false">IF(正!S23="－","－",IF(正!S23="…","…",IF(正!S23="x","x",IF(誤!S23="－","－",IF(誤!S23="…","…",IF(誤!S23="x","x",ROUND(正!S23-誤!S23,3)))))))</f>
        <v>0</v>
      </c>
      <c r="T23" s="133" t="n">
        <f aca="false">IF(正!T23="－","－",IF(正!T23="…","…",IF(正!T23="x","x",IF(誤!T23="－","－",IF(誤!T23="…","…",IF(誤!T23="x","x",ROUND(正!T23-誤!T23,3)))))))</f>
        <v>0</v>
      </c>
      <c r="U23" s="134" t="str">
        <f aca="false">IF(正!U23="－","－",IF(正!U23="…","…",IF(正!U23="x","x",IF(誤!U23="－","－",IF(誤!U23="…","…",IF(誤!U23="x","x",ROUND(正!U23-誤!U23,3)))))))</f>
        <v>－</v>
      </c>
      <c r="V23" s="134" t="str">
        <f aca="false">IF(正!V23="－","－",IF(正!V23="…","…",IF(正!V23="x","x",IF(誤!V23="－","－",IF(誤!V23="…","…",IF(誤!V23="x","x",ROUND(正!V23-誤!V23,3)))))))</f>
        <v>－</v>
      </c>
      <c r="W23" s="134" t="str">
        <f aca="false">IF(正!W23="－","－",IF(正!W23="…","…",IF(正!W23="x","x",IF(誤!W23="－","－",IF(誤!W23="…","…",IF(誤!W23="x","x",ROUND(正!W23-誤!W23,3)))))))</f>
        <v>－</v>
      </c>
      <c r="X23" s="134" t="n">
        <f aca="false">IF(正!X23="－","－",IF(正!X23="…","…",IF(正!X23="x","x",IF(誤!X23="－","－",IF(誤!X23="…","…",IF(誤!X23="x","x",ROUND(正!X23-誤!X23,3)))))))</f>
        <v>0</v>
      </c>
      <c r="Y23" s="134" t="str">
        <f aca="false">IF(正!Y23="－","－",IF(正!Y23="…","…",IF(正!Y23="x","x",IF(誤!Y23="－","－",IF(誤!Y23="…","…",IF(誤!Y23="x","x",ROUND(正!Y23-誤!Y23,3)))))))</f>
        <v>－</v>
      </c>
      <c r="Z23" s="134" t="str">
        <f aca="false">IF(正!Z23="－","－",IF(正!Z23="…","…",IF(正!Z23="x","x",IF(誤!Z23="－","－",IF(誤!Z23="…","…",IF(誤!Z23="x","x",ROUND(正!Z23-誤!Z23,3)))))))</f>
        <v>－</v>
      </c>
      <c r="AA23" s="135" t="n">
        <f aca="false">IF(正!AA23="－","－",IF(正!AA23="…","…",IF(正!AA23="x","x",IF(誤!AA23="－","－",IF(誤!AA23="…","…",IF(誤!AA23="x","x",ROUND(正!AA23-誤!AA23,3)))))))</f>
        <v>0</v>
      </c>
      <c r="AB23" s="136" t="n">
        <f aca="false">IF(正!AB23="－","－",IF(正!AB23="…","…",IF(正!AB23="x","x",IF(誤!AB23="－","－",IF(誤!AB23="…","…",IF(誤!AB23="x","x",ROUND(正!AB23-誤!AB23,3)))))))</f>
        <v>0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133" t="n">
        <f aca="false">IF(正!AW23="－","－",IF(正!AW23="…","…",IF(正!AW23="x","x",IF(誤!AW23="－","－",IF(誤!AW23="…","…",IF(誤!AW23="x","x",ROUND(正!AW23-誤!AW23,3)))))))</f>
        <v>0</v>
      </c>
      <c r="AX23" s="134" t="str">
        <f aca="false">IF(正!AX23="－","－",IF(正!AX23="…","…",IF(正!AX23="x","x",IF(誤!AX23="－","－",IF(誤!AX23="…","…",IF(誤!AX23="x","x",ROUND(正!AX23-誤!AX23,3)))))))</f>
        <v>－</v>
      </c>
      <c r="AY23" s="134" t="str">
        <f aca="false">IF(正!AY23="－","－",IF(正!AY23="…","…",IF(正!AY23="x","x",IF(誤!AY23="－","－",IF(誤!AY23="…","…",IF(誤!AY23="x","x",ROUND(正!AY23-誤!AY23,3)))))))</f>
        <v>－</v>
      </c>
      <c r="AZ23" s="134" t="n">
        <f aca="false">IF(正!AZ23="－","－",IF(正!AZ23="…","…",IF(正!AZ23="x","x",IF(誤!AZ23="－","－",IF(誤!AZ23="…","…",IF(誤!AZ23="x","x",ROUND(正!AZ23-誤!AZ23,3)))))))</f>
        <v>0</v>
      </c>
      <c r="BA23" s="134" t="str">
        <f aca="false">IF(正!BA23="－","－",IF(正!BA23="…","…",IF(正!BA23="x","x",IF(誤!BA23="－","－",IF(誤!BA23="…","…",IF(誤!BA23="x","x",ROUND(正!BA23-誤!BA23,3)))))))</f>
        <v>－</v>
      </c>
      <c r="BB23" s="134" t="n">
        <f aca="false">IF(正!BB23="－","－",IF(正!BB23="…","…",IF(正!BB23="x","x",IF(誤!BB23="－","－",IF(誤!BB23="…","…",IF(誤!BB23="x","x",ROUND(正!BB23-誤!BB23,3)))))))</f>
        <v>0</v>
      </c>
      <c r="BC23" s="135" t="n">
        <f aca="false">IF(正!BC23="－","－",IF(正!BC23="…","…",IF(正!BC23="x","x",IF(誤!BC23="－","－",IF(誤!BC23="…","…",IF(誤!BC23="x","x",ROUND(正!BC23-誤!BC23,3)))))))</f>
        <v>0</v>
      </c>
      <c r="BD23" s="134" t="n">
        <f aca="false">IF(正!BD23="－","－",IF(正!BD23="…","…",IF(正!BD23="x","x",IF(誤!BD23="－","－",IF(誤!BD23="…","…",IF(誤!BD23="x","x",ROUND(正!BD23-誤!BD23,3)))))))</f>
        <v>0</v>
      </c>
      <c r="BE23" s="136" t="n">
        <f aca="false">IF(正!BE23="－","－",IF(正!BE23="…","…",IF(正!BE23="x","x",IF(誤!BE23="－","－",IF(誤!BE23="…","…",IF(誤!BE23="x","x",ROUND(正!BE23-誤!BE23,3)))))))</f>
        <v>0</v>
      </c>
      <c r="BF23" s="133" t="n">
        <f aca="false">IF(正!BF23="－","－",IF(正!BF23="…","…",IF(正!BF23="x","x",IF(誤!BF23="－","－",IF(誤!BF23="…","…",IF(誤!BF23="x","x",ROUND(正!BF23-誤!BF23,3)))))))</f>
        <v>0</v>
      </c>
      <c r="BG23" s="134" t="str">
        <f aca="false">IF(正!BG23="－","－",IF(正!BG23="…","…",IF(正!BG23="x","x",IF(誤!BG23="－","－",IF(誤!BG23="…","…",IF(誤!BG23="x","x",ROUND(正!BG23-誤!BG23,3)))))))</f>
        <v>－</v>
      </c>
      <c r="BH23" s="134" t="str">
        <f aca="false">IF(正!BH23="－","－",IF(正!BH23="…","…",IF(正!BH23="x","x",IF(誤!BH23="－","－",IF(誤!BH23="…","…",IF(誤!BH23="x","x",ROUND(正!BH23-誤!BH23,3)))))))</f>
        <v>－</v>
      </c>
      <c r="BI23" s="134" t="str">
        <f aca="false">IF(正!BI23="－","－",IF(正!BI23="…","…",IF(正!BI23="x","x",IF(誤!BI23="－","－",IF(誤!BI23="…","…",IF(誤!BI23="x","x",ROUND(正!BI23-誤!BI23,3)))))))</f>
        <v>－</v>
      </c>
      <c r="BJ23" s="134" t="str">
        <f aca="false">IF(正!BJ23="－","－",IF(正!BJ23="…","…",IF(正!BJ23="x","x",IF(誤!BJ23="－","－",IF(誤!BJ23="…","…",IF(誤!BJ23="x","x",ROUND(正!BJ23-誤!BJ23,3)))))))</f>
        <v>－</v>
      </c>
      <c r="BK23" s="134" t="str">
        <f aca="false">IF(正!BK23="－","－",IF(正!BK23="…","…",IF(正!BK23="x","x",IF(誤!BK23="－","－",IF(誤!BK23="…","…",IF(誤!BK23="x","x",ROUND(正!BK23-誤!BK23,3)))))))</f>
        <v>－</v>
      </c>
      <c r="BL23" s="134" t="n">
        <f aca="false">IF(正!BL23="－","－",IF(正!BL23="…","…",IF(正!BL23="x","x",IF(誤!BL23="－","－",IF(誤!BL23="…","…",IF(誤!BL23="x","x",ROUND(正!BL23-誤!BL23,3)))))))</f>
        <v>0</v>
      </c>
      <c r="BM23" s="135" t="n">
        <f aca="false">IF(正!BM23="－","－",IF(正!BM23="…","…",IF(正!BM23="x","x",IF(誤!BM23="－","－",IF(誤!BM23="…","…",IF(誤!BM23="x","x",ROUND(正!BM23-誤!BM23,3)))))))</f>
        <v>0</v>
      </c>
      <c r="BN23" s="136" t="n">
        <f aca="false">IF(正!BN23="－","－",IF(正!BN23="…","…",IF(正!BN23="x","x",IF(誤!BN23="－","－",IF(誤!BN23="…","…",IF(誤!BN23="x","x",ROUND(正!BN23-誤!BN23,3)))))))</f>
        <v>0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133" t="n">
        <f aca="false">IF(正!CI23="－","－",IF(正!CI23="…","…",IF(正!CI23="x","x",IF(誤!CI23="－","－",IF(誤!CI23="…","…",IF(誤!CI23="x","x",ROUND(正!CI23-誤!CI23,3)))))))</f>
        <v>0</v>
      </c>
      <c r="CJ23" s="134" t="n">
        <f aca="false">IF(正!CJ23="－","－",IF(正!CJ23="…","…",IF(正!CJ23="x","x",IF(誤!CJ23="－","－",IF(誤!CJ23="…","…",IF(誤!CJ23="x","x",ROUND(正!CJ23-誤!CJ23,3)))))))</f>
        <v>0</v>
      </c>
      <c r="CK23" s="134" t="n">
        <f aca="false">IF(正!CK23="－","－",IF(正!CK23="…","…",IF(正!CK23="x","x",IF(誤!CK23="－","－",IF(誤!CK23="…","…",IF(誤!CK23="x","x",ROUND(正!CK23-誤!CK23,3)))))))</f>
        <v>0</v>
      </c>
      <c r="CL23" s="134" t="str">
        <f aca="false">IF(正!CL23="－","－",IF(正!CL23="…","…",IF(正!CL23="x","x",IF(誤!CL23="－","－",IF(誤!CL23="…","…",IF(誤!CL23="x","x",ROUND(正!CL23-誤!CL23,3)))))))</f>
        <v>－</v>
      </c>
      <c r="CM23" s="134" t="n">
        <f aca="false">IF(正!CM23="－","－",IF(正!CM23="…","…",IF(正!CM23="x","x",IF(誤!CM23="－","－",IF(誤!CM23="…","…",IF(誤!CM23="x","x",ROUND(正!CM23-誤!CM23,3)))))))</f>
        <v>0</v>
      </c>
      <c r="CN23" s="134" t="str">
        <f aca="false">IF(正!CN23="－","－",IF(正!CN23="…","…",IF(正!CN23="x","x",IF(誤!CN23="－","－",IF(誤!CN23="…","…",IF(誤!CN23="x","x",ROUND(正!CN23-誤!CN23,3)))))))</f>
        <v>－</v>
      </c>
      <c r="CO23" s="135" t="n">
        <f aca="false">IF(正!CO23="－","－",IF(正!CO23="…","…",IF(正!CO23="x","x",IF(誤!CO23="－","－",IF(誤!CO23="…","…",IF(誤!CO23="x","x",ROUND(正!CO23-誤!CO23,3)))))))</f>
        <v>0</v>
      </c>
      <c r="CP23" s="134" t="n">
        <f aca="false">IF(正!CP23="－","－",IF(正!CP23="…","…",IF(正!CP23="x","x",IF(誤!CP23="－","－",IF(誤!CP23="…","…",IF(誤!CP23="x","x",ROUND(正!CP23-誤!CP23,3)))))))</f>
        <v>0</v>
      </c>
      <c r="CQ23" s="136" t="n">
        <f aca="false">IF(正!CQ23="－","－",IF(正!CQ23="…","…",IF(正!CQ23="x","x",IF(誤!CQ23="－","－",IF(誤!CQ23="…","…",IF(誤!CQ23="x","x",ROUND(正!CQ23-誤!CQ23,3)))))))</f>
        <v>0</v>
      </c>
      <c r="CR23" s="133" t="n">
        <f aca="false">IF(正!CR23="－","－",IF(正!CR23="…","…",IF(正!CR23="x","x",IF(誤!CR23="－","－",IF(誤!CR23="…","…",IF(誤!CR23="x","x",ROUND(正!CR23-誤!CR23,3)))))))</f>
        <v>0</v>
      </c>
      <c r="CS23" s="134" t="str">
        <f aca="false">IF(正!CS23="－","－",IF(正!CS23="…","…",IF(正!CS23="x","x",IF(誤!CS23="－","－",IF(誤!CS23="…","…",IF(誤!CS23="x","x",ROUND(正!CS23-誤!CS23,3)))))))</f>
        <v>－</v>
      </c>
      <c r="CT23" s="134" t="n">
        <f aca="false">IF(正!CT23="－","－",IF(正!CT23="…","…",IF(正!CT23="x","x",IF(誤!CT23="－","－",IF(誤!CT23="…","…",IF(誤!CT23="x","x",ROUND(正!CT23-誤!CT23,3)))))))</f>
        <v>0</v>
      </c>
      <c r="CU23" s="134" t="n">
        <f aca="false">IF(正!CU23="－","－",IF(正!CU23="…","…",IF(正!CU23="x","x",IF(誤!CU23="－","－",IF(誤!CU23="…","…",IF(誤!CU23="x","x",ROUND(正!CU23-誤!CU23,3)))))))</f>
        <v>0</v>
      </c>
      <c r="CV23" s="134" t="str">
        <f aca="false">IF(正!CV23="－","－",IF(正!CV23="…","…",IF(正!CV23="x","x",IF(誤!CV23="－","－",IF(誤!CV23="…","…",IF(誤!CV23="x","x",ROUND(正!CV23-誤!CV23,3)))))))</f>
        <v>－</v>
      </c>
      <c r="CW23" s="134" t="n">
        <f aca="false">IF(正!CW23="－","－",IF(正!CW23="…","…",IF(正!CW23="x","x",IF(誤!CW23="－","－",IF(誤!CW23="…","…",IF(誤!CW23="x","x",ROUND(正!CW23-誤!CW23,3)))))))</f>
        <v>0</v>
      </c>
      <c r="CX23" s="134" t="str">
        <f aca="false">IF(正!CX23="－","－",IF(正!CX23="…","…",IF(正!CX23="x","x",IF(誤!CX23="－","－",IF(誤!CX23="…","…",IF(誤!CX23="x","x",ROUND(正!CX23-誤!CX23,3)))))))</f>
        <v>－</v>
      </c>
      <c r="CY23" s="135" t="n">
        <f aca="false">IF(正!CY23="－","－",IF(正!CY23="…","…",IF(正!CY23="x","x",IF(誤!CY23="－","－",IF(誤!CY23="…","…",IF(誤!CY23="x","x",ROUND(正!CY23-誤!CY23,3)))))))</f>
        <v>0</v>
      </c>
      <c r="CZ23" s="136" t="n">
        <f aca="false">IF(正!CZ23="－","－",IF(正!CZ23="…","…",IF(正!CZ23="x","x",IF(誤!CZ23="－","－",IF(誤!CZ23="…","…",IF(誤!CZ23="x","x",ROUND(正!CZ23-誤!CZ23,3)))))))</f>
        <v>0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133" t="n">
        <f aca="false">IF(正!DU23="－","－",IF(正!DU23="…","…",IF(正!DU23="x","x",IF(誤!DU23="－","－",IF(誤!DU23="…","…",IF(誤!DU23="x","x",ROUND(正!DU23-誤!DU23,3)))))))</f>
        <v>0</v>
      </c>
      <c r="DV23" s="134" t="str">
        <f aca="false">IF(正!DV23="－","－",IF(正!DV23="…","…",IF(正!DV23="x","x",IF(誤!DV23="－","－",IF(誤!DV23="…","…",IF(誤!DV23="x","x",ROUND(正!DV23-誤!DV23,3)))))))</f>
        <v>－</v>
      </c>
      <c r="DW23" s="134" t="str">
        <f aca="false">IF(正!DW23="－","－",IF(正!DW23="…","…",IF(正!DW23="x","x",IF(誤!DW23="－","－",IF(誤!DW23="…","…",IF(誤!DW23="x","x",ROUND(正!DW23-誤!DW23,3)))))))</f>
        <v>－</v>
      </c>
      <c r="DX23" s="134" t="n">
        <f aca="false">IF(正!DX23="－","－",IF(正!DX23="…","…",IF(正!DX23="x","x",IF(誤!DX23="－","－",IF(誤!DX23="…","…",IF(誤!DX23="x","x",ROUND(正!DX23-誤!DX23,3)))))))</f>
        <v>0</v>
      </c>
      <c r="DY23" s="134" t="n">
        <f aca="false">IF(正!DY23="－","－",IF(正!DY23="…","…",IF(正!DY23="x","x",IF(誤!DY23="－","－",IF(誤!DY23="…","…",IF(誤!DY23="x","x",ROUND(正!DY23-誤!DY23,3)))))))</f>
        <v>0</v>
      </c>
      <c r="DZ23" s="134" t="str">
        <f aca="false">IF(正!DZ23="－","－",IF(正!DZ23="…","…",IF(正!DZ23="x","x",IF(誤!DZ23="－","－",IF(誤!DZ23="…","…",IF(誤!DZ23="x","x",ROUND(正!DZ23-誤!DZ23,3)))))))</f>
        <v>－</v>
      </c>
      <c r="EA23" s="135" t="n">
        <f aca="false">IF(正!EA23="－","－",IF(正!EA23="…","…",IF(正!EA23="x","x",IF(誤!EA23="－","－",IF(誤!EA23="…","…",IF(誤!EA23="x","x",ROUND(正!EA23-誤!EA23,3)))))))</f>
        <v>0</v>
      </c>
      <c r="EB23" s="134" t="n">
        <f aca="false">IF(正!EB23="－","－",IF(正!EB23="…","…",IF(正!EB23="x","x",IF(誤!EB23="－","－",IF(誤!EB23="…","…",IF(誤!EB23="x","x",ROUND(正!EB23-誤!EB23,3)))))))</f>
        <v>0</v>
      </c>
      <c r="EC23" s="136" t="n">
        <f aca="false">IF(正!EC23="－","－",IF(正!EC23="…","…",IF(正!EC23="x","x",IF(誤!EC23="－","－",IF(誤!EC23="…","…",IF(誤!EC23="x","x",ROUND(正!EC23-誤!EC23,3)))))))</f>
        <v>0</v>
      </c>
      <c r="ED23" s="133" t="n">
        <f aca="false">IF(正!ED23="－","－",IF(正!ED23="…","…",IF(正!ED23="x","x",IF(誤!ED23="－","－",IF(誤!ED23="…","…",IF(誤!ED23="x","x",ROUND(正!ED23-誤!ED23,3)))))))</f>
        <v>0</v>
      </c>
      <c r="EE23" s="134" t="str">
        <f aca="false">IF(正!EE23="－","－",IF(正!EE23="…","…",IF(正!EE23="x","x",IF(誤!EE23="－","－",IF(誤!EE23="…","…",IF(誤!EE23="x","x",ROUND(正!EE23-誤!EE23,3)))))))</f>
        <v>－</v>
      </c>
      <c r="EF23" s="134" t="str">
        <f aca="false">IF(正!EF23="－","－",IF(正!EF23="…","…",IF(正!EF23="x","x",IF(誤!EF23="－","－",IF(誤!EF23="…","…",IF(誤!EF23="x","x",ROUND(正!EF23-誤!EF23,3)))))))</f>
        <v>－</v>
      </c>
      <c r="EG23" s="134" t="n">
        <f aca="false">IF(正!EG23="－","－",IF(正!EG23="…","…",IF(正!EG23="x","x",IF(誤!EG23="－","－",IF(誤!EG23="…","…",IF(誤!EG23="x","x",ROUND(正!EG23-誤!EG23,3)))))))</f>
        <v>0</v>
      </c>
      <c r="EH23" s="134" t="str">
        <f aca="false">IF(正!EH23="－","－",IF(正!EH23="…","…",IF(正!EH23="x","x",IF(誤!EH23="－","－",IF(誤!EH23="…","…",IF(誤!EH23="x","x",ROUND(正!EH23-誤!EH23,3)))))))</f>
        <v>－</v>
      </c>
      <c r="EI23" s="134" t="n">
        <f aca="false">IF(正!EI23="－","－",IF(正!EI23="…","…",IF(正!EI23="x","x",IF(誤!EI23="－","－",IF(誤!EI23="…","…",IF(誤!EI23="x","x",ROUND(正!EI23-誤!EI23,3)))))))</f>
        <v>0</v>
      </c>
      <c r="EJ23" s="134" t="n">
        <f aca="false">IF(正!EJ23="－","－",IF(正!EJ23="…","…",IF(正!EJ23="x","x",IF(誤!EJ23="－","－",IF(誤!EJ23="…","…",IF(誤!EJ23="x","x",ROUND(正!EJ23-誤!EJ23,3)))))))</f>
        <v>0</v>
      </c>
      <c r="EK23" s="135" t="n">
        <f aca="false">IF(正!EK23="－","－",IF(正!EK23="…","…",IF(正!EK23="x","x",IF(誤!EK23="－","－",IF(誤!EK23="…","…",IF(誤!EK23="x","x",ROUND(正!EK23-誤!EK23,3)))))))</f>
        <v>0</v>
      </c>
      <c r="EL23" s="136" t="n">
        <f aca="false">IF(正!EL23="－","－",IF(正!EL23="…","…",IF(正!EL23="x","x",IF(誤!EL23="－","－",IF(誤!EL23="…","…",IF(誤!EL23="x","x",ROUND(正!EL23-誤!EL23,3)))))))</f>
        <v>0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133" t="n">
        <f aca="false">IF(正!FG23="－","－",IF(正!FG23="…","…",IF(正!FG23="x","x",IF(誤!FG23="－","－",IF(誤!FG23="…","…",IF(誤!FG23="x","x",ROUND(正!FG23-誤!FG23,3)))))))</f>
        <v>0</v>
      </c>
      <c r="FH23" s="134" t="n">
        <f aca="false">IF(正!FH23="－","－",IF(正!FH23="…","…",IF(正!FH23="x","x",IF(誤!FH23="－","－",IF(誤!FH23="…","…",IF(誤!FH23="x","x",ROUND(正!FH23-誤!FH23,3)))))))</f>
        <v>0</v>
      </c>
      <c r="FI23" s="134" t="str">
        <f aca="false">IF(正!FI23="－","－",IF(正!FI23="…","…",IF(正!FI23="x","x",IF(誤!FI23="－","－",IF(誤!FI23="…","…",IF(誤!FI23="x","x",ROUND(正!FI23-誤!FI23,3)))))))</f>
        <v>－</v>
      </c>
      <c r="FJ23" s="134" t="str">
        <f aca="false">IF(正!FJ23="－","－",IF(正!FJ23="…","…",IF(正!FJ23="x","x",IF(誤!FJ23="－","－",IF(誤!FJ23="…","…",IF(誤!FJ23="x","x",ROUND(正!FJ23-誤!FJ23,3)))))))</f>
        <v>－</v>
      </c>
      <c r="FK23" s="134" t="str">
        <f aca="false">IF(正!FK23="－","－",IF(正!FK23="…","…",IF(正!FK23="x","x",IF(誤!FK23="－","－",IF(誤!FK23="…","…",IF(誤!FK23="x","x",ROUND(正!FK23-誤!FK23,3)))))))</f>
        <v>－</v>
      </c>
      <c r="FL23" s="134" t="str">
        <f aca="false">IF(正!FL23="－","－",IF(正!FL23="…","…",IF(正!FL23="x","x",IF(誤!FL23="－","－",IF(誤!FL23="…","…",IF(誤!FL23="x","x",ROUND(正!FL23-誤!FL23,3)))))))</f>
        <v>－</v>
      </c>
      <c r="FM23" s="135" t="n">
        <f aca="false">IF(正!FM23="－","－",IF(正!FM23="…","…",IF(正!FM23="x","x",IF(誤!FM23="－","－",IF(誤!FM23="…","…",IF(誤!FM23="x","x",ROUND(正!FM23-誤!FM23,3)))))))</f>
        <v>0</v>
      </c>
      <c r="FN23" s="134" t="str">
        <f aca="false">IF(正!FN23="－","－",IF(正!FN23="…","…",IF(正!FN23="x","x",IF(誤!FN23="－","－",IF(誤!FN23="…","…",IF(誤!FN23="x","x",ROUND(正!FN23-誤!FN23,3)))))))</f>
        <v>－</v>
      </c>
      <c r="FO23" s="136" t="n">
        <f aca="false">IF(正!FO23="－","－",IF(正!FO23="…","…",IF(正!FO23="x","x",IF(誤!FO23="－","－",IF(誤!FO23="…","…",IF(誤!FO23="x","x",ROUND(正!FO23-誤!FO23,3)))))))</f>
        <v>0</v>
      </c>
      <c r="FP23" s="133" t="n">
        <f aca="false">IF(正!FP23="－","－",IF(正!FP23="…","…",IF(正!FP23="x","x",IF(誤!FP23="－","－",IF(誤!FP23="…","…",IF(誤!FP23="x","x",ROUND(正!FP23-誤!FP23,3)))))))</f>
        <v>0</v>
      </c>
      <c r="FQ23" s="134" t="n">
        <f aca="false">IF(正!FQ23="－","－",IF(正!FQ23="…","…",IF(正!FQ23="x","x",IF(誤!FQ23="－","－",IF(誤!FQ23="…","…",IF(誤!FQ23="x","x",ROUND(正!FQ23-誤!FQ23,3)))))))</f>
        <v>0</v>
      </c>
      <c r="FR23" s="134" t="n">
        <f aca="false">IF(正!FR23="－","－",IF(正!FR23="…","…",IF(正!FR23="x","x",IF(誤!FR23="－","－",IF(誤!FR23="…","…",IF(誤!FR23="x","x",ROUND(正!FR23-誤!FR23,3)))))))</f>
        <v>0</v>
      </c>
      <c r="FS23" s="134" t="n">
        <f aca="false">IF(正!FS23="－","－",IF(正!FS23="…","…",IF(正!FS23="x","x",IF(誤!FS23="－","－",IF(誤!FS23="…","…",IF(誤!FS23="x","x",ROUND(正!FS23-誤!FS23,3)))))))</f>
        <v>0</v>
      </c>
      <c r="FT23" s="134" t="n">
        <f aca="false">IF(正!FT23="－","－",IF(正!FT23="…","…",IF(正!FT23="x","x",IF(誤!FT23="－","－",IF(誤!FT23="…","…",IF(誤!FT23="x","x",ROUND(正!FT23-誤!FT23,3)))))))</f>
        <v>0</v>
      </c>
      <c r="FU23" s="134" t="n">
        <f aca="false">IF(正!FU23="－","－",IF(正!FU23="…","…",IF(正!FU23="x","x",IF(誤!FU23="－","－",IF(誤!FU23="…","…",IF(誤!FU23="x","x",ROUND(正!FU23-誤!FU23,3)))))))</f>
        <v>0</v>
      </c>
      <c r="FV23" s="134" t="n">
        <f aca="false">IF(正!FV23="－","－",IF(正!FV23="…","…",IF(正!FV23="x","x",IF(誤!FV23="－","－",IF(誤!FV23="…","…",IF(誤!FV23="x","x",ROUND(正!FV23-誤!FV23,3)))))))</f>
        <v>0</v>
      </c>
      <c r="FW23" s="135" t="n">
        <f aca="false">IF(正!FW23="－","－",IF(正!FW23="…","…",IF(正!FW23="x","x",IF(誤!FW23="－","－",IF(誤!FW23="…","…",IF(誤!FW23="x","x",ROUND(正!FW23-誤!FW23,3)))))))</f>
        <v>0</v>
      </c>
      <c r="FX23" s="136" t="n">
        <f aca="false">IF(正!FX23="－","－",IF(正!FX23="…","…",IF(正!FX23="x","x",IF(誤!FX23="－","－",IF(誤!FX23="…","…",IF(誤!FX23="x","x",ROUND(正!FX23-誤!FX23,3)))))))</f>
        <v>0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133" t="n">
        <f aca="false">IF(正!GS23="－","－",IF(正!GS23="…","…",IF(正!GS23="x","x",IF(誤!GS23="－","－",IF(誤!GS23="…","…",IF(誤!GS23="x","x",ROUND(正!GS23-誤!GS23,3)))))))</f>
        <v>0</v>
      </c>
      <c r="GT23" s="134" t="n">
        <f aca="false">IF(正!GT23="－","－",IF(正!GT23="…","…",IF(正!GT23="x","x",IF(誤!GT23="－","－",IF(誤!GT23="…","…",IF(誤!GT23="x","x",ROUND(正!GT23-誤!GT23,3)))))))</f>
        <v>0</v>
      </c>
      <c r="GU23" s="134" t="n">
        <f aca="false">IF(正!GU23="－","－",IF(正!GU23="…","…",IF(正!GU23="x","x",IF(誤!GU23="－","－",IF(誤!GU23="…","…",IF(誤!GU23="x","x",ROUND(正!GU23-誤!GU23,3)))))))</f>
        <v>0</v>
      </c>
      <c r="GV23" s="134" t="n">
        <f aca="false">IF(正!GV23="－","－",IF(正!GV23="…","…",IF(正!GV23="x","x",IF(誤!GV23="－","－",IF(誤!GV23="…","…",IF(誤!GV23="x","x",ROUND(正!GV23-誤!GV23,3)))))))</f>
        <v>0</v>
      </c>
      <c r="GW23" s="134" t="n">
        <f aca="false">IF(正!GW23="－","－",IF(正!GW23="…","…",IF(正!GW23="x","x",IF(誤!GW23="－","－",IF(誤!GW23="…","…",IF(誤!GW23="x","x",ROUND(正!GW23-誤!GW23,3)))))))</f>
        <v>0</v>
      </c>
      <c r="GX23" s="134" t="n">
        <f aca="false">IF(正!GX23="－","－",IF(正!GX23="…","…",IF(正!GX23="x","x",IF(誤!GX23="－","－",IF(誤!GX23="…","…",IF(誤!GX23="x","x",ROUND(正!GX23-誤!GX23,3)))))))</f>
        <v>0</v>
      </c>
      <c r="GY23" s="135" t="n">
        <f aca="false">IF(正!GY23="－","－",IF(正!GY23="…","…",IF(正!GY23="x","x",IF(誤!GY23="－","－",IF(誤!GY23="…","…",IF(誤!GY23="x","x",ROUND(正!GY23-誤!GY23,3)))))))</f>
        <v>0</v>
      </c>
      <c r="GZ23" s="134" t="n">
        <f aca="false">IF(正!GZ23="－","－",IF(正!GZ23="…","…",IF(正!GZ23="x","x",IF(誤!GZ23="－","－",IF(誤!GZ23="…","…",IF(誤!GZ23="x","x",ROUND(正!GZ23-誤!GZ23,3)))))))</f>
        <v>0</v>
      </c>
      <c r="HA23" s="136" t="n">
        <f aca="false">IF(正!HA23="－","－",IF(正!HA23="…","…",IF(正!HA23="x","x",IF(誤!HA23="－","－",IF(誤!HA23="…","…",IF(誤!HA23="x","x",ROUND(正!HA23-誤!HA23,3)))))))</f>
        <v>0</v>
      </c>
      <c r="HB23" s="133" t="n">
        <f aca="false">IF(正!HB23="－","－",IF(正!HB23="…","…",IF(正!HB23="x","x",IF(誤!HB23="－","－",IF(誤!HB23="…","…",IF(誤!HB23="x","x",ROUND(正!HB23-誤!HB23,3)))))))</f>
        <v>0</v>
      </c>
      <c r="HC23" s="134" t="str">
        <f aca="false">IF(正!HC23="－","－",IF(正!HC23="…","…",IF(正!HC23="x","x",IF(誤!HC23="－","－",IF(誤!HC23="…","…",IF(誤!HC23="x","x",ROUND(正!HC23-誤!HC23,3)))))))</f>
        <v>－</v>
      </c>
      <c r="HD23" s="134" t="str">
        <f aca="false">IF(正!HD23="－","－",IF(正!HD23="…","…",IF(正!HD23="x","x",IF(誤!HD23="－","－",IF(誤!HD23="…","…",IF(誤!HD23="x","x",ROUND(正!HD23-誤!HD23,3)))))))</f>
        <v>－</v>
      </c>
      <c r="HE23" s="134" t="str">
        <f aca="false">IF(正!HE23="－","－",IF(正!HE23="…","…",IF(正!HE23="x","x",IF(誤!HE23="－","－",IF(誤!HE23="…","…",IF(誤!HE23="x","x",ROUND(正!HE23-誤!HE23,3)))))))</f>
        <v>－</v>
      </c>
      <c r="HF23" s="134" t="str">
        <f aca="false">IF(正!HF23="－","－",IF(正!HF23="…","…",IF(正!HF23="x","x",IF(誤!HF23="－","－",IF(誤!HF23="…","…",IF(誤!HF23="x","x",ROUND(正!HF23-誤!HF23,3)))))))</f>
        <v>－</v>
      </c>
      <c r="HG23" s="134" t="n">
        <f aca="false">IF(正!HG23="－","－",IF(正!HG23="…","…",IF(正!HG23="x","x",IF(誤!HG23="－","－",IF(誤!HG23="…","…",IF(誤!HG23="x","x",ROUND(正!HG23-誤!HG23,3)))))))</f>
        <v>0</v>
      </c>
      <c r="HH23" s="134" t="str">
        <f aca="false">IF(正!HH23="－","－",IF(正!HH23="…","…",IF(正!HH23="x","x",IF(誤!HH23="－","－",IF(誤!HH23="…","…",IF(誤!HH23="x","x",ROUND(正!HH23-誤!HH23,3)))))))</f>
        <v>－</v>
      </c>
      <c r="HI23" s="135" t="n">
        <f aca="false">IF(正!HI23="－","－",IF(正!HI23="…","…",IF(正!HI23="x","x",IF(誤!HI23="－","－",IF(誤!HI23="…","…",IF(誤!HI23="x","x",ROUND(正!HI23-誤!HI23,3)))))))</f>
        <v>0</v>
      </c>
      <c r="HJ23" s="136" t="str">
        <f aca="false">IF(正!HJ23="－","－",IF(正!HJ23="…","…",IF(正!HJ23="x","x",IF(誤!HJ23="－","－",IF(誤!HJ23="…","…",IF(誤!HJ23="x","x",ROUND(正!HJ23-誤!HJ23,3)))))))</f>
        <v>－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133" t="n">
        <f aca="false">IF(正!K24="－","－",IF(正!K24="…","…",IF(正!K24="x","x",IF(誤!K24="－","－",IF(誤!K24="…","…",IF(誤!K24="x","x",ROUND(正!K24-誤!K24,3)))))))</f>
        <v>0</v>
      </c>
      <c r="L24" s="134" t="n">
        <f aca="false">IF(正!L24="－","－",IF(正!L24="…","…",IF(正!L24="x","x",IF(誤!L24="－","－",IF(誤!L24="…","…",IF(誤!L24="x","x",ROUND(正!L24-誤!L24,3)))))))</f>
        <v>0</v>
      </c>
      <c r="M24" s="134" t="n">
        <f aca="false">IF(正!M24="－","－",IF(正!M24="…","…",IF(正!M24="x","x",IF(誤!M24="－","－",IF(誤!M24="…","…",IF(誤!M24="x","x",ROUND(正!M24-誤!M24,3)))))))</f>
        <v>0</v>
      </c>
      <c r="N24" s="134" t="n">
        <f aca="false">IF(正!N24="－","－",IF(正!N24="…","…",IF(正!N24="x","x",IF(誤!N24="－","－",IF(誤!N24="…","…",IF(誤!N24="x","x",ROUND(正!N24-誤!N24,3)))))))</f>
        <v>0</v>
      </c>
      <c r="O24" s="134" t="n">
        <f aca="false">IF(正!O24="－","－",IF(正!O24="…","…",IF(正!O24="x","x",IF(誤!O24="－","－",IF(誤!O24="…","…",IF(誤!O24="x","x",ROUND(正!O24-誤!O24,3)))))))</f>
        <v>0</v>
      </c>
      <c r="P24" s="134" t="n">
        <f aca="false">IF(正!P24="－","－",IF(正!P24="…","…",IF(正!P24="x","x",IF(誤!P24="－","－",IF(誤!P24="…","…",IF(誤!P24="x","x",ROUND(正!P24-誤!P24,3)))))))</f>
        <v>0</v>
      </c>
      <c r="Q24" s="135" t="n">
        <f aca="false">IF(正!Q24="－","－",IF(正!Q24="…","…",IF(正!Q24="x","x",IF(誤!Q24="－","－",IF(誤!Q24="…","…",IF(誤!Q24="x","x",ROUND(正!Q24-誤!Q24,3)))))))</f>
        <v>0</v>
      </c>
      <c r="R24" s="134" t="n">
        <f aca="false">IF(正!R24="－","－",IF(正!R24="…","…",IF(正!R24="x","x",IF(誤!R24="－","－",IF(誤!R24="…","…",IF(誤!R24="x","x",ROUND(正!R24-誤!R24,3)))))))</f>
        <v>4693.432</v>
      </c>
      <c r="S24" s="136" t="n">
        <f aca="false">IF(正!S24="－","－",IF(正!S24="…","…",IF(正!S24="x","x",IF(誤!S24="－","－",IF(誤!S24="…","…",IF(誤!S24="x","x",ROUND(正!S24-誤!S24,3)))))))</f>
        <v>-4693.432</v>
      </c>
      <c r="T24" s="133" t="n">
        <f aca="false">IF(正!T24="－","－",IF(正!T24="…","…",IF(正!T24="x","x",IF(誤!T24="－","－",IF(誤!T24="…","…",IF(誤!T24="x","x",ROUND(正!T24-誤!T24,3)))))))</f>
        <v>0</v>
      </c>
      <c r="U24" s="134" t="str">
        <f aca="false">IF(正!U24="－","－",IF(正!U24="…","…",IF(正!U24="x","x",IF(誤!U24="－","－",IF(誤!U24="…","…",IF(誤!U24="x","x",ROUND(正!U24-誤!U24,3)))))))</f>
        <v>－</v>
      </c>
      <c r="V24" s="134" t="str">
        <f aca="false">IF(正!V24="－","－",IF(正!V24="…","…",IF(正!V24="x","x",IF(誤!V24="－","－",IF(誤!V24="…","…",IF(誤!V24="x","x",ROUND(正!V24-誤!V24,3)))))))</f>
        <v>－</v>
      </c>
      <c r="W24" s="134" t="n">
        <f aca="false">IF(正!W24="－","－",IF(正!W24="…","…",IF(正!W24="x","x",IF(誤!W24="－","－",IF(誤!W24="…","…",IF(誤!W24="x","x",ROUND(正!W24-誤!W24,3)))))))</f>
        <v>0</v>
      </c>
      <c r="X24" s="134" t="n">
        <f aca="false">IF(正!X24="－","－",IF(正!X24="…","…",IF(正!X24="x","x",IF(誤!X24="－","－",IF(誤!X24="…","…",IF(誤!X24="x","x",ROUND(正!X24-誤!X24,3)))))))</f>
        <v>0</v>
      </c>
      <c r="Y24" s="134" t="n">
        <f aca="false">IF(正!Y24="－","－",IF(正!Y24="…","…",IF(正!Y24="x","x",IF(誤!Y24="－","－",IF(誤!Y24="…","…",IF(誤!Y24="x","x",ROUND(正!Y24-誤!Y24,3)))))))</f>
        <v>0</v>
      </c>
      <c r="Z24" s="134" t="n">
        <f aca="false">IF(正!Z24="－","－",IF(正!Z24="…","…",IF(正!Z24="x","x",IF(誤!Z24="－","－",IF(誤!Z24="…","…",IF(誤!Z24="x","x",ROUND(正!Z24-誤!Z24,3)))))))</f>
        <v>0</v>
      </c>
      <c r="AA24" s="135" t="n">
        <f aca="false">IF(正!AA24="－","－",IF(正!AA24="…","…",IF(正!AA24="x","x",IF(誤!AA24="－","－",IF(誤!AA24="…","…",IF(誤!AA24="x","x",ROUND(正!AA24-誤!AA24,3)))))))</f>
        <v>0</v>
      </c>
      <c r="AB24" s="136" t="n">
        <f aca="false">IF(正!AB24="－","－",IF(正!AB24="…","…",IF(正!AB24="x","x",IF(誤!AB24="－","－",IF(誤!AB24="…","…",IF(誤!AB24="x","x",ROUND(正!AB24-誤!AB24,3)))))))</f>
        <v>0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133" t="n">
        <f aca="false">IF(正!AW24="－","－",IF(正!AW24="…","…",IF(正!AW24="x","x",IF(誤!AW24="－","－",IF(誤!AW24="…","…",IF(誤!AW24="x","x",ROUND(正!AW24-誤!AW24,3)))))))</f>
        <v>0</v>
      </c>
      <c r="AX24" s="134" t="n">
        <f aca="false">IF(正!AX24="－","－",IF(正!AX24="…","…",IF(正!AX24="x","x",IF(誤!AX24="－","－",IF(誤!AX24="…","…",IF(誤!AX24="x","x",ROUND(正!AX24-誤!AX24,3)))))))</f>
        <v>0</v>
      </c>
      <c r="AY24" s="134" t="n">
        <f aca="false">IF(正!AY24="－","－",IF(正!AY24="…","…",IF(正!AY24="x","x",IF(誤!AY24="－","－",IF(誤!AY24="…","…",IF(誤!AY24="x","x",ROUND(正!AY24-誤!AY24,3)))))))</f>
        <v>0</v>
      </c>
      <c r="AZ24" s="134" t="n">
        <f aca="false">IF(正!AZ24="－","－",IF(正!AZ24="…","…",IF(正!AZ24="x","x",IF(誤!AZ24="－","－",IF(誤!AZ24="…","…",IF(誤!AZ24="x","x",ROUND(正!AZ24-誤!AZ24,3)))))))</f>
        <v>0</v>
      </c>
      <c r="BA24" s="134" t="n">
        <f aca="false">IF(正!BA24="－","－",IF(正!BA24="…","…",IF(正!BA24="x","x",IF(誤!BA24="－","－",IF(誤!BA24="…","…",IF(誤!BA24="x","x",ROUND(正!BA24-誤!BA24,3)))))))</f>
        <v>0</v>
      </c>
      <c r="BB24" s="134" t="n">
        <f aca="false">IF(正!BB24="－","－",IF(正!BB24="…","…",IF(正!BB24="x","x",IF(誤!BB24="－","－",IF(誤!BB24="…","…",IF(誤!BB24="x","x",ROUND(正!BB24-誤!BB24,3)))))))</f>
        <v>0</v>
      </c>
      <c r="BC24" s="135" t="n">
        <f aca="false">IF(正!BC24="－","－",IF(正!BC24="…","…",IF(正!BC24="x","x",IF(誤!BC24="－","－",IF(誤!BC24="…","…",IF(誤!BC24="x","x",ROUND(正!BC24-誤!BC24,3)))))))</f>
        <v>0</v>
      </c>
      <c r="BD24" s="134" t="n">
        <f aca="false">IF(正!BD24="－","－",IF(正!BD24="…","…",IF(正!BD24="x","x",IF(誤!BD24="－","－",IF(誤!BD24="…","…",IF(誤!BD24="x","x",ROUND(正!BD24-誤!BD24,3)))))))</f>
        <v>0</v>
      </c>
      <c r="BE24" s="136" t="n">
        <f aca="false">IF(正!BE24="－","－",IF(正!BE24="…","…",IF(正!BE24="x","x",IF(誤!BE24="－","－",IF(誤!BE24="…","…",IF(誤!BE24="x","x",ROUND(正!BE24-誤!BE24,3)))))))</f>
        <v>0</v>
      </c>
      <c r="BF24" s="133" t="n">
        <f aca="false">IF(正!BF24="－","－",IF(正!BF24="…","…",IF(正!BF24="x","x",IF(誤!BF24="－","－",IF(誤!BF24="…","…",IF(誤!BF24="x","x",ROUND(正!BF24-誤!BF24,3)))))))</f>
        <v>0</v>
      </c>
      <c r="BG24" s="134" t="n">
        <f aca="false">IF(正!BG24="－","－",IF(正!BG24="…","…",IF(正!BG24="x","x",IF(誤!BG24="－","－",IF(誤!BG24="…","…",IF(誤!BG24="x","x",ROUND(正!BG24-誤!BG24,3)))))))</f>
        <v>0</v>
      </c>
      <c r="BH24" s="134" t="n">
        <f aca="false">IF(正!BH24="－","－",IF(正!BH24="…","…",IF(正!BH24="x","x",IF(誤!BH24="－","－",IF(誤!BH24="…","…",IF(誤!BH24="x","x",ROUND(正!BH24-誤!BH24,3)))))))</f>
        <v>0</v>
      </c>
      <c r="BI24" s="134" t="n">
        <f aca="false">IF(正!BI24="－","－",IF(正!BI24="…","…",IF(正!BI24="x","x",IF(誤!BI24="－","－",IF(誤!BI24="…","…",IF(誤!BI24="x","x",ROUND(正!BI24-誤!BI24,3)))))))</f>
        <v>0</v>
      </c>
      <c r="BJ24" s="134" t="n">
        <f aca="false">IF(正!BJ24="－","－",IF(正!BJ24="…","…",IF(正!BJ24="x","x",IF(誤!BJ24="－","－",IF(誤!BJ24="…","…",IF(誤!BJ24="x","x",ROUND(正!BJ24-誤!BJ24,3)))))))</f>
        <v>0</v>
      </c>
      <c r="BK24" s="134" t="n">
        <f aca="false">IF(正!BK24="－","－",IF(正!BK24="…","…",IF(正!BK24="x","x",IF(誤!BK24="－","－",IF(誤!BK24="…","…",IF(誤!BK24="x","x",ROUND(正!BK24-誤!BK24,3)))))))</f>
        <v>0</v>
      </c>
      <c r="BL24" s="134" t="n">
        <f aca="false">IF(正!BL24="－","－",IF(正!BL24="…","…",IF(正!BL24="x","x",IF(誤!BL24="－","－",IF(誤!BL24="…","…",IF(誤!BL24="x","x",ROUND(正!BL24-誤!BL24,3)))))))</f>
        <v>0</v>
      </c>
      <c r="BM24" s="135" t="str">
        <f aca="false">IF(正!BM24="－","－",IF(正!BM24="…","…",IF(正!BM24="x","x",IF(誤!BM24="－","－",IF(誤!BM24="…","…",IF(誤!BM24="x","x",ROUND(正!BM24-誤!BM24,3)))))))</f>
        <v>－</v>
      </c>
      <c r="BN24" s="136" t="n">
        <f aca="false">IF(正!BN24="－","－",IF(正!BN24="…","…",IF(正!BN24="x","x",IF(誤!BN24="－","－",IF(誤!BN24="…","…",IF(誤!BN24="x","x",ROUND(正!BN24-誤!BN24,3)))))))</f>
        <v>0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133" t="n">
        <f aca="false">IF(正!CI24="－","－",IF(正!CI24="…","…",IF(正!CI24="x","x",IF(誤!CI24="－","－",IF(誤!CI24="…","…",IF(誤!CI24="x","x",ROUND(正!CI24-誤!CI24,3)))))))</f>
        <v>0</v>
      </c>
      <c r="CJ24" s="134" t="n">
        <f aca="false">IF(正!CJ24="－","－",IF(正!CJ24="…","…",IF(正!CJ24="x","x",IF(誤!CJ24="－","－",IF(誤!CJ24="…","…",IF(誤!CJ24="x","x",ROUND(正!CJ24-誤!CJ24,3)))))))</f>
        <v>0</v>
      </c>
      <c r="CK24" s="134" t="n">
        <f aca="false">IF(正!CK24="－","－",IF(正!CK24="…","…",IF(正!CK24="x","x",IF(誤!CK24="－","－",IF(誤!CK24="…","…",IF(誤!CK24="x","x",ROUND(正!CK24-誤!CK24,3)))))))</f>
        <v>0</v>
      </c>
      <c r="CL24" s="134" t="n">
        <f aca="false">IF(正!CL24="－","－",IF(正!CL24="…","…",IF(正!CL24="x","x",IF(誤!CL24="－","－",IF(誤!CL24="…","…",IF(誤!CL24="x","x",ROUND(正!CL24-誤!CL24,3)))))))</f>
        <v>0</v>
      </c>
      <c r="CM24" s="134" t="n">
        <f aca="false">IF(正!CM24="－","－",IF(正!CM24="…","…",IF(正!CM24="x","x",IF(誤!CM24="－","－",IF(誤!CM24="…","…",IF(誤!CM24="x","x",ROUND(正!CM24-誤!CM24,3)))))))</f>
        <v>0</v>
      </c>
      <c r="CN24" s="134" t="n">
        <f aca="false">IF(正!CN24="－","－",IF(正!CN24="…","…",IF(正!CN24="x","x",IF(誤!CN24="－","－",IF(誤!CN24="…","…",IF(誤!CN24="x","x",ROUND(正!CN24-誤!CN24,3)))))))</f>
        <v>0</v>
      </c>
      <c r="CO24" s="135" t="n">
        <f aca="false">IF(正!CO24="－","－",IF(正!CO24="…","…",IF(正!CO24="x","x",IF(誤!CO24="－","－",IF(誤!CO24="…","…",IF(誤!CO24="x","x",ROUND(正!CO24-誤!CO24,3)))))))</f>
        <v>0</v>
      </c>
      <c r="CP24" s="134" t="n">
        <f aca="false">IF(正!CP24="－","－",IF(正!CP24="…","…",IF(正!CP24="x","x",IF(誤!CP24="－","－",IF(誤!CP24="…","…",IF(誤!CP24="x","x",ROUND(正!CP24-誤!CP24,3)))))))</f>
        <v>0</v>
      </c>
      <c r="CQ24" s="136" t="n">
        <f aca="false">IF(正!CQ24="－","－",IF(正!CQ24="…","…",IF(正!CQ24="x","x",IF(誤!CQ24="－","－",IF(誤!CQ24="…","…",IF(誤!CQ24="x","x",ROUND(正!CQ24-誤!CQ24,3)))))))</f>
        <v>0</v>
      </c>
      <c r="CR24" s="133" t="n">
        <f aca="false">IF(正!CR24="－","－",IF(正!CR24="…","…",IF(正!CR24="x","x",IF(誤!CR24="－","－",IF(誤!CR24="…","…",IF(誤!CR24="x","x",ROUND(正!CR24-誤!CR24,3)))))))</f>
        <v>0</v>
      </c>
      <c r="CS24" s="134" t="n">
        <f aca="false">IF(正!CS24="－","－",IF(正!CS24="…","…",IF(正!CS24="x","x",IF(誤!CS24="－","－",IF(誤!CS24="…","…",IF(誤!CS24="x","x",ROUND(正!CS24-誤!CS24,3)))))))</f>
        <v>0</v>
      </c>
      <c r="CT24" s="134" t="n">
        <f aca="false">IF(正!CT24="－","－",IF(正!CT24="…","…",IF(正!CT24="x","x",IF(誤!CT24="－","－",IF(誤!CT24="…","…",IF(誤!CT24="x","x",ROUND(正!CT24-誤!CT24,3)))))))</f>
        <v>0</v>
      </c>
      <c r="CU24" s="134" t="n">
        <f aca="false">IF(正!CU24="－","－",IF(正!CU24="…","…",IF(正!CU24="x","x",IF(誤!CU24="－","－",IF(誤!CU24="…","…",IF(誤!CU24="x","x",ROUND(正!CU24-誤!CU24,3)))))))</f>
        <v>0</v>
      </c>
      <c r="CV24" s="134" t="n">
        <f aca="false">IF(正!CV24="－","－",IF(正!CV24="…","…",IF(正!CV24="x","x",IF(誤!CV24="－","－",IF(誤!CV24="…","…",IF(誤!CV24="x","x",ROUND(正!CV24-誤!CV24,3)))))))</f>
        <v>0</v>
      </c>
      <c r="CW24" s="134" t="n">
        <f aca="false">IF(正!CW24="－","－",IF(正!CW24="…","…",IF(正!CW24="x","x",IF(誤!CW24="－","－",IF(誤!CW24="…","…",IF(誤!CW24="x","x",ROUND(正!CW24-誤!CW24,3)))))))</f>
        <v>0</v>
      </c>
      <c r="CX24" s="134" t="n">
        <f aca="false">IF(正!CX24="－","－",IF(正!CX24="…","…",IF(正!CX24="x","x",IF(誤!CX24="－","－",IF(誤!CX24="…","…",IF(誤!CX24="x","x",ROUND(正!CX24-誤!CX24,3)))))))</f>
        <v>0</v>
      </c>
      <c r="CY24" s="135" t="n">
        <f aca="false">IF(正!CY24="－","－",IF(正!CY24="…","…",IF(正!CY24="x","x",IF(誤!CY24="－","－",IF(誤!CY24="…","…",IF(誤!CY24="x","x",ROUND(正!CY24-誤!CY24,3)))))))</f>
        <v>0</v>
      </c>
      <c r="CZ24" s="136" t="n">
        <f aca="false">IF(正!CZ24="－","－",IF(正!CZ24="…","…",IF(正!CZ24="x","x",IF(誤!CZ24="－","－",IF(誤!CZ24="…","…",IF(誤!CZ24="x","x",ROUND(正!CZ24-誤!CZ24,3)))))))</f>
        <v>0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133" t="n">
        <f aca="false">IF(正!DU24="－","－",IF(正!DU24="…","…",IF(正!DU24="x","x",IF(誤!DU24="－","－",IF(誤!DU24="…","…",IF(誤!DU24="x","x",ROUND(正!DU24-誤!DU24,3)))))))</f>
        <v>0</v>
      </c>
      <c r="DV24" s="134" t="n">
        <f aca="false">IF(正!DV24="－","－",IF(正!DV24="…","…",IF(正!DV24="x","x",IF(誤!DV24="－","－",IF(誤!DV24="…","…",IF(誤!DV24="x","x",ROUND(正!DV24-誤!DV24,3)))))))</f>
        <v>0</v>
      </c>
      <c r="DW24" s="134" t="n">
        <f aca="false">IF(正!DW24="－","－",IF(正!DW24="…","…",IF(正!DW24="x","x",IF(誤!DW24="－","－",IF(誤!DW24="…","…",IF(誤!DW24="x","x",ROUND(正!DW24-誤!DW24,3)))))))</f>
        <v>0</v>
      </c>
      <c r="DX24" s="134" t="n">
        <f aca="false">IF(正!DX24="－","－",IF(正!DX24="…","…",IF(正!DX24="x","x",IF(誤!DX24="－","－",IF(誤!DX24="…","…",IF(誤!DX24="x","x",ROUND(正!DX24-誤!DX24,3)))))))</f>
        <v>0</v>
      </c>
      <c r="DY24" s="134" t="n">
        <f aca="false">IF(正!DY24="－","－",IF(正!DY24="…","…",IF(正!DY24="x","x",IF(誤!DY24="－","－",IF(誤!DY24="…","…",IF(誤!DY24="x","x",ROUND(正!DY24-誤!DY24,3)))))))</f>
        <v>0</v>
      </c>
      <c r="DZ24" s="134" t="n">
        <f aca="false">IF(正!DZ24="－","－",IF(正!DZ24="…","…",IF(正!DZ24="x","x",IF(誤!DZ24="－","－",IF(誤!DZ24="…","…",IF(誤!DZ24="x","x",ROUND(正!DZ24-誤!DZ24,3)))))))</f>
        <v>0</v>
      </c>
      <c r="EA24" s="135" t="n">
        <f aca="false">IF(正!EA24="－","－",IF(正!EA24="…","…",IF(正!EA24="x","x",IF(誤!EA24="－","－",IF(誤!EA24="…","…",IF(誤!EA24="x","x",ROUND(正!EA24-誤!EA24,3)))))))</f>
        <v>0</v>
      </c>
      <c r="EB24" s="134" t="n">
        <f aca="false">IF(正!EB24="－","－",IF(正!EB24="…","…",IF(正!EB24="x","x",IF(誤!EB24="－","－",IF(誤!EB24="…","…",IF(誤!EB24="x","x",ROUND(正!EB24-誤!EB24,3)))))))</f>
        <v>0</v>
      </c>
      <c r="EC24" s="136" t="n">
        <f aca="false">IF(正!EC24="－","－",IF(正!EC24="…","…",IF(正!EC24="x","x",IF(誤!EC24="－","－",IF(誤!EC24="…","…",IF(誤!EC24="x","x",ROUND(正!EC24-誤!EC24,3)))))))</f>
        <v>0</v>
      </c>
      <c r="ED24" s="133" t="n">
        <f aca="false">IF(正!ED24="－","－",IF(正!ED24="…","…",IF(正!ED24="x","x",IF(誤!ED24="－","－",IF(誤!ED24="…","…",IF(誤!ED24="x","x",ROUND(正!ED24-誤!ED24,3)))))))</f>
        <v>0</v>
      </c>
      <c r="EE24" s="134" t="n">
        <f aca="false">IF(正!EE24="－","－",IF(正!EE24="…","…",IF(正!EE24="x","x",IF(誤!EE24="－","－",IF(誤!EE24="…","…",IF(誤!EE24="x","x",ROUND(正!EE24-誤!EE24,3)))))))</f>
        <v>0</v>
      </c>
      <c r="EF24" s="134" t="n">
        <f aca="false">IF(正!EF24="－","－",IF(正!EF24="…","…",IF(正!EF24="x","x",IF(誤!EF24="－","－",IF(誤!EF24="…","…",IF(誤!EF24="x","x",ROUND(正!EF24-誤!EF24,3)))))))</f>
        <v>0</v>
      </c>
      <c r="EG24" s="134" t="n">
        <f aca="false">IF(正!EG24="－","－",IF(正!EG24="…","…",IF(正!EG24="x","x",IF(誤!EG24="－","－",IF(誤!EG24="…","…",IF(誤!EG24="x","x",ROUND(正!EG24-誤!EG24,3)))))))</f>
        <v>0</v>
      </c>
      <c r="EH24" s="134" t="n">
        <f aca="false">IF(正!EH24="－","－",IF(正!EH24="…","…",IF(正!EH24="x","x",IF(誤!EH24="－","－",IF(誤!EH24="…","…",IF(誤!EH24="x","x",ROUND(正!EH24-誤!EH24,3)))))))</f>
        <v>0</v>
      </c>
      <c r="EI24" s="134" t="n">
        <f aca="false">IF(正!EI24="－","－",IF(正!EI24="…","…",IF(正!EI24="x","x",IF(誤!EI24="－","－",IF(誤!EI24="…","…",IF(誤!EI24="x","x",ROUND(正!EI24-誤!EI24,3)))))))</f>
        <v>0</v>
      </c>
      <c r="EJ24" s="134" t="n">
        <f aca="false">IF(正!EJ24="－","－",IF(正!EJ24="…","…",IF(正!EJ24="x","x",IF(誤!EJ24="－","－",IF(誤!EJ24="…","…",IF(誤!EJ24="x","x",ROUND(正!EJ24-誤!EJ24,3)))))))</f>
        <v>0</v>
      </c>
      <c r="EK24" s="135" t="n">
        <f aca="false">IF(正!EK24="－","－",IF(正!EK24="…","…",IF(正!EK24="x","x",IF(誤!EK24="－","－",IF(誤!EK24="…","…",IF(誤!EK24="x","x",ROUND(正!EK24-誤!EK24,3)))))))</f>
        <v>0</v>
      </c>
      <c r="EL24" s="136" t="n">
        <f aca="false">IF(正!EL24="－","－",IF(正!EL24="…","…",IF(正!EL24="x","x",IF(誤!EL24="－","－",IF(誤!EL24="…","…",IF(誤!EL24="x","x",ROUND(正!EL24-誤!EL24,3)))))))</f>
        <v>0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133" t="n">
        <f aca="false">IF(正!FG24="－","－",IF(正!FG24="…","…",IF(正!FG24="x","x",IF(誤!FG24="－","－",IF(誤!FG24="…","…",IF(誤!FG24="x","x",ROUND(正!FG24-誤!FG24,3)))))))</f>
        <v>0</v>
      </c>
      <c r="FH24" s="134" t="str">
        <f aca="false">IF(正!FH24="－","－",IF(正!FH24="…","…",IF(正!FH24="x","x",IF(誤!FH24="－","－",IF(誤!FH24="…","…",IF(誤!FH24="x","x",ROUND(正!FH24-誤!FH24,3)))))))</f>
        <v>－</v>
      </c>
      <c r="FI24" s="134" t="str">
        <f aca="false">IF(正!FI24="－","－",IF(正!FI24="…","…",IF(正!FI24="x","x",IF(誤!FI24="－","－",IF(誤!FI24="…","…",IF(誤!FI24="x","x",ROUND(正!FI24-誤!FI24,3)))))))</f>
        <v>－</v>
      </c>
      <c r="FJ24" s="134" t="n">
        <f aca="false">IF(正!FJ24="－","－",IF(正!FJ24="…","…",IF(正!FJ24="x","x",IF(誤!FJ24="－","－",IF(誤!FJ24="…","…",IF(誤!FJ24="x","x",ROUND(正!FJ24-誤!FJ24,3)))))))</f>
        <v>0</v>
      </c>
      <c r="FK24" s="134" t="n">
        <f aca="false">IF(正!FK24="－","－",IF(正!FK24="…","…",IF(正!FK24="x","x",IF(誤!FK24="－","－",IF(誤!FK24="…","…",IF(誤!FK24="x","x",ROUND(正!FK24-誤!FK24,3)))))))</f>
        <v>0</v>
      </c>
      <c r="FL24" s="134" t="n">
        <f aca="false">IF(正!FL24="－","－",IF(正!FL24="…","…",IF(正!FL24="x","x",IF(誤!FL24="－","－",IF(誤!FL24="…","…",IF(誤!FL24="x","x",ROUND(正!FL24-誤!FL24,3)))))))</f>
        <v>0</v>
      </c>
      <c r="FM24" s="135" t="n">
        <f aca="false">IF(正!FM24="－","－",IF(正!FM24="…","…",IF(正!FM24="x","x",IF(誤!FM24="－","－",IF(誤!FM24="…","…",IF(誤!FM24="x","x",ROUND(正!FM24-誤!FM24,3)))))))</f>
        <v>0</v>
      </c>
      <c r="FN24" s="134" t="n">
        <f aca="false">IF(正!FN24="－","－",IF(正!FN24="…","…",IF(正!FN24="x","x",IF(誤!FN24="－","－",IF(誤!FN24="…","…",IF(誤!FN24="x","x",ROUND(正!FN24-誤!FN24,3)))))))</f>
        <v>0</v>
      </c>
      <c r="FO24" s="136" t="n">
        <f aca="false">IF(正!FO24="－","－",IF(正!FO24="…","…",IF(正!FO24="x","x",IF(誤!FO24="－","－",IF(誤!FO24="…","…",IF(誤!FO24="x","x",ROUND(正!FO24-誤!FO24,3)))))))</f>
        <v>0</v>
      </c>
      <c r="FP24" s="133" t="n">
        <f aca="false">IF(正!FP24="－","－",IF(正!FP24="…","…",IF(正!FP24="x","x",IF(誤!FP24="－","－",IF(誤!FP24="…","…",IF(誤!FP24="x","x",ROUND(正!FP24-誤!FP24,3)))))))</f>
        <v>0</v>
      </c>
      <c r="FQ24" s="134" t="n">
        <f aca="false">IF(正!FQ24="－","－",IF(正!FQ24="…","…",IF(正!FQ24="x","x",IF(誤!FQ24="－","－",IF(誤!FQ24="…","…",IF(誤!FQ24="x","x",ROUND(正!FQ24-誤!FQ24,3)))))))</f>
        <v>0</v>
      </c>
      <c r="FR24" s="134" t="n">
        <f aca="false">IF(正!FR24="－","－",IF(正!FR24="…","…",IF(正!FR24="x","x",IF(誤!FR24="－","－",IF(誤!FR24="…","…",IF(誤!FR24="x","x",ROUND(正!FR24-誤!FR24,3)))))))</f>
        <v>0</v>
      </c>
      <c r="FS24" s="134" t="n">
        <f aca="false">IF(正!FS24="－","－",IF(正!FS24="…","…",IF(正!FS24="x","x",IF(誤!FS24="－","－",IF(誤!FS24="…","…",IF(誤!FS24="x","x",ROUND(正!FS24-誤!FS24,3)))))))</f>
        <v>0</v>
      </c>
      <c r="FT24" s="134" t="n">
        <f aca="false">IF(正!FT24="－","－",IF(正!FT24="…","…",IF(正!FT24="x","x",IF(誤!FT24="－","－",IF(誤!FT24="…","…",IF(誤!FT24="x","x",ROUND(正!FT24-誤!FT24,3)))))))</f>
        <v>0</v>
      </c>
      <c r="FU24" s="134" t="n">
        <f aca="false">IF(正!FU24="－","－",IF(正!FU24="…","…",IF(正!FU24="x","x",IF(誤!FU24="－","－",IF(誤!FU24="…","…",IF(誤!FU24="x","x",ROUND(正!FU24-誤!FU24,3)))))))</f>
        <v>0</v>
      </c>
      <c r="FV24" s="134" t="n">
        <f aca="false">IF(正!FV24="－","－",IF(正!FV24="…","…",IF(正!FV24="x","x",IF(誤!FV24="－","－",IF(誤!FV24="…","…",IF(誤!FV24="x","x",ROUND(正!FV24-誤!FV24,3)))))))</f>
        <v>0</v>
      </c>
      <c r="FW24" s="135" t="n">
        <f aca="false">IF(正!FW24="－","－",IF(正!FW24="…","…",IF(正!FW24="x","x",IF(誤!FW24="－","－",IF(誤!FW24="…","…",IF(誤!FW24="x","x",ROUND(正!FW24-誤!FW24,3)))))))</f>
        <v>4693.432</v>
      </c>
      <c r="FX24" s="136" t="n">
        <f aca="false">IF(正!FX24="－","－",IF(正!FX24="…","…",IF(正!FX24="x","x",IF(誤!FX24="－","－",IF(誤!FX24="…","…",IF(誤!FX24="x","x",ROUND(正!FX24-誤!FX24,3)))))))</f>
        <v>-4693.432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133" t="n">
        <f aca="false">IF(正!GS24="－","－",IF(正!GS24="…","…",IF(正!GS24="x","x",IF(誤!GS24="－","－",IF(誤!GS24="…","…",IF(誤!GS24="x","x",ROUND(正!GS24-誤!GS24,3)))))))</f>
        <v>0</v>
      </c>
      <c r="GT24" s="134" t="n">
        <f aca="false">IF(正!GT24="－","－",IF(正!GT24="…","…",IF(正!GT24="x","x",IF(誤!GT24="－","－",IF(誤!GT24="…","…",IF(誤!GT24="x","x",ROUND(正!GT24-誤!GT24,3)))))))</f>
        <v>0</v>
      </c>
      <c r="GU24" s="134" t="n">
        <f aca="false">IF(正!GU24="－","－",IF(正!GU24="…","…",IF(正!GU24="x","x",IF(誤!GU24="－","－",IF(誤!GU24="…","…",IF(誤!GU24="x","x",ROUND(正!GU24-誤!GU24,3)))))))</f>
        <v>0</v>
      </c>
      <c r="GV24" s="134" t="n">
        <f aca="false">IF(正!GV24="－","－",IF(正!GV24="…","…",IF(正!GV24="x","x",IF(誤!GV24="－","－",IF(誤!GV24="…","…",IF(誤!GV24="x","x",ROUND(正!GV24-誤!GV24,3)))))))</f>
        <v>0</v>
      </c>
      <c r="GW24" s="134" t="n">
        <f aca="false">IF(正!GW24="－","－",IF(正!GW24="…","…",IF(正!GW24="x","x",IF(誤!GW24="－","－",IF(誤!GW24="…","…",IF(誤!GW24="x","x",ROUND(正!GW24-誤!GW24,3)))))))</f>
        <v>0</v>
      </c>
      <c r="GX24" s="134" t="n">
        <f aca="false">IF(正!GX24="－","－",IF(正!GX24="…","…",IF(正!GX24="x","x",IF(誤!GX24="－","－",IF(誤!GX24="…","…",IF(誤!GX24="x","x",ROUND(正!GX24-誤!GX24,3)))))))</f>
        <v>0</v>
      </c>
      <c r="GY24" s="135" t="n">
        <f aca="false">IF(正!GY24="－","－",IF(正!GY24="…","…",IF(正!GY24="x","x",IF(誤!GY24="－","－",IF(誤!GY24="…","…",IF(誤!GY24="x","x",ROUND(正!GY24-誤!GY24,3)))))))</f>
        <v>0</v>
      </c>
      <c r="GZ24" s="134" t="n">
        <f aca="false">IF(正!GZ24="－","－",IF(正!GZ24="…","…",IF(正!GZ24="x","x",IF(誤!GZ24="－","－",IF(誤!GZ24="…","…",IF(誤!GZ24="x","x",ROUND(正!GZ24-誤!GZ24,3)))))))</f>
        <v>0</v>
      </c>
      <c r="HA24" s="136" t="n">
        <f aca="false">IF(正!HA24="－","－",IF(正!HA24="…","…",IF(正!HA24="x","x",IF(誤!HA24="－","－",IF(誤!HA24="…","…",IF(誤!HA24="x","x",ROUND(正!HA24-誤!HA24,3)))))))</f>
        <v>0</v>
      </c>
      <c r="HB24" s="133" t="n">
        <f aca="false">IF(正!HB24="－","－",IF(正!HB24="…","…",IF(正!HB24="x","x",IF(誤!HB24="－","－",IF(誤!HB24="…","…",IF(誤!HB24="x","x",ROUND(正!HB24-誤!HB24,3)))))))</f>
        <v>0</v>
      </c>
      <c r="HC24" s="134" t="n">
        <f aca="false">IF(正!HC24="－","－",IF(正!HC24="…","…",IF(正!HC24="x","x",IF(誤!HC24="－","－",IF(誤!HC24="…","…",IF(誤!HC24="x","x",ROUND(正!HC24-誤!HC24,3)))))))</f>
        <v>0</v>
      </c>
      <c r="HD24" s="134" t="n">
        <f aca="false">IF(正!HD24="－","－",IF(正!HD24="…","…",IF(正!HD24="x","x",IF(誤!HD24="－","－",IF(誤!HD24="…","…",IF(誤!HD24="x","x",ROUND(正!HD24-誤!HD24,3)))))))</f>
        <v>0</v>
      </c>
      <c r="HE24" s="134" t="str">
        <f aca="false">IF(正!HE24="－","－",IF(正!HE24="…","…",IF(正!HE24="x","x",IF(誤!HE24="－","－",IF(誤!HE24="…","…",IF(誤!HE24="x","x",ROUND(正!HE24-誤!HE24,3)))))))</f>
        <v>－</v>
      </c>
      <c r="HF24" s="134" t="n">
        <f aca="false">IF(正!HF24="－","－",IF(正!HF24="…","…",IF(正!HF24="x","x",IF(誤!HF24="－","－",IF(誤!HF24="…","…",IF(誤!HF24="x","x",ROUND(正!HF24-誤!HF24,3)))))))</f>
        <v>0</v>
      </c>
      <c r="HG24" s="134" t="n">
        <f aca="false">IF(正!HG24="－","－",IF(正!HG24="…","…",IF(正!HG24="x","x",IF(誤!HG24="－","－",IF(誤!HG24="…","…",IF(誤!HG24="x","x",ROUND(正!HG24-誤!HG24,3)))))))</f>
        <v>0</v>
      </c>
      <c r="HH24" s="134" t="n">
        <f aca="false">IF(正!HH24="－","－",IF(正!HH24="…","…",IF(正!HH24="x","x",IF(誤!HH24="－","－",IF(誤!HH24="…","…",IF(誤!HH24="x","x",ROUND(正!HH24-誤!HH24,3)))))))</f>
        <v>0</v>
      </c>
      <c r="HI24" s="135" t="n">
        <f aca="false">IF(正!HI24="－","－",IF(正!HI24="…","…",IF(正!HI24="x","x",IF(誤!HI24="－","－",IF(誤!HI24="…","…",IF(誤!HI24="x","x",ROUND(正!HI24-誤!HI24,3)))))))</f>
        <v>0</v>
      </c>
      <c r="HJ24" s="136" t="n">
        <f aca="false">IF(正!HJ24="－","－",IF(正!HJ24="…","…",IF(正!HJ24="x","x",IF(誤!HJ24="－","－",IF(誤!HJ24="…","…",IF(誤!HJ24="x","x",ROUND(正!HJ24-誤!HJ24,3)))))))</f>
        <v>0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133" t="n">
        <f aca="false">IF(正!K25="－","－",IF(正!K25="…","…",IF(正!K25="x","x",IF(誤!K25="－","－",IF(誤!K25="…","…",IF(誤!K25="x","x",ROUND(正!K25-誤!K25,3)))))))</f>
        <v>0</v>
      </c>
      <c r="L25" s="134" t="n">
        <f aca="false">IF(正!L25="－","－",IF(正!L25="…","…",IF(正!L25="x","x",IF(誤!L25="－","－",IF(誤!L25="…","…",IF(誤!L25="x","x",ROUND(正!L25-誤!L25,3)))))))</f>
        <v>0</v>
      </c>
      <c r="M25" s="134" t="n">
        <f aca="false">IF(正!M25="－","－",IF(正!M25="…","…",IF(正!M25="x","x",IF(誤!M25="－","－",IF(誤!M25="…","…",IF(誤!M25="x","x",ROUND(正!M25-誤!M25,3)))))))</f>
        <v>0</v>
      </c>
      <c r="N25" s="134" t="n">
        <f aca="false">IF(正!N25="－","－",IF(正!N25="…","…",IF(正!N25="x","x",IF(誤!N25="－","－",IF(誤!N25="…","…",IF(誤!N25="x","x",ROUND(正!N25-誤!N25,3)))))))</f>
        <v>0</v>
      </c>
      <c r="O25" s="134" t="n">
        <f aca="false">IF(正!O25="－","－",IF(正!O25="…","…",IF(正!O25="x","x",IF(誤!O25="－","－",IF(誤!O25="…","…",IF(誤!O25="x","x",ROUND(正!O25-誤!O25,3)))))))</f>
        <v>0</v>
      </c>
      <c r="P25" s="134" t="n">
        <f aca="false">IF(正!P25="－","－",IF(正!P25="…","…",IF(正!P25="x","x",IF(誤!P25="－","－",IF(誤!P25="…","…",IF(誤!P25="x","x",ROUND(正!P25-誤!P25,3)))))))</f>
        <v>0</v>
      </c>
      <c r="Q25" s="135" t="n">
        <f aca="false">IF(正!Q25="－","－",IF(正!Q25="…","…",IF(正!Q25="x","x",IF(誤!Q25="－","－",IF(誤!Q25="…","…",IF(誤!Q25="x","x",ROUND(正!Q25-誤!Q25,3)))))))</f>
        <v>0</v>
      </c>
      <c r="R25" s="134" t="n">
        <f aca="false">IF(正!R25="－","－",IF(正!R25="…","…",IF(正!R25="x","x",IF(誤!R25="－","－",IF(誤!R25="…","…",IF(誤!R25="x","x",ROUND(正!R25-誤!R25,3)))))))</f>
        <v>2737.325</v>
      </c>
      <c r="S25" s="136" t="n">
        <f aca="false">IF(正!S25="－","－",IF(正!S25="…","…",IF(正!S25="x","x",IF(誤!S25="－","－",IF(誤!S25="…","…",IF(誤!S25="x","x",ROUND(正!S25-誤!S25,3)))))))</f>
        <v>-2737.325</v>
      </c>
      <c r="T25" s="133" t="n">
        <f aca="false">IF(正!T25="－","－",IF(正!T25="…","…",IF(正!T25="x","x",IF(誤!T25="－","－",IF(誤!T25="…","…",IF(誤!T25="x","x",ROUND(正!T25-誤!T25,3)))))))</f>
        <v>0</v>
      </c>
      <c r="U25" s="134" t="n">
        <f aca="false">IF(正!U25="－","－",IF(正!U25="…","…",IF(正!U25="x","x",IF(誤!U25="－","－",IF(誤!U25="…","…",IF(誤!U25="x","x",ROUND(正!U25-誤!U25,3)))))))</f>
        <v>0</v>
      </c>
      <c r="V25" s="134" t="str">
        <f aca="false">IF(正!V25="－","－",IF(正!V25="…","…",IF(正!V25="x","x",IF(誤!V25="－","－",IF(誤!V25="…","…",IF(誤!V25="x","x",ROUND(正!V25-誤!V25,3)))))))</f>
        <v>－</v>
      </c>
      <c r="W25" s="134" t="n">
        <f aca="false">IF(正!W25="－","－",IF(正!W25="…","…",IF(正!W25="x","x",IF(誤!W25="－","－",IF(誤!W25="…","…",IF(誤!W25="x","x",ROUND(正!W25-誤!W25,3)))))))</f>
        <v>0</v>
      </c>
      <c r="X25" s="134" t="n">
        <f aca="false">IF(正!X25="－","－",IF(正!X25="…","…",IF(正!X25="x","x",IF(誤!X25="－","－",IF(誤!X25="…","…",IF(誤!X25="x","x",ROUND(正!X25-誤!X25,3)))))))</f>
        <v>0</v>
      </c>
      <c r="Y25" s="134" t="str">
        <f aca="false">IF(正!Y25="－","－",IF(正!Y25="…","…",IF(正!Y25="x","x",IF(誤!Y25="－","－",IF(誤!Y25="…","…",IF(誤!Y25="x","x",ROUND(正!Y25-誤!Y25,3)))))))</f>
        <v>－</v>
      </c>
      <c r="Z25" s="134" t="n">
        <f aca="false">IF(正!Z25="－","－",IF(正!Z25="…","…",IF(正!Z25="x","x",IF(誤!Z25="－","－",IF(誤!Z25="…","…",IF(誤!Z25="x","x",ROUND(正!Z25-誤!Z25,3)))))))</f>
        <v>0</v>
      </c>
      <c r="AA25" s="135" t="n">
        <f aca="false">IF(正!AA25="－","－",IF(正!AA25="…","…",IF(正!AA25="x","x",IF(誤!AA25="－","－",IF(誤!AA25="…","…",IF(誤!AA25="x","x",ROUND(正!AA25-誤!AA25,3)))))))</f>
        <v>0</v>
      </c>
      <c r="AB25" s="136" t="n">
        <f aca="false">IF(正!AB25="－","－",IF(正!AB25="…","…",IF(正!AB25="x","x",IF(誤!AB25="－","－",IF(誤!AB25="…","…",IF(誤!AB25="x","x",ROUND(正!AB25-誤!AB25,3)))))))</f>
        <v>0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133" t="n">
        <f aca="false">IF(正!AW25="－","－",IF(正!AW25="…","…",IF(正!AW25="x","x",IF(誤!AW25="－","－",IF(誤!AW25="…","…",IF(誤!AW25="x","x",ROUND(正!AW25-誤!AW25,3)))))))</f>
        <v>0</v>
      </c>
      <c r="AX25" s="134" t="n">
        <f aca="false">IF(正!AX25="－","－",IF(正!AX25="…","…",IF(正!AX25="x","x",IF(誤!AX25="－","－",IF(誤!AX25="…","…",IF(誤!AX25="x","x",ROUND(正!AX25-誤!AX25,3)))))))</f>
        <v>0</v>
      </c>
      <c r="AY25" s="134" t="n">
        <f aca="false">IF(正!AY25="－","－",IF(正!AY25="…","…",IF(正!AY25="x","x",IF(誤!AY25="－","－",IF(誤!AY25="…","…",IF(誤!AY25="x","x",ROUND(正!AY25-誤!AY25,3)))))))</f>
        <v>0</v>
      </c>
      <c r="AZ25" s="134" t="n">
        <f aca="false">IF(正!AZ25="－","－",IF(正!AZ25="…","…",IF(正!AZ25="x","x",IF(誤!AZ25="－","－",IF(誤!AZ25="…","…",IF(誤!AZ25="x","x",ROUND(正!AZ25-誤!AZ25,3)))))))</f>
        <v>0</v>
      </c>
      <c r="BA25" s="134" t="n">
        <f aca="false">IF(正!BA25="－","－",IF(正!BA25="…","…",IF(正!BA25="x","x",IF(誤!BA25="－","－",IF(誤!BA25="…","…",IF(誤!BA25="x","x",ROUND(正!BA25-誤!BA25,3)))))))</f>
        <v>0</v>
      </c>
      <c r="BB25" s="134" t="n">
        <f aca="false">IF(正!BB25="－","－",IF(正!BB25="…","…",IF(正!BB25="x","x",IF(誤!BB25="－","－",IF(誤!BB25="…","…",IF(誤!BB25="x","x",ROUND(正!BB25-誤!BB25,3)))))))</f>
        <v>0</v>
      </c>
      <c r="BC25" s="135" t="n">
        <f aca="false">IF(正!BC25="－","－",IF(正!BC25="…","…",IF(正!BC25="x","x",IF(誤!BC25="－","－",IF(誤!BC25="…","…",IF(誤!BC25="x","x",ROUND(正!BC25-誤!BC25,3)))))))</f>
        <v>0</v>
      </c>
      <c r="BD25" s="134" t="n">
        <f aca="false">IF(正!BD25="－","－",IF(正!BD25="…","…",IF(正!BD25="x","x",IF(誤!BD25="－","－",IF(誤!BD25="…","…",IF(誤!BD25="x","x",ROUND(正!BD25-誤!BD25,3)))))))</f>
        <v>0</v>
      </c>
      <c r="BE25" s="136" t="n">
        <f aca="false">IF(正!BE25="－","－",IF(正!BE25="…","…",IF(正!BE25="x","x",IF(誤!BE25="－","－",IF(誤!BE25="…","…",IF(誤!BE25="x","x",ROUND(正!BE25-誤!BE25,3)))))))</f>
        <v>0</v>
      </c>
      <c r="BF25" s="133" t="n">
        <f aca="false">IF(正!BF25="－","－",IF(正!BF25="…","…",IF(正!BF25="x","x",IF(誤!BF25="－","－",IF(誤!BF25="…","…",IF(誤!BF25="x","x",ROUND(正!BF25-誤!BF25,3)))))))</f>
        <v>0</v>
      </c>
      <c r="BG25" s="134" t="n">
        <f aca="false">IF(正!BG25="－","－",IF(正!BG25="…","…",IF(正!BG25="x","x",IF(誤!BG25="－","－",IF(誤!BG25="…","…",IF(誤!BG25="x","x",ROUND(正!BG25-誤!BG25,3)))))))</f>
        <v>0</v>
      </c>
      <c r="BH25" s="134" t="n">
        <f aca="false">IF(正!BH25="－","－",IF(正!BH25="…","…",IF(正!BH25="x","x",IF(誤!BH25="－","－",IF(誤!BH25="…","…",IF(誤!BH25="x","x",ROUND(正!BH25-誤!BH25,3)))))))</f>
        <v>0</v>
      </c>
      <c r="BI25" s="134" t="n">
        <f aca="false">IF(正!BI25="－","－",IF(正!BI25="…","…",IF(正!BI25="x","x",IF(誤!BI25="－","－",IF(誤!BI25="…","…",IF(誤!BI25="x","x",ROUND(正!BI25-誤!BI25,3)))))))</f>
        <v>0</v>
      </c>
      <c r="BJ25" s="134" t="n">
        <f aca="false">IF(正!BJ25="－","－",IF(正!BJ25="…","…",IF(正!BJ25="x","x",IF(誤!BJ25="－","－",IF(誤!BJ25="…","…",IF(誤!BJ25="x","x",ROUND(正!BJ25-誤!BJ25,3)))))))</f>
        <v>0</v>
      </c>
      <c r="BK25" s="134" t="n">
        <f aca="false">IF(正!BK25="－","－",IF(正!BK25="…","…",IF(正!BK25="x","x",IF(誤!BK25="－","－",IF(誤!BK25="…","…",IF(誤!BK25="x","x",ROUND(正!BK25-誤!BK25,3)))))))</f>
        <v>0</v>
      </c>
      <c r="BL25" s="134" t="n">
        <f aca="false">IF(正!BL25="－","－",IF(正!BL25="…","…",IF(正!BL25="x","x",IF(誤!BL25="－","－",IF(誤!BL25="…","…",IF(誤!BL25="x","x",ROUND(正!BL25-誤!BL25,3)))))))</f>
        <v>0</v>
      </c>
      <c r="BM25" s="135" t="n">
        <f aca="false">IF(正!BM25="－","－",IF(正!BM25="…","…",IF(正!BM25="x","x",IF(誤!BM25="－","－",IF(誤!BM25="…","…",IF(誤!BM25="x","x",ROUND(正!BM25-誤!BM25,3)))))))</f>
        <v>0</v>
      </c>
      <c r="BN25" s="136" t="n">
        <f aca="false">IF(正!BN25="－","－",IF(正!BN25="…","…",IF(正!BN25="x","x",IF(誤!BN25="－","－",IF(誤!BN25="…","…",IF(誤!BN25="x","x",ROUND(正!BN25-誤!BN25,3)))))))</f>
        <v>0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133" t="n">
        <f aca="false">IF(正!CI25="－","－",IF(正!CI25="…","…",IF(正!CI25="x","x",IF(誤!CI25="－","－",IF(誤!CI25="…","…",IF(誤!CI25="x","x",ROUND(正!CI25-誤!CI25,3)))))))</f>
        <v>0</v>
      </c>
      <c r="CJ25" s="134" t="n">
        <f aca="false">IF(正!CJ25="－","－",IF(正!CJ25="…","…",IF(正!CJ25="x","x",IF(誤!CJ25="－","－",IF(誤!CJ25="…","…",IF(誤!CJ25="x","x",ROUND(正!CJ25-誤!CJ25,3)))))))</f>
        <v>0</v>
      </c>
      <c r="CK25" s="134" t="n">
        <f aca="false">IF(正!CK25="－","－",IF(正!CK25="…","…",IF(正!CK25="x","x",IF(誤!CK25="－","－",IF(誤!CK25="…","…",IF(誤!CK25="x","x",ROUND(正!CK25-誤!CK25,3)))))))</f>
        <v>0</v>
      </c>
      <c r="CL25" s="134" t="n">
        <f aca="false">IF(正!CL25="－","－",IF(正!CL25="…","…",IF(正!CL25="x","x",IF(誤!CL25="－","－",IF(誤!CL25="…","…",IF(誤!CL25="x","x",ROUND(正!CL25-誤!CL25,3)))))))</f>
        <v>0</v>
      </c>
      <c r="CM25" s="134" t="n">
        <f aca="false">IF(正!CM25="－","－",IF(正!CM25="…","…",IF(正!CM25="x","x",IF(誤!CM25="－","－",IF(誤!CM25="…","…",IF(誤!CM25="x","x",ROUND(正!CM25-誤!CM25,3)))))))</f>
        <v>0</v>
      </c>
      <c r="CN25" s="134" t="n">
        <f aca="false">IF(正!CN25="－","－",IF(正!CN25="…","…",IF(正!CN25="x","x",IF(誤!CN25="－","－",IF(誤!CN25="…","…",IF(誤!CN25="x","x",ROUND(正!CN25-誤!CN25,3)))))))</f>
        <v>0</v>
      </c>
      <c r="CO25" s="135" t="n">
        <f aca="false">IF(正!CO25="－","－",IF(正!CO25="…","…",IF(正!CO25="x","x",IF(誤!CO25="－","－",IF(誤!CO25="…","…",IF(誤!CO25="x","x",ROUND(正!CO25-誤!CO25,3)))))))</f>
        <v>0</v>
      </c>
      <c r="CP25" s="134" t="n">
        <f aca="false">IF(正!CP25="－","－",IF(正!CP25="…","…",IF(正!CP25="x","x",IF(誤!CP25="－","－",IF(誤!CP25="…","…",IF(誤!CP25="x","x",ROUND(正!CP25-誤!CP25,3)))))))</f>
        <v>0</v>
      </c>
      <c r="CQ25" s="136" t="n">
        <f aca="false">IF(正!CQ25="－","－",IF(正!CQ25="…","…",IF(正!CQ25="x","x",IF(誤!CQ25="－","－",IF(誤!CQ25="…","…",IF(誤!CQ25="x","x",ROUND(正!CQ25-誤!CQ25,3)))))))</f>
        <v>0</v>
      </c>
      <c r="CR25" s="133" t="n">
        <f aca="false">IF(正!CR25="－","－",IF(正!CR25="…","…",IF(正!CR25="x","x",IF(誤!CR25="－","－",IF(誤!CR25="…","…",IF(誤!CR25="x","x",ROUND(正!CR25-誤!CR25,3)))))))</f>
        <v>0</v>
      </c>
      <c r="CS25" s="134" t="str">
        <f aca="false">IF(正!CS25="－","－",IF(正!CS25="…","…",IF(正!CS25="x","x",IF(誤!CS25="－","－",IF(誤!CS25="…","…",IF(誤!CS25="x","x",ROUND(正!CS25-誤!CS25,3)))))))</f>
        <v>－</v>
      </c>
      <c r="CT25" s="134" t="n">
        <f aca="false">IF(正!CT25="－","－",IF(正!CT25="…","…",IF(正!CT25="x","x",IF(誤!CT25="－","－",IF(誤!CT25="…","…",IF(誤!CT25="x","x",ROUND(正!CT25-誤!CT25,3)))))))</f>
        <v>0</v>
      </c>
      <c r="CU25" s="134" t="n">
        <f aca="false">IF(正!CU25="－","－",IF(正!CU25="…","…",IF(正!CU25="x","x",IF(誤!CU25="－","－",IF(誤!CU25="…","…",IF(誤!CU25="x","x",ROUND(正!CU25-誤!CU25,3)))))))</f>
        <v>0</v>
      </c>
      <c r="CV25" s="134" t="n">
        <f aca="false">IF(正!CV25="－","－",IF(正!CV25="…","…",IF(正!CV25="x","x",IF(誤!CV25="－","－",IF(誤!CV25="…","…",IF(誤!CV25="x","x",ROUND(正!CV25-誤!CV25,3)))))))</f>
        <v>0</v>
      </c>
      <c r="CW25" s="134" t="n">
        <f aca="false">IF(正!CW25="－","－",IF(正!CW25="…","…",IF(正!CW25="x","x",IF(誤!CW25="－","－",IF(誤!CW25="…","…",IF(誤!CW25="x","x",ROUND(正!CW25-誤!CW25,3)))))))</f>
        <v>0</v>
      </c>
      <c r="CX25" s="134" t="n">
        <f aca="false">IF(正!CX25="－","－",IF(正!CX25="…","…",IF(正!CX25="x","x",IF(誤!CX25="－","－",IF(誤!CX25="…","…",IF(誤!CX25="x","x",ROUND(正!CX25-誤!CX25,3)))))))</f>
        <v>0</v>
      </c>
      <c r="CY25" s="135" t="str">
        <f aca="false">IF(正!CY25="－","－",IF(正!CY25="…","…",IF(正!CY25="x","x",IF(誤!CY25="－","－",IF(誤!CY25="…","…",IF(誤!CY25="x","x",ROUND(正!CY25-誤!CY25,3)))))))</f>
        <v>－</v>
      </c>
      <c r="CZ25" s="136" t="n">
        <f aca="false">IF(正!CZ25="－","－",IF(正!CZ25="…","…",IF(正!CZ25="x","x",IF(誤!CZ25="－","－",IF(誤!CZ25="…","…",IF(誤!CZ25="x","x",ROUND(正!CZ25-誤!CZ25,3)))))))</f>
        <v>0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133" t="n">
        <f aca="false">IF(正!DU25="－","－",IF(正!DU25="…","…",IF(正!DU25="x","x",IF(誤!DU25="－","－",IF(誤!DU25="…","…",IF(誤!DU25="x","x",ROUND(正!DU25-誤!DU25,3)))))))</f>
        <v>0</v>
      </c>
      <c r="DV25" s="134" t="n">
        <f aca="false">IF(正!DV25="－","－",IF(正!DV25="…","…",IF(正!DV25="x","x",IF(誤!DV25="－","－",IF(誤!DV25="…","…",IF(誤!DV25="x","x",ROUND(正!DV25-誤!DV25,3)))))))</f>
        <v>0</v>
      </c>
      <c r="DW25" s="134" t="n">
        <f aca="false">IF(正!DW25="－","－",IF(正!DW25="…","…",IF(正!DW25="x","x",IF(誤!DW25="－","－",IF(誤!DW25="…","…",IF(誤!DW25="x","x",ROUND(正!DW25-誤!DW25,3)))))))</f>
        <v>0</v>
      </c>
      <c r="DX25" s="134" t="n">
        <f aca="false">IF(正!DX25="－","－",IF(正!DX25="…","…",IF(正!DX25="x","x",IF(誤!DX25="－","－",IF(誤!DX25="…","…",IF(誤!DX25="x","x",ROUND(正!DX25-誤!DX25,3)))))))</f>
        <v>0</v>
      </c>
      <c r="DY25" s="134" t="n">
        <f aca="false">IF(正!DY25="－","－",IF(正!DY25="…","…",IF(正!DY25="x","x",IF(誤!DY25="－","－",IF(誤!DY25="…","…",IF(誤!DY25="x","x",ROUND(正!DY25-誤!DY25,3)))))))</f>
        <v>0</v>
      </c>
      <c r="DZ25" s="134" t="n">
        <f aca="false">IF(正!DZ25="－","－",IF(正!DZ25="…","…",IF(正!DZ25="x","x",IF(誤!DZ25="－","－",IF(誤!DZ25="…","…",IF(誤!DZ25="x","x",ROUND(正!DZ25-誤!DZ25,3)))))))</f>
        <v>0</v>
      </c>
      <c r="EA25" s="135" t="n">
        <f aca="false">IF(正!EA25="－","－",IF(正!EA25="…","…",IF(正!EA25="x","x",IF(誤!EA25="－","－",IF(誤!EA25="…","…",IF(誤!EA25="x","x",ROUND(正!EA25-誤!EA25,3)))))))</f>
        <v>0</v>
      </c>
      <c r="EB25" s="134" t="n">
        <f aca="false">IF(正!EB25="－","－",IF(正!EB25="…","…",IF(正!EB25="x","x",IF(誤!EB25="－","－",IF(誤!EB25="…","…",IF(誤!EB25="x","x",ROUND(正!EB25-誤!EB25,3)))))))</f>
        <v>0</v>
      </c>
      <c r="EC25" s="136" t="n">
        <f aca="false">IF(正!EC25="－","－",IF(正!EC25="…","…",IF(正!EC25="x","x",IF(誤!EC25="－","－",IF(誤!EC25="…","…",IF(誤!EC25="x","x",ROUND(正!EC25-誤!EC25,3)))))))</f>
        <v>0</v>
      </c>
      <c r="ED25" s="133" t="n">
        <f aca="false">IF(正!ED25="－","－",IF(正!ED25="…","…",IF(正!ED25="x","x",IF(誤!ED25="－","－",IF(誤!ED25="…","…",IF(誤!ED25="x","x",ROUND(正!ED25-誤!ED25,3)))))))</f>
        <v>0</v>
      </c>
      <c r="EE25" s="134" t="n">
        <f aca="false">IF(正!EE25="－","－",IF(正!EE25="…","…",IF(正!EE25="x","x",IF(誤!EE25="－","－",IF(誤!EE25="…","…",IF(誤!EE25="x","x",ROUND(正!EE25-誤!EE25,3)))))))</f>
        <v>0</v>
      </c>
      <c r="EF25" s="134" t="n">
        <f aca="false">IF(正!EF25="－","－",IF(正!EF25="…","…",IF(正!EF25="x","x",IF(誤!EF25="－","－",IF(誤!EF25="…","…",IF(誤!EF25="x","x",ROUND(正!EF25-誤!EF25,3)))))))</f>
        <v>0</v>
      </c>
      <c r="EG25" s="134" t="n">
        <f aca="false">IF(正!EG25="－","－",IF(正!EG25="…","…",IF(正!EG25="x","x",IF(誤!EG25="－","－",IF(誤!EG25="…","…",IF(誤!EG25="x","x",ROUND(正!EG25-誤!EG25,3)))))))</f>
        <v>0</v>
      </c>
      <c r="EH25" s="134" t="n">
        <f aca="false">IF(正!EH25="－","－",IF(正!EH25="…","…",IF(正!EH25="x","x",IF(誤!EH25="－","－",IF(誤!EH25="…","…",IF(誤!EH25="x","x",ROUND(正!EH25-誤!EH25,3)))))))</f>
        <v>0</v>
      </c>
      <c r="EI25" s="134" t="n">
        <f aca="false">IF(正!EI25="－","－",IF(正!EI25="…","…",IF(正!EI25="x","x",IF(誤!EI25="－","－",IF(誤!EI25="…","…",IF(誤!EI25="x","x",ROUND(正!EI25-誤!EI25,3)))))))</f>
        <v>0</v>
      </c>
      <c r="EJ25" s="134" t="n">
        <f aca="false">IF(正!EJ25="－","－",IF(正!EJ25="…","…",IF(正!EJ25="x","x",IF(誤!EJ25="－","－",IF(誤!EJ25="…","…",IF(誤!EJ25="x","x",ROUND(正!EJ25-誤!EJ25,3)))))))</f>
        <v>0</v>
      </c>
      <c r="EK25" s="135" t="n">
        <f aca="false">IF(正!EK25="－","－",IF(正!EK25="…","…",IF(正!EK25="x","x",IF(誤!EK25="－","－",IF(誤!EK25="…","…",IF(誤!EK25="x","x",ROUND(正!EK25-誤!EK25,3)))))))</f>
        <v>0</v>
      </c>
      <c r="EL25" s="136" t="n">
        <f aca="false">IF(正!EL25="－","－",IF(正!EL25="…","…",IF(正!EL25="x","x",IF(誤!EL25="－","－",IF(誤!EL25="…","…",IF(誤!EL25="x","x",ROUND(正!EL25-誤!EL25,3)))))))</f>
        <v>0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133" t="n">
        <f aca="false">IF(正!FG25="－","－",IF(正!FG25="…","…",IF(正!FG25="x","x",IF(誤!FG25="－","－",IF(誤!FG25="…","…",IF(誤!FG25="x","x",ROUND(正!FG25-誤!FG25,3)))))))</f>
        <v>0</v>
      </c>
      <c r="FH25" s="134" t="n">
        <f aca="false">IF(正!FH25="－","－",IF(正!FH25="…","…",IF(正!FH25="x","x",IF(誤!FH25="－","－",IF(誤!FH25="…","…",IF(誤!FH25="x","x",ROUND(正!FH25-誤!FH25,3)))))))</f>
        <v>0</v>
      </c>
      <c r="FI25" s="134" t="n">
        <f aca="false">IF(正!FI25="－","－",IF(正!FI25="…","…",IF(正!FI25="x","x",IF(誤!FI25="－","－",IF(誤!FI25="…","…",IF(誤!FI25="x","x",ROUND(正!FI25-誤!FI25,3)))))))</f>
        <v>0</v>
      </c>
      <c r="FJ25" s="134" t="n">
        <f aca="false">IF(正!FJ25="－","－",IF(正!FJ25="…","…",IF(正!FJ25="x","x",IF(誤!FJ25="－","－",IF(誤!FJ25="…","…",IF(誤!FJ25="x","x",ROUND(正!FJ25-誤!FJ25,3)))))))</f>
        <v>0</v>
      </c>
      <c r="FK25" s="134" t="n">
        <f aca="false">IF(正!FK25="－","－",IF(正!FK25="…","…",IF(正!FK25="x","x",IF(誤!FK25="－","－",IF(誤!FK25="…","…",IF(誤!FK25="x","x",ROUND(正!FK25-誤!FK25,3)))))))</f>
        <v>0</v>
      </c>
      <c r="FL25" s="134" t="n">
        <f aca="false">IF(正!FL25="－","－",IF(正!FL25="…","…",IF(正!FL25="x","x",IF(誤!FL25="－","－",IF(誤!FL25="…","…",IF(誤!FL25="x","x",ROUND(正!FL25-誤!FL25,3)))))))</f>
        <v>0</v>
      </c>
      <c r="FM25" s="135" t="n">
        <f aca="false">IF(正!FM25="－","－",IF(正!FM25="…","…",IF(正!FM25="x","x",IF(誤!FM25="－","－",IF(誤!FM25="…","…",IF(誤!FM25="x","x",ROUND(正!FM25-誤!FM25,3)))))))</f>
        <v>0</v>
      </c>
      <c r="FN25" s="134" t="n">
        <f aca="false">IF(正!FN25="－","－",IF(正!FN25="…","…",IF(正!FN25="x","x",IF(誤!FN25="－","－",IF(誤!FN25="…","…",IF(誤!FN25="x","x",ROUND(正!FN25-誤!FN25,3)))))))</f>
        <v>0</v>
      </c>
      <c r="FO25" s="136" t="n">
        <f aca="false">IF(正!FO25="－","－",IF(正!FO25="…","…",IF(正!FO25="x","x",IF(誤!FO25="－","－",IF(誤!FO25="…","…",IF(誤!FO25="x","x",ROUND(正!FO25-誤!FO25,3)))))))</f>
        <v>0</v>
      </c>
      <c r="FP25" s="133" t="n">
        <f aca="false">IF(正!FP25="－","－",IF(正!FP25="…","…",IF(正!FP25="x","x",IF(誤!FP25="－","－",IF(誤!FP25="…","…",IF(誤!FP25="x","x",ROUND(正!FP25-誤!FP25,3)))))))</f>
        <v>0</v>
      </c>
      <c r="FQ25" s="134" t="str">
        <f aca="false">IF(正!FQ25="－","－",IF(正!FQ25="…","…",IF(正!FQ25="x","x",IF(誤!FQ25="－","－",IF(誤!FQ25="…","…",IF(誤!FQ25="x","x",ROUND(正!FQ25-誤!FQ25,3)))))))</f>
        <v>－</v>
      </c>
      <c r="FR25" s="134" t="n">
        <f aca="false">IF(正!FR25="－","－",IF(正!FR25="…","…",IF(正!FR25="x","x",IF(誤!FR25="－","－",IF(誤!FR25="…","…",IF(誤!FR25="x","x",ROUND(正!FR25-誤!FR25,3)))))))</f>
        <v>0</v>
      </c>
      <c r="FS25" s="134" t="n">
        <f aca="false">IF(正!FS25="－","－",IF(正!FS25="…","…",IF(正!FS25="x","x",IF(誤!FS25="－","－",IF(誤!FS25="…","…",IF(誤!FS25="x","x",ROUND(正!FS25-誤!FS25,3)))))))</f>
        <v>0</v>
      </c>
      <c r="FT25" s="134" t="n">
        <f aca="false">IF(正!FT25="－","－",IF(正!FT25="…","…",IF(正!FT25="x","x",IF(誤!FT25="－","－",IF(誤!FT25="…","…",IF(誤!FT25="x","x",ROUND(正!FT25-誤!FT25,3)))))))</f>
        <v>0</v>
      </c>
      <c r="FU25" s="134" t="n">
        <f aca="false">IF(正!FU25="－","－",IF(正!FU25="…","…",IF(正!FU25="x","x",IF(誤!FU25="－","－",IF(誤!FU25="…","…",IF(誤!FU25="x","x",ROUND(正!FU25-誤!FU25,3)))))))</f>
        <v>0</v>
      </c>
      <c r="FV25" s="134" t="n">
        <f aca="false">IF(正!FV25="－","－",IF(正!FV25="…","…",IF(正!FV25="x","x",IF(誤!FV25="－","－",IF(誤!FV25="…","…",IF(誤!FV25="x","x",ROUND(正!FV25-誤!FV25,3)))))))</f>
        <v>0</v>
      </c>
      <c r="FW25" s="135" t="n">
        <f aca="false">IF(正!FW25="－","－",IF(正!FW25="…","…",IF(正!FW25="x","x",IF(誤!FW25="－","－",IF(誤!FW25="…","…",IF(誤!FW25="x","x",ROUND(正!FW25-誤!FW25,3)))))))</f>
        <v>0</v>
      </c>
      <c r="FX25" s="136" t="n">
        <f aca="false">IF(正!FX25="－","－",IF(正!FX25="…","…",IF(正!FX25="x","x",IF(誤!FX25="－","－",IF(誤!FX25="…","…",IF(誤!FX25="x","x",ROUND(正!FX25-誤!FX25,3)))))))</f>
        <v>0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133" t="n">
        <f aca="false">IF(正!GS25="－","－",IF(正!GS25="…","…",IF(正!GS25="x","x",IF(誤!GS25="－","－",IF(誤!GS25="…","…",IF(誤!GS25="x","x",ROUND(正!GS25-誤!GS25,3)))))))</f>
        <v>0</v>
      </c>
      <c r="GT25" s="134" t="n">
        <f aca="false">IF(正!GT25="－","－",IF(正!GT25="…","…",IF(正!GT25="x","x",IF(誤!GT25="－","－",IF(誤!GT25="…","…",IF(誤!GT25="x","x",ROUND(正!GT25-誤!GT25,3)))))))</f>
        <v>0</v>
      </c>
      <c r="GU25" s="134" t="n">
        <f aca="false">IF(正!GU25="－","－",IF(正!GU25="…","…",IF(正!GU25="x","x",IF(誤!GU25="－","－",IF(誤!GU25="…","…",IF(誤!GU25="x","x",ROUND(正!GU25-誤!GU25,3)))))))</f>
        <v>0</v>
      </c>
      <c r="GV25" s="134" t="n">
        <f aca="false">IF(正!GV25="－","－",IF(正!GV25="…","…",IF(正!GV25="x","x",IF(誤!GV25="－","－",IF(誤!GV25="…","…",IF(誤!GV25="x","x",ROUND(正!GV25-誤!GV25,3)))))))</f>
        <v>0</v>
      </c>
      <c r="GW25" s="134" t="n">
        <f aca="false">IF(正!GW25="－","－",IF(正!GW25="…","…",IF(正!GW25="x","x",IF(誤!GW25="－","－",IF(誤!GW25="…","…",IF(誤!GW25="x","x",ROUND(正!GW25-誤!GW25,3)))))))</f>
        <v>0</v>
      </c>
      <c r="GX25" s="134" t="n">
        <f aca="false">IF(正!GX25="－","－",IF(正!GX25="…","…",IF(正!GX25="x","x",IF(誤!GX25="－","－",IF(誤!GX25="…","…",IF(誤!GX25="x","x",ROUND(正!GX25-誤!GX25,3)))))))</f>
        <v>0</v>
      </c>
      <c r="GY25" s="135" t="n">
        <f aca="false">IF(正!GY25="－","－",IF(正!GY25="…","…",IF(正!GY25="x","x",IF(誤!GY25="－","－",IF(誤!GY25="…","…",IF(誤!GY25="x","x",ROUND(正!GY25-誤!GY25,3)))))))</f>
        <v>0</v>
      </c>
      <c r="GZ25" s="134" t="n">
        <f aca="false">IF(正!GZ25="－","－",IF(正!GZ25="…","…",IF(正!GZ25="x","x",IF(誤!GZ25="－","－",IF(誤!GZ25="…","…",IF(誤!GZ25="x","x",ROUND(正!GZ25-誤!GZ25,3)))))))</f>
        <v>2737.325</v>
      </c>
      <c r="HA25" s="136" t="n">
        <f aca="false">IF(正!HA25="－","－",IF(正!HA25="…","…",IF(正!HA25="x","x",IF(誤!HA25="－","－",IF(誤!HA25="…","…",IF(誤!HA25="x","x",ROUND(正!HA25-誤!HA25,3)))))))</f>
        <v>-2737.325</v>
      </c>
      <c r="HB25" s="133" t="n">
        <f aca="false">IF(正!HB25="－","－",IF(正!HB25="…","…",IF(正!HB25="x","x",IF(誤!HB25="－","－",IF(誤!HB25="…","…",IF(誤!HB25="x","x",ROUND(正!HB25-誤!HB25,3)))))))</f>
        <v>0</v>
      </c>
      <c r="HC25" s="134" t="n">
        <f aca="false">IF(正!HC25="－","－",IF(正!HC25="…","…",IF(正!HC25="x","x",IF(誤!HC25="－","－",IF(誤!HC25="…","…",IF(誤!HC25="x","x",ROUND(正!HC25-誤!HC25,3)))))))</f>
        <v>0</v>
      </c>
      <c r="HD25" s="134" t="n">
        <f aca="false">IF(正!HD25="－","－",IF(正!HD25="…","…",IF(正!HD25="x","x",IF(誤!HD25="－","－",IF(誤!HD25="…","…",IF(誤!HD25="x","x",ROUND(正!HD25-誤!HD25,3)))))))</f>
        <v>0</v>
      </c>
      <c r="HE25" s="134" t="str">
        <f aca="false">IF(正!HE25="－","－",IF(正!HE25="…","…",IF(正!HE25="x","x",IF(誤!HE25="－","－",IF(誤!HE25="…","…",IF(誤!HE25="x","x",ROUND(正!HE25-誤!HE25,3)))))))</f>
        <v>－</v>
      </c>
      <c r="HF25" s="134" t="n">
        <f aca="false">IF(正!HF25="－","－",IF(正!HF25="…","…",IF(正!HF25="x","x",IF(誤!HF25="－","－",IF(誤!HF25="…","…",IF(誤!HF25="x","x",ROUND(正!HF25-誤!HF25,3)))))))</f>
        <v>0</v>
      </c>
      <c r="HG25" s="134" t="n">
        <f aca="false">IF(正!HG25="－","－",IF(正!HG25="…","…",IF(正!HG25="x","x",IF(誤!HG25="－","－",IF(誤!HG25="…","…",IF(誤!HG25="x","x",ROUND(正!HG25-誤!HG25,3)))))))</f>
        <v>0</v>
      </c>
      <c r="HH25" s="134" t="n">
        <f aca="false">IF(正!HH25="－","－",IF(正!HH25="…","…",IF(正!HH25="x","x",IF(誤!HH25="－","－",IF(誤!HH25="…","…",IF(誤!HH25="x","x",ROUND(正!HH25-誤!HH25,3)))))))</f>
        <v>0</v>
      </c>
      <c r="HI25" s="135" t="n">
        <f aca="false">IF(正!HI25="－","－",IF(正!HI25="…","…",IF(正!HI25="x","x",IF(誤!HI25="－","－",IF(誤!HI25="…","…",IF(誤!HI25="x","x",ROUND(正!HI25-誤!HI25,3)))))))</f>
        <v>0</v>
      </c>
      <c r="HJ25" s="136" t="n">
        <f aca="false">IF(正!HJ25="－","－",IF(正!HJ25="…","…",IF(正!HJ25="x","x",IF(誤!HJ25="－","－",IF(誤!HJ25="…","…",IF(誤!HJ25="x","x",ROUND(正!HJ25-誤!HJ25,3)))))))</f>
        <v>0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133" t="n">
        <f aca="false">IF(正!K26="－","－",IF(正!K26="…","…",IF(正!K26="x","x",IF(誤!K26="－","－",IF(誤!K26="…","…",IF(誤!K26="x","x",ROUND(正!K26-誤!K26,3)))))))</f>
        <v>0</v>
      </c>
      <c r="L26" s="134" t="n">
        <f aca="false">IF(正!L26="－","－",IF(正!L26="…","…",IF(正!L26="x","x",IF(誤!L26="－","－",IF(誤!L26="…","…",IF(誤!L26="x","x",ROUND(正!L26-誤!L26,3)))))))</f>
        <v>0</v>
      </c>
      <c r="M26" s="134" t="n">
        <f aca="false">IF(正!M26="－","－",IF(正!M26="…","…",IF(正!M26="x","x",IF(誤!M26="－","－",IF(誤!M26="…","…",IF(誤!M26="x","x",ROUND(正!M26-誤!M26,3)))))))</f>
        <v>0</v>
      </c>
      <c r="N26" s="134" t="n">
        <f aca="false">IF(正!N26="－","－",IF(正!N26="…","…",IF(正!N26="x","x",IF(誤!N26="－","－",IF(誤!N26="…","…",IF(誤!N26="x","x",ROUND(正!N26-誤!N26,3)))))))</f>
        <v>0</v>
      </c>
      <c r="O26" s="134" t="n">
        <f aca="false">IF(正!O26="－","－",IF(正!O26="…","…",IF(正!O26="x","x",IF(誤!O26="－","－",IF(誤!O26="…","…",IF(誤!O26="x","x",ROUND(正!O26-誤!O26,3)))))))</f>
        <v>0</v>
      </c>
      <c r="P26" s="134" t="n">
        <f aca="false">IF(正!P26="－","－",IF(正!P26="…","…",IF(正!P26="x","x",IF(誤!P26="－","－",IF(誤!P26="…","…",IF(誤!P26="x","x",ROUND(正!P26-誤!P26,3)))))))</f>
        <v>165.194</v>
      </c>
      <c r="Q26" s="135" t="n">
        <f aca="false">IF(正!Q26="－","－",IF(正!Q26="…","…",IF(正!Q26="x","x",IF(誤!Q26="－","－",IF(誤!Q26="…","…",IF(誤!Q26="x","x",ROUND(正!Q26-誤!Q26,3)))))))</f>
        <v>-89.956</v>
      </c>
      <c r="R26" s="134" t="n">
        <f aca="false">IF(正!R26="－","－",IF(正!R26="…","…",IF(正!R26="x","x",IF(誤!R26="－","－",IF(誤!R26="…","…",IF(誤!R26="x","x",ROUND(正!R26-誤!R26,3)))))))</f>
        <v>0</v>
      </c>
      <c r="S26" s="136" t="n">
        <f aca="false">IF(正!S26="－","－",IF(正!S26="…","…",IF(正!S26="x","x",IF(誤!S26="－","－",IF(誤!S26="…","…",IF(誤!S26="x","x",ROUND(正!S26-誤!S26,3)))))))</f>
        <v>-75.238</v>
      </c>
      <c r="T26" s="133" t="n">
        <f aca="false">IF(正!T26="－","－",IF(正!T26="…","…",IF(正!T26="x","x",IF(誤!T26="－","－",IF(誤!T26="…","…",IF(誤!T26="x","x",ROUND(正!T26-誤!T26,3)))))))</f>
        <v>0</v>
      </c>
      <c r="U26" s="134" t="str">
        <f aca="false">IF(正!U26="－","－",IF(正!U26="…","…",IF(正!U26="x","x",IF(誤!U26="－","－",IF(誤!U26="…","…",IF(誤!U26="x","x",ROUND(正!U26-誤!U26,3)))))))</f>
        <v>－</v>
      </c>
      <c r="V26" s="134" t="n">
        <f aca="false">IF(正!V26="－","－",IF(正!V26="…","…",IF(正!V26="x","x",IF(誤!V26="－","－",IF(誤!V26="…","…",IF(誤!V26="x","x",ROUND(正!V26-誤!V26,3)))))))</f>
        <v>0</v>
      </c>
      <c r="W26" s="134" t="n">
        <f aca="false">IF(正!W26="－","－",IF(正!W26="…","…",IF(正!W26="x","x",IF(誤!W26="－","－",IF(誤!W26="…","…",IF(誤!W26="x","x",ROUND(正!W26-誤!W26,3)))))))</f>
        <v>0</v>
      </c>
      <c r="X26" s="134" t="n">
        <f aca="false">IF(正!X26="－","－",IF(正!X26="…","…",IF(正!X26="x","x",IF(誤!X26="－","－",IF(誤!X26="…","…",IF(誤!X26="x","x",ROUND(正!X26-誤!X26,3)))))))</f>
        <v>0</v>
      </c>
      <c r="Y26" s="134" t="n">
        <f aca="false">IF(正!Y26="－","－",IF(正!Y26="…","…",IF(正!Y26="x","x",IF(誤!Y26="－","－",IF(誤!Y26="…","…",IF(誤!Y26="x","x",ROUND(正!Y26-誤!Y26,3)))))))</f>
        <v>0</v>
      </c>
      <c r="Z26" s="134" t="n">
        <f aca="false">IF(正!Z26="－","－",IF(正!Z26="…","…",IF(正!Z26="x","x",IF(誤!Z26="－","－",IF(誤!Z26="…","…",IF(誤!Z26="x","x",ROUND(正!Z26-誤!Z26,3)))))))</f>
        <v>0</v>
      </c>
      <c r="AA26" s="135" t="n">
        <f aca="false">IF(正!AA26="－","－",IF(正!AA26="…","…",IF(正!AA26="x","x",IF(誤!AA26="－","－",IF(誤!AA26="…","…",IF(誤!AA26="x","x",ROUND(正!AA26-誤!AA26,3)))))))</f>
        <v>0</v>
      </c>
      <c r="AB26" s="136" t="n">
        <f aca="false">IF(正!AB26="－","－",IF(正!AB26="…","…",IF(正!AB26="x","x",IF(誤!AB26="－","－",IF(誤!AB26="…","…",IF(誤!AB26="x","x",ROUND(正!AB26-誤!AB26,3)))))))</f>
        <v>0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133" t="n">
        <f aca="false">IF(正!AW26="－","－",IF(正!AW26="…","…",IF(正!AW26="x","x",IF(誤!AW26="－","－",IF(誤!AW26="…","…",IF(誤!AW26="x","x",ROUND(正!AW26-誤!AW26,3)))))))</f>
        <v>0</v>
      </c>
      <c r="AX26" s="134" t="n">
        <f aca="false">IF(正!AX26="－","－",IF(正!AX26="…","…",IF(正!AX26="x","x",IF(誤!AX26="－","－",IF(誤!AX26="…","…",IF(誤!AX26="x","x",ROUND(正!AX26-誤!AX26,3)))))))</f>
        <v>0</v>
      </c>
      <c r="AY26" s="134" t="n">
        <f aca="false">IF(正!AY26="－","－",IF(正!AY26="…","…",IF(正!AY26="x","x",IF(誤!AY26="－","－",IF(誤!AY26="…","…",IF(誤!AY26="x","x",ROUND(正!AY26-誤!AY26,3)))))))</f>
        <v>0</v>
      </c>
      <c r="AZ26" s="134" t="n">
        <f aca="false">IF(正!AZ26="－","－",IF(正!AZ26="…","…",IF(正!AZ26="x","x",IF(誤!AZ26="－","－",IF(誤!AZ26="…","…",IF(誤!AZ26="x","x",ROUND(正!AZ26-誤!AZ26,3)))))))</f>
        <v>0</v>
      </c>
      <c r="BA26" s="134" t="n">
        <f aca="false">IF(正!BA26="－","－",IF(正!BA26="…","…",IF(正!BA26="x","x",IF(誤!BA26="－","－",IF(誤!BA26="…","…",IF(誤!BA26="x","x",ROUND(正!BA26-誤!BA26,3)))))))</f>
        <v>0</v>
      </c>
      <c r="BB26" s="134" t="n">
        <f aca="false">IF(正!BB26="－","－",IF(正!BB26="…","…",IF(正!BB26="x","x",IF(誤!BB26="－","－",IF(誤!BB26="…","…",IF(誤!BB26="x","x",ROUND(正!BB26-誤!BB26,3)))))))</f>
        <v>0</v>
      </c>
      <c r="BC26" s="135" t="n">
        <f aca="false">IF(正!BC26="－","－",IF(正!BC26="…","…",IF(正!BC26="x","x",IF(誤!BC26="－","－",IF(誤!BC26="…","…",IF(誤!BC26="x","x",ROUND(正!BC26-誤!BC26,3)))))))</f>
        <v>0</v>
      </c>
      <c r="BD26" s="134" t="n">
        <f aca="false">IF(正!BD26="－","－",IF(正!BD26="…","…",IF(正!BD26="x","x",IF(誤!BD26="－","－",IF(誤!BD26="…","…",IF(誤!BD26="x","x",ROUND(正!BD26-誤!BD26,3)))))))</f>
        <v>0</v>
      </c>
      <c r="BE26" s="136" t="n">
        <f aca="false">IF(正!BE26="－","－",IF(正!BE26="…","…",IF(正!BE26="x","x",IF(誤!BE26="－","－",IF(誤!BE26="…","…",IF(誤!BE26="x","x",ROUND(正!BE26-誤!BE26,3)))))))</f>
        <v>0</v>
      </c>
      <c r="BF26" s="133" t="n">
        <f aca="false">IF(正!BF26="－","－",IF(正!BF26="…","…",IF(正!BF26="x","x",IF(誤!BF26="－","－",IF(誤!BF26="…","…",IF(誤!BF26="x","x",ROUND(正!BF26-誤!BF26,3)))))))</f>
        <v>0</v>
      </c>
      <c r="BG26" s="134" t="n">
        <f aca="false">IF(正!BG26="－","－",IF(正!BG26="…","…",IF(正!BG26="x","x",IF(誤!BG26="－","－",IF(誤!BG26="…","…",IF(誤!BG26="x","x",ROUND(正!BG26-誤!BG26,3)))))))</f>
        <v>0</v>
      </c>
      <c r="BH26" s="134" t="n">
        <f aca="false">IF(正!BH26="－","－",IF(正!BH26="…","…",IF(正!BH26="x","x",IF(誤!BH26="－","－",IF(誤!BH26="…","…",IF(誤!BH26="x","x",ROUND(正!BH26-誤!BH26,3)))))))</f>
        <v>0</v>
      </c>
      <c r="BI26" s="134" t="n">
        <f aca="false">IF(正!BI26="－","－",IF(正!BI26="…","…",IF(正!BI26="x","x",IF(誤!BI26="－","－",IF(誤!BI26="…","…",IF(誤!BI26="x","x",ROUND(正!BI26-誤!BI26,3)))))))</f>
        <v>0</v>
      </c>
      <c r="BJ26" s="134" t="n">
        <f aca="false">IF(正!BJ26="－","－",IF(正!BJ26="…","…",IF(正!BJ26="x","x",IF(誤!BJ26="－","－",IF(誤!BJ26="…","…",IF(誤!BJ26="x","x",ROUND(正!BJ26-誤!BJ26,3)))))))</f>
        <v>0</v>
      </c>
      <c r="BK26" s="134" t="n">
        <f aca="false">IF(正!BK26="－","－",IF(正!BK26="…","…",IF(正!BK26="x","x",IF(誤!BK26="－","－",IF(誤!BK26="…","…",IF(誤!BK26="x","x",ROUND(正!BK26-誤!BK26,3)))))))</f>
        <v>0</v>
      </c>
      <c r="BL26" s="134" t="n">
        <f aca="false">IF(正!BL26="－","－",IF(正!BL26="…","…",IF(正!BL26="x","x",IF(誤!BL26="－","－",IF(誤!BL26="…","…",IF(誤!BL26="x","x",ROUND(正!BL26-誤!BL26,3)))))))</f>
        <v>0</v>
      </c>
      <c r="BM26" s="135" t="n">
        <f aca="false">IF(正!BM26="－","－",IF(正!BM26="…","…",IF(正!BM26="x","x",IF(誤!BM26="－","－",IF(誤!BM26="…","…",IF(誤!BM26="x","x",ROUND(正!BM26-誤!BM26,3)))))))</f>
        <v>0</v>
      </c>
      <c r="BN26" s="136" t="n">
        <f aca="false">IF(正!BN26="－","－",IF(正!BN26="…","…",IF(正!BN26="x","x",IF(誤!BN26="－","－",IF(誤!BN26="…","…",IF(誤!BN26="x","x",ROUND(正!BN26-誤!BN26,3)))))))</f>
        <v>0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133" t="n">
        <f aca="false">IF(正!CI26="－","－",IF(正!CI26="…","…",IF(正!CI26="x","x",IF(誤!CI26="－","－",IF(誤!CI26="…","…",IF(誤!CI26="x","x",ROUND(正!CI26-誤!CI26,3)))))))</f>
        <v>0</v>
      </c>
      <c r="CJ26" s="134" t="n">
        <f aca="false">IF(正!CJ26="－","－",IF(正!CJ26="…","…",IF(正!CJ26="x","x",IF(誤!CJ26="－","－",IF(誤!CJ26="…","…",IF(誤!CJ26="x","x",ROUND(正!CJ26-誤!CJ26,3)))))))</f>
        <v>0</v>
      </c>
      <c r="CK26" s="134" t="n">
        <f aca="false">IF(正!CK26="－","－",IF(正!CK26="…","…",IF(正!CK26="x","x",IF(誤!CK26="－","－",IF(誤!CK26="…","…",IF(誤!CK26="x","x",ROUND(正!CK26-誤!CK26,3)))))))</f>
        <v>0</v>
      </c>
      <c r="CL26" s="134" t="n">
        <f aca="false">IF(正!CL26="－","－",IF(正!CL26="…","…",IF(正!CL26="x","x",IF(誤!CL26="－","－",IF(誤!CL26="…","…",IF(誤!CL26="x","x",ROUND(正!CL26-誤!CL26,3)))))))</f>
        <v>0</v>
      </c>
      <c r="CM26" s="134" t="n">
        <f aca="false">IF(正!CM26="－","－",IF(正!CM26="…","…",IF(正!CM26="x","x",IF(誤!CM26="－","－",IF(誤!CM26="…","…",IF(誤!CM26="x","x",ROUND(正!CM26-誤!CM26,3)))))))</f>
        <v>0</v>
      </c>
      <c r="CN26" s="134" t="n">
        <f aca="false">IF(正!CN26="－","－",IF(正!CN26="…","…",IF(正!CN26="x","x",IF(誤!CN26="－","－",IF(誤!CN26="…","…",IF(誤!CN26="x","x",ROUND(正!CN26-誤!CN26,3)))))))</f>
        <v>0</v>
      </c>
      <c r="CO26" s="135" t="n">
        <f aca="false">IF(正!CO26="－","－",IF(正!CO26="…","…",IF(正!CO26="x","x",IF(誤!CO26="－","－",IF(誤!CO26="…","…",IF(誤!CO26="x","x",ROUND(正!CO26-誤!CO26,3)))))))</f>
        <v>0</v>
      </c>
      <c r="CP26" s="134" t="n">
        <f aca="false">IF(正!CP26="－","－",IF(正!CP26="…","…",IF(正!CP26="x","x",IF(誤!CP26="－","－",IF(誤!CP26="…","…",IF(誤!CP26="x","x",ROUND(正!CP26-誤!CP26,3)))))))</f>
        <v>0</v>
      </c>
      <c r="CQ26" s="136" t="n">
        <f aca="false">IF(正!CQ26="－","－",IF(正!CQ26="…","…",IF(正!CQ26="x","x",IF(誤!CQ26="－","－",IF(誤!CQ26="…","…",IF(誤!CQ26="x","x",ROUND(正!CQ26-誤!CQ26,3)))))))</f>
        <v>0</v>
      </c>
      <c r="CR26" s="133" t="n">
        <f aca="false">IF(正!CR26="－","－",IF(正!CR26="…","…",IF(正!CR26="x","x",IF(誤!CR26="－","－",IF(誤!CR26="…","…",IF(誤!CR26="x","x",ROUND(正!CR26-誤!CR26,3)))))))</f>
        <v>0</v>
      </c>
      <c r="CS26" s="134" t="n">
        <f aca="false">IF(正!CS26="－","－",IF(正!CS26="…","…",IF(正!CS26="x","x",IF(誤!CS26="－","－",IF(誤!CS26="…","…",IF(誤!CS26="x","x",ROUND(正!CS26-誤!CS26,3)))))))</f>
        <v>0</v>
      </c>
      <c r="CT26" s="134" t="n">
        <f aca="false">IF(正!CT26="－","－",IF(正!CT26="…","…",IF(正!CT26="x","x",IF(誤!CT26="－","－",IF(誤!CT26="…","…",IF(誤!CT26="x","x",ROUND(正!CT26-誤!CT26,3)))))))</f>
        <v>0</v>
      </c>
      <c r="CU26" s="134" t="n">
        <f aca="false">IF(正!CU26="－","－",IF(正!CU26="…","…",IF(正!CU26="x","x",IF(誤!CU26="－","－",IF(誤!CU26="…","…",IF(誤!CU26="x","x",ROUND(正!CU26-誤!CU26,3)))))))</f>
        <v>0</v>
      </c>
      <c r="CV26" s="134" t="n">
        <f aca="false">IF(正!CV26="－","－",IF(正!CV26="…","…",IF(正!CV26="x","x",IF(誤!CV26="－","－",IF(誤!CV26="…","…",IF(誤!CV26="x","x",ROUND(正!CV26-誤!CV26,3)))))))</f>
        <v>0</v>
      </c>
      <c r="CW26" s="134" t="n">
        <f aca="false">IF(正!CW26="－","－",IF(正!CW26="…","…",IF(正!CW26="x","x",IF(誤!CW26="－","－",IF(誤!CW26="…","…",IF(誤!CW26="x","x",ROUND(正!CW26-誤!CW26,3)))))))</f>
        <v>0</v>
      </c>
      <c r="CX26" s="134" t="n">
        <f aca="false">IF(正!CX26="－","－",IF(正!CX26="…","…",IF(正!CX26="x","x",IF(誤!CX26="－","－",IF(誤!CX26="…","…",IF(誤!CX26="x","x",ROUND(正!CX26-誤!CX26,3)))))))</f>
        <v>0</v>
      </c>
      <c r="CY26" s="135" t="n">
        <f aca="false">IF(正!CY26="－","－",IF(正!CY26="…","…",IF(正!CY26="x","x",IF(誤!CY26="－","－",IF(誤!CY26="…","…",IF(誤!CY26="x","x",ROUND(正!CY26-誤!CY26,3)))))))</f>
        <v>0</v>
      </c>
      <c r="CZ26" s="136" t="n">
        <f aca="false">IF(正!CZ26="－","－",IF(正!CZ26="…","…",IF(正!CZ26="x","x",IF(誤!CZ26="－","－",IF(誤!CZ26="…","…",IF(誤!CZ26="x","x",ROUND(正!CZ26-誤!CZ26,3)))))))</f>
        <v>0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133" t="n">
        <f aca="false">IF(正!DU26="－","－",IF(正!DU26="…","…",IF(正!DU26="x","x",IF(誤!DU26="－","－",IF(誤!DU26="…","…",IF(誤!DU26="x","x",ROUND(正!DU26-誤!DU26,3)))))))</f>
        <v>0</v>
      </c>
      <c r="DV26" s="134" t="n">
        <f aca="false">IF(正!DV26="－","－",IF(正!DV26="…","…",IF(正!DV26="x","x",IF(誤!DV26="－","－",IF(誤!DV26="…","…",IF(誤!DV26="x","x",ROUND(正!DV26-誤!DV26,3)))))))</f>
        <v>0</v>
      </c>
      <c r="DW26" s="134" t="n">
        <f aca="false">IF(正!DW26="－","－",IF(正!DW26="…","…",IF(正!DW26="x","x",IF(誤!DW26="－","－",IF(誤!DW26="…","…",IF(誤!DW26="x","x",ROUND(正!DW26-誤!DW26,3)))))))</f>
        <v>0</v>
      </c>
      <c r="DX26" s="134" t="n">
        <f aca="false">IF(正!DX26="－","－",IF(正!DX26="…","…",IF(正!DX26="x","x",IF(誤!DX26="－","－",IF(誤!DX26="…","…",IF(誤!DX26="x","x",ROUND(正!DX26-誤!DX26,3)))))))</f>
        <v>0</v>
      </c>
      <c r="DY26" s="134" t="n">
        <f aca="false">IF(正!DY26="－","－",IF(正!DY26="…","…",IF(正!DY26="x","x",IF(誤!DY26="－","－",IF(誤!DY26="…","…",IF(誤!DY26="x","x",ROUND(正!DY26-誤!DY26,3)))))))</f>
        <v>0</v>
      </c>
      <c r="DZ26" s="134" t="n">
        <f aca="false">IF(正!DZ26="－","－",IF(正!DZ26="…","…",IF(正!DZ26="x","x",IF(誤!DZ26="－","－",IF(誤!DZ26="…","…",IF(誤!DZ26="x","x",ROUND(正!DZ26-誤!DZ26,3)))))))</f>
        <v>0</v>
      </c>
      <c r="EA26" s="135" t="n">
        <f aca="false">IF(正!EA26="－","－",IF(正!EA26="…","…",IF(正!EA26="x","x",IF(誤!EA26="－","－",IF(誤!EA26="…","…",IF(誤!EA26="x","x",ROUND(正!EA26-誤!EA26,3)))))))</f>
        <v>0</v>
      </c>
      <c r="EB26" s="134" t="n">
        <f aca="false">IF(正!EB26="－","－",IF(正!EB26="…","…",IF(正!EB26="x","x",IF(誤!EB26="－","－",IF(誤!EB26="…","…",IF(誤!EB26="x","x",ROUND(正!EB26-誤!EB26,3)))))))</f>
        <v>0</v>
      </c>
      <c r="EC26" s="136" t="n">
        <f aca="false">IF(正!EC26="－","－",IF(正!EC26="…","…",IF(正!EC26="x","x",IF(誤!EC26="－","－",IF(誤!EC26="…","…",IF(誤!EC26="x","x",ROUND(正!EC26-誤!EC26,3)))))))</f>
        <v>0</v>
      </c>
      <c r="ED26" s="133" t="n">
        <f aca="false">IF(正!ED26="－","－",IF(正!ED26="…","…",IF(正!ED26="x","x",IF(誤!ED26="－","－",IF(誤!ED26="…","…",IF(誤!ED26="x","x",ROUND(正!ED26-誤!ED26,3)))))))</f>
        <v>0</v>
      </c>
      <c r="EE26" s="134" t="n">
        <f aca="false">IF(正!EE26="－","－",IF(正!EE26="…","…",IF(正!EE26="x","x",IF(誤!EE26="－","－",IF(誤!EE26="…","…",IF(誤!EE26="x","x",ROUND(正!EE26-誤!EE26,3)))))))</f>
        <v>0</v>
      </c>
      <c r="EF26" s="134" t="n">
        <f aca="false">IF(正!EF26="－","－",IF(正!EF26="…","…",IF(正!EF26="x","x",IF(誤!EF26="－","－",IF(誤!EF26="…","…",IF(誤!EF26="x","x",ROUND(正!EF26-誤!EF26,3)))))))</f>
        <v>0</v>
      </c>
      <c r="EG26" s="134" t="n">
        <f aca="false">IF(正!EG26="－","－",IF(正!EG26="…","…",IF(正!EG26="x","x",IF(誤!EG26="－","－",IF(誤!EG26="…","…",IF(誤!EG26="x","x",ROUND(正!EG26-誤!EG26,3)))))))</f>
        <v>0</v>
      </c>
      <c r="EH26" s="134" t="n">
        <f aca="false">IF(正!EH26="－","－",IF(正!EH26="…","…",IF(正!EH26="x","x",IF(誤!EH26="－","－",IF(誤!EH26="…","…",IF(誤!EH26="x","x",ROUND(正!EH26-誤!EH26,3)))))))</f>
        <v>0</v>
      </c>
      <c r="EI26" s="134" t="n">
        <f aca="false">IF(正!EI26="－","－",IF(正!EI26="…","…",IF(正!EI26="x","x",IF(誤!EI26="－","－",IF(誤!EI26="…","…",IF(誤!EI26="x","x",ROUND(正!EI26-誤!EI26,3)))))))</f>
        <v>0</v>
      </c>
      <c r="EJ26" s="134" t="n">
        <f aca="false">IF(正!EJ26="－","－",IF(正!EJ26="…","…",IF(正!EJ26="x","x",IF(誤!EJ26="－","－",IF(誤!EJ26="…","…",IF(誤!EJ26="x","x",ROUND(正!EJ26-誤!EJ26,3)))))))</f>
        <v>0</v>
      </c>
      <c r="EK26" s="135" t="n">
        <f aca="false">IF(正!EK26="－","－",IF(正!EK26="…","…",IF(正!EK26="x","x",IF(誤!EK26="－","－",IF(誤!EK26="…","…",IF(誤!EK26="x","x",ROUND(正!EK26-誤!EK26,3)))))))</f>
        <v>0</v>
      </c>
      <c r="EL26" s="136" t="n">
        <f aca="false">IF(正!EL26="－","－",IF(正!EL26="…","…",IF(正!EL26="x","x",IF(誤!EL26="－","－",IF(誤!EL26="…","…",IF(誤!EL26="x","x",ROUND(正!EL26-誤!EL26,3)))))))</f>
        <v>0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133" t="n">
        <f aca="false">IF(正!FG26="－","－",IF(正!FG26="…","…",IF(正!FG26="x","x",IF(誤!FG26="－","－",IF(誤!FG26="…","…",IF(誤!FG26="x","x",ROUND(正!FG26-誤!FG26,3)))))))</f>
        <v>0</v>
      </c>
      <c r="FH26" s="134" t="n">
        <f aca="false">IF(正!FH26="－","－",IF(正!FH26="…","…",IF(正!FH26="x","x",IF(誤!FH26="－","－",IF(誤!FH26="…","…",IF(誤!FH26="x","x",ROUND(正!FH26-誤!FH26,3)))))))</f>
        <v>0</v>
      </c>
      <c r="FI26" s="134" t="n">
        <f aca="false">IF(正!FI26="－","－",IF(正!FI26="…","…",IF(正!FI26="x","x",IF(誤!FI26="－","－",IF(誤!FI26="…","…",IF(誤!FI26="x","x",ROUND(正!FI26-誤!FI26,3)))))))</f>
        <v>0</v>
      </c>
      <c r="FJ26" s="134" t="n">
        <f aca="false">IF(正!FJ26="－","－",IF(正!FJ26="…","…",IF(正!FJ26="x","x",IF(誤!FJ26="－","－",IF(誤!FJ26="…","…",IF(誤!FJ26="x","x",ROUND(正!FJ26-誤!FJ26,3)))))))</f>
        <v>0</v>
      </c>
      <c r="FK26" s="134" t="n">
        <f aca="false">IF(正!FK26="－","－",IF(正!FK26="…","…",IF(正!FK26="x","x",IF(誤!FK26="－","－",IF(誤!FK26="…","…",IF(誤!FK26="x","x",ROUND(正!FK26-誤!FK26,3)))))))</f>
        <v>0</v>
      </c>
      <c r="FL26" s="134" t="n">
        <f aca="false">IF(正!FL26="－","－",IF(正!FL26="…","…",IF(正!FL26="x","x",IF(誤!FL26="－","－",IF(誤!FL26="…","…",IF(誤!FL26="x","x",ROUND(正!FL26-誤!FL26,3)))))))</f>
        <v>0</v>
      </c>
      <c r="FM26" s="135" t="n">
        <f aca="false">IF(正!FM26="－","－",IF(正!FM26="…","…",IF(正!FM26="x","x",IF(誤!FM26="－","－",IF(誤!FM26="…","…",IF(誤!FM26="x","x",ROUND(正!FM26-誤!FM26,3)))))))</f>
        <v>0</v>
      </c>
      <c r="FN26" s="134" t="n">
        <f aca="false">IF(正!FN26="－","－",IF(正!FN26="…","…",IF(正!FN26="x","x",IF(誤!FN26="－","－",IF(誤!FN26="…","…",IF(誤!FN26="x","x",ROUND(正!FN26-誤!FN26,3)))))))</f>
        <v>0</v>
      </c>
      <c r="FO26" s="136" t="n">
        <f aca="false">IF(正!FO26="－","－",IF(正!FO26="…","…",IF(正!FO26="x","x",IF(誤!FO26="－","－",IF(誤!FO26="…","…",IF(誤!FO26="x","x",ROUND(正!FO26-誤!FO26,3)))))))</f>
        <v>0</v>
      </c>
      <c r="FP26" s="133" t="n">
        <f aca="false">IF(正!FP26="－","－",IF(正!FP26="…","…",IF(正!FP26="x","x",IF(誤!FP26="－","－",IF(誤!FP26="…","…",IF(誤!FP26="x","x",ROUND(正!FP26-誤!FP26,3)))))))</f>
        <v>0</v>
      </c>
      <c r="FQ26" s="134" t="n">
        <f aca="false">IF(正!FQ26="－","－",IF(正!FQ26="…","…",IF(正!FQ26="x","x",IF(誤!FQ26="－","－",IF(誤!FQ26="…","…",IF(誤!FQ26="x","x",ROUND(正!FQ26-誤!FQ26,3)))))))</f>
        <v>0</v>
      </c>
      <c r="FR26" s="134" t="str">
        <f aca="false">IF(正!FR26="－","－",IF(正!FR26="…","…",IF(正!FR26="x","x",IF(誤!FR26="－","－",IF(誤!FR26="…","…",IF(誤!FR26="x","x",ROUND(正!FR26-誤!FR26,3)))))))</f>
        <v>－</v>
      </c>
      <c r="FS26" s="134" t="n">
        <f aca="false">IF(正!FS26="－","－",IF(正!FS26="…","…",IF(正!FS26="x","x",IF(誤!FS26="－","－",IF(誤!FS26="…","…",IF(誤!FS26="x","x",ROUND(正!FS26-誤!FS26,3)))))))</f>
        <v>0</v>
      </c>
      <c r="FT26" s="134" t="n">
        <f aca="false">IF(正!FT26="－","－",IF(正!FT26="…","…",IF(正!FT26="x","x",IF(誤!FT26="－","－",IF(誤!FT26="…","…",IF(誤!FT26="x","x",ROUND(正!FT26-誤!FT26,3)))))))</f>
        <v>0</v>
      </c>
      <c r="FU26" s="134" t="n">
        <f aca="false">IF(正!FU26="－","－",IF(正!FU26="…","…",IF(正!FU26="x","x",IF(誤!FU26="－","－",IF(誤!FU26="…","…",IF(誤!FU26="x","x",ROUND(正!FU26-誤!FU26,3)))))))</f>
        <v>0</v>
      </c>
      <c r="FV26" s="134" t="n">
        <f aca="false">IF(正!FV26="－","－",IF(正!FV26="…","…",IF(正!FV26="x","x",IF(誤!FV26="－","－",IF(誤!FV26="…","…",IF(誤!FV26="x","x",ROUND(正!FV26-誤!FV26,3)))))))</f>
        <v>0</v>
      </c>
      <c r="FW26" s="135" t="n">
        <f aca="false">IF(正!FW26="－","－",IF(正!FW26="…","…",IF(正!FW26="x","x",IF(誤!FW26="－","－",IF(誤!FW26="…","…",IF(誤!FW26="x","x",ROUND(正!FW26-誤!FW26,3)))))))</f>
        <v>0</v>
      </c>
      <c r="FX26" s="136" t="n">
        <f aca="false">IF(正!FX26="－","－",IF(正!FX26="…","…",IF(正!FX26="x","x",IF(誤!FX26="－","－",IF(誤!FX26="…","…",IF(誤!FX26="x","x",ROUND(正!FX26-誤!FX26,3)))))))</f>
        <v>0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133" t="n">
        <f aca="false">IF(正!GS26="－","－",IF(正!GS26="…","…",IF(正!GS26="x","x",IF(誤!GS26="－","－",IF(誤!GS26="…","…",IF(誤!GS26="x","x",ROUND(正!GS26-誤!GS26,3)))))))</f>
        <v>0</v>
      </c>
      <c r="GT26" s="134" t="n">
        <f aca="false">IF(正!GT26="－","－",IF(正!GT26="…","…",IF(正!GT26="x","x",IF(誤!GT26="－","－",IF(誤!GT26="…","…",IF(誤!GT26="x","x",ROUND(正!GT26-誤!GT26,3)))))))</f>
        <v>0</v>
      </c>
      <c r="GU26" s="134" t="n">
        <f aca="false">IF(正!GU26="－","－",IF(正!GU26="…","…",IF(正!GU26="x","x",IF(誤!GU26="－","－",IF(誤!GU26="…","…",IF(誤!GU26="x","x",ROUND(正!GU26-誤!GU26,3)))))))</f>
        <v>0</v>
      </c>
      <c r="GV26" s="134" t="n">
        <f aca="false">IF(正!GV26="－","－",IF(正!GV26="…","…",IF(正!GV26="x","x",IF(誤!GV26="－","－",IF(誤!GV26="…","…",IF(誤!GV26="x","x",ROUND(正!GV26-誤!GV26,3)))))))</f>
        <v>0</v>
      </c>
      <c r="GW26" s="134" t="n">
        <f aca="false">IF(正!GW26="－","－",IF(正!GW26="…","…",IF(正!GW26="x","x",IF(誤!GW26="－","－",IF(誤!GW26="…","…",IF(誤!GW26="x","x",ROUND(正!GW26-誤!GW26,3)))))))</f>
        <v>0</v>
      </c>
      <c r="GX26" s="134" t="n">
        <f aca="false">IF(正!GX26="－","－",IF(正!GX26="…","…",IF(正!GX26="x","x",IF(誤!GX26="－","－",IF(誤!GX26="…","…",IF(誤!GX26="x","x",ROUND(正!GX26-誤!GX26,3)))))))</f>
        <v>0</v>
      </c>
      <c r="GY26" s="135" t="n">
        <f aca="false">IF(正!GY26="－","－",IF(正!GY26="…","…",IF(正!GY26="x","x",IF(誤!GY26="－","－",IF(誤!GY26="…","…",IF(誤!GY26="x","x",ROUND(正!GY26-誤!GY26,3)))))))</f>
        <v>0</v>
      </c>
      <c r="GZ26" s="134" t="n">
        <f aca="false">IF(正!GZ26="－","－",IF(正!GZ26="…","…",IF(正!GZ26="x","x",IF(誤!GZ26="－","－",IF(誤!GZ26="…","…",IF(誤!GZ26="x","x",ROUND(正!GZ26-誤!GZ26,3)))))))</f>
        <v>0</v>
      </c>
      <c r="HA26" s="136" t="n">
        <f aca="false">IF(正!HA26="－","－",IF(正!HA26="…","…",IF(正!HA26="x","x",IF(誤!HA26="－","－",IF(誤!HA26="…","…",IF(誤!HA26="x","x",ROUND(正!HA26-誤!HA26,3)))))))</f>
        <v>0</v>
      </c>
      <c r="HB26" s="133" t="n">
        <f aca="false">IF(正!HB26="－","－",IF(正!HB26="…","…",IF(正!HB26="x","x",IF(誤!HB26="－","－",IF(誤!HB26="…","…",IF(誤!HB26="x","x",ROUND(正!HB26-誤!HB26,3)))))))</f>
        <v>0</v>
      </c>
      <c r="HC26" s="134" t="n">
        <f aca="false">IF(正!HC26="－","－",IF(正!HC26="…","…",IF(正!HC26="x","x",IF(誤!HC26="－","－",IF(誤!HC26="…","…",IF(誤!HC26="x","x",ROUND(正!HC26-誤!HC26,3)))))))</f>
        <v>0</v>
      </c>
      <c r="HD26" s="134" t="n">
        <f aca="false">IF(正!HD26="－","－",IF(正!HD26="…","…",IF(正!HD26="x","x",IF(誤!HD26="－","－",IF(誤!HD26="…","…",IF(誤!HD26="x","x",ROUND(正!HD26-誤!HD26,3)))))))</f>
        <v>0</v>
      </c>
      <c r="HE26" s="134" t="n">
        <f aca="false">IF(正!HE26="－","－",IF(正!HE26="…","…",IF(正!HE26="x","x",IF(誤!HE26="－","－",IF(誤!HE26="…","…",IF(誤!HE26="x","x",ROUND(正!HE26-誤!HE26,3)))))))</f>
        <v>0</v>
      </c>
      <c r="HF26" s="134" t="n">
        <f aca="false">IF(正!HF26="－","－",IF(正!HF26="…","…",IF(正!HF26="x","x",IF(誤!HF26="－","－",IF(誤!HF26="…","…",IF(誤!HF26="x","x",ROUND(正!HF26-誤!HF26,3)))))))</f>
        <v>0</v>
      </c>
      <c r="HG26" s="134" t="n">
        <f aca="false">IF(正!HG26="－","－",IF(正!HG26="…","…",IF(正!HG26="x","x",IF(誤!HG26="－","－",IF(誤!HG26="…","…",IF(誤!HG26="x","x",ROUND(正!HG26-誤!HG26,3)))))))</f>
        <v>165.194</v>
      </c>
      <c r="HH26" s="134" t="n">
        <f aca="false">IF(正!HH26="－","－",IF(正!HH26="…","…",IF(正!HH26="x","x",IF(誤!HH26="－","－",IF(誤!HH26="…","…",IF(誤!HH26="x","x",ROUND(正!HH26-誤!HH26,3)))))))</f>
        <v>-89.956</v>
      </c>
      <c r="HI26" s="135" t="n">
        <f aca="false">IF(正!HI26="－","－",IF(正!HI26="…","…",IF(正!HI26="x","x",IF(誤!HI26="－","－",IF(誤!HI26="…","…",IF(誤!HI26="x","x",ROUND(正!HI26-誤!HI26,3)))))))</f>
        <v>0</v>
      </c>
      <c r="HJ26" s="136" t="n">
        <f aca="false">IF(正!HJ26="－","－",IF(正!HJ26="…","…",IF(正!HJ26="x","x",IF(誤!HJ26="－","－",IF(誤!HJ26="…","…",IF(誤!HJ26="x","x",ROUND(正!HJ26-誤!HJ26,3)))))))</f>
        <v>-75.238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137" t="n">
        <f aca="false">IF(正!K27="－","－",IF(正!K27="…","…",IF(正!K27="x","x",IF(誤!K27="－","－",IF(誤!K27="…","…",IF(誤!K27="x","x",ROUND(正!K27-誤!K27,3)))))))</f>
        <v>0</v>
      </c>
      <c r="L27" s="138" t="n">
        <f aca="false">IF(正!L27="－","－",IF(正!L27="…","…",IF(正!L27="x","x",IF(誤!L27="－","－",IF(誤!L27="…","…",IF(誤!L27="x","x",ROUND(正!L27-誤!L27,3)))))))</f>
        <v>0</v>
      </c>
      <c r="M27" s="138" t="n">
        <f aca="false">IF(正!M27="－","－",IF(正!M27="…","…",IF(正!M27="x","x",IF(誤!M27="－","－",IF(誤!M27="…","…",IF(誤!M27="x","x",ROUND(正!M27-誤!M27,3)))))))</f>
        <v>0</v>
      </c>
      <c r="N27" s="138" t="n">
        <f aca="false">IF(正!N27="－","－",IF(正!N27="…","…",IF(正!N27="x","x",IF(誤!N27="－","－",IF(誤!N27="…","…",IF(誤!N27="x","x",ROUND(正!N27-誤!N27,3)))))))</f>
        <v>0</v>
      </c>
      <c r="O27" s="138" t="n">
        <f aca="false">IF(正!O27="－","－",IF(正!O27="…","…",IF(正!O27="x","x",IF(誤!O27="－","－",IF(誤!O27="…","…",IF(誤!O27="x","x",ROUND(正!O27-誤!O27,3)))))))</f>
        <v>0</v>
      </c>
      <c r="P27" s="138" t="n">
        <f aca="false">IF(正!P27="－","－",IF(正!P27="…","…",IF(正!P27="x","x",IF(誤!P27="－","－",IF(誤!P27="…","…",IF(誤!P27="x","x",ROUND(正!P27-誤!P27,3)))))))</f>
        <v>0</v>
      </c>
      <c r="Q27" s="139" t="n">
        <f aca="false">IF(正!Q27="－","－",IF(正!Q27="…","…",IF(正!Q27="x","x",IF(誤!Q27="－","－",IF(誤!Q27="…","…",IF(誤!Q27="x","x",ROUND(正!Q27-誤!Q27,3)))))))</f>
        <v>0</v>
      </c>
      <c r="R27" s="138" t="n">
        <f aca="false">IF(正!R27="－","－",IF(正!R27="…","…",IF(正!R27="x","x",IF(誤!R27="－","－",IF(誤!R27="…","…",IF(誤!R27="x","x",ROUND(正!R27-誤!R27,3)))))))</f>
        <v>0</v>
      </c>
      <c r="S27" s="140" t="n">
        <f aca="false">IF(正!S27="－","－",IF(正!S27="…","…",IF(正!S27="x","x",IF(誤!S27="－","－",IF(誤!S27="…","…",IF(誤!S27="x","x",ROUND(正!S27-誤!S27,3)))))))</f>
        <v>0</v>
      </c>
      <c r="T27" s="137" t="n">
        <f aca="false">IF(正!T27="－","－",IF(正!T27="…","…",IF(正!T27="x","x",IF(誤!T27="－","－",IF(誤!T27="…","…",IF(誤!T27="x","x",ROUND(正!T27-誤!T27,3)))))))</f>
        <v>0</v>
      </c>
      <c r="U27" s="138" t="n">
        <f aca="false">IF(正!U27="－","－",IF(正!U27="…","…",IF(正!U27="x","x",IF(誤!U27="－","－",IF(誤!U27="…","…",IF(誤!U27="x","x",ROUND(正!U27-誤!U27,3)))))))</f>
        <v>0</v>
      </c>
      <c r="V27" s="138" t="n">
        <f aca="false">IF(正!V27="－","－",IF(正!V27="…","…",IF(正!V27="x","x",IF(誤!V27="－","－",IF(誤!V27="…","…",IF(誤!V27="x","x",ROUND(正!V27-誤!V27,3)))))))</f>
        <v>0</v>
      </c>
      <c r="W27" s="138" t="n">
        <f aca="false">IF(正!W27="－","－",IF(正!W27="…","…",IF(正!W27="x","x",IF(誤!W27="－","－",IF(誤!W27="…","…",IF(誤!W27="x","x",ROUND(正!W27-誤!W27,3)))))))</f>
        <v>0</v>
      </c>
      <c r="X27" s="138" t="n">
        <f aca="false">IF(正!X27="－","－",IF(正!X27="…","…",IF(正!X27="x","x",IF(誤!X27="－","－",IF(誤!X27="…","…",IF(誤!X27="x","x",ROUND(正!X27-誤!X27,3)))))))</f>
        <v>0</v>
      </c>
      <c r="Y27" s="138" t="n">
        <f aca="false">IF(正!Y27="－","－",IF(正!Y27="…","…",IF(正!Y27="x","x",IF(誤!Y27="－","－",IF(誤!Y27="…","…",IF(誤!Y27="x","x",ROUND(正!Y27-誤!Y27,3)))))))</f>
        <v>0</v>
      </c>
      <c r="Z27" s="138" t="n">
        <f aca="false">IF(正!Z27="－","－",IF(正!Z27="…","…",IF(正!Z27="x","x",IF(誤!Z27="－","－",IF(誤!Z27="…","…",IF(誤!Z27="x","x",ROUND(正!Z27-誤!Z27,3)))))))</f>
        <v>0</v>
      </c>
      <c r="AA27" s="139" t="n">
        <f aca="false">IF(正!AA27="－","－",IF(正!AA27="…","…",IF(正!AA27="x","x",IF(誤!AA27="－","－",IF(誤!AA27="…","…",IF(誤!AA27="x","x",ROUND(正!AA27-誤!AA27,3)))))))</f>
        <v>0</v>
      </c>
      <c r="AB27" s="140" t="n">
        <f aca="false">IF(正!AB27="－","－",IF(正!AB27="…","…",IF(正!AB27="x","x",IF(誤!AB27="－","－",IF(誤!AB27="…","…",IF(誤!AB27="x","x",ROUND(正!AB27-誤!AB27,3)))))))</f>
        <v>0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137" t="n">
        <f aca="false">IF(正!AW27="－","－",IF(正!AW27="…","…",IF(正!AW27="x","x",IF(誤!AW27="－","－",IF(誤!AW27="…","…",IF(誤!AW27="x","x",ROUND(正!AW27-誤!AW27,3)))))))</f>
        <v>0</v>
      </c>
      <c r="AX27" s="138" t="n">
        <f aca="false">IF(正!AX27="－","－",IF(正!AX27="…","…",IF(正!AX27="x","x",IF(誤!AX27="－","－",IF(誤!AX27="…","…",IF(誤!AX27="x","x",ROUND(正!AX27-誤!AX27,3)))))))</f>
        <v>0</v>
      </c>
      <c r="AY27" s="138" t="n">
        <f aca="false">IF(正!AY27="－","－",IF(正!AY27="…","…",IF(正!AY27="x","x",IF(誤!AY27="－","－",IF(誤!AY27="…","…",IF(誤!AY27="x","x",ROUND(正!AY27-誤!AY27,3)))))))</f>
        <v>0</v>
      </c>
      <c r="AZ27" s="138" t="n">
        <f aca="false">IF(正!AZ27="－","－",IF(正!AZ27="…","…",IF(正!AZ27="x","x",IF(誤!AZ27="－","－",IF(誤!AZ27="…","…",IF(誤!AZ27="x","x",ROUND(正!AZ27-誤!AZ27,3)))))))</f>
        <v>0</v>
      </c>
      <c r="BA27" s="138" t="n">
        <f aca="false">IF(正!BA27="－","－",IF(正!BA27="…","…",IF(正!BA27="x","x",IF(誤!BA27="－","－",IF(誤!BA27="…","…",IF(誤!BA27="x","x",ROUND(正!BA27-誤!BA27,3)))))))</f>
        <v>0</v>
      </c>
      <c r="BB27" s="138" t="n">
        <f aca="false">IF(正!BB27="－","－",IF(正!BB27="…","…",IF(正!BB27="x","x",IF(誤!BB27="－","－",IF(誤!BB27="…","…",IF(誤!BB27="x","x",ROUND(正!BB27-誤!BB27,3)))))))</f>
        <v>0</v>
      </c>
      <c r="BC27" s="139" t="n">
        <f aca="false">IF(正!BC27="－","－",IF(正!BC27="…","…",IF(正!BC27="x","x",IF(誤!BC27="－","－",IF(誤!BC27="…","…",IF(誤!BC27="x","x",ROUND(正!BC27-誤!BC27,3)))))))</f>
        <v>0</v>
      </c>
      <c r="BD27" s="138" t="n">
        <f aca="false">IF(正!BD27="－","－",IF(正!BD27="…","…",IF(正!BD27="x","x",IF(誤!BD27="－","－",IF(誤!BD27="…","…",IF(誤!BD27="x","x",ROUND(正!BD27-誤!BD27,3)))))))</f>
        <v>0</v>
      </c>
      <c r="BE27" s="140" t="n">
        <f aca="false">IF(正!BE27="－","－",IF(正!BE27="…","…",IF(正!BE27="x","x",IF(誤!BE27="－","－",IF(誤!BE27="…","…",IF(誤!BE27="x","x",ROUND(正!BE27-誤!BE27,3)))))))</f>
        <v>0</v>
      </c>
      <c r="BF27" s="137" t="n">
        <f aca="false">IF(正!BF27="－","－",IF(正!BF27="…","…",IF(正!BF27="x","x",IF(誤!BF27="－","－",IF(誤!BF27="…","…",IF(誤!BF27="x","x",ROUND(正!BF27-誤!BF27,3)))))))</f>
        <v>0</v>
      </c>
      <c r="BG27" s="138" t="n">
        <f aca="false">IF(正!BG27="－","－",IF(正!BG27="…","…",IF(正!BG27="x","x",IF(誤!BG27="－","－",IF(誤!BG27="…","…",IF(誤!BG27="x","x",ROUND(正!BG27-誤!BG27,3)))))))</f>
        <v>0</v>
      </c>
      <c r="BH27" s="138" t="n">
        <f aca="false">IF(正!BH27="－","－",IF(正!BH27="…","…",IF(正!BH27="x","x",IF(誤!BH27="－","－",IF(誤!BH27="…","…",IF(誤!BH27="x","x",ROUND(正!BH27-誤!BH27,3)))))))</f>
        <v>0</v>
      </c>
      <c r="BI27" s="138" t="n">
        <f aca="false">IF(正!BI27="－","－",IF(正!BI27="…","…",IF(正!BI27="x","x",IF(誤!BI27="－","－",IF(誤!BI27="…","…",IF(誤!BI27="x","x",ROUND(正!BI27-誤!BI27,3)))))))</f>
        <v>0</v>
      </c>
      <c r="BJ27" s="138" t="n">
        <f aca="false">IF(正!BJ27="－","－",IF(正!BJ27="…","…",IF(正!BJ27="x","x",IF(誤!BJ27="－","－",IF(誤!BJ27="…","…",IF(誤!BJ27="x","x",ROUND(正!BJ27-誤!BJ27,3)))))))</f>
        <v>0</v>
      </c>
      <c r="BK27" s="138" t="n">
        <f aca="false">IF(正!BK27="－","－",IF(正!BK27="…","…",IF(正!BK27="x","x",IF(誤!BK27="－","－",IF(誤!BK27="…","…",IF(誤!BK27="x","x",ROUND(正!BK27-誤!BK27,3)))))))</f>
        <v>0</v>
      </c>
      <c r="BL27" s="138" t="n">
        <f aca="false">IF(正!BL27="－","－",IF(正!BL27="…","…",IF(正!BL27="x","x",IF(誤!BL27="－","－",IF(誤!BL27="…","…",IF(誤!BL27="x","x",ROUND(正!BL27-誤!BL27,3)))))))</f>
        <v>0</v>
      </c>
      <c r="BM27" s="139" t="n">
        <f aca="false">IF(正!BM27="－","－",IF(正!BM27="…","…",IF(正!BM27="x","x",IF(誤!BM27="－","－",IF(誤!BM27="…","…",IF(誤!BM27="x","x",ROUND(正!BM27-誤!BM27,3)))))))</f>
        <v>0</v>
      </c>
      <c r="BN27" s="140" t="n">
        <f aca="false">IF(正!BN27="－","－",IF(正!BN27="…","…",IF(正!BN27="x","x",IF(誤!BN27="－","－",IF(誤!BN27="…","…",IF(誤!BN27="x","x",ROUND(正!BN27-誤!BN27,3)))))))</f>
        <v>0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137" t="n">
        <f aca="false">IF(正!CI27="－","－",IF(正!CI27="…","…",IF(正!CI27="x","x",IF(誤!CI27="－","－",IF(誤!CI27="…","…",IF(誤!CI27="x","x",ROUND(正!CI27-誤!CI27,3)))))))</f>
        <v>0</v>
      </c>
      <c r="CJ27" s="138" t="n">
        <f aca="false">IF(正!CJ27="－","－",IF(正!CJ27="…","…",IF(正!CJ27="x","x",IF(誤!CJ27="－","－",IF(誤!CJ27="…","…",IF(誤!CJ27="x","x",ROUND(正!CJ27-誤!CJ27,3)))))))</f>
        <v>0</v>
      </c>
      <c r="CK27" s="138" t="n">
        <f aca="false">IF(正!CK27="－","－",IF(正!CK27="…","…",IF(正!CK27="x","x",IF(誤!CK27="－","－",IF(誤!CK27="…","…",IF(誤!CK27="x","x",ROUND(正!CK27-誤!CK27,3)))))))</f>
        <v>0</v>
      </c>
      <c r="CL27" s="138" t="n">
        <f aca="false">IF(正!CL27="－","－",IF(正!CL27="…","…",IF(正!CL27="x","x",IF(誤!CL27="－","－",IF(誤!CL27="…","…",IF(誤!CL27="x","x",ROUND(正!CL27-誤!CL27,3)))))))</f>
        <v>0</v>
      </c>
      <c r="CM27" s="138" t="n">
        <f aca="false">IF(正!CM27="－","－",IF(正!CM27="…","…",IF(正!CM27="x","x",IF(誤!CM27="－","－",IF(誤!CM27="…","…",IF(誤!CM27="x","x",ROUND(正!CM27-誤!CM27,3)))))))</f>
        <v>0</v>
      </c>
      <c r="CN27" s="138" t="n">
        <f aca="false">IF(正!CN27="－","－",IF(正!CN27="…","…",IF(正!CN27="x","x",IF(誤!CN27="－","－",IF(誤!CN27="…","…",IF(誤!CN27="x","x",ROUND(正!CN27-誤!CN27,3)))))))</f>
        <v>0</v>
      </c>
      <c r="CO27" s="139" t="n">
        <f aca="false">IF(正!CO27="－","－",IF(正!CO27="…","…",IF(正!CO27="x","x",IF(誤!CO27="－","－",IF(誤!CO27="…","…",IF(誤!CO27="x","x",ROUND(正!CO27-誤!CO27,3)))))))</f>
        <v>0</v>
      </c>
      <c r="CP27" s="138" t="n">
        <f aca="false">IF(正!CP27="－","－",IF(正!CP27="…","…",IF(正!CP27="x","x",IF(誤!CP27="－","－",IF(誤!CP27="…","…",IF(誤!CP27="x","x",ROUND(正!CP27-誤!CP27,3)))))))</f>
        <v>0</v>
      </c>
      <c r="CQ27" s="140" t="n">
        <f aca="false">IF(正!CQ27="－","－",IF(正!CQ27="…","…",IF(正!CQ27="x","x",IF(誤!CQ27="－","－",IF(誤!CQ27="…","…",IF(誤!CQ27="x","x",ROUND(正!CQ27-誤!CQ27,3)))))))</f>
        <v>0</v>
      </c>
      <c r="CR27" s="137" t="n">
        <f aca="false">IF(正!CR27="－","－",IF(正!CR27="…","…",IF(正!CR27="x","x",IF(誤!CR27="－","－",IF(誤!CR27="…","…",IF(誤!CR27="x","x",ROUND(正!CR27-誤!CR27,3)))))))</f>
        <v>0</v>
      </c>
      <c r="CS27" s="138" t="n">
        <f aca="false">IF(正!CS27="－","－",IF(正!CS27="…","…",IF(正!CS27="x","x",IF(誤!CS27="－","－",IF(誤!CS27="…","…",IF(誤!CS27="x","x",ROUND(正!CS27-誤!CS27,3)))))))</f>
        <v>0</v>
      </c>
      <c r="CT27" s="138" t="n">
        <f aca="false">IF(正!CT27="－","－",IF(正!CT27="…","…",IF(正!CT27="x","x",IF(誤!CT27="－","－",IF(誤!CT27="…","…",IF(誤!CT27="x","x",ROUND(正!CT27-誤!CT27,3)))))))</f>
        <v>0</v>
      </c>
      <c r="CU27" s="138" t="n">
        <f aca="false">IF(正!CU27="－","－",IF(正!CU27="…","…",IF(正!CU27="x","x",IF(誤!CU27="－","－",IF(誤!CU27="…","…",IF(誤!CU27="x","x",ROUND(正!CU27-誤!CU27,3)))))))</f>
        <v>0</v>
      </c>
      <c r="CV27" s="138" t="n">
        <f aca="false">IF(正!CV27="－","－",IF(正!CV27="…","…",IF(正!CV27="x","x",IF(誤!CV27="－","－",IF(誤!CV27="…","…",IF(誤!CV27="x","x",ROUND(正!CV27-誤!CV27,3)))))))</f>
        <v>0</v>
      </c>
      <c r="CW27" s="138" t="n">
        <f aca="false">IF(正!CW27="－","－",IF(正!CW27="…","…",IF(正!CW27="x","x",IF(誤!CW27="－","－",IF(誤!CW27="…","…",IF(誤!CW27="x","x",ROUND(正!CW27-誤!CW27,3)))))))</f>
        <v>0</v>
      </c>
      <c r="CX27" s="138" t="n">
        <f aca="false">IF(正!CX27="－","－",IF(正!CX27="…","…",IF(正!CX27="x","x",IF(誤!CX27="－","－",IF(誤!CX27="…","…",IF(誤!CX27="x","x",ROUND(正!CX27-誤!CX27,3)))))))</f>
        <v>0</v>
      </c>
      <c r="CY27" s="139" t="n">
        <f aca="false">IF(正!CY27="－","－",IF(正!CY27="…","…",IF(正!CY27="x","x",IF(誤!CY27="－","－",IF(誤!CY27="…","…",IF(誤!CY27="x","x",ROUND(正!CY27-誤!CY27,3)))))))</f>
        <v>0</v>
      </c>
      <c r="CZ27" s="140" t="n">
        <f aca="false">IF(正!CZ27="－","－",IF(正!CZ27="…","…",IF(正!CZ27="x","x",IF(誤!CZ27="－","－",IF(誤!CZ27="…","…",IF(誤!CZ27="x","x",ROUND(正!CZ27-誤!CZ27,3)))))))</f>
        <v>0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137" t="n">
        <f aca="false">IF(正!DU27="－","－",IF(正!DU27="…","…",IF(正!DU27="x","x",IF(誤!DU27="－","－",IF(誤!DU27="…","…",IF(誤!DU27="x","x",ROUND(正!DU27-誤!DU27,3)))))))</f>
        <v>0</v>
      </c>
      <c r="DV27" s="138" t="n">
        <f aca="false">IF(正!DV27="－","－",IF(正!DV27="…","…",IF(正!DV27="x","x",IF(誤!DV27="－","－",IF(誤!DV27="…","…",IF(誤!DV27="x","x",ROUND(正!DV27-誤!DV27,3)))))))</f>
        <v>0</v>
      </c>
      <c r="DW27" s="138" t="n">
        <f aca="false">IF(正!DW27="－","－",IF(正!DW27="…","…",IF(正!DW27="x","x",IF(誤!DW27="－","－",IF(誤!DW27="…","…",IF(誤!DW27="x","x",ROUND(正!DW27-誤!DW27,3)))))))</f>
        <v>0</v>
      </c>
      <c r="DX27" s="138" t="n">
        <f aca="false">IF(正!DX27="－","－",IF(正!DX27="…","…",IF(正!DX27="x","x",IF(誤!DX27="－","－",IF(誤!DX27="…","…",IF(誤!DX27="x","x",ROUND(正!DX27-誤!DX27,3)))))))</f>
        <v>0</v>
      </c>
      <c r="DY27" s="138" t="n">
        <f aca="false">IF(正!DY27="－","－",IF(正!DY27="…","…",IF(正!DY27="x","x",IF(誤!DY27="－","－",IF(誤!DY27="…","…",IF(誤!DY27="x","x",ROUND(正!DY27-誤!DY27,3)))))))</f>
        <v>0</v>
      </c>
      <c r="DZ27" s="138" t="n">
        <f aca="false">IF(正!DZ27="－","－",IF(正!DZ27="…","…",IF(正!DZ27="x","x",IF(誤!DZ27="－","－",IF(誤!DZ27="…","…",IF(誤!DZ27="x","x",ROUND(正!DZ27-誤!DZ27,3)))))))</f>
        <v>0</v>
      </c>
      <c r="EA27" s="139" t="n">
        <f aca="false">IF(正!EA27="－","－",IF(正!EA27="…","…",IF(正!EA27="x","x",IF(誤!EA27="－","－",IF(誤!EA27="…","…",IF(誤!EA27="x","x",ROUND(正!EA27-誤!EA27,3)))))))</f>
        <v>0</v>
      </c>
      <c r="EB27" s="138" t="n">
        <f aca="false">IF(正!EB27="－","－",IF(正!EB27="…","…",IF(正!EB27="x","x",IF(誤!EB27="－","－",IF(誤!EB27="…","…",IF(誤!EB27="x","x",ROUND(正!EB27-誤!EB27,3)))))))</f>
        <v>0</v>
      </c>
      <c r="EC27" s="140" t="n">
        <f aca="false">IF(正!EC27="－","－",IF(正!EC27="…","…",IF(正!EC27="x","x",IF(誤!EC27="－","－",IF(誤!EC27="…","…",IF(誤!EC27="x","x",ROUND(正!EC27-誤!EC27,3)))))))</f>
        <v>0</v>
      </c>
      <c r="ED27" s="137" t="n">
        <f aca="false">IF(正!ED27="－","－",IF(正!ED27="…","…",IF(正!ED27="x","x",IF(誤!ED27="－","－",IF(誤!ED27="…","…",IF(誤!ED27="x","x",ROUND(正!ED27-誤!ED27,3)))))))</f>
        <v>0</v>
      </c>
      <c r="EE27" s="138" t="n">
        <f aca="false">IF(正!EE27="－","－",IF(正!EE27="…","…",IF(正!EE27="x","x",IF(誤!EE27="－","－",IF(誤!EE27="…","…",IF(誤!EE27="x","x",ROUND(正!EE27-誤!EE27,3)))))))</f>
        <v>0</v>
      </c>
      <c r="EF27" s="138" t="n">
        <f aca="false">IF(正!EF27="－","－",IF(正!EF27="…","…",IF(正!EF27="x","x",IF(誤!EF27="－","－",IF(誤!EF27="…","…",IF(誤!EF27="x","x",ROUND(正!EF27-誤!EF27,3)))))))</f>
        <v>0</v>
      </c>
      <c r="EG27" s="138" t="n">
        <f aca="false">IF(正!EG27="－","－",IF(正!EG27="…","…",IF(正!EG27="x","x",IF(誤!EG27="－","－",IF(誤!EG27="…","…",IF(誤!EG27="x","x",ROUND(正!EG27-誤!EG27,3)))))))</f>
        <v>0</v>
      </c>
      <c r="EH27" s="138" t="n">
        <f aca="false">IF(正!EH27="－","－",IF(正!EH27="…","…",IF(正!EH27="x","x",IF(誤!EH27="－","－",IF(誤!EH27="…","…",IF(誤!EH27="x","x",ROUND(正!EH27-誤!EH27,3)))))))</f>
        <v>0</v>
      </c>
      <c r="EI27" s="138" t="n">
        <f aca="false">IF(正!EI27="－","－",IF(正!EI27="…","…",IF(正!EI27="x","x",IF(誤!EI27="－","－",IF(誤!EI27="…","…",IF(誤!EI27="x","x",ROUND(正!EI27-誤!EI27,3)))))))</f>
        <v>0</v>
      </c>
      <c r="EJ27" s="138" t="n">
        <f aca="false">IF(正!EJ27="－","－",IF(正!EJ27="…","…",IF(正!EJ27="x","x",IF(誤!EJ27="－","－",IF(誤!EJ27="…","…",IF(誤!EJ27="x","x",ROUND(正!EJ27-誤!EJ27,3)))))))</f>
        <v>0</v>
      </c>
      <c r="EK27" s="139" t="n">
        <f aca="false">IF(正!EK27="－","－",IF(正!EK27="…","…",IF(正!EK27="x","x",IF(誤!EK27="－","－",IF(誤!EK27="…","…",IF(誤!EK27="x","x",ROUND(正!EK27-誤!EK27,3)))))))</f>
        <v>0</v>
      </c>
      <c r="EL27" s="140" t="n">
        <f aca="false">IF(正!EL27="－","－",IF(正!EL27="…","…",IF(正!EL27="x","x",IF(誤!EL27="－","－",IF(誤!EL27="…","…",IF(誤!EL27="x","x",ROUND(正!EL27-誤!EL27,3)))))))</f>
        <v>0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137" t="n">
        <f aca="false">IF(正!FG27="－","－",IF(正!FG27="…","…",IF(正!FG27="x","x",IF(誤!FG27="－","－",IF(誤!FG27="…","…",IF(誤!FG27="x","x",ROUND(正!FG27-誤!FG27,3)))))))</f>
        <v>0</v>
      </c>
      <c r="FH27" s="138" t="n">
        <f aca="false">IF(正!FH27="－","－",IF(正!FH27="…","…",IF(正!FH27="x","x",IF(誤!FH27="－","－",IF(誤!FH27="…","…",IF(誤!FH27="x","x",ROUND(正!FH27-誤!FH27,3)))))))</f>
        <v>0</v>
      </c>
      <c r="FI27" s="138" t="n">
        <f aca="false">IF(正!FI27="－","－",IF(正!FI27="…","…",IF(正!FI27="x","x",IF(誤!FI27="－","－",IF(誤!FI27="…","…",IF(誤!FI27="x","x",ROUND(正!FI27-誤!FI27,3)))))))</f>
        <v>0</v>
      </c>
      <c r="FJ27" s="138" t="n">
        <f aca="false">IF(正!FJ27="－","－",IF(正!FJ27="…","…",IF(正!FJ27="x","x",IF(誤!FJ27="－","－",IF(誤!FJ27="…","…",IF(誤!FJ27="x","x",ROUND(正!FJ27-誤!FJ27,3)))))))</f>
        <v>0</v>
      </c>
      <c r="FK27" s="138" t="n">
        <f aca="false">IF(正!FK27="－","－",IF(正!FK27="…","…",IF(正!FK27="x","x",IF(誤!FK27="－","－",IF(誤!FK27="…","…",IF(誤!FK27="x","x",ROUND(正!FK27-誤!FK27,3)))))))</f>
        <v>0</v>
      </c>
      <c r="FL27" s="138" t="n">
        <f aca="false">IF(正!FL27="－","－",IF(正!FL27="…","…",IF(正!FL27="x","x",IF(誤!FL27="－","－",IF(誤!FL27="…","…",IF(誤!FL27="x","x",ROUND(正!FL27-誤!FL27,3)))))))</f>
        <v>0</v>
      </c>
      <c r="FM27" s="139" t="n">
        <f aca="false">IF(正!FM27="－","－",IF(正!FM27="…","…",IF(正!FM27="x","x",IF(誤!FM27="－","－",IF(誤!FM27="…","…",IF(誤!FM27="x","x",ROUND(正!FM27-誤!FM27,3)))))))</f>
        <v>0</v>
      </c>
      <c r="FN27" s="138" t="n">
        <f aca="false">IF(正!FN27="－","－",IF(正!FN27="…","…",IF(正!FN27="x","x",IF(誤!FN27="－","－",IF(誤!FN27="…","…",IF(誤!FN27="x","x",ROUND(正!FN27-誤!FN27,3)))))))</f>
        <v>0</v>
      </c>
      <c r="FO27" s="140" t="n">
        <f aca="false">IF(正!FO27="－","－",IF(正!FO27="…","…",IF(正!FO27="x","x",IF(誤!FO27="－","－",IF(誤!FO27="…","…",IF(誤!FO27="x","x",ROUND(正!FO27-誤!FO27,3)))))))</f>
        <v>0</v>
      </c>
      <c r="FP27" s="137" t="n">
        <f aca="false">IF(正!FP27="－","－",IF(正!FP27="…","…",IF(正!FP27="x","x",IF(誤!FP27="－","－",IF(誤!FP27="…","…",IF(誤!FP27="x","x",ROUND(正!FP27-誤!FP27,3)))))))</f>
        <v>0</v>
      </c>
      <c r="FQ27" s="138" t="n">
        <f aca="false">IF(正!FQ27="－","－",IF(正!FQ27="…","…",IF(正!FQ27="x","x",IF(誤!FQ27="－","－",IF(誤!FQ27="…","…",IF(誤!FQ27="x","x",ROUND(正!FQ27-誤!FQ27,3)))))))</f>
        <v>0</v>
      </c>
      <c r="FR27" s="138" t="n">
        <f aca="false">IF(正!FR27="－","－",IF(正!FR27="…","…",IF(正!FR27="x","x",IF(誤!FR27="－","－",IF(誤!FR27="…","…",IF(誤!FR27="x","x",ROUND(正!FR27-誤!FR27,3)))))))</f>
        <v>0</v>
      </c>
      <c r="FS27" s="138" t="n">
        <f aca="false">IF(正!FS27="－","－",IF(正!FS27="…","…",IF(正!FS27="x","x",IF(誤!FS27="－","－",IF(誤!FS27="…","…",IF(誤!FS27="x","x",ROUND(正!FS27-誤!FS27,3)))))))</f>
        <v>0</v>
      </c>
      <c r="FT27" s="138" t="n">
        <f aca="false">IF(正!FT27="－","－",IF(正!FT27="…","…",IF(正!FT27="x","x",IF(誤!FT27="－","－",IF(誤!FT27="…","…",IF(誤!FT27="x","x",ROUND(正!FT27-誤!FT27,3)))))))</f>
        <v>0</v>
      </c>
      <c r="FU27" s="138" t="n">
        <f aca="false">IF(正!FU27="－","－",IF(正!FU27="…","…",IF(正!FU27="x","x",IF(誤!FU27="－","－",IF(誤!FU27="…","…",IF(誤!FU27="x","x",ROUND(正!FU27-誤!FU27,3)))))))</f>
        <v>0</v>
      </c>
      <c r="FV27" s="138" t="n">
        <f aca="false">IF(正!FV27="－","－",IF(正!FV27="…","…",IF(正!FV27="x","x",IF(誤!FV27="－","－",IF(誤!FV27="…","…",IF(誤!FV27="x","x",ROUND(正!FV27-誤!FV27,3)))))))</f>
        <v>0</v>
      </c>
      <c r="FW27" s="139" t="n">
        <f aca="false">IF(正!FW27="－","－",IF(正!FW27="…","…",IF(正!FW27="x","x",IF(誤!FW27="－","－",IF(誤!FW27="…","…",IF(誤!FW27="x","x",ROUND(正!FW27-誤!FW27,3)))))))</f>
        <v>0</v>
      </c>
      <c r="FX27" s="140" t="n">
        <f aca="false">IF(正!FX27="－","－",IF(正!FX27="…","…",IF(正!FX27="x","x",IF(誤!FX27="－","－",IF(誤!FX27="…","…",IF(誤!FX27="x","x",ROUND(正!FX27-誤!FX27,3)))))))</f>
        <v>0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137" t="n">
        <f aca="false">IF(正!GS27="－","－",IF(正!GS27="…","…",IF(正!GS27="x","x",IF(誤!GS27="－","－",IF(誤!GS27="…","…",IF(誤!GS27="x","x",ROUND(正!GS27-誤!GS27,3)))))))</f>
        <v>0</v>
      </c>
      <c r="GT27" s="138" t="n">
        <f aca="false">IF(正!GT27="－","－",IF(正!GT27="…","…",IF(正!GT27="x","x",IF(誤!GT27="－","－",IF(誤!GT27="…","…",IF(誤!GT27="x","x",ROUND(正!GT27-誤!GT27,3)))))))</f>
        <v>0</v>
      </c>
      <c r="GU27" s="138" t="n">
        <f aca="false">IF(正!GU27="－","－",IF(正!GU27="…","…",IF(正!GU27="x","x",IF(誤!GU27="－","－",IF(誤!GU27="…","…",IF(誤!GU27="x","x",ROUND(正!GU27-誤!GU27,3)))))))</f>
        <v>0</v>
      </c>
      <c r="GV27" s="138" t="n">
        <f aca="false">IF(正!GV27="－","－",IF(正!GV27="…","…",IF(正!GV27="x","x",IF(誤!GV27="－","－",IF(誤!GV27="…","…",IF(誤!GV27="x","x",ROUND(正!GV27-誤!GV27,3)))))))</f>
        <v>0</v>
      </c>
      <c r="GW27" s="138" t="n">
        <f aca="false">IF(正!GW27="－","－",IF(正!GW27="…","…",IF(正!GW27="x","x",IF(誤!GW27="－","－",IF(誤!GW27="…","…",IF(誤!GW27="x","x",ROUND(正!GW27-誤!GW27,3)))))))</f>
        <v>0</v>
      </c>
      <c r="GX27" s="138" t="n">
        <f aca="false">IF(正!GX27="－","－",IF(正!GX27="…","…",IF(正!GX27="x","x",IF(誤!GX27="－","－",IF(誤!GX27="…","…",IF(誤!GX27="x","x",ROUND(正!GX27-誤!GX27,3)))))))</f>
        <v>0</v>
      </c>
      <c r="GY27" s="139" t="n">
        <f aca="false">IF(正!GY27="－","－",IF(正!GY27="…","…",IF(正!GY27="x","x",IF(誤!GY27="－","－",IF(誤!GY27="…","…",IF(誤!GY27="x","x",ROUND(正!GY27-誤!GY27,3)))))))</f>
        <v>0</v>
      </c>
      <c r="GZ27" s="138" t="n">
        <f aca="false">IF(正!GZ27="－","－",IF(正!GZ27="…","…",IF(正!GZ27="x","x",IF(誤!GZ27="－","－",IF(誤!GZ27="…","…",IF(誤!GZ27="x","x",ROUND(正!GZ27-誤!GZ27,3)))))))</f>
        <v>0</v>
      </c>
      <c r="HA27" s="140" t="n">
        <f aca="false">IF(正!HA27="－","－",IF(正!HA27="…","…",IF(正!HA27="x","x",IF(誤!HA27="－","－",IF(誤!HA27="…","…",IF(誤!HA27="x","x",ROUND(正!HA27-誤!HA27,3)))))))</f>
        <v>0</v>
      </c>
      <c r="HB27" s="137" t="n">
        <f aca="false">IF(正!HB27="－","－",IF(正!HB27="…","…",IF(正!HB27="x","x",IF(誤!HB27="－","－",IF(誤!HB27="…","…",IF(誤!HB27="x","x",ROUND(正!HB27-誤!HB27,3)))))))</f>
        <v>0</v>
      </c>
      <c r="HC27" s="138" t="n">
        <f aca="false">IF(正!HC27="－","－",IF(正!HC27="…","…",IF(正!HC27="x","x",IF(誤!HC27="－","－",IF(誤!HC27="…","…",IF(誤!HC27="x","x",ROUND(正!HC27-誤!HC27,3)))))))</f>
        <v>0</v>
      </c>
      <c r="HD27" s="138" t="n">
        <f aca="false">IF(正!HD27="－","－",IF(正!HD27="…","…",IF(正!HD27="x","x",IF(誤!HD27="－","－",IF(誤!HD27="…","…",IF(誤!HD27="x","x",ROUND(正!HD27-誤!HD27,3)))))))</f>
        <v>0</v>
      </c>
      <c r="HE27" s="138" t="n">
        <f aca="false">IF(正!HE27="－","－",IF(正!HE27="…","…",IF(正!HE27="x","x",IF(誤!HE27="－","－",IF(誤!HE27="…","…",IF(誤!HE27="x","x",ROUND(正!HE27-誤!HE27,3)))))))</f>
        <v>0</v>
      </c>
      <c r="HF27" s="138" t="n">
        <f aca="false">IF(正!HF27="－","－",IF(正!HF27="…","…",IF(正!HF27="x","x",IF(誤!HF27="－","－",IF(誤!HF27="…","…",IF(誤!HF27="x","x",ROUND(正!HF27-誤!HF27,3)))))))</f>
        <v>0</v>
      </c>
      <c r="HG27" s="138" t="n">
        <f aca="false">IF(正!HG27="－","－",IF(正!HG27="…","…",IF(正!HG27="x","x",IF(誤!HG27="－","－",IF(誤!HG27="…","…",IF(誤!HG27="x","x",ROUND(正!HG27-誤!HG27,3)))))))</f>
        <v>0</v>
      </c>
      <c r="HH27" s="138" t="n">
        <f aca="false">IF(正!HH27="－","－",IF(正!HH27="…","…",IF(正!HH27="x","x",IF(誤!HH27="－","－",IF(誤!HH27="…","…",IF(誤!HH27="x","x",ROUND(正!HH27-誤!HH27,3)))))))</f>
        <v>0</v>
      </c>
      <c r="HI27" s="139" t="n">
        <f aca="false">IF(正!HI27="－","－",IF(正!HI27="…","…",IF(正!HI27="x","x",IF(誤!HI27="－","－",IF(誤!HI27="…","…",IF(誤!HI27="x","x",ROUND(正!HI27-誤!HI27,3)))))))</f>
        <v>0</v>
      </c>
      <c r="HJ27" s="140" t="n">
        <f aca="false">IF(正!HJ27="－","－",IF(正!HJ27="…","…",IF(正!HJ27="x","x",IF(誤!HJ27="－","－",IF(誤!HJ27="…","…",IF(誤!HJ27="x","x",ROUND(正!HJ27-誤!HJ27,3)))))))</f>
        <v>0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125" t="n">
        <f aca="false">IF(正!K28="－","－",IF(正!K28="…","…",IF(正!K28="x","x",IF(誤!K28="－","－",IF(誤!K28="…","…",IF(誤!K28="x","x",ROUND(正!K28-誤!K28,3)))))))</f>
        <v>0</v>
      </c>
      <c r="L28" s="126" t="n">
        <f aca="false">IF(正!L28="－","－",IF(正!L28="…","…",IF(正!L28="x","x",IF(誤!L28="－","－",IF(誤!L28="…","…",IF(誤!L28="x","x",ROUND(正!L28-誤!L28,3)))))))</f>
        <v>0</v>
      </c>
      <c r="M28" s="126" t="n">
        <f aca="false">IF(正!M28="－","－",IF(正!M28="…","…",IF(正!M28="x","x",IF(誤!M28="－","－",IF(誤!M28="…","…",IF(誤!M28="x","x",ROUND(正!M28-誤!M28,3)))))))</f>
        <v>0</v>
      </c>
      <c r="N28" s="126" t="n">
        <f aca="false">IF(正!N28="－","－",IF(正!N28="…","…",IF(正!N28="x","x",IF(誤!N28="－","－",IF(誤!N28="…","…",IF(誤!N28="x","x",ROUND(正!N28-誤!N28,3)))))))</f>
        <v>0</v>
      </c>
      <c r="O28" s="126" t="n">
        <f aca="false">IF(正!O28="－","－",IF(正!O28="…","…",IF(正!O28="x","x",IF(誤!O28="－","－",IF(誤!O28="…","…",IF(誤!O28="x","x",ROUND(正!O28-誤!O28,3)))))))</f>
        <v>0</v>
      </c>
      <c r="P28" s="126" t="n">
        <f aca="false">IF(正!P28="－","－",IF(正!P28="…","…",IF(正!P28="x","x",IF(誤!P28="－","－",IF(誤!P28="…","…",IF(誤!P28="x","x",ROUND(正!P28-誤!P28,3)))))))</f>
        <v>0</v>
      </c>
      <c r="Q28" s="127" t="n">
        <f aca="false">IF(正!Q28="－","－",IF(正!Q28="…","…",IF(正!Q28="x","x",IF(誤!Q28="－","－",IF(誤!Q28="…","…",IF(誤!Q28="x","x",ROUND(正!Q28-誤!Q28,3)))))))</f>
        <v>0</v>
      </c>
      <c r="R28" s="126" t="n">
        <f aca="false">IF(正!R28="－","－",IF(正!R28="…","…",IF(正!R28="x","x",IF(誤!R28="－","－",IF(誤!R28="…","…",IF(誤!R28="x","x",ROUND(正!R28-誤!R28,3)))))))</f>
        <v>0</v>
      </c>
      <c r="S28" s="128" t="n">
        <f aca="false">IF(正!S28="－","－",IF(正!S28="…","…",IF(正!S28="x","x",IF(誤!S28="－","－",IF(誤!S28="…","…",IF(誤!S28="x","x",ROUND(正!S28-誤!S28,3)))))))</f>
        <v>0</v>
      </c>
      <c r="T28" s="125" t="n">
        <f aca="false">IF(正!T28="－","－",IF(正!T28="…","…",IF(正!T28="x","x",IF(誤!T28="－","－",IF(誤!T28="…","…",IF(誤!T28="x","x",ROUND(正!T28-誤!T28,3)))))))</f>
        <v>0</v>
      </c>
      <c r="U28" s="126" t="n">
        <f aca="false">IF(正!U28="－","－",IF(正!U28="…","…",IF(正!U28="x","x",IF(誤!U28="－","－",IF(誤!U28="…","…",IF(誤!U28="x","x",ROUND(正!U28-誤!U28,3)))))))</f>
        <v>0</v>
      </c>
      <c r="V28" s="126" t="n">
        <f aca="false">IF(正!V28="－","－",IF(正!V28="…","…",IF(正!V28="x","x",IF(誤!V28="－","－",IF(誤!V28="…","…",IF(誤!V28="x","x",ROUND(正!V28-誤!V28,3)))))))</f>
        <v>0</v>
      </c>
      <c r="W28" s="126" t="n">
        <f aca="false">IF(正!W28="－","－",IF(正!W28="…","…",IF(正!W28="x","x",IF(誤!W28="－","－",IF(誤!W28="…","…",IF(誤!W28="x","x",ROUND(正!W28-誤!W28,3)))))))</f>
        <v>0</v>
      </c>
      <c r="X28" s="126" t="n">
        <f aca="false">IF(正!X28="－","－",IF(正!X28="…","…",IF(正!X28="x","x",IF(誤!X28="－","－",IF(誤!X28="…","…",IF(誤!X28="x","x",ROUND(正!X28-誤!X28,3)))))))</f>
        <v>0</v>
      </c>
      <c r="Y28" s="126" t="n">
        <f aca="false">IF(正!Y28="－","－",IF(正!Y28="…","…",IF(正!Y28="x","x",IF(誤!Y28="－","－",IF(誤!Y28="…","…",IF(誤!Y28="x","x",ROUND(正!Y28-誤!Y28,3)))))))</f>
        <v>0</v>
      </c>
      <c r="Z28" s="126" t="n">
        <f aca="false">IF(正!Z28="－","－",IF(正!Z28="…","…",IF(正!Z28="x","x",IF(誤!Z28="－","－",IF(誤!Z28="…","…",IF(誤!Z28="x","x",ROUND(正!Z28-誤!Z28,3)))))))</f>
        <v>0</v>
      </c>
      <c r="AA28" s="127" t="n">
        <f aca="false">IF(正!AA28="－","－",IF(正!AA28="…","…",IF(正!AA28="x","x",IF(誤!AA28="－","－",IF(誤!AA28="…","…",IF(誤!AA28="x","x",ROUND(正!AA28-誤!AA28,3)))))))</f>
        <v>0</v>
      </c>
      <c r="AB28" s="128" t="n">
        <f aca="false">IF(正!AB28="－","－",IF(正!AB28="…","…",IF(正!AB28="x","x",IF(誤!AB28="－","－",IF(誤!AB28="…","…",IF(誤!AB28="x","x",ROUND(正!AB28-誤!AB28,3)))))))</f>
        <v>0</v>
      </c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125" t="n">
        <f aca="false">IF(正!AW28="－","－",IF(正!AW28="…","…",IF(正!AW28="x","x",IF(誤!AW28="－","－",IF(誤!AW28="…","…",IF(誤!AW28="x","x",ROUND(正!AW28-誤!AW28,3)))))))</f>
        <v>0</v>
      </c>
      <c r="AX28" s="126" t="n">
        <f aca="false">IF(正!AX28="－","－",IF(正!AX28="…","…",IF(正!AX28="x","x",IF(誤!AX28="－","－",IF(誤!AX28="…","…",IF(誤!AX28="x","x",ROUND(正!AX28-誤!AX28,3)))))))</f>
        <v>0</v>
      </c>
      <c r="AY28" s="126" t="n">
        <f aca="false">IF(正!AY28="－","－",IF(正!AY28="…","…",IF(正!AY28="x","x",IF(誤!AY28="－","－",IF(誤!AY28="…","…",IF(誤!AY28="x","x",ROUND(正!AY28-誤!AY28,3)))))))</f>
        <v>0</v>
      </c>
      <c r="AZ28" s="126" t="n">
        <f aca="false">IF(正!AZ28="－","－",IF(正!AZ28="…","…",IF(正!AZ28="x","x",IF(誤!AZ28="－","－",IF(誤!AZ28="…","…",IF(誤!AZ28="x","x",ROUND(正!AZ28-誤!AZ28,3)))))))</f>
        <v>0</v>
      </c>
      <c r="BA28" s="126" t="n">
        <f aca="false">IF(正!BA28="－","－",IF(正!BA28="…","…",IF(正!BA28="x","x",IF(誤!BA28="－","－",IF(誤!BA28="…","…",IF(誤!BA28="x","x",ROUND(正!BA28-誤!BA28,3)))))))</f>
        <v>0</v>
      </c>
      <c r="BB28" s="126" t="n">
        <f aca="false">IF(正!BB28="－","－",IF(正!BB28="…","…",IF(正!BB28="x","x",IF(誤!BB28="－","－",IF(誤!BB28="…","…",IF(誤!BB28="x","x",ROUND(正!BB28-誤!BB28,3)))))))</f>
        <v>0</v>
      </c>
      <c r="BC28" s="127" t="n">
        <f aca="false">IF(正!BC28="－","－",IF(正!BC28="…","…",IF(正!BC28="x","x",IF(誤!BC28="－","－",IF(誤!BC28="…","…",IF(誤!BC28="x","x",ROUND(正!BC28-誤!BC28,3)))))))</f>
        <v>0</v>
      </c>
      <c r="BD28" s="126" t="n">
        <f aca="false">IF(正!BD28="－","－",IF(正!BD28="…","…",IF(正!BD28="x","x",IF(誤!BD28="－","－",IF(誤!BD28="…","…",IF(誤!BD28="x","x",ROUND(正!BD28-誤!BD28,3)))))))</f>
        <v>0</v>
      </c>
      <c r="BE28" s="128" t="n">
        <f aca="false">IF(正!BE28="－","－",IF(正!BE28="…","…",IF(正!BE28="x","x",IF(誤!BE28="－","－",IF(誤!BE28="…","…",IF(誤!BE28="x","x",ROUND(正!BE28-誤!BE28,3)))))))</f>
        <v>0</v>
      </c>
      <c r="BF28" s="125" t="n">
        <f aca="false">IF(正!BF28="－","－",IF(正!BF28="…","…",IF(正!BF28="x","x",IF(誤!BF28="－","－",IF(誤!BF28="…","…",IF(誤!BF28="x","x",ROUND(正!BF28-誤!BF28,3)))))))</f>
        <v>0</v>
      </c>
      <c r="BG28" s="126" t="n">
        <f aca="false">IF(正!BG28="－","－",IF(正!BG28="…","…",IF(正!BG28="x","x",IF(誤!BG28="－","－",IF(誤!BG28="…","…",IF(誤!BG28="x","x",ROUND(正!BG28-誤!BG28,3)))))))</f>
        <v>0</v>
      </c>
      <c r="BH28" s="126" t="n">
        <f aca="false">IF(正!BH28="－","－",IF(正!BH28="…","…",IF(正!BH28="x","x",IF(誤!BH28="－","－",IF(誤!BH28="…","…",IF(誤!BH28="x","x",ROUND(正!BH28-誤!BH28,3)))))))</f>
        <v>0</v>
      </c>
      <c r="BI28" s="126" t="n">
        <f aca="false">IF(正!BI28="－","－",IF(正!BI28="…","…",IF(正!BI28="x","x",IF(誤!BI28="－","－",IF(誤!BI28="…","…",IF(誤!BI28="x","x",ROUND(正!BI28-誤!BI28,3)))))))</f>
        <v>0</v>
      </c>
      <c r="BJ28" s="126" t="n">
        <f aca="false">IF(正!BJ28="－","－",IF(正!BJ28="…","…",IF(正!BJ28="x","x",IF(誤!BJ28="－","－",IF(誤!BJ28="…","…",IF(誤!BJ28="x","x",ROUND(正!BJ28-誤!BJ28,3)))))))</f>
        <v>0</v>
      </c>
      <c r="BK28" s="126" t="n">
        <f aca="false">IF(正!BK28="－","－",IF(正!BK28="…","…",IF(正!BK28="x","x",IF(誤!BK28="－","－",IF(誤!BK28="…","…",IF(誤!BK28="x","x",ROUND(正!BK28-誤!BK28,3)))))))</f>
        <v>0</v>
      </c>
      <c r="BL28" s="126" t="n">
        <f aca="false">IF(正!BL28="－","－",IF(正!BL28="…","…",IF(正!BL28="x","x",IF(誤!BL28="－","－",IF(誤!BL28="…","…",IF(誤!BL28="x","x",ROUND(正!BL28-誤!BL28,3)))))))</f>
        <v>0</v>
      </c>
      <c r="BM28" s="127" t="n">
        <f aca="false">IF(正!BM28="－","－",IF(正!BM28="…","…",IF(正!BM28="x","x",IF(誤!BM28="－","－",IF(誤!BM28="…","…",IF(誤!BM28="x","x",ROUND(正!BM28-誤!BM28,3)))))))</f>
        <v>0</v>
      </c>
      <c r="BN28" s="128" t="n">
        <f aca="false">IF(正!BN28="－","－",IF(正!BN28="…","…",IF(正!BN28="x","x",IF(誤!BN28="－","－",IF(誤!BN28="…","…",IF(誤!BN28="x","x",ROUND(正!BN28-誤!BN28,3)))))))</f>
        <v>0</v>
      </c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125" t="n">
        <f aca="false">IF(正!CI28="－","－",IF(正!CI28="…","…",IF(正!CI28="x","x",IF(誤!CI28="－","－",IF(誤!CI28="…","…",IF(誤!CI28="x","x",ROUND(正!CI28-誤!CI28,3)))))))</f>
        <v>0</v>
      </c>
      <c r="CJ28" s="126" t="n">
        <f aca="false">IF(正!CJ28="－","－",IF(正!CJ28="…","…",IF(正!CJ28="x","x",IF(誤!CJ28="－","－",IF(誤!CJ28="…","…",IF(誤!CJ28="x","x",ROUND(正!CJ28-誤!CJ28,3)))))))</f>
        <v>0</v>
      </c>
      <c r="CK28" s="126" t="n">
        <f aca="false">IF(正!CK28="－","－",IF(正!CK28="…","…",IF(正!CK28="x","x",IF(誤!CK28="－","－",IF(誤!CK28="…","…",IF(誤!CK28="x","x",ROUND(正!CK28-誤!CK28,3)))))))</f>
        <v>0</v>
      </c>
      <c r="CL28" s="126" t="n">
        <f aca="false">IF(正!CL28="－","－",IF(正!CL28="…","…",IF(正!CL28="x","x",IF(誤!CL28="－","－",IF(誤!CL28="…","…",IF(誤!CL28="x","x",ROUND(正!CL28-誤!CL28,3)))))))</f>
        <v>0</v>
      </c>
      <c r="CM28" s="126" t="n">
        <f aca="false">IF(正!CM28="－","－",IF(正!CM28="…","…",IF(正!CM28="x","x",IF(誤!CM28="－","－",IF(誤!CM28="…","…",IF(誤!CM28="x","x",ROUND(正!CM28-誤!CM28,3)))))))</f>
        <v>0</v>
      </c>
      <c r="CN28" s="126" t="n">
        <f aca="false">IF(正!CN28="－","－",IF(正!CN28="…","…",IF(正!CN28="x","x",IF(誤!CN28="－","－",IF(誤!CN28="…","…",IF(誤!CN28="x","x",ROUND(正!CN28-誤!CN28,3)))))))</f>
        <v>0</v>
      </c>
      <c r="CO28" s="127" t="n">
        <f aca="false">IF(正!CO28="－","－",IF(正!CO28="…","…",IF(正!CO28="x","x",IF(誤!CO28="－","－",IF(誤!CO28="…","…",IF(誤!CO28="x","x",ROUND(正!CO28-誤!CO28,3)))))))</f>
        <v>0</v>
      </c>
      <c r="CP28" s="126" t="n">
        <f aca="false">IF(正!CP28="－","－",IF(正!CP28="…","…",IF(正!CP28="x","x",IF(誤!CP28="－","－",IF(誤!CP28="…","…",IF(誤!CP28="x","x",ROUND(正!CP28-誤!CP28,3)))))))</f>
        <v>0</v>
      </c>
      <c r="CQ28" s="128" t="n">
        <f aca="false">IF(正!CQ28="－","－",IF(正!CQ28="…","…",IF(正!CQ28="x","x",IF(誤!CQ28="－","－",IF(誤!CQ28="…","…",IF(誤!CQ28="x","x",ROUND(正!CQ28-誤!CQ28,3)))))))</f>
        <v>0</v>
      </c>
      <c r="CR28" s="125" t="n">
        <f aca="false">IF(正!CR28="－","－",IF(正!CR28="…","…",IF(正!CR28="x","x",IF(誤!CR28="－","－",IF(誤!CR28="…","…",IF(誤!CR28="x","x",ROUND(正!CR28-誤!CR28,3)))))))</f>
        <v>0</v>
      </c>
      <c r="CS28" s="126" t="n">
        <f aca="false">IF(正!CS28="－","－",IF(正!CS28="…","…",IF(正!CS28="x","x",IF(誤!CS28="－","－",IF(誤!CS28="…","…",IF(誤!CS28="x","x",ROUND(正!CS28-誤!CS28,3)))))))</f>
        <v>0</v>
      </c>
      <c r="CT28" s="126" t="n">
        <f aca="false">IF(正!CT28="－","－",IF(正!CT28="…","…",IF(正!CT28="x","x",IF(誤!CT28="－","－",IF(誤!CT28="…","…",IF(誤!CT28="x","x",ROUND(正!CT28-誤!CT28,3)))))))</f>
        <v>0</v>
      </c>
      <c r="CU28" s="126" t="n">
        <f aca="false">IF(正!CU28="－","－",IF(正!CU28="…","…",IF(正!CU28="x","x",IF(誤!CU28="－","－",IF(誤!CU28="…","…",IF(誤!CU28="x","x",ROUND(正!CU28-誤!CU28,3)))))))</f>
        <v>0</v>
      </c>
      <c r="CV28" s="126" t="n">
        <f aca="false">IF(正!CV28="－","－",IF(正!CV28="…","…",IF(正!CV28="x","x",IF(誤!CV28="－","－",IF(誤!CV28="…","…",IF(誤!CV28="x","x",ROUND(正!CV28-誤!CV28,3)))))))</f>
        <v>0</v>
      </c>
      <c r="CW28" s="126" t="n">
        <f aca="false">IF(正!CW28="－","－",IF(正!CW28="…","…",IF(正!CW28="x","x",IF(誤!CW28="－","－",IF(誤!CW28="…","…",IF(誤!CW28="x","x",ROUND(正!CW28-誤!CW28,3)))))))</f>
        <v>0</v>
      </c>
      <c r="CX28" s="126" t="n">
        <f aca="false">IF(正!CX28="－","－",IF(正!CX28="…","…",IF(正!CX28="x","x",IF(誤!CX28="－","－",IF(誤!CX28="…","…",IF(誤!CX28="x","x",ROUND(正!CX28-誤!CX28,3)))))))</f>
        <v>0</v>
      </c>
      <c r="CY28" s="127" t="n">
        <f aca="false">IF(正!CY28="－","－",IF(正!CY28="…","…",IF(正!CY28="x","x",IF(誤!CY28="－","－",IF(誤!CY28="…","…",IF(誤!CY28="x","x",ROUND(正!CY28-誤!CY28,3)))))))</f>
        <v>0</v>
      </c>
      <c r="CZ28" s="128" t="n">
        <f aca="false">IF(正!CZ28="－","－",IF(正!CZ28="…","…",IF(正!CZ28="x","x",IF(誤!CZ28="－","－",IF(誤!CZ28="…","…",IF(誤!CZ28="x","x",ROUND(正!CZ28-誤!CZ28,3)))))))</f>
        <v>0</v>
      </c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125" t="n">
        <f aca="false">IF(正!DU28="－","－",IF(正!DU28="…","…",IF(正!DU28="x","x",IF(誤!DU28="－","－",IF(誤!DU28="…","…",IF(誤!DU28="x","x",ROUND(正!DU28-誤!DU28,3)))))))</f>
        <v>0</v>
      </c>
      <c r="DV28" s="126" t="n">
        <f aca="false">IF(正!DV28="－","－",IF(正!DV28="…","…",IF(正!DV28="x","x",IF(誤!DV28="－","－",IF(誤!DV28="…","…",IF(誤!DV28="x","x",ROUND(正!DV28-誤!DV28,3)))))))</f>
        <v>0</v>
      </c>
      <c r="DW28" s="126" t="n">
        <f aca="false">IF(正!DW28="－","－",IF(正!DW28="…","…",IF(正!DW28="x","x",IF(誤!DW28="－","－",IF(誤!DW28="…","…",IF(誤!DW28="x","x",ROUND(正!DW28-誤!DW28,3)))))))</f>
        <v>0</v>
      </c>
      <c r="DX28" s="126" t="n">
        <f aca="false">IF(正!DX28="－","－",IF(正!DX28="…","…",IF(正!DX28="x","x",IF(誤!DX28="－","－",IF(誤!DX28="…","…",IF(誤!DX28="x","x",ROUND(正!DX28-誤!DX28,3)))))))</f>
        <v>0</v>
      </c>
      <c r="DY28" s="126" t="n">
        <f aca="false">IF(正!DY28="－","－",IF(正!DY28="…","…",IF(正!DY28="x","x",IF(誤!DY28="－","－",IF(誤!DY28="…","…",IF(誤!DY28="x","x",ROUND(正!DY28-誤!DY28,3)))))))</f>
        <v>0</v>
      </c>
      <c r="DZ28" s="126" t="n">
        <f aca="false">IF(正!DZ28="－","－",IF(正!DZ28="…","…",IF(正!DZ28="x","x",IF(誤!DZ28="－","－",IF(誤!DZ28="…","…",IF(誤!DZ28="x","x",ROUND(正!DZ28-誤!DZ28,3)))))))</f>
        <v>0</v>
      </c>
      <c r="EA28" s="127" t="n">
        <f aca="false">IF(正!EA28="－","－",IF(正!EA28="…","…",IF(正!EA28="x","x",IF(誤!EA28="－","－",IF(誤!EA28="…","…",IF(誤!EA28="x","x",ROUND(正!EA28-誤!EA28,3)))))))</f>
        <v>0</v>
      </c>
      <c r="EB28" s="126" t="n">
        <f aca="false">IF(正!EB28="－","－",IF(正!EB28="…","…",IF(正!EB28="x","x",IF(誤!EB28="－","－",IF(誤!EB28="…","…",IF(誤!EB28="x","x",ROUND(正!EB28-誤!EB28,3)))))))</f>
        <v>0</v>
      </c>
      <c r="EC28" s="128" t="n">
        <f aca="false">IF(正!EC28="－","－",IF(正!EC28="…","…",IF(正!EC28="x","x",IF(誤!EC28="－","－",IF(誤!EC28="…","…",IF(誤!EC28="x","x",ROUND(正!EC28-誤!EC28,3)))))))</f>
        <v>0</v>
      </c>
      <c r="ED28" s="125" t="n">
        <f aca="false">IF(正!ED28="－","－",IF(正!ED28="…","…",IF(正!ED28="x","x",IF(誤!ED28="－","－",IF(誤!ED28="…","…",IF(誤!ED28="x","x",ROUND(正!ED28-誤!ED28,3)))))))</f>
        <v>0</v>
      </c>
      <c r="EE28" s="126" t="n">
        <f aca="false">IF(正!EE28="－","－",IF(正!EE28="…","…",IF(正!EE28="x","x",IF(誤!EE28="－","－",IF(誤!EE28="…","…",IF(誤!EE28="x","x",ROUND(正!EE28-誤!EE28,3)))))))</f>
        <v>0</v>
      </c>
      <c r="EF28" s="126" t="n">
        <f aca="false">IF(正!EF28="－","－",IF(正!EF28="…","…",IF(正!EF28="x","x",IF(誤!EF28="－","－",IF(誤!EF28="…","…",IF(誤!EF28="x","x",ROUND(正!EF28-誤!EF28,3)))))))</f>
        <v>0</v>
      </c>
      <c r="EG28" s="126" t="n">
        <f aca="false">IF(正!EG28="－","－",IF(正!EG28="…","…",IF(正!EG28="x","x",IF(誤!EG28="－","－",IF(誤!EG28="…","…",IF(誤!EG28="x","x",ROUND(正!EG28-誤!EG28,3)))))))</f>
        <v>0</v>
      </c>
      <c r="EH28" s="126" t="n">
        <f aca="false">IF(正!EH28="－","－",IF(正!EH28="…","…",IF(正!EH28="x","x",IF(誤!EH28="－","－",IF(誤!EH28="…","…",IF(誤!EH28="x","x",ROUND(正!EH28-誤!EH28,3)))))))</f>
        <v>0</v>
      </c>
      <c r="EI28" s="126" t="n">
        <f aca="false">IF(正!EI28="－","－",IF(正!EI28="…","…",IF(正!EI28="x","x",IF(誤!EI28="－","－",IF(誤!EI28="…","…",IF(誤!EI28="x","x",ROUND(正!EI28-誤!EI28,3)))))))</f>
        <v>0</v>
      </c>
      <c r="EJ28" s="126" t="n">
        <f aca="false">IF(正!EJ28="－","－",IF(正!EJ28="…","…",IF(正!EJ28="x","x",IF(誤!EJ28="－","－",IF(誤!EJ28="…","…",IF(誤!EJ28="x","x",ROUND(正!EJ28-誤!EJ28,3)))))))</f>
        <v>0</v>
      </c>
      <c r="EK28" s="127" t="n">
        <f aca="false">IF(正!EK28="－","－",IF(正!EK28="…","…",IF(正!EK28="x","x",IF(誤!EK28="－","－",IF(誤!EK28="…","…",IF(誤!EK28="x","x",ROUND(正!EK28-誤!EK28,3)))))))</f>
        <v>0</v>
      </c>
      <c r="EL28" s="128" t="n">
        <f aca="false">IF(正!EL28="－","－",IF(正!EL28="…","…",IF(正!EL28="x","x",IF(誤!EL28="－","－",IF(誤!EL28="…","…",IF(誤!EL28="x","x",ROUND(正!EL28-誤!EL28,3)))))))</f>
        <v>0</v>
      </c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125" t="n">
        <f aca="false">IF(正!FG28="－","－",IF(正!FG28="…","…",IF(正!FG28="x","x",IF(誤!FG28="－","－",IF(誤!FG28="…","…",IF(誤!FG28="x","x",ROUND(正!FG28-誤!FG28,3)))))))</f>
        <v>0</v>
      </c>
      <c r="FH28" s="126" t="n">
        <f aca="false">IF(正!FH28="－","－",IF(正!FH28="…","…",IF(正!FH28="x","x",IF(誤!FH28="－","－",IF(誤!FH28="…","…",IF(誤!FH28="x","x",ROUND(正!FH28-誤!FH28,3)))))))</f>
        <v>0</v>
      </c>
      <c r="FI28" s="126" t="n">
        <f aca="false">IF(正!FI28="－","－",IF(正!FI28="…","…",IF(正!FI28="x","x",IF(誤!FI28="－","－",IF(誤!FI28="…","…",IF(誤!FI28="x","x",ROUND(正!FI28-誤!FI28,3)))))))</f>
        <v>0</v>
      </c>
      <c r="FJ28" s="126" t="n">
        <f aca="false">IF(正!FJ28="－","－",IF(正!FJ28="…","…",IF(正!FJ28="x","x",IF(誤!FJ28="－","－",IF(誤!FJ28="…","…",IF(誤!FJ28="x","x",ROUND(正!FJ28-誤!FJ28,3)))))))</f>
        <v>0</v>
      </c>
      <c r="FK28" s="126" t="n">
        <f aca="false">IF(正!FK28="－","－",IF(正!FK28="…","…",IF(正!FK28="x","x",IF(誤!FK28="－","－",IF(誤!FK28="…","…",IF(誤!FK28="x","x",ROUND(正!FK28-誤!FK28,3)))))))</f>
        <v>0</v>
      </c>
      <c r="FL28" s="126" t="n">
        <f aca="false">IF(正!FL28="－","－",IF(正!FL28="…","…",IF(正!FL28="x","x",IF(誤!FL28="－","－",IF(誤!FL28="…","…",IF(誤!FL28="x","x",ROUND(正!FL28-誤!FL28,3)))))))</f>
        <v>0</v>
      </c>
      <c r="FM28" s="127" t="n">
        <f aca="false">IF(正!FM28="－","－",IF(正!FM28="…","…",IF(正!FM28="x","x",IF(誤!FM28="－","－",IF(誤!FM28="…","…",IF(誤!FM28="x","x",ROUND(正!FM28-誤!FM28,3)))))))</f>
        <v>0</v>
      </c>
      <c r="FN28" s="126" t="n">
        <f aca="false">IF(正!FN28="－","－",IF(正!FN28="…","…",IF(正!FN28="x","x",IF(誤!FN28="－","－",IF(誤!FN28="…","…",IF(誤!FN28="x","x",ROUND(正!FN28-誤!FN28,3)))))))</f>
        <v>0</v>
      </c>
      <c r="FO28" s="128" t="n">
        <f aca="false">IF(正!FO28="－","－",IF(正!FO28="…","…",IF(正!FO28="x","x",IF(誤!FO28="－","－",IF(誤!FO28="…","…",IF(誤!FO28="x","x",ROUND(正!FO28-誤!FO28,3)))))))</f>
        <v>0</v>
      </c>
      <c r="FP28" s="125" t="n">
        <f aca="false">IF(正!FP28="－","－",IF(正!FP28="…","…",IF(正!FP28="x","x",IF(誤!FP28="－","－",IF(誤!FP28="…","…",IF(誤!FP28="x","x",ROUND(正!FP28-誤!FP28,3)))))))</f>
        <v>0</v>
      </c>
      <c r="FQ28" s="126" t="n">
        <f aca="false">IF(正!FQ28="－","－",IF(正!FQ28="…","…",IF(正!FQ28="x","x",IF(誤!FQ28="－","－",IF(誤!FQ28="…","…",IF(誤!FQ28="x","x",ROUND(正!FQ28-誤!FQ28,3)))))))</f>
        <v>0</v>
      </c>
      <c r="FR28" s="126" t="n">
        <f aca="false">IF(正!FR28="－","－",IF(正!FR28="…","…",IF(正!FR28="x","x",IF(誤!FR28="－","－",IF(誤!FR28="…","…",IF(誤!FR28="x","x",ROUND(正!FR28-誤!FR28,3)))))))</f>
        <v>0</v>
      </c>
      <c r="FS28" s="126" t="n">
        <f aca="false">IF(正!FS28="－","－",IF(正!FS28="…","…",IF(正!FS28="x","x",IF(誤!FS28="－","－",IF(誤!FS28="…","…",IF(誤!FS28="x","x",ROUND(正!FS28-誤!FS28,3)))))))</f>
        <v>0</v>
      </c>
      <c r="FT28" s="126" t="n">
        <f aca="false">IF(正!FT28="－","－",IF(正!FT28="…","…",IF(正!FT28="x","x",IF(誤!FT28="－","－",IF(誤!FT28="…","…",IF(誤!FT28="x","x",ROUND(正!FT28-誤!FT28,3)))))))</f>
        <v>0</v>
      </c>
      <c r="FU28" s="126" t="n">
        <f aca="false">IF(正!FU28="－","－",IF(正!FU28="…","…",IF(正!FU28="x","x",IF(誤!FU28="－","－",IF(誤!FU28="…","…",IF(誤!FU28="x","x",ROUND(正!FU28-誤!FU28,3)))))))</f>
        <v>0</v>
      </c>
      <c r="FV28" s="126" t="n">
        <f aca="false">IF(正!FV28="－","－",IF(正!FV28="…","…",IF(正!FV28="x","x",IF(誤!FV28="－","－",IF(誤!FV28="…","…",IF(誤!FV28="x","x",ROUND(正!FV28-誤!FV28,3)))))))</f>
        <v>0</v>
      </c>
      <c r="FW28" s="127" t="n">
        <f aca="false">IF(正!FW28="－","－",IF(正!FW28="…","…",IF(正!FW28="x","x",IF(誤!FW28="－","－",IF(誤!FW28="…","…",IF(誤!FW28="x","x",ROUND(正!FW28-誤!FW28,3)))))))</f>
        <v>0</v>
      </c>
      <c r="FX28" s="128" t="n">
        <f aca="false">IF(正!FX28="－","－",IF(正!FX28="…","…",IF(正!FX28="x","x",IF(誤!FX28="－","－",IF(誤!FX28="…","…",IF(誤!FX28="x","x",ROUND(正!FX28-誤!FX28,3)))))))</f>
        <v>0</v>
      </c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125" t="n">
        <f aca="false">IF(正!GS28="－","－",IF(正!GS28="…","…",IF(正!GS28="x","x",IF(誤!GS28="－","－",IF(誤!GS28="…","…",IF(誤!GS28="x","x",ROUND(正!GS28-誤!GS28,3)))))))</f>
        <v>0</v>
      </c>
      <c r="GT28" s="126" t="n">
        <f aca="false">IF(正!GT28="－","－",IF(正!GT28="…","…",IF(正!GT28="x","x",IF(誤!GT28="－","－",IF(誤!GT28="…","…",IF(誤!GT28="x","x",ROUND(正!GT28-誤!GT28,3)))))))</f>
        <v>0</v>
      </c>
      <c r="GU28" s="126" t="n">
        <f aca="false">IF(正!GU28="－","－",IF(正!GU28="…","…",IF(正!GU28="x","x",IF(誤!GU28="－","－",IF(誤!GU28="…","…",IF(誤!GU28="x","x",ROUND(正!GU28-誤!GU28,3)))))))</f>
        <v>0</v>
      </c>
      <c r="GV28" s="126" t="n">
        <f aca="false">IF(正!GV28="－","－",IF(正!GV28="…","…",IF(正!GV28="x","x",IF(誤!GV28="－","－",IF(誤!GV28="…","…",IF(誤!GV28="x","x",ROUND(正!GV28-誤!GV28,3)))))))</f>
        <v>0</v>
      </c>
      <c r="GW28" s="126" t="n">
        <f aca="false">IF(正!GW28="－","－",IF(正!GW28="…","…",IF(正!GW28="x","x",IF(誤!GW28="－","－",IF(誤!GW28="…","…",IF(誤!GW28="x","x",ROUND(正!GW28-誤!GW28,3)))))))</f>
        <v>0</v>
      </c>
      <c r="GX28" s="126" t="n">
        <f aca="false">IF(正!GX28="－","－",IF(正!GX28="…","…",IF(正!GX28="x","x",IF(誤!GX28="－","－",IF(誤!GX28="…","…",IF(誤!GX28="x","x",ROUND(正!GX28-誤!GX28,3)))))))</f>
        <v>0</v>
      </c>
      <c r="GY28" s="127" t="n">
        <f aca="false">IF(正!GY28="－","－",IF(正!GY28="…","…",IF(正!GY28="x","x",IF(誤!GY28="－","－",IF(誤!GY28="…","…",IF(誤!GY28="x","x",ROUND(正!GY28-誤!GY28,3)))))))</f>
        <v>0</v>
      </c>
      <c r="GZ28" s="126" t="n">
        <f aca="false">IF(正!GZ28="－","－",IF(正!GZ28="…","…",IF(正!GZ28="x","x",IF(誤!GZ28="－","－",IF(誤!GZ28="…","…",IF(誤!GZ28="x","x",ROUND(正!GZ28-誤!GZ28,3)))))))</f>
        <v>0</v>
      </c>
      <c r="HA28" s="128" t="n">
        <f aca="false">IF(正!HA28="－","－",IF(正!HA28="…","…",IF(正!HA28="x","x",IF(誤!HA28="－","－",IF(誤!HA28="…","…",IF(誤!HA28="x","x",ROUND(正!HA28-誤!HA28,3)))))))</f>
        <v>0</v>
      </c>
      <c r="HB28" s="125" t="n">
        <f aca="false">IF(正!HB28="－","－",IF(正!HB28="…","…",IF(正!HB28="x","x",IF(誤!HB28="－","－",IF(誤!HB28="…","…",IF(誤!HB28="x","x",ROUND(正!HB28-誤!HB28,3)))))))</f>
        <v>0</v>
      </c>
      <c r="HC28" s="126" t="n">
        <f aca="false">IF(正!HC28="－","－",IF(正!HC28="…","…",IF(正!HC28="x","x",IF(誤!HC28="－","－",IF(誤!HC28="…","…",IF(誤!HC28="x","x",ROUND(正!HC28-誤!HC28,3)))))))</f>
        <v>0</v>
      </c>
      <c r="HD28" s="126" t="n">
        <f aca="false">IF(正!HD28="－","－",IF(正!HD28="…","…",IF(正!HD28="x","x",IF(誤!HD28="－","－",IF(誤!HD28="…","…",IF(誤!HD28="x","x",ROUND(正!HD28-誤!HD28,3)))))))</f>
        <v>0</v>
      </c>
      <c r="HE28" s="126" t="n">
        <f aca="false">IF(正!HE28="－","－",IF(正!HE28="…","…",IF(正!HE28="x","x",IF(誤!HE28="－","－",IF(誤!HE28="…","…",IF(誤!HE28="x","x",ROUND(正!HE28-誤!HE28,3)))))))</f>
        <v>0</v>
      </c>
      <c r="HF28" s="126" t="n">
        <f aca="false">IF(正!HF28="－","－",IF(正!HF28="…","…",IF(正!HF28="x","x",IF(誤!HF28="－","－",IF(誤!HF28="…","…",IF(誤!HF28="x","x",ROUND(正!HF28-誤!HF28,3)))))))</f>
        <v>0</v>
      </c>
      <c r="HG28" s="126" t="n">
        <f aca="false">IF(正!HG28="－","－",IF(正!HG28="…","…",IF(正!HG28="x","x",IF(誤!HG28="－","－",IF(誤!HG28="…","…",IF(誤!HG28="x","x",ROUND(正!HG28-誤!HG28,3)))))))</f>
        <v>0</v>
      </c>
      <c r="HH28" s="126" t="n">
        <f aca="false">IF(正!HH28="－","－",IF(正!HH28="…","…",IF(正!HH28="x","x",IF(誤!HH28="－","－",IF(誤!HH28="…","…",IF(誤!HH28="x","x",ROUND(正!HH28-誤!HH28,3)))))))</f>
        <v>0</v>
      </c>
      <c r="HI28" s="127" t="n">
        <f aca="false">IF(正!HI28="－","－",IF(正!HI28="…","…",IF(正!HI28="x","x",IF(誤!HI28="－","－",IF(誤!HI28="…","…",IF(誤!HI28="x","x",ROUND(正!HI28-誤!HI28,3)))))))</f>
        <v>0</v>
      </c>
      <c r="HJ28" s="128" t="n">
        <f aca="false">IF(正!HJ28="－","－",IF(正!HJ28="…","…",IF(正!HJ28="x","x",IF(誤!HJ28="－","－",IF(誤!HJ28="…","…",IF(誤!HJ28="x","x",ROUND(正!HJ28-誤!HJ28,3)))))))</f>
        <v>0</v>
      </c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129" t="n">
        <f aca="false">IF(正!K29="－","－",IF(正!K29="…","…",IF(正!K29="x","x",IF(誤!K29="－","－",IF(誤!K29="…","…",IF(誤!K29="x","x",ROUND(正!K29-誤!K29,3)))))))</f>
        <v>0</v>
      </c>
      <c r="L29" s="130" t="n">
        <f aca="false">IF(正!L29="－","－",IF(正!L29="…","…",IF(正!L29="x","x",IF(誤!L29="－","－",IF(誤!L29="…","…",IF(誤!L29="x","x",ROUND(正!L29-誤!L29,3)))))))</f>
        <v>0</v>
      </c>
      <c r="M29" s="130" t="n">
        <f aca="false">IF(正!M29="－","－",IF(正!M29="…","…",IF(正!M29="x","x",IF(誤!M29="－","－",IF(誤!M29="…","…",IF(誤!M29="x","x",ROUND(正!M29-誤!M29,3)))))))</f>
        <v>0</v>
      </c>
      <c r="N29" s="130" t="n">
        <f aca="false">IF(正!N29="－","－",IF(正!N29="…","…",IF(正!N29="x","x",IF(誤!N29="－","－",IF(誤!N29="…","…",IF(誤!N29="x","x",ROUND(正!N29-誤!N29,3)))))))</f>
        <v>0</v>
      </c>
      <c r="O29" s="130" t="n">
        <f aca="false">IF(正!O29="－","－",IF(正!O29="…","…",IF(正!O29="x","x",IF(誤!O29="－","－",IF(誤!O29="…","…",IF(誤!O29="x","x",ROUND(正!O29-誤!O29,3)))))))</f>
        <v>0</v>
      </c>
      <c r="P29" s="130" t="n">
        <f aca="false">IF(正!P29="－","－",IF(正!P29="…","…",IF(正!P29="x","x",IF(誤!P29="－","－",IF(誤!P29="…","…",IF(誤!P29="x","x",ROUND(正!P29-誤!P29,3)))))))</f>
        <v>0</v>
      </c>
      <c r="Q29" s="131" t="n">
        <f aca="false">IF(正!Q29="－","－",IF(正!Q29="…","…",IF(正!Q29="x","x",IF(誤!Q29="－","－",IF(誤!Q29="…","…",IF(誤!Q29="x","x",ROUND(正!Q29-誤!Q29,3)))))))</f>
        <v>0</v>
      </c>
      <c r="R29" s="130" t="n">
        <f aca="false">IF(正!R29="－","－",IF(正!R29="…","…",IF(正!R29="x","x",IF(誤!R29="－","－",IF(誤!R29="…","…",IF(誤!R29="x","x",ROUND(正!R29-誤!R29,3)))))))</f>
        <v>0</v>
      </c>
      <c r="S29" s="132" t="n">
        <f aca="false">IF(正!S29="－","－",IF(正!S29="…","…",IF(正!S29="x","x",IF(誤!S29="－","－",IF(誤!S29="…","…",IF(誤!S29="x","x",ROUND(正!S29-誤!S29,3)))))))</f>
        <v>0</v>
      </c>
      <c r="T29" s="129" t="n">
        <f aca="false">IF(正!T29="－","－",IF(正!T29="…","…",IF(正!T29="x","x",IF(誤!T29="－","－",IF(誤!T29="…","…",IF(誤!T29="x","x",ROUND(正!T29-誤!T29,3)))))))</f>
        <v>0</v>
      </c>
      <c r="U29" s="130" t="n">
        <f aca="false">IF(正!U29="－","－",IF(正!U29="…","…",IF(正!U29="x","x",IF(誤!U29="－","－",IF(誤!U29="…","…",IF(誤!U29="x","x",ROUND(正!U29-誤!U29,3)))))))</f>
        <v>0</v>
      </c>
      <c r="V29" s="130" t="n">
        <f aca="false">IF(正!V29="－","－",IF(正!V29="…","…",IF(正!V29="x","x",IF(誤!V29="－","－",IF(誤!V29="…","…",IF(誤!V29="x","x",ROUND(正!V29-誤!V29,3)))))))</f>
        <v>0</v>
      </c>
      <c r="W29" s="130" t="n">
        <f aca="false">IF(正!W29="－","－",IF(正!W29="…","…",IF(正!W29="x","x",IF(誤!W29="－","－",IF(誤!W29="…","…",IF(誤!W29="x","x",ROUND(正!W29-誤!W29,3)))))))</f>
        <v>0</v>
      </c>
      <c r="X29" s="130" t="n">
        <f aca="false">IF(正!X29="－","－",IF(正!X29="…","…",IF(正!X29="x","x",IF(誤!X29="－","－",IF(誤!X29="…","…",IF(誤!X29="x","x",ROUND(正!X29-誤!X29,3)))))))</f>
        <v>0</v>
      </c>
      <c r="Y29" s="130" t="n">
        <f aca="false">IF(正!Y29="－","－",IF(正!Y29="…","…",IF(正!Y29="x","x",IF(誤!Y29="－","－",IF(誤!Y29="…","…",IF(誤!Y29="x","x",ROUND(正!Y29-誤!Y29,3)))))))</f>
        <v>0</v>
      </c>
      <c r="Z29" s="130" t="n">
        <f aca="false">IF(正!Z29="－","－",IF(正!Z29="…","…",IF(正!Z29="x","x",IF(誤!Z29="－","－",IF(誤!Z29="…","…",IF(誤!Z29="x","x",ROUND(正!Z29-誤!Z29,3)))))))</f>
        <v>0</v>
      </c>
      <c r="AA29" s="131" t="n">
        <f aca="false">IF(正!AA29="－","－",IF(正!AA29="…","…",IF(正!AA29="x","x",IF(誤!AA29="－","－",IF(誤!AA29="…","…",IF(誤!AA29="x","x",ROUND(正!AA29-誤!AA29,3)))))))</f>
        <v>0</v>
      </c>
      <c r="AB29" s="132" t="n">
        <f aca="false">IF(正!AB29="－","－",IF(正!AB29="…","…",IF(正!AB29="x","x",IF(誤!AB29="－","－",IF(誤!AB29="…","…",IF(誤!AB29="x","x",ROUND(正!AB29-誤!AB29,3)))))))</f>
        <v>0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129" t="n">
        <f aca="false">IF(正!AW29="－","－",IF(正!AW29="…","…",IF(正!AW29="x","x",IF(誤!AW29="－","－",IF(誤!AW29="…","…",IF(誤!AW29="x","x",ROUND(正!AW29-誤!AW29,3)))))))</f>
        <v>0</v>
      </c>
      <c r="AX29" s="130" t="n">
        <f aca="false">IF(正!AX29="－","－",IF(正!AX29="…","…",IF(正!AX29="x","x",IF(誤!AX29="－","－",IF(誤!AX29="…","…",IF(誤!AX29="x","x",ROUND(正!AX29-誤!AX29,3)))))))</f>
        <v>0</v>
      </c>
      <c r="AY29" s="130" t="n">
        <f aca="false">IF(正!AY29="－","－",IF(正!AY29="…","…",IF(正!AY29="x","x",IF(誤!AY29="－","－",IF(誤!AY29="…","…",IF(誤!AY29="x","x",ROUND(正!AY29-誤!AY29,3)))))))</f>
        <v>0</v>
      </c>
      <c r="AZ29" s="130" t="n">
        <f aca="false">IF(正!AZ29="－","－",IF(正!AZ29="…","…",IF(正!AZ29="x","x",IF(誤!AZ29="－","－",IF(誤!AZ29="…","…",IF(誤!AZ29="x","x",ROUND(正!AZ29-誤!AZ29,3)))))))</f>
        <v>0</v>
      </c>
      <c r="BA29" s="130" t="n">
        <f aca="false">IF(正!BA29="－","－",IF(正!BA29="…","…",IF(正!BA29="x","x",IF(誤!BA29="－","－",IF(誤!BA29="…","…",IF(誤!BA29="x","x",ROUND(正!BA29-誤!BA29,3)))))))</f>
        <v>0</v>
      </c>
      <c r="BB29" s="130" t="n">
        <f aca="false">IF(正!BB29="－","－",IF(正!BB29="…","…",IF(正!BB29="x","x",IF(誤!BB29="－","－",IF(誤!BB29="…","…",IF(誤!BB29="x","x",ROUND(正!BB29-誤!BB29,3)))))))</f>
        <v>0</v>
      </c>
      <c r="BC29" s="131" t="n">
        <f aca="false">IF(正!BC29="－","－",IF(正!BC29="…","…",IF(正!BC29="x","x",IF(誤!BC29="－","－",IF(誤!BC29="…","…",IF(誤!BC29="x","x",ROUND(正!BC29-誤!BC29,3)))))))</f>
        <v>0</v>
      </c>
      <c r="BD29" s="130" t="n">
        <f aca="false">IF(正!BD29="－","－",IF(正!BD29="…","…",IF(正!BD29="x","x",IF(誤!BD29="－","－",IF(誤!BD29="…","…",IF(誤!BD29="x","x",ROUND(正!BD29-誤!BD29,3)))))))</f>
        <v>0</v>
      </c>
      <c r="BE29" s="132" t="n">
        <f aca="false">IF(正!BE29="－","－",IF(正!BE29="…","…",IF(正!BE29="x","x",IF(誤!BE29="－","－",IF(誤!BE29="…","…",IF(誤!BE29="x","x",ROUND(正!BE29-誤!BE29,3)))))))</f>
        <v>0</v>
      </c>
      <c r="BF29" s="129" t="n">
        <f aca="false">IF(正!BF29="－","－",IF(正!BF29="…","…",IF(正!BF29="x","x",IF(誤!BF29="－","－",IF(誤!BF29="…","…",IF(誤!BF29="x","x",ROUND(正!BF29-誤!BF29,3)))))))</f>
        <v>0</v>
      </c>
      <c r="BG29" s="130" t="n">
        <f aca="false">IF(正!BG29="－","－",IF(正!BG29="…","…",IF(正!BG29="x","x",IF(誤!BG29="－","－",IF(誤!BG29="…","…",IF(誤!BG29="x","x",ROUND(正!BG29-誤!BG29,3)))))))</f>
        <v>0</v>
      </c>
      <c r="BH29" s="130" t="n">
        <f aca="false">IF(正!BH29="－","－",IF(正!BH29="…","…",IF(正!BH29="x","x",IF(誤!BH29="－","－",IF(誤!BH29="…","…",IF(誤!BH29="x","x",ROUND(正!BH29-誤!BH29,3)))))))</f>
        <v>0</v>
      </c>
      <c r="BI29" s="130" t="n">
        <f aca="false">IF(正!BI29="－","－",IF(正!BI29="…","…",IF(正!BI29="x","x",IF(誤!BI29="－","－",IF(誤!BI29="…","…",IF(誤!BI29="x","x",ROUND(正!BI29-誤!BI29,3)))))))</f>
        <v>0</v>
      </c>
      <c r="BJ29" s="130" t="n">
        <f aca="false">IF(正!BJ29="－","－",IF(正!BJ29="…","…",IF(正!BJ29="x","x",IF(誤!BJ29="－","－",IF(誤!BJ29="…","…",IF(誤!BJ29="x","x",ROUND(正!BJ29-誤!BJ29,3)))))))</f>
        <v>0</v>
      </c>
      <c r="BK29" s="130" t="n">
        <f aca="false">IF(正!BK29="－","－",IF(正!BK29="…","…",IF(正!BK29="x","x",IF(誤!BK29="－","－",IF(誤!BK29="…","…",IF(誤!BK29="x","x",ROUND(正!BK29-誤!BK29,3)))))))</f>
        <v>0</v>
      </c>
      <c r="BL29" s="130" t="n">
        <f aca="false">IF(正!BL29="－","－",IF(正!BL29="…","…",IF(正!BL29="x","x",IF(誤!BL29="－","－",IF(誤!BL29="…","…",IF(誤!BL29="x","x",ROUND(正!BL29-誤!BL29,3)))))))</f>
        <v>0</v>
      </c>
      <c r="BM29" s="131" t="n">
        <f aca="false">IF(正!BM29="－","－",IF(正!BM29="…","…",IF(正!BM29="x","x",IF(誤!BM29="－","－",IF(誤!BM29="…","…",IF(誤!BM29="x","x",ROUND(正!BM29-誤!BM29,3)))))))</f>
        <v>0</v>
      </c>
      <c r="BN29" s="132" t="n">
        <f aca="false">IF(正!BN29="－","－",IF(正!BN29="…","…",IF(正!BN29="x","x",IF(誤!BN29="－","－",IF(誤!BN29="…","…",IF(誤!BN29="x","x",ROUND(正!BN29-誤!BN29,3)))))))</f>
        <v>0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129" t="n">
        <f aca="false">IF(正!CI29="－","－",IF(正!CI29="…","…",IF(正!CI29="x","x",IF(誤!CI29="－","－",IF(誤!CI29="…","…",IF(誤!CI29="x","x",ROUND(正!CI29-誤!CI29,3)))))))</f>
        <v>0</v>
      </c>
      <c r="CJ29" s="130" t="n">
        <f aca="false">IF(正!CJ29="－","－",IF(正!CJ29="…","…",IF(正!CJ29="x","x",IF(誤!CJ29="－","－",IF(誤!CJ29="…","…",IF(誤!CJ29="x","x",ROUND(正!CJ29-誤!CJ29,3)))))))</f>
        <v>0</v>
      </c>
      <c r="CK29" s="130" t="n">
        <f aca="false">IF(正!CK29="－","－",IF(正!CK29="…","…",IF(正!CK29="x","x",IF(誤!CK29="－","－",IF(誤!CK29="…","…",IF(誤!CK29="x","x",ROUND(正!CK29-誤!CK29,3)))))))</f>
        <v>0</v>
      </c>
      <c r="CL29" s="130" t="n">
        <f aca="false">IF(正!CL29="－","－",IF(正!CL29="…","…",IF(正!CL29="x","x",IF(誤!CL29="－","－",IF(誤!CL29="…","…",IF(誤!CL29="x","x",ROUND(正!CL29-誤!CL29,3)))))))</f>
        <v>0</v>
      </c>
      <c r="CM29" s="130" t="n">
        <f aca="false">IF(正!CM29="－","－",IF(正!CM29="…","…",IF(正!CM29="x","x",IF(誤!CM29="－","－",IF(誤!CM29="…","…",IF(誤!CM29="x","x",ROUND(正!CM29-誤!CM29,3)))))))</f>
        <v>0</v>
      </c>
      <c r="CN29" s="130" t="n">
        <f aca="false">IF(正!CN29="－","－",IF(正!CN29="…","…",IF(正!CN29="x","x",IF(誤!CN29="－","－",IF(誤!CN29="…","…",IF(誤!CN29="x","x",ROUND(正!CN29-誤!CN29,3)))))))</f>
        <v>0</v>
      </c>
      <c r="CO29" s="131" t="n">
        <f aca="false">IF(正!CO29="－","－",IF(正!CO29="…","…",IF(正!CO29="x","x",IF(誤!CO29="－","－",IF(誤!CO29="…","…",IF(誤!CO29="x","x",ROUND(正!CO29-誤!CO29,3)))))))</f>
        <v>0</v>
      </c>
      <c r="CP29" s="130" t="n">
        <f aca="false">IF(正!CP29="－","－",IF(正!CP29="…","…",IF(正!CP29="x","x",IF(誤!CP29="－","－",IF(誤!CP29="…","…",IF(誤!CP29="x","x",ROUND(正!CP29-誤!CP29,3)))))))</f>
        <v>0</v>
      </c>
      <c r="CQ29" s="132" t="n">
        <f aca="false">IF(正!CQ29="－","－",IF(正!CQ29="…","…",IF(正!CQ29="x","x",IF(誤!CQ29="－","－",IF(誤!CQ29="…","…",IF(誤!CQ29="x","x",ROUND(正!CQ29-誤!CQ29,3)))))))</f>
        <v>0</v>
      </c>
      <c r="CR29" s="129" t="n">
        <f aca="false">IF(正!CR29="－","－",IF(正!CR29="…","…",IF(正!CR29="x","x",IF(誤!CR29="－","－",IF(誤!CR29="…","…",IF(誤!CR29="x","x",ROUND(正!CR29-誤!CR29,3)))))))</f>
        <v>0</v>
      </c>
      <c r="CS29" s="130" t="n">
        <f aca="false">IF(正!CS29="－","－",IF(正!CS29="…","…",IF(正!CS29="x","x",IF(誤!CS29="－","－",IF(誤!CS29="…","…",IF(誤!CS29="x","x",ROUND(正!CS29-誤!CS29,3)))))))</f>
        <v>0</v>
      </c>
      <c r="CT29" s="130" t="n">
        <f aca="false">IF(正!CT29="－","－",IF(正!CT29="…","…",IF(正!CT29="x","x",IF(誤!CT29="－","－",IF(誤!CT29="…","…",IF(誤!CT29="x","x",ROUND(正!CT29-誤!CT29,3)))))))</f>
        <v>0</v>
      </c>
      <c r="CU29" s="130" t="n">
        <f aca="false">IF(正!CU29="－","－",IF(正!CU29="…","…",IF(正!CU29="x","x",IF(誤!CU29="－","－",IF(誤!CU29="…","…",IF(誤!CU29="x","x",ROUND(正!CU29-誤!CU29,3)))))))</f>
        <v>0</v>
      </c>
      <c r="CV29" s="130" t="n">
        <f aca="false">IF(正!CV29="－","－",IF(正!CV29="…","…",IF(正!CV29="x","x",IF(誤!CV29="－","－",IF(誤!CV29="…","…",IF(誤!CV29="x","x",ROUND(正!CV29-誤!CV29,3)))))))</f>
        <v>0</v>
      </c>
      <c r="CW29" s="130" t="n">
        <f aca="false">IF(正!CW29="－","－",IF(正!CW29="…","…",IF(正!CW29="x","x",IF(誤!CW29="－","－",IF(誤!CW29="…","…",IF(誤!CW29="x","x",ROUND(正!CW29-誤!CW29,3)))))))</f>
        <v>0</v>
      </c>
      <c r="CX29" s="130" t="n">
        <f aca="false">IF(正!CX29="－","－",IF(正!CX29="…","…",IF(正!CX29="x","x",IF(誤!CX29="－","－",IF(誤!CX29="…","…",IF(誤!CX29="x","x",ROUND(正!CX29-誤!CX29,3)))))))</f>
        <v>0</v>
      </c>
      <c r="CY29" s="131" t="n">
        <f aca="false">IF(正!CY29="－","－",IF(正!CY29="…","…",IF(正!CY29="x","x",IF(誤!CY29="－","－",IF(誤!CY29="…","…",IF(誤!CY29="x","x",ROUND(正!CY29-誤!CY29,3)))))))</f>
        <v>0</v>
      </c>
      <c r="CZ29" s="132" t="n">
        <f aca="false">IF(正!CZ29="－","－",IF(正!CZ29="…","…",IF(正!CZ29="x","x",IF(誤!CZ29="－","－",IF(誤!CZ29="…","…",IF(誤!CZ29="x","x",ROUND(正!CZ29-誤!CZ29,3)))))))</f>
        <v>0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129" t="n">
        <f aca="false">IF(正!DU29="－","－",IF(正!DU29="…","…",IF(正!DU29="x","x",IF(誤!DU29="－","－",IF(誤!DU29="…","…",IF(誤!DU29="x","x",ROUND(正!DU29-誤!DU29,3)))))))</f>
        <v>0</v>
      </c>
      <c r="DV29" s="130" t="n">
        <f aca="false">IF(正!DV29="－","－",IF(正!DV29="…","…",IF(正!DV29="x","x",IF(誤!DV29="－","－",IF(誤!DV29="…","…",IF(誤!DV29="x","x",ROUND(正!DV29-誤!DV29,3)))))))</f>
        <v>0</v>
      </c>
      <c r="DW29" s="130" t="n">
        <f aca="false">IF(正!DW29="－","－",IF(正!DW29="…","…",IF(正!DW29="x","x",IF(誤!DW29="－","－",IF(誤!DW29="…","…",IF(誤!DW29="x","x",ROUND(正!DW29-誤!DW29,3)))))))</f>
        <v>0</v>
      </c>
      <c r="DX29" s="130" t="n">
        <f aca="false">IF(正!DX29="－","－",IF(正!DX29="…","…",IF(正!DX29="x","x",IF(誤!DX29="－","－",IF(誤!DX29="…","…",IF(誤!DX29="x","x",ROUND(正!DX29-誤!DX29,3)))))))</f>
        <v>0</v>
      </c>
      <c r="DY29" s="130" t="n">
        <f aca="false">IF(正!DY29="－","－",IF(正!DY29="…","…",IF(正!DY29="x","x",IF(誤!DY29="－","－",IF(誤!DY29="…","…",IF(誤!DY29="x","x",ROUND(正!DY29-誤!DY29,3)))))))</f>
        <v>0</v>
      </c>
      <c r="DZ29" s="130" t="n">
        <f aca="false">IF(正!DZ29="－","－",IF(正!DZ29="…","…",IF(正!DZ29="x","x",IF(誤!DZ29="－","－",IF(誤!DZ29="…","…",IF(誤!DZ29="x","x",ROUND(正!DZ29-誤!DZ29,3)))))))</f>
        <v>0</v>
      </c>
      <c r="EA29" s="131" t="n">
        <f aca="false">IF(正!EA29="－","－",IF(正!EA29="…","…",IF(正!EA29="x","x",IF(誤!EA29="－","－",IF(誤!EA29="…","…",IF(誤!EA29="x","x",ROUND(正!EA29-誤!EA29,3)))))))</f>
        <v>0</v>
      </c>
      <c r="EB29" s="130" t="n">
        <f aca="false">IF(正!EB29="－","－",IF(正!EB29="…","…",IF(正!EB29="x","x",IF(誤!EB29="－","－",IF(誤!EB29="…","…",IF(誤!EB29="x","x",ROUND(正!EB29-誤!EB29,3)))))))</f>
        <v>0</v>
      </c>
      <c r="EC29" s="132" t="n">
        <f aca="false">IF(正!EC29="－","－",IF(正!EC29="…","…",IF(正!EC29="x","x",IF(誤!EC29="－","－",IF(誤!EC29="…","…",IF(誤!EC29="x","x",ROUND(正!EC29-誤!EC29,3)))))))</f>
        <v>0</v>
      </c>
      <c r="ED29" s="129" t="n">
        <f aca="false">IF(正!ED29="－","－",IF(正!ED29="…","…",IF(正!ED29="x","x",IF(誤!ED29="－","－",IF(誤!ED29="…","…",IF(誤!ED29="x","x",ROUND(正!ED29-誤!ED29,3)))))))</f>
        <v>0</v>
      </c>
      <c r="EE29" s="130" t="n">
        <f aca="false">IF(正!EE29="－","－",IF(正!EE29="…","…",IF(正!EE29="x","x",IF(誤!EE29="－","－",IF(誤!EE29="…","…",IF(誤!EE29="x","x",ROUND(正!EE29-誤!EE29,3)))))))</f>
        <v>0</v>
      </c>
      <c r="EF29" s="130" t="n">
        <f aca="false">IF(正!EF29="－","－",IF(正!EF29="…","…",IF(正!EF29="x","x",IF(誤!EF29="－","－",IF(誤!EF29="…","…",IF(誤!EF29="x","x",ROUND(正!EF29-誤!EF29,3)))))))</f>
        <v>0</v>
      </c>
      <c r="EG29" s="130" t="n">
        <f aca="false">IF(正!EG29="－","－",IF(正!EG29="…","…",IF(正!EG29="x","x",IF(誤!EG29="－","－",IF(誤!EG29="…","…",IF(誤!EG29="x","x",ROUND(正!EG29-誤!EG29,3)))))))</f>
        <v>0</v>
      </c>
      <c r="EH29" s="130" t="n">
        <f aca="false">IF(正!EH29="－","－",IF(正!EH29="…","…",IF(正!EH29="x","x",IF(誤!EH29="－","－",IF(誤!EH29="…","…",IF(誤!EH29="x","x",ROUND(正!EH29-誤!EH29,3)))))))</f>
        <v>0</v>
      </c>
      <c r="EI29" s="130" t="n">
        <f aca="false">IF(正!EI29="－","－",IF(正!EI29="…","…",IF(正!EI29="x","x",IF(誤!EI29="－","－",IF(誤!EI29="…","…",IF(誤!EI29="x","x",ROUND(正!EI29-誤!EI29,3)))))))</f>
        <v>0</v>
      </c>
      <c r="EJ29" s="130" t="n">
        <f aca="false">IF(正!EJ29="－","－",IF(正!EJ29="…","…",IF(正!EJ29="x","x",IF(誤!EJ29="－","－",IF(誤!EJ29="…","…",IF(誤!EJ29="x","x",ROUND(正!EJ29-誤!EJ29,3)))))))</f>
        <v>0</v>
      </c>
      <c r="EK29" s="131" t="n">
        <f aca="false">IF(正!EK29="－","－",IF(正!EK29="…","…",IF(正!EK29="x","x",IF(誤!EK29="－","－",IF(誤!EK29="…","…",IF(誤!EK29="x","x",ROUND(正!EK29-誤!EK29,3)))))))</f>
        <v>0</v>
      </c>
      <c r="EL29" s="132" t="n">
        <f aca="false">IF(正!EL29="－","－",IF(正!EL29="…","…",IF(正!EL29="x","x",IF(誤!EL29="－","－",IF(誤!EL29="…","…",IF(誤!EL29="x","x",ROUND(正!EL29-誤!EL29,3)))))))</f>
        <v>0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129" t="n">
        <f aca="false">IF(正!FG29="－","－",IF(正!FG29="…","…",IF(正!FG29="x","x",IF(誤!FG29="－","－",IF(誤!FG29="…","…",IF(誤!FG29="x","x",ROUND(正!FG29-誤!FG29,3)))))))</f>
        <v>0</v>
      </c>
      <c r="FH29" s="130" t="n">
        <f aca="false">IF(正!FH29="－","－",IF(正!FH29="…","…",IF(正!FH29="x","x",IF(誤!FH29="－","－",IF(誤!FH29="…","…",IF(誤!FH29="x","x",ROUND(正!FH29-誤!FH29,3)))))))</f>
        <v>0</v>
      </c>
      <c r="FI29" s="130" t="n">
        <f aca="false">IF(正!FI29="－","－",IF(正!FI29="…","…",IF(正!FI29="x","x",IF(誤!FI29="－","－",IF(誤!FI29="…","…",IF(誤!FI29="x","x",ROUND(正!FI29-誤!FI29,3)))))))</f>
        <v>0</v>
      </c>
      <c r="FJ29" s="130" t="n">
        <f aca="false">IF(正!FJ29="－","－",IF(正!FJ29="…","…",IF(正!FJ29="x","x",IF(誤!FJ29="－","－",IF(誤!FJ29="…","…",IF(誤!FJ29="x","x",ROUND(正!FJ29-誤!FJ29,3)))))))</f>
        <v>0</v>
      </c>
      <c r="FK29" s="130" t="n">
        <f aca="false">IF(正!FK29="－","－",IF(正!FK29="…","…",IF(正!FK29="x","x",IF(誤!FK29="－","－",IF(誤!FK29="…","…",IF(誤!FK29="x","x",ROUND(正!FK29-誤!FK29,3)))))))</f>
        <v>0</v>
      </c>
      <c r="FL29" s="130" t="n">
        <f aca="false">IF(正!FL29="－","－",IF(正!FL29="…","…",IF(正!FL29="x","x",IF(誤!FL29="－","－",IF(誤!FL29="…","…",IF(誤!FL29="x","x",ROUND(正!FL29-誤!FL29,3)))))))</f>
        <v>0</v>
      </c>
      <c r="FM29" s="131" t="n">
        <f aca="false">IF(正!FM29="－","－",IF(正!FM29="…","…",IF(正!FM29="x","x",IF(誤!FM29="－","－",IF(誤!FM29="…","…",IF(誤!FM29="x","x",ROUND(正!FM29-誤!FM29,3)))))))</f>
        <v>0</v>
      </c>
      <c r="FN29" s="130" t="n">
        <f aca="false">IF(正!FN29="－","－",IF(正!FN29="…","…",IF(正!FN29="x","x",IF(誤!FN29="－","－",IF(誤!FN29="…","…",IF(誤!FN29="x","x",ROUND(正!FN29-誤!FN29,3)))))))</f>
        <v>0</v>
      </c>
      <c r="FO29" s="132" t="n">
        <f aca="false">IF(正!FO29="－","－",IF(正!FO29="…","…",IF(正!FO29="x","x",IF(誤!FO29="－","－",IF(誤!FO29="…","…",IF(誤!FO29="x","x",ROUND(正!FO29-誤!FO29,3)))))))</f>
        <v>0</v>
      </c>
      <c r="FP29" s="129" t="n">
        <f aca="false">IF(正!FP29="－","－",IF(正!FP29="…","…",IF(正!FP29="x","x",IF(誤!FP29="－","－",IF(誤!FP29="…","…",IF(誤!FP29="x","x",ROUND(正!FP29-誤!FP29,3)))))))</f>
        <v>0</v>
      </c>
      <c r="FQ29" s="130" t="n">
        <f aca="false">IF(正!FQ29="－","－",IF(正!FQ29="…","…",IF(正!FQ29="x","x",IF(誤!FQ29="－","－",IF(誤!FQ29="…","…",IF(誤!FQ29="x","x",ROUND(正!FQ29-誤!FQ29,3)))))))</f>
        <v>0</v>
      </c>
      <c r="FR29" s="130" t="n">
        <f aca="false">IF(正!FR29="－","－",IF(正!FR29="…","…",IF(正!FR29="x","x",IF(誤!FR29="－","－",IF(誤!FR29="…","…",IF(誤!FR29="x","x",ROUND(正!FR29-誤!FR29,3)))))))</f>
        <v>0</v>
      </c>
      <c r="FS29" s="130" t="n">
        <f aca="false">IF(正!FS29="－","－",IF(正!FS29="…","…",IF(正!FS29="x","x",IF(誤!FS29="－","－",IF(誤!FS29="…","…",IF(誤!FS29="x","x",ROUND(正!FS29-誤!FS29,3)))))))</f>
        <v>0</v>
      </c>
      <c r="FT29" s="130" t="n">
        <f aca="false">IF(正!FT29="－","－",IF(正!FT29="…","…",IF(正!FT29="x","x",IF(誤!FT29="－","－",IF(誤!FT29="…","…",IF(誤!FT29="x","x",ROUND(正!FT29-誤!FT29,3)))))))</f>
        <v>0</v>
      </c>
      <c r="FU29" s="130" t="n">
        <f aca="false">IF(正!FU29="－","－",IF(正!FU29="…","…",IF(正!FU29="x","x",IF(誤!FU29="－","－",IF(誤!FU29="…","…",IF(誤!FU29="x","x",ROUND(正!FU29-誤!FU29,3)))))))</f>
        <v>0</v>
      </c>
      <c r="FV29" s="130" t="n">
        <f aca="false">IF(正!FV29="－","－",IF(正!FV29="…","…",IF(正!FV29="x","x",IF(誤!FV29="－","－",IF(誤!FV29="…","…",IF(誤!FV29="x","x",ROUND(正!FV29-誤!FV29,3)))))))</f>
        <v>0</v>
      </c>
      <c r="FW29" s="131" t="n">
        <f aca="false">IF(正!FW29="－","－",IF(正!FW29="…","…",IF(正!FW29="x","x",IF(誤!FW29="－","－",IF(誤!FW29="…","…",IF(誤!FW29="x","x",ROUND(正!FW29-誤!FW29,3)))))))</f>
        <v>0</v>
      </c>
      <c r="FX29" s="132" t="n">
        <f aca="false">IF(正!FX29="－","－",IF(正!FX29="…","…",IF(正!FX29="x","x",IF(誤!FX29="－","－",IF(誤!FX29="…","…",IF(誤!FX29="x","x",ROUND(正!FX29-誤!FX29,3)))))))</f>
        <v>0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129" t="n">
        <f aca="false">IF(正!GS29="－","－",IF(正!GS29="…","…",IF(正!GS29="x","x",IF(誤!GS29="－","－",IF(誤!GS29="…","…",IF(誤!GS29="x","x",ROUND(正!GS29-誤!GS29,3)))))))</f>
        <v>0</v>
      </c>
      <c r="GT29" s="130" t="n">
        <f aca="false">IF(正!GT29="－","－",IF(正!GT29="…","…",IF(正!GT29="x","x",IF(誤!GT29="－","－",IF(誤!GT29="…","…",IF(誤!GT29="x","x",ROUND(正!GT29-誤!GT29,3)))))))</f>
        <v>0</v>
      </c>
      <c r="GU29" s="130" t="n">
        <f aca="false">IF(正!GU29="－","－",IF(正!GU29="…","…",IF(正!GU29="x","x",IF(誤!GU29="－","－",IF(誤!GU29="…","…",IF(誤!GU29="x","x",ROUND(正!GU29-誤!GU29,3)))))))</f>
        <v>0</v>
      </c>
      <c r="GV29" s="130" t="n">
        <f aca="false">IF(正!GV29="－","－",IF(正!GV29="…","…",IF(正!GV29="x","x",IF(誤!GV29="－","－",IF(誤!GV29="…","…",IF(誤!GV29="x","x",ROUND(正!GV29-誤!GV29,3)))))))</f>
        <v>0</v>
      </c>
      <c r="GW29" s="130" t="n">
        <f aca="false">IF(正!GW29="－","－",IF(正!GW29="…","…",IF(正!GW29="x","x",IF(誤!GW29="－","－",IF(誤!GW29="…","…",IF(誤!GW29="x","x",ROUND(正!GW29-誤!GW29,3)))))))</f>
        <v>0</v>
      </c>
      <c r="GX29" s="130" t="n">
        <f aca="false">IF(正!GX29="－","－",IF(正!GX29="…","…",IF(正!GX29="x","x",IF(誤!GX29="－","－",IF(誤!GX29="…","…",IF(誤!GX29="x","x",ROUND(正!GX29-誤!GX29,3)))))))</f>
        <v>0</v>
      </c>
      <c r="GY29" s="131" t="n">
        <f aca="false">IF(正!GY29="－","－",IF(正!GY29="…","…",IF(正!GY29="x","x",IF(誤!GY29="－","－",IF(誤!GY29="…","…",IF(誤!GY29="x","x",ROUND(正!GY29-誤!GY29,3)))))))</f>
        <v>0</v>
      </c>
      <c r="GZ29" s="130" t="n">
        <f aca="false">IF(正!GZ29="－","－",IF(正!GZ29="…","…",IF(正!GZ29="x","x",IF(誤!GZ29="－","－",IF(誤!GZ29="…","…",IF(誤!GZ29="x","x",ROUND(正!GZ29-誤!GZ29,3)))))))</f>
        <v>0</v>
      </c>
      <c r="HA29" s="132" t="n">
        <f aca="false">IF(正!HA29="－","－",IF(正!HA29="…","…",IF(正!HA29="x","x",IF(誤!HA29="－","－",IF(誤!HA29="…","…",IF(誤!HA29="x","x",ROUND(正!HA29-誤!HA29,3)))))))</f>
        <v>0</v>
      </c>
      <c r="HB29" s="129" t="n">
        <f aca="false">IF(正!HB29="－","－",IF(正!HB29="…","…",IF(正!HB29="x","x",IF(誤!HB29="－","－",IF(誤!HB29="…","…",IF(誤!HB29="x","x",ROUND(正!HB29-誤!HB29,3)))))))</f>
        <v>0</v>
      </c>
      <c r="HC29" s="130" t="n">
        <f aca="false">IF(正!HC29="－","－",IF(正!HC29="…","…",IF(正!HC29="x","x",IF(誤!HC29="－","－",IF(誤!HC29="…","…",IF(誤!HC29="x","x",ROUND(正!HC29-誤!HC29,3)))))))</f>
        <v>0</v>
      </c>
      <c r="HD29" s="130" t="n">
        <f aca="false">IF(正!HD29="－","－",IF(正!HD29="…","…",IF(正!HD29="x","x",IF(誤!HD29="－","－",IF(誤!HD29="…","…",IF(誤!HD29="x","x",ROUND(正!HD29-誤!HD29,3)))))))</f>
        <v>0</v>
      </c>
      <c r="HE29" s="130" t="n">
        <f aca="false">IF(正!HE29="－","－",IF(正!HE29="…","…",IF(正!HE29="x","x",IF(誤!HE29="－","－",IF(誤!HE29="…","…",IF(誤!HE29="x","x",ROUND(正!HE29-誤!HE29,3)))))))</f>
        <v>0</v>
      </c>
      <c r="HF29" s="130" t="n">
        <f aca="false">IF(正!HF29="－","－",IF(正!HF29="…","…",IF(正!HF29="x","x",IF(誤!HF29="－","－",IF(誤!HF29="…","…",IF(誤!HF29="x","x",ROUND(正!HF29-誤!HF29,3)))))))</f>
        <v>0</v>
      </c>
      <c r="HG29" s="130" t="n">
        <f aca="false">IF(正!HG29="－","－",IF(正!HG29="…","…",IF(正!HG29="x","x",IF(誤!HG29="－","－",IF(誤!HG29="…","…",IF(誤!HG29="x","x",ROUND(正!HG29-誤!HG29,3)))))))</f>
        <v>0</v>
      </c>
      <c r="HH29" s="130" t="n">
        <f aca="false">IF(正!HH29="－","－",IF(正!HH29="…","…",IF(正!HH29="x","x",IF(誤!HH29="－","－",IF(誤!HH29="…","…",IF(誤!HH29="x","x",ROUND(正!HH29-誤!HH29,3)))))))</f>
        <v>0</v>
      </c>
      <c r="HI29" s="131" t="n">
        <f aca="false">IF(正!HI29="－","－",IF(正!HI29="…","…",IF(正!HI29="x","x",IF(誤!HI29="－","－",IF(誤!HI29="…","…",IF(誤!HI29="x","x",ROUND(正!HI29-誤!HI29,3)))))))</f>
        <v>0</v>
      </c>
      <c r="HJ29" s="132" t="n">
        <f aca="false">IF(正!HJ29="－","－",IF(正!HJ29="…","…",IF(正!HJ29="x","x",IF(誤!HJ29="－","－",IF(誤!HJ29="…","…",IF(誤!HJ29="x","x",ROUND(正!HJ29-誤!HJ29,3)))))))</f>
        <v>0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133" t="n">
        <f aca="false">IF(正!K30="－","－",IF(正!K30="…","…",IF(正!K30="x","x",IF(誤!K30="－","－",IF(誤!K30="…","…",IF(誤!K30="x","x",ROUND(正!K30-誤!K30,3)))))))</f>
        <v>0</v>
      </c>
      <c r="L30" s="134" t="n">
        <f aca="false">IF(正!L30="－","－",IF(正!L30="…","…",IF(正!L30="x","x",IF(誤!L30="－","－",IF(誤!L30="…","…",IF(誤!L30="x","x",ROUND(正!L30-誤!L30,3)))))))</f>
        <v>0</v>
      </c>
      <c r="M30" s="134" t="n">
        <f aca="false">IF(正!M30="－","－",IF(正!M30="…","…",IF(正!M30="x","x",IF(誤!M30="－","－",IF(誤!M30="…","…",IF(誤!M30="x","x",ROUND(正!M30-誤!M30,3)))))))</f>
        <v>0</v>
      </c>
      <c r="N30" s="134" t="n">
        <f aca="false">IF(正!N30="－","－",IF(正!N30="…","…",IF(正!N30="x","x",IF(誤!N30="－","－",IF(誤!N30="…","…",IF(誤!N30="x","x",ROUND(正!N30-誤!N30,3)))))))</f>
        <v>-0</v>
      </c>
      <c r="O30" s="134" t="n">
        <f aca="false">IF(正!O30="－","－",IF(正!O30="…","…",IF(正!O30="x","x",IF(誤!O30="－","－",IF(誤!O30="…","…",IF(誤!O30="x","x",ROUND(正!O30-誤!O30,3)))))))</f>
        <v>0</v>
      </c>
      <c r="P30" s="134" t="n">
        <f aca="false">IF(正!P30="－","－",IF(正!P30="…","…",IF(正!P30="x","x",IF(誤!P30="－","－",IF(誤!P30="…","…",IF(誤!P30="x","x",ROUND(正!P30-誤!P30,3)))))))</f>
        <v>0</v>
      </c>
      <c r="Q30" s="135" t="n">
        <f aca="false">IF(正!Q30="－","－",IF(正!Q30="…","…",IF(正!Q30="x","x",IF(誤!Q30="－","－",IF(誤!Q30="…","…",IF(誤!Q30="x","x",ROUND(正!Q30-誤!Q30,3)))))))</f>
        <v>-0</v>
      </c>
      <c r="R30" s="134" t="n">
        <f aca="false">IF(正!R30="－","－",IF(正!R30="…","…",IF(正!R30="x","x",IF(誤!R30="－","－",IF(誤!R30="…","…",IF(誤!R30="x","x",ROUND(正!R30-誤!R30,3)))))))</f>
        <v>-0</v>
      </c>
      <c r="S30" s="136" t="n">
        <f aca="false">IF(正!S30="－","－",IF(正!S30="…","…",IF(正!S30="x","x",IF(誤!S30="－","－",IF(誤!S30="…","…",IF(誤!S30="x","x",ROUND(正!S30-誤!S30,3)))))))</f>
        <v>0</v>
      </c>
      <c r="T30" s="133" t="n">
        <f aca="false">IF(正!T30="－","－",IF(正!T30="…","…",IF(正!T30="x","x",IF(誤!T30="－","－",IF(誤!T30="…","…",IF(誤!T30="x","x",ROUND(正!T30-誤!T30,3)))))))</f>
        <v>0</v>
      </c>
      <c r="U30" s="134" t="n">
        <f aca="false">IF(正!U30="－","－",IF(正!U30="…","…",IF(正!U30="x","x",IF(誤!U30="－","－",IF(誤!U30="…","…",IF(誤!U30="x","x",ROUND(正!U30-誤!U30,3)))))))</f>
        <v>0</v>
      </c>
      <c r="V30" s="134" t="n">
        <f aca="false">IF(正!V30="－","－",IF(正!V30="…","…",IF(正!V30="x","x",IF(誤!V30="－","－",IF(誤!V30="…","…",IF(誤!V30="x","x",ROUND(正!V30-誤!V30,3)))))))</f>
        <v>0</v>
      </c>
      <c r="W30" s="134" t="n">
        <f aca="false">IF(正!W30="－","－",IF(正!W30="…","…",IF(正!W30="x","x",IF(誤!W30="－","－",IF(誤!W30="…","…",IF(誤!W30="x","x",ROUND(正!W30-誤!W30,3)))))))</f>
        <v>0</v>
      </c>
      <c r="X30" s="134" t="n">
        <f aca="false">IF(正!X30="－","－",IF(正!X30="…","…",IF(正!X30="x","x",IF(誤!X30="－","－",IF(誤!X30="…","…",IF(誤!X30="x","x",ROUND(正!X30-誤!X30,3)))))))</f>
        <v>0</v>
      </c>
      <c r="Y30" s="134" t="n">
        <f aca="false">IF(正!Y30="－","－",IF(正!Y30="…","…",IF(正!Y30="x","x",IF(誤!Y30="－","－",IF(誤!Y30="…","…",IF(誤!Y30="x","x",ROUND(正!Y30-誤!Y30,3)))))))</f>
        <v>0</v>
      </c>
      <c r="Z30" s="134" t="n">
        <f aca="false">IF(正!Z30="－","－",IF(正!Z30="…","…",IF(正!Z30="x","x",IF(誤!Z30="－","－",IF(誤!Z30="…","…",IF(誤!Z30="x","x",ROUND(正!Z30-誤!Z30,3)))))))</f>
        <v>-0</v>
      </c>
      <c r="AA30" s="135" t="n">
        <f aca="false">IF(正!AA30="－","－",IF(正!AA30="…","…",IF(正!AA30="x","x",IF(誤!AA30="－","－",IF(誤!AA30="…","…",IF(誤!AA30="x","x",ROUND(正!AA30-誤!AA30,3)))))))</f>
        <v>0</v>
      </c>
      <c r="AB30" s="136" t="n">
        <f aca="false">IF(正!AB30="－","－",IF(正!AB30="…","…",IF(正!AB30="x","x",IF(誤!AB30="－","－",IF(誤!AB30="…","…",IF(誤!AB30="x","x",ROUND(正!AB30-誤!AB30,3)))))))</f>
        <v>0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133" t="n">
        <f aca="false">IF(正!AW30="－","－",IF(正!AW30="…","…",IF(正!AW30="x","x",IF(誤!AW30="－","－",IF(誤!AW30="…","…",IF(誤!AW30="x","x",ROUND(正!AW30-誤!AW30,3)))))))</f>
        <v>0</v>
      </c>
      <c r="AX30" s="134" t="n">
        <f aca="false">IF(正!AX30="－","－",IF(正!AX30="…","…",IF(正!AX30="x","x",IF(誤!AX30="－","－",IF(誤!AX30="…","…",IF(誤!AX30="x","x",ROUND(正!AX30-誤!AX30,3)))))))</f>
        <v>0</v>
      </c>
      <c r="AY30" s="134" t="n">
        <f aca="false">IF(正!AY30="－","－",IF(正!AY30="…","…",IF(正!AY30="x","x",IF(誤!AY30="－","－",IF(誤!AY30="…","…",IF(誤!AY30="x","x",ROUND(正!AY30-誤!AY30,3)))))))</f>
        <v>0</v>
      </c>
      <c r="AZ30" s="134" t="n">
        <f aca="false">IF(正!AZ30="－","－",IF(正!AZ30="…","…",IF(正!AZ30="x","x",IF(誤!AZ30="－","－",IF(誤!AZ30="…","…",IF(誤!AZ30="x","x",ROUND(正!AZ30-誤!AZ30,3)))))))</f>
        <v>-0</v>
      </c>
      <c r="BA30" s="134" t="n">
        <f aca="false">IF(正!BA30="－","－",IF(正!BA30="…","…",IF(正!BA30="x","x",IF(誤!BA30="－","－",IF(誤!BA30="…","…",IF(誤!BA30="x","x",ROUND(正!BA30-誤!BA30,3)))))))</f>
        <v>0</v>
      </c>
      <c r="BB30" s="134" t="n">
        <f aca="false">IF(正!BB30="－","－",IF(正!BB30="…","…",IF(正!BB30="x","x",IF(誤!BB30="－","－",IF(誤!BB30="…","…",IF(誤!BB30="x","x",ROUND(正!BB30-誤!BB30,3)))))))</f>
        <v>0</v>
      </c>
      <c r="BC30" s="135" t="n">
        <f aca="false">IF(正!BC30="－","－",IF(正!BC30="…","…",IF(正!BC30="x","x",IF(誤!BC30="－","－",IF(誤!BC30="…","…",IF(誤!BC30="x","x",ROUND(正!BC30-誤!BC30,3)))))))</f>
        <v>0</v>
      </c>
      <c r="BD30" s="134" t="n">
        <f aca="false">IF(正!BD30="－","－",IF(正!BD30="…","…",IF(正!BD30="x","x",IF(誤!BD30="－","－",IF(誤!BD30="…","…",IF(誤!BD30="x","x",ROUND(正!BD30-誤!BD30,3)))))))</f>
        <v>0</v>
      </c>
      <c r="BE30" s="136" t="n">
        <f aca="false">IF(正!BE30="－","－",IF(正!BE30="…","…",IF(正!BE30="x","x",IF(誤!BE30="－","－",IF(誤!BE30="…","…",IF(誤!BE30="x","x",ROUND(正!BE30-誤!BE30,3)))))))</f>
        <v>0</v>
      </c>
      <c r="BF30" s="133" t="n">
        <f aca="false">IF(正!BF30="－","－",IF(正!BF30="…","…",IF(正!BF30="x","x",IF(誤!BF30="－","－",IF(誤!BF30="…","…",IF(誤!BF30="x","x",ROUND(正!BF30-誤!BF30,3)))))))</f>
        <v>0</v>
      </c>
      <c r="BG30" s="134" t="n">
        <f aca="false">IF(正!BG30="－","－",IF(正!BG30="…","…",IF(正!BG30="x","x",IF(誤!BG30="－","－",IF(誤!BG30="…","…",IF(誤!BG30="x","x",ROUND(正!BG30-誤!BG30,3)))))))</f>
        <v>0</v>
      </c>
      <c r="BH30" s="134" t="n">
        <f aca="false">IF(正!BH30="－","－",IF(正!BH30="…","…",IF(正!BH30="x","x",IF(誤!BH30="－","－",IF(誤!BH30="…","…",IF(誤!BH30="x","x",ROUND(正!BH30-誤!BH30,3)))))))</f>
        <v>0</v>
      </c>
      <c r="BI30" s="134" t="str">
        <f aca="false">IF(正!BI30="－","－",IF(正!BI30="…","…",IF(正!BI30="x","x",IF(誤!BI30="－","－",IF(誤!BI30="…","…",IF(誤!BI30="x","x",ROUND(正!BI30-誤!BI30,3)))))))</f>
        <v>－</v>
      </c>
      <c r="BJ30" s="134" t="n">
        <f aca="false">IF(正!BJ30="－","－",IF(正!BJ30="…","…",IF(正!BJ30="x","x",IF(誤!BJ30="－","－",IF(誤!BJ30="…","…",IF(誤!BJ30="x","x",ROUND(正!BJ30-誤!BJ30,3)))))))</f>
        <v>0</v>
      </c>
      <c r="BK30" s="134" t="n">
        <f aca="false">IF(正!BK30="－","－",IF(正!BK30="…","…",IF(正!BK30="x","x",IF(誤!BK30="－","－",IF(誤!BK30="…","…",IF(誤!BK30="x","x",ROUND(正!BK30-誤!BK30,3)))))))</f>
        <v>0</v>
      </c>
      <c r="BL30" s="134" t="n">
        <f aca="false">IF(正!BL30="－","－",IF(正!BL30="…","…",IF(正!BL30="x","x",IF(誤!BL30="－","－",IF(誤!BL30="…","…",IF(誤!BL30="x","x",ROUND(正!BL30-誤!BL30,3)))))))</f>
        <v>0</v>
      </c>
      <c r="BM30" s="135" t="n">
        <f aca="false">IF(正!BM30="－","－",IF(正!BM30="…","…",IF(正!BM30="x","x",IF(誤!BM30="－","－",IF(誤!BM30="…","…",IF(誤!BM30="x","x",ROUND(正!BM30-誤!BM30,3)))))))</f>
        <v>0</v>
      </c>
      <c r="BN30" s="136" t="n">
        <f aca="false">IF(正!BN30="－","－",IF(正!BN30="…","…",IF(正!BN30="x","x",IF(誤!BN30="－","－",IF(誤!BN30="…","…",IF(誤!BN30="x","x",ROUND(正!BN30-誤!BN30,3)))))))</f>
        <v>0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133" t="n">
        <f aca="false">IF(正!CI30="－","－",IF(正!CI30="…","…",IF(正!CI30="x","x",IF(誤!CI30="－","－",IF(誤!CI30="…","…",IF(誤!CI30="x","x",ROUND(正!CI30-誤!CI30,3)))))))</f>
        <v>0</v>
      </c>
      <c r="CJ30" s="134" t="n">
        <f aca="false">IF(正!CJ30="－","－",IF(正!CJ30="…","…",IF(正!CJ30="x","x",IF(誤!CJ30="－","－",IF(誤!CJ30="…","…",IF(誤!CJ30="x","x",ROUND(正!CJ30-誤!CJ30,3)))))))</f>
        <v>0</v>
      </c>
      <c r="CK30" s="134" t="n">
        <f aca="false">IF(正!CK30="－","－",IF(正!CK30="…","…",IF(正!CK30="x","x",IF(誤!CK30="－","－",IF(誤!CK30="…","…",IF(誤!CK30="x","x",ROUND(正!CK30-誤!CK30,3)))))))</f>
        <v>0</v>
      </c>
      <c r="CL30" s="134" t="n">
        <f aca="false">IF(正!CL30="－","－",IF(正!CL30="…","…",IF(正!CL30="x","x",IF(誤!CL30="－","－",IF(誤!CL30="…","…",IF(誤!CL30="x","x",ROUND(正!CL30-誤!CL30,3)))))))</f>
        <v>0</v>
      </c>
      <c r="CM30" s="134" t="n">
        <f aca="false">IF(正!CM30="－","－",IF(正!CM30="…","…",IF(正!CM30="x","x",IF(誤!CM30="－","－",IF(誤!CM30="…","…",IF(誤!CM30="x","x",ROUND(正!CM30-誤!CM30,3)))))))</f>
        <v>0</v>
      </c>
      <c r="CN30" s="134" t="n">
        <f aca="false">IF(正!CN30="－","－",IF(正!CN30="…","…",IF(正!CN30="x","x",IF(誤!CN30="－","－",IF(誤!CN30="…","…",IF(誤!CN30="x","x",ROUND(正!CN30-誤!CN30,3)))))))</f>
        <v>0</v>
      </c>
      <c r="CO30" s="135" t="n">
        <f aca="false">IF(正!CO30="－","－",IF(正!CO30="…","…",IF(正!CO30="x","x",IF(誤!CO30="－","－",IF(誤!CO30="…","…",IF(誤!CO30="x","x",ROUND(正!CO30-誤!CO30,3)))))))</f>
        <v>-0</v>
      </c>
      <c r="CP30" s="134" t="n">
        <f aca="false">IF(正!CP30="－","－",IF(正!CP30="…","…",IF(正!CP30="x","x",IF(誤!CP30="－","－",IF(誤!CP30="…","…",IF(誤!CP30="x","x",ROUND(正!CP30-誤!CP30,3)))))))</f>
        <v>0</v>
      </c>
      <c r="CQ30" s="136" t="n">
        <f aca="false">IF(正!CQ30="－","－",IF(正!CQ30="…","…",IF(正!CQ30="x","x",IF(誤!CQ30="－","－",IF(誤!CQ30="…","…",IF(誤!CQ30="x","x",ROUND(正!CQ30-誤!CQ30,3)))))))</f>
        <v>0</v>
      </c>
      <c r="CR30" s="133" t="n">
        <f aca="false">IF(正!CR30="－","－",IF(正!CR30="…","…",IF(正!CR30="x","x",IF(誤!CR30="－","－",IF(誤!CR30="…","…",IF(誤!CR30="x","x",ROUND(正!CR30-誤!CR30,3)))))))</f>
        <v>0</v>
      </c>
      <c r="CS30" s="134" t="n">
        <f aca="false">IF(正!CS30="－","－",IF(正!CS30="…","…",IF(正!CS30="x","x",IF(誤!CS30="－","－",IF(誤!CS30="…","…",IF(誤!CS30="x","x",ROUND(正!CS30-誤!CS30,3)))))))</f>
        <v>0</v>
      </c>
      <c r="CT30" s="134" t="n">
        <f aca="false">IF(正!CT30="－","－",IF(正!CT30="…","…",IF(正!CT30="x","x",IF(誤!CT30="－","－",IF(誤!CT30="…","…",IF(誤!CT30="x","x",ROUND(正!CT30-誤!CT30,3)))))))</f>
        <v>0</v>
      </c>
      <c r="CU30" s="134" t="n">
        <f aca="false">IF(正!CU30="－","－",IF(正!CU30="…","…",IF(正!CU30="x","x",IF(誤!CU30="－","－",IF(誤!CU30="…","…",IF(誤!CU30="x","x",ROUND(正!CU30-誤!CU30,3)))))))</f>
        <v>0</v>
      </c>
      <c r="CV30" s="134" t="n">
        <f aca="false">IF(正!CV30="－","－",IF(正!CV30="…","…",IF(正!CV30="x","x",IF(誤!CV30="－","－",IF(誤!CV30="…","…",IF(誤!CV30="x","x",ROUND(正!CV30-誤!CV30,3)))))))</f>
        <v>0</v>
      </c>
      <c r="CW30" s="134" t="n">
        <f aca="false">IF(正!CW30="－","－",IF(正!CW30="…","…",IF(正!CW30="x","x",IF(誤!CW30="－","－",IF(誤!CW30="…","…",IF(誤!CW30="x","x",ROUND(正!CW30-誤!CW30,3)))))))</f>
        <v>0</v>
      </c>
      <c r="CX30" s="134" t="n">
        <f aca="false">IF(正!CX30="－","－",IF(正!CX30="…","…",IF(正!CX30="x","x",IF(誤!CX30="－","－",IF(誤!CX30="…","…",IF(誤!CX30="x","x",ROUND(正!CX30-誤!CX30,3)))))))</f>
        <v>0</v>
      </c>
      <c r="CY30" s="135" t="n">
        <f aca="false">IF(正!CY30="－","－",IF(正!CY30="…","…",IF(正!CY30="x","x",IF(誤!CY30="－","－",IF(誤!CY30="…","…",IF(誤!CY30="x","x",ROUND(正!CY30-誤!CY30,3)))))))</f>
        <v>0</v>
      </c>
      <c r="CZ30" s="136" t="n">
        <f aca="false">IF(正!CZ30="－","－",IF(正!CZ30="…","…",IF(正!CZ30="x","x",IF(誤!CZ30="－","－",IF(誤!CZ30="…","…",IF(誤!CZ30="x","x",ROUND(正!CZ30-誤!CZ30,3)))))))</f>
        <v>0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133" t="n">
        <f aca="false">IF(正!DU30="－","－",IF(正!DU30="…","…",IF(正!DU30="x","x",IF(誤!DU30="－","－",IF(誤!DU30="…","…",IF(誤!DU30="x","x",ROUND(正!DU30-誤!DU30,3)))))))</f>
        <v>0</v>
      </c>
      <c r="DV30" s="134" t="n">
        <f aca="false">IF(正!DV30="－","－",IF(正!DV30="…","…",IF(正!DV30="x","x",IF(誤!DV30="－","－",IF(誤!DV30="…","…",IF(誤!DV30="x","x",ROUND(正!DV30-誤!DV30,3)))))))</f>
        <v>-0</v>
      </c>
      <c r="DW30" s="134" t="n">
        <f aca="false">IF(正!DW30="－","－",IF(正!DW30="…","…",IF(正!DW30="x","x",IF(誤!DW30="－","－",IF(誤!DW30="…","…",IF(誤!DW30="x","x",ROUND(正!DW30-誤!DW30,3)))))))</f>
        <v>0</v>
      </c>
      <c r="DX30" s="134" t="n">
        <f aca="false">IF(正!DX30="－","－",IF(正!DX30="…","…",IF(正!DX30="x","x",IF(誤!DX30="－","－",IF(誤!DX30="…","…",IF(誤!DX30="x","x",ROUND(正!DX30-誤!DX30,3)))))))</f>
        <v>-0</v>
      </c>
      <c r="DY30" s="134" t="n">
        <f aca="false">IF(正!DY30="－","－",IF(正!DY30="…","…",IF(正!DY30="x","x",IF(誤!DY30="－","－",IF(誤!DY30="…","…",IF(誤!DY30="x","x",ROUND(正!DY30-誤!DY30,3)))))))</f>
        <v>0</v>
      </c>
      <c r="DZ30" s="134" t="n">
        <f aca="false">IF(正!DZ30="－","－",IF(正!DZ30="…","…",IF(正!DZ30="x","x",IF(誤!DZ30="－","－",IF(誤!DZ30="…","…",IF(誤!DZ30="x","x",ROUND(正!DZ30-誤!DZ30,3)))))))</f>
        <v>0</v>
      </c>
      <c r="EA30" s="135" t="n">
        <f aca="false">IF(正!EA30="－","－",IF(正!EA30="…","…",IF(正!EA30="x","x",IF(誤!EA30="－","－",IF(誤!EA30="…","…",IF(誤!EA30="x","x",ROUND(正!EA30-誤!EA30,3)))))))</f>
        <v>0</v>
      </c>
      <c r="EB30" s="134" t="n">
        <f aca="false">IF(正!EB30="－","－",IF(正!EB30="…","…",IF(正!EB30="x","x",IF(誤!EB30="－","－",IF(誤!EB30="…","…",IF(誤!EB30="x","x",ROUND(正!EB30-誤!EB30,3)))))))</f>
        <v>0</v>
      </c>
      <c r="EC30" s="136" t="n">
        <f aca="false">IF(正!EC30="－","－",IF(正!EC30="…","…",IF(正!EC30="x","x",IF(誤!EC30="－","－",IF(誤!EC30="…","…",IF(誤!EC30="x","x",ROUND(正!EC30-誤!EC30,3)))))))</f>
        <v>-0</v>
      </c>
      <c r="ED30" s="133" t="n">
        <f aca="false">IF(正!ED30="－","－",IF(正!ED30="…","…",IF(正!ED30="x","x",IF(誤!ED30="－","－",IF(誤!ED30="…","…",IF(誤!ED30="x","x",ROUND(正!ED30-誤!ED30,3)))))))</f>
        <v>0</v>
      </c>
      <c r="EE30" s="134" t="n">
        <f aca="false">IF(正!EE30="－","－",IF(正!EE30="…","…",IF(正!EE30="x","x",IF(誤!EE30="－","－",IF(誤!EE30="…","…",IF(誤!EE30="x","x",ROUND(正!EE30-誤!EE30,3)))))))</f>
        <v>0</v>
      </c>
      <c r="EF30" s="134" t="str">
        <f aca="false">IF(正!EF30="－","－",IF(正!EF30="…","…",IF(正!EF30="x","x",IF(誤!EF30="－","－",IF(誤!EF30="…","…",IF(誤!EF30="x","x",ROUND(正!EF30-誤!EF30,3)))))))</f>
        <v>－</v>
      </c>
      <c r="EG30" s="134" t="n">
        <f aca="false">IF(正!EG30="－","－",IF(正!EG30="…","…",IF(正!EG30="x","x",IF(誤!EG30="－","－",IF(誤!EG30="…","…",IF(誤!EG30="x","x",ROUND(正!EG30-誤!EG30,3)))))))</f>
        <v>0</v>
      </c>
      <c r="EH30" s="134" t="n">
        <f aca="false">IF(正!EH30="－","－",IF(正!EH30="…","…",IF(正!EH30="x","x",IF(誤!EH30="－","－",IF(誤!EH30="…","…",IF(誤!EH30="x","x",ROUND(正!EH30-誤!EH30,3)))))))</f>
        <v>0</v>
      </c>
      <c r="EI30" s="134" t="n">
        <f aca="false">IF(正!EI30="－","－",IF(正!EI30="…","…",IF(正!EI30="x","x",IF(誤!EI30="－","－",IF(誤!EI30="…","…",IF(誤!EI30="x","x",ROUND(正!EI30-誤!EI30,3)))))))</f>
        <v>0</v>
      </c>
      <c r="EJ30" s="134" t="n">
        <f aca="false">IF(正!EJ30="－","－",IF(正!EJ30="…","…",IF(正!EJ30="x","x",IF(誤!EJ30="－","－",IF(誤!EJ30="…","…",IF(誤!EJ30="x","x",ROUND(正!EJ30-誤!EJ30,3)))))))</f>
        <v>0</v>
      </c>
      <c r="EK30" s="135" t="n">
        <f aca="false">IF(正!EK30="－","－",IF(正!EK30="…","…",IF(正!EK30="x","x",IF(誤!EK30="－","－",IF(誤!EK30="…","…",IF(誤!EK30="x","x",ROUND(正!EK30-誤!EK30,3)))))))</f>
        <v>0</v>
      </c>
      <c r="EL30" s="136" t="n">
        <f aca="false">IF(正!EL30="－","－",IF(正!EL30="…","…",IF(正!EL30="x","x",IF(誤!EL30="－","－",IF(誤!EL30="…","…",IF(誤!EL30="x","x",ROUND(正!EL30-誤!EL30,3)))))))</f>
        <v>0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133" t="n">
        <f aca="false">IF(正!FG30="－","－",IF(正!FG30="…","…",IF(正!FG30="x","x",IF(誤!FG30="－","－",IF(誤!FG30="…","…",IF(誤!FG30="x","x",ROUND(正!FG30-誤!FG30,3)))))))</f>
        <v>0</v>
      </c>
      <c r="FH30" s="134" t="str">
        <f aca="false">IF(正!FH30="－","－",IF(正!FH30="…","…",IF(正!FH30="x","x",IF(誤!FH30="－","－",IF(誤!FH30="…","…",IF(誤!FH30="x","x",ROUND(正!FH30-誤!FH30,3)))))))</f>
        <v>－</v>
      </c>
      <c r="FI30" s="134" t="n">
        <f aca="false">IF(正!FI30="－","－",IF(正!FI30="…","…",IF(正!FI30="x","x",IF(誤!FI30="－","－",IF(誤!FI30="…","…",IF(誤!FI30="x","x",ROUND(正!FI30-誤!FI30,3)))))))</f>
        <v>0</v>
      </c>
      <c r="FJ30" s="134" t="n">
        <f aca="false">IF(正!FJ30="－","－",IF(正!FJ30="…","…",IF(正!FJ30="x","x",IF(誤!FJ30="－","－",IF(誤!FJ30="…","…",IF(誤!FJ30="x","x",ROUND(正!FJ30-誤!FJ30,3)))))))</f>
        <v>0</v>
      </c>
      <c r="FK30" s="134" t="n">
        <f aca="false">IF(正!FK30="－","－",IF(正!FK30="…","…",IF(正!FK30="x","x",IF(誤!FK30="－","－",IF(誤!FK30="…","…",IF(誤!FK30="x","x",ROUND(正!FK30-誤!FK30,3)))))))</f>
        <v>0</v>
      </c>
      <c r="FL30" s="134" t="n">
        <f aca="false">IF(正!FL30="－","－",IF(正!FL30="…","…",IF(正!FL30="x","x",IF(誤!FL30="－","－",IF(誤!FL30="…","…",IF(誤!FL30="x","x",ROUND(正!FL30-誤!FL30,3)))))))</f>
        <v>0</v>
      </c>
      <c r="FM30" s="135" t="n">
        <f aca="false">IF(正!FM30="－","－",IF(正!FM30="…","…",IF(正!FM30="x","x",IF(誤!FM30="－","－",IF(誤!FM30="…","…",IF(誤!FM30="x","x",ROUND(正!FM30-誤!FM30,3)))))))</f>
        <v>-0</v>
      </c>
      <c r="FN30" s="134" t="n">
        <f aca="false">IF(正!FN30="－","－",IF(正!FN30="…","…",IF(正!FN30="x","x",IF(誤!FN30="－","－",IF(誤!FN30="…","…",IF(誤!FN30="x","x",ROUND(正!FN30-誤!FN30,3)))))))</f>
        <v>0</v>
      </c>
      <c r="FO30" s="136" t="n">
        <f aca="false">IF(正!FO30="－","－",IF(正!FO30="…","…",IF(正!FO30="x","x",IF(誤!FO30="－","－",IF(誤!FO30="…","…",IF(誤!FO30="x","x",ROUND(正!FO30-誤!FO30,3)))))))</f>
        <v>-0</v>
      </c>
      <c r="FP30" s="133" t="n">
        <f aca="false">IF(正!FP30="－","－",IF(正!FP30="…","…",IF(正!FP30="x","x",IF(誤!FP30="－","－",IF(誤!FP30="…","…",IF(誤!FP30="x","x",ROUND(正!FP30-誤!FP30,3)))))))</f>
        <v>0</v>
      </c>
      <c r="FQ30" s="134" t="str">
        <f aca="false">IF(正!FQ30="－","－",IF(正!FQ30="…","…",IF(正!FQ30="x","x",IF(誤!FQ30="－","－",IF(誤!FQ30="…","…",IF(誤!FQ30="x","x",ROUND(正!FQ30-誤!FQ30,3)))))))</f>
        <v>－</v>
      </c>
      <c r="FR30" s="134" t="n">
        <f aca="false">IF(正!FR30="－","－",IF(正!FR30="…","…",IF(正!FR30="x","x",IF(誤!FR30="－","－",IF(誤!FR30="…","…",IF(誤!FR30="x","x",ROUND(正!FR30-誤!FR30,3)))))))</f>
        <v>0</v>
      </c>
      <c r="FS30" s="134" t="n">
        <f aca="false">IF(正!FS30="－","－",IF(正!FS30="…","…",IF(正!FS30="x","x",IF(誤!FS30="－","－",IF(誤!FS30="…","…",IF(誤!FS30="x","x",ROUND(正!FS30-誤!FS30,3)))))))</f>
        <v>0</v>
      </c>
      <c r="FT30" s="134" t="n">
        <f aca="false">IF(正!FT30="－","－",IF(正!FT30="…","…",IF(正!FT30="x","x",IF(誤!FT30="－","－",IF(誤!FT30="…","…",IF(誤!FT30="x","x",ROUND(正!FT30-誤!FT30,3)))))))</f>
        <v>0</v>
      </c>
      <c r="FU30" s="134" t="str">
        <f aca="false">IF(正!FU30="－","－",IF(正!FU30="…","…",IF(正!FU30="x","x",IF(誤!FU30="－","－",IF(誤!FU30="…","…",IF(誤!FU30="x","x",ROUND(正!FU30-誤!FU30,3)))))))</f>
        <v>－</v>
      </c>
      <c r="FV30" s="134" t="str">
        <f aca="false">IF(正!FV30="－","－",IF(正!FV30="…","…",IF(正!FV30="x","x",IF(誤!FV30="－","－",IF(誤!FV30="…","…",IF(誤!FV30="x","x",ROUND(正!FV30-誤!FV30,3)))))))</f>
        <v>－</v>
      </c>
      <c r="FW30" s="135" t="n">
        <f aca="false">IF(正!FW30="－","－",IF(正!FW30="…","…",IF(正!FW30="x","x",IF(誤!FW30="－","－",IF(誤!FW30="…","…",IF(誤!FW30="x","x",ROUND(正!FW30-誤!FW30,3)))))))</f>
        <v>-0</v>
      </c>
      <c r="FX30" s="136" t="str">
        <f aca="false">IF(正!FX30="－","－",IF(正!FX30="…","…",IF(正!FX30="x","x",IF(誤!FX30="－","－",IF(誤!FX30="…","…",IF(誤!FX30="x","x",ROUND(正!FX30-誤!FX30,3)))))))</f>
        <v>－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133" t="n">
        <f aca="false">IF(正!GS30="－","－",IF(正!GS30="…","…",IF(正!GS30="x","x",IF(誤!GS30="－","－",IF(誤!GS30="…","…",IF(誤!GS30="x","x",ROUND(正!GS30-誤!GS30,3)))))))</f>
        <v>0</v>
      </c>
      <c r="GT30" s="134" t="str">
        <f aca="false">IF(正!GT30="－","－",IF(正!GT30="…","…",IF(正!GT30="x","x",IF(誤!GT30="－","－",IF(誤!GT30="…","…",IF(誤!GT30="x","x",ROUND(正!GT30-誤!GT30,3)))))))</f>
        <v>－</v>
      </c>
      <c r="GU30" s="134" t="n">
        <f aca="false">IF(正!GU30="－","－",IF(正!GU30="…","…",IF(正!GU30="x","x",IF(誤!GU30="－","－",IF(誤!GU30="…","…",IF(誤!GU30="x","x",ROUND(正!GU30-誤!GU30,3)))))))</f>
        <v>0</v>
      </c>
      <c r="GV30" s="134" t="n">
        <f aca="false">IF(正!GV30="－","－",IF(正!GV30="…","…",IF(正!GV30="x","x",IF(誤!GV30="－","－",IF(誤!GV30="…","…",IF(誤!GV30="x","x",ROUND(正!GV30-誤!GV30,3)))))))</f>
        <v>0</v>
      </c>
      <c r="GW30" s="134" t="n">
        <f aca="false">IF(正!GW30="－","－",IF(正!GW30="…","…",IF(正!GW30="x","x",IF(誤!GW30="－","－",IF(誤!GW30="…","…",IF(誤!GW30="x","x",ROUND(正!GW30-誤!GW30,3)))))))</f>
        <v>0</v>
      </c>
      <c r="GX30" s="134" t="n">
        <f aca="false">IF(正!GX30="－","－",IF(正!GX30="…","…",IF(正!GX30="x","x",IF(誤!GX30="－","－",IF(誤!GX30="…","…",IF(誤!GX30="x","x",ROUND(正!GX30-誤!GX30,3)))))))</f>
        <v>0</v>
      </c>
      <c r="GY30" s="135" t="n">
        <f aca="false">IF(正!GY30="－","－",IF(正!GY30="…","…",IF(正!GY30="x","x",IF(誤!GY30="－","－",IF(誤!GY30="…","…",IF(誤!GY30="x","x",ROUND(正!GY30-誤!GY30,3)))))))</f>
        <v>0</v>
      </c>
      <c r="GZ30" s="134" t="n">
        <f aca="false">IF(正!GZ30="－","－",IF(正!GZ30="…","…",IF(正!GZ30="x","x",IF(誤!GZ30="－","－",IF(誤!GZ30="…","…",IF(誤!GZ30="x","x",ROUND(正!GZ30-誤!GZ30,3)))))))</f>
        <v>-0</v>
      </c>
      <c r="HA30" s="136" t="n">
        <f aca="false">IF(正!HA30="－","－",IF(正!HA30="…","…",IF(正!HA30="x","x",IF(誤!HA30="－","－",IF(誤!HA30="…","…",IF(誤!HA30="x","x",ROUND(正!HA30-誤!HA30,3)))))))</f>
        <v>0</v>
      </c>
      <c r="HB30" s="133" t="n">
        <f aca="false">IF(正!HB30="－","－",IF(正!HB30="…","…",IF(正!HB30="x","x",IF(誤!HB30="－","－",IF(誤!HB30="…","…",IF(誤!HB30="x","x",ROUND(正!HB30-誤!HB30,3)))))))</f>
        <v>0</v>
      </c>
      <c r="HC30" s="134" t="n">
        <f aca="false">IF(正!HC30="－","－",IF(正!HC30="…","…",IF(正!HC30="x","x",IF(誤!HC30="－","－",IF(誤!HC30="…","…",IF(誤!HC30="x","x",ROUND(正!HC30-誤!HC30,3)))))))</f>
        <v>0</v>
      </c>
      <c r="HD30" s="134" t="n">
        <f aca="false">IF(正!HD30="－","－",IF(正!HD30="…","…",IF(正!HD30="x","x",IF(誤!HD30="－","－",IF(誤!HD30="…","…",IF(誤!HD30="x","x",ROUND(正!HD30-誤!HD30,3)))))))</f>
        <v>0</v>
      </c>
      <c r="HE30" s="134" t="n">
        <f aca="false">IF(正!HE30="－","－",IF(正!HE30="…","…",IF(正!HE30="x","x",IF(誤!HE30="－","－",IF(誤!HE30="…","…",IF(誤!HE30="x","x",ROUND(正!HE30-誤!HE30,3)))))))</f>
        <v>0</v>
      </c>
      <c r="HF30" s="134" t="n">
        <f aca="false">IF(正!HF30="－","－",IF(正!HF30="…","…",IF(正!HF30="x","x",IF(誤!HF30="－","－",IF(誤!HF30="…","…",IF(誤!HF30="x","x",ROUND(正!HF30-誤!HF30,3)))))))</f>
        <v>0</v>
      </c>
      <c r="HG30" s="134" t="n">
        <f aca="false">IF(正!HG30="－","－",IF(正!HG30="…","…",IF(正!HG30="x","x",IF(誤!HG30="－","－",IF(誤!HG30="…","…",IF(誤!HG30="x","x",ROUND(正!HG30-誤!HG30,3)))))))</f>
        <v>-0</v>
      </c>
      <c r="HH30" s="134" t="n">
        <f aca="false">IF(正!HH30="－","－",IF(正!HH30="…","…",IF(正!HH30="x","x",IF(誤!HH30="－","－",IF(誤!HH30="…","…",IF(誤!HH30="x","x",ROUND(正!HH30-誤!HH30,3)))))))</f>
        <v>0</v>
      </c>
      <c r="HI30" s="135" t="n">
        <f aca="false">IF(正!HI30="－","－",IF(正!HI30="…","…",IF(正!HI30="x","x",IF(誤!HI30="－","－",IF(誤!HI30="…","…",IF(誤!HI30="x","x",ROUND(正!HI30-誤!HI30,3)))))))</f>
        <v>0</v>
      </c>
      <c r="HJ30" s="136" t="n">
        <f aca="false">IF(正!HJ30="－","－",IF(正!HJ30="…","…",IF(正!HJ30="x","x",IF(誤!HJ30="－","－",IF(誤!HJ30="…","…",IF(誤!HJ30="x","x",ROUND(正!HJ30-誤!HJ30,3)))))))</f>
        <v>0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133" t="n">
        <f aca="false">IF(正!K31="－","－",IF(正!K31="…","…",IF(正!K31="x","x",IF(誤!K31="－","－",IF(誤!K31="…","…",IF(誤!K31="x","x",ROUND(正!K31-誤!K31,3)))))))</f>
        <v>0</v>
      </c>
      <c r="L31" s="134" t="n">
        <f aca="false">IF(正!L31="－","－",IF(正!L31="…","…",IF(正!L31="x","x",IF(誤!L31="－","－",IF(誤!L31="…","…",IF(誤!L31="x","x",ROUND(正!L31-誤!L31,3)))))))</f>
        <v>-0</v>
      </c>
      <c r="M31" s="134" t="n">
        <f aca="false">IF(正!M31="－","－",IF(正!M31="…","…",IF(正!M31="x","x",IF(誤!M31="－","－",IF(誤!M31="…","…",IF(誤!M31="x","x",ROUND(正!M31-誤!M31,3)))))))</f>
        <v>0</v>
      </c>
      <c r="N31" s="134" t="n">
        <f aca="false">IF(正!N31="－","－",IF(正!N31="…","…",IF(正!N31="x","x",IF(誤!N31="－","－",IF(誤!N31="…","…",IF(誤!N31="x","x",ROUND(正!N31-誤!N31,3)))))))</f>
        <v>0</v>
      </c>
      <c r="O31" s="134" t="n">
        <f aca="false">IF(正!O31="－","－",IF(正!O31="…","…",IF(正!O31="x","x",IF(誤!O31="－","－",IF(誤!O31="…","…",IF(誤!O31="x","x",ROUND(正!O31-誤!O31,3)))))))</f>
        <v>0</v>
      </c>
      <c r="P31" s="134" t="n">
        <f aca="false">IF(正!P31="－","－",IF(正!P31="…","…",IF(正!P31="x","x",IF(誤!P31="－","－",IF(誤!P31="…","…",IF(誤!P31="x","x",ROUND(正!P31-誤!P31,3)))))))</f>
        <v>0</v>
      </c>
      <c r="Q31" s="135" t="n">
        <f aca="false">IF(正!Q31="－","－",IF(正!Q31="…","…",IF(正!Q31="x","x",IF(誤!Q31="－","－",IF(誤!Q31="…","…",IF(誤!Q31="x","x",ROUND(正!Q31-誤!Q31,3)))))))</f>
        <v>-0</v>
      </c>
      <c r="R31" s="134" t="n">
        <f aca="false">IF(正!R31="－","－",IF(正!R31="…","…",IF(正!R31="x","x",IF(誤!R31="－","－",IF(誤!R31="…","…",IF(誤!R31="x","x",ROUND(正!R31-誤!R31,3)))))))</f>
        <v>-0</v>
      </c>
      <c r="S31" s="136" t="n">
        <f aca="false">IF(正!S31="－","－",IF(正!S31="…","…",IF(正!S31="x","x",IF(誤!S31="－","－",IF(誤!S31="…","…",IF(誤!S31="x","x",ROUND(正!S31-誤!S31,3)))))))</f>
        <v>0</v>
      </c>
      <c r="T31" s="133" t="n">
        <f aca="false">IF(正!T31="－","－",IF(正!T31="…","…",IF(正!T31="x","x",IF(誤!T31="－","－",IF(誤!T31="…","…",IF(誤!T31="x","x",ROUND(正!T31-誤!T31,3)))))))</f>
        <v>0</v>
      </c>
      <c r="U31" s="134" t="n">
        <f aca="false">IF(正!U31="－","－",IF(正!U31="…","…",IF(正!U31="x","x",IF(誤!U31="－","－",IF(誤!U31="…","…",IF(誤!U31="x","x",ROUND(正!U31-誤!U31,3)))))))</f>
        <v>-0</v>
      </c>
      <c r="V31" s="134" t="n">
        <f aca="false">IF(正!V31="－","－",IF(正!V31="…","…",IF(正!V31="x","x",IF(誤!V31="－","－",IF(誤!V31="…","…",IF(誤!V31="x","x",ROUND(正!V31-誤!V31,3)))))))</f>
        <v>0</v>
      </c>
      <c r="W31" s="134" t="n">
        <f aca="false">IF(正!W31="－","－",IF(正!W31="…","…",IF(正!W31="x","x",IF(誤!W31="－","－",IF(誤!W31="…","…",IF(誤!W31="x","x",ROUND(正!W31-誤!W31,3)))))))</f>
        <v>0</v>
      </c>
      <c r="X31" s="134" t="n">
        <f aca="false">IF(正!X31="－","－",IF(正!X31="…","…",IF(正!X31="x","x",IF(誤!X31="－","－",IF(誤!X31="…","…",IF(誤!X31="x","x",ROUND(正!X31-誤!X31,3)))))))</f>
        <v>0</v>
      </c>
      <c r="Y31" s="134" t="n">
        <f aca="false">IF(正!Y31="－","－",IF(正!Y31="…","…",IF(正!Y31="x","x",IF(誤!Y31="－","－",IF(誤!Y31="…","…",IF(誤!Y31="x","x",ROUND(正!Y31-誤!Y31,3)))))))</f>
        <v>0</v>
      </c>
      <c r="Z31" s="134" t="n">
        <f aca="false">IF(正!Z31="－","－",IF(正!Z31="…","…",IF(正!Z31="x","x",IF(誤!Z31="－","－",IF(誤!Z31="…","…",IF(誤!Z31="x","x",ROUND(正!Z31-誤!Z31,3)))))))</f>
        <v>0</v>
      </c>
      <c r="AA31" s="135" t="n">
        <f aca="false">IF(正!AA31="－","－",IF(正!AA31="…","…",IF(正!AA31="x","x",IF(誤!AA31="－","－",IF(誤!AA31="…","…",IF(誤!AA31="x","x",ROUND(正!AA31-誤!AA31,3)))))))</f>
        <v>0</v>
      </c>
      <c r="AB31" s="136" t="n">
        <f aca="false">IF(正!AB31="－","－",IF(正!AB31="…","…",IF(正!AB31="x","x",IF(誤!AB31="－","－",IF(誤!AB31="…","…",IF(誤!AB31="x","x",ROUND(正!AB31-誤!AB31,3)))))))</f>
        <v>0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133" t="n">
        <f aca="false">IF(正!AW31="－","－",IF(正!AW31="…","…",IF(正!AW31="x","x",IF(誤!AW31="－","－",IF(誤!AW31="…","…",IF(誤!AW31="x","x",ROUND(正!AW31-誤!AW31,3)))))))</f>
        <v>0</v>
      </c>
      <c r="AX31" s="134" t="n">
        <f aca="false">IF(正!AX31="－","－",IF(正!AX31="…","…",IF(正!AX31="x","x",IF(誤!AX31="－","－",IF(誤!AX31="…","…",IF(誤!AX31="x","x",ROUND(正!AX31-誤!AX31,3)))))))</f>
        <v>0</v>
      </c>
      <c r="AY31" s="134" t="n">
        <f aca="false">IF(正!AY31="－","－",IF(正!AY31="…","…",IF(正!AY31="x","x",IF(誤!AY31="－","－",IF(誤!AY31="…","…",IF(誤!AY31="x","x",ROUND(正!AY31-誤!AY31,3)))))))</f>
        <v>0</v>
      </c>
      <c r="AZ31" s="134" t="n">
        <f aca="false">IF(正!AZ31="－","－",IF(正!AZ31="…","…",IF(正!AZ31="x","x",IF(誤!AZ31="－","－",IF(誤!AZ31="…","…",IF(誤!AZ31="x","x",ROUND(正!AZ31-誤!AZ31,3)))))))</f>
        <v>0</v>
      </c>
      <c r="BA31" s="134" t="n">
        <f aca="false">IF(正!BA31="－","－",IF(正!BA31="…","…",IF(正!BA31="x","x",IF(誤!BA31="－","－",IF(誤!BA31="…","…",IF(誤!BA31="x","x",ROUND(正!BA31-誤!BA31,3)))))))</f>
        <v>0</v>
      </c>
      <c r="BB31" s="134" t="n">
        <f aca="false">IF(正!BB31="－","－",IF(正!BB31="…","…",IF(正!BB31="x","x",IF(誤!BB31="－","－",IF(誤!BB31="…","…",IF(誤!BB31="x","x",ROUND(正!BB31-誤!BB31,3)))))))</f>
        <v>0</v>
      </c>
      <c r="BC31" s="135" t="n">
        <f aca="false">IF(正!BC31="－","－",IF(正!BC31="…","…",IF(正!BC31="x","x",IF(誤!BC31="－","－",IF(誤!BC31="…","…",IF(誤!BC31="x","x",ROUND(正!BC31-誤!BC31,3)))))))</f>
        <v>-0</v>
      </c>
      <c r="BD31" s="134" t="n">
        <f aca="false">IF(正!BD31="－","－",IF(正!BD31="…","…",IF(正!BD31="x","x",IF(誤!BD31="－","－",IF(誤!BD31="…","…",IF(誤!BD31="x","x",ROUND(正!BD31-誤!BD31,3)))))))</f>
        <v>0</v>
      </c>
      <c r="BE31" s="136" t="n">
        <f aca="false">IF(正!BE31="－","－",IF(正!BE31="…","…",IF(正!BE31="x","x",IF(誤!BE31="－","－",IF(誤!BE31="…","…",IF(誤!BE31="x","x",ROUND(正!BE31-誤!BE31,3)))))))</f>
        <v>0</v>
      </c>
      <c r="BF31" s="133" t="n">
        <f aca="false">IF(正!BF31="－","－",IF(正!BF31="…","…",IF(正!BF31="x","x",IF(誤!BF31="－","－",IF(誤!BF31="…","…",IF(誤!BF31="x","x",ROUND(正!BF31-誤!BF31,3)))))))</f>
        <v>0</v>
      </c>
      <c r="BG31" s="134" t="n">
        <f aca="false">IF(正!BG31="－","－",IF(正!BG31="…","…",IF(正!BG31="x","x",IF(誤!BG31="－","－",IF(誤!BG31="…","…",IF(誤!BG31="x","x",ROUND(正!BG31-誤!BG31,3)))))))</f>
        <v>0</v>
      </c>
      <c r="BH31" s="134" t="n">
        <f aca="false">IF(正!BH31="－","－",IF(正!BH31="…","…",IF(正!BH31="x","x",IF(誤!BH31="－","－",IF(誤!BH31="…","…",IF(誤!BH31="x","x",ROUND(正!BH31-誤!BH31,3)))))))</f>
        <v>0</v>
      </c>
      <c r="BI31" s="134" t="n">
        <f aca="false">IF(正!BI31="－","－",IF(正!BI31="…","…",IF(正!BI31="x","x",IF(誤!BI31="－","－",IF(誤!BI31="…","…",IF(誤!BI31="x","x",ROUND(正!BI31-誤!BI31,3)))))))</f>
        <v>0</v>
      </c>
      <c r="BJ31" s="134" t="n">
        <f aca="false">IF(正!BJ31="－","－",IF(正!BJ31="…","…",IF(正!BJ31="x","x",IF(誤!BJ31="－","－",IF(誤!BJ31="…","…",IF(誤!BJ31="x","x",ROUND(正!BJ31-誤!BJ31,3)))))))</f>
        <v>0</v>
      </c>
      <c r="BK31" s="134" t="n">
        <f aca="false">IF(正!BK31="－","－",IF(正!BK31="…","…",IF(正!BK31="x","x",IF(誤!BK31="－","－",IF(誤!BK31="…","…",IF(誤!BK31="x","x",ROUND(正!BK31-誤!BK31,3)))))))</f>
        <v>0</v>
      </c>
      <c r="BL31" s="134" t="n">
        <f aca="false">IF(正!BL31="－","－",IF(正!BL31="…","…",IF(正!BL31="x","x",IF(誤!BL31="－","－",IF(誤!BL31="…","…",IF(誤!BL31="x","x",ROUND(正!BL31-誤!BL31,3)))))))</f>
        <v>0</v>
      </c>
      <c r="BM31" s="135" t="n">
        <f aca="false">IF(正!BM31="－","－",IF(正!BM31="…","…",IF(正!BM31="x","x",IF(誤!BM31="－","－",IF(誤!BM31="…","…",IF(誤!BM31="x","x",ROUND(正!BM31-誤!BM31,3)))))))</f>
        <v>0</v>
      </c>
      <c r="BN31" s="136" t="n">
        <f aca="false">IF(正!BN31="－","－",IF(正!BN31="…","…",IF(正!BN31="x","x",IF(誤!BN31="－","－",IF(誤!BN31="…","…",IF(誤!BN31="x","x",ROUND(正!BN31-誤!BN31,3)))))))</f>
        <v>0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133" t="n">
        <f aca="false">IF(正!CI31="－","－",IF(正!CI31="…","…",IF(正!CI31="x","x",IF(誤!CI31="－","－",IF(誤!CI31="…","…",IF(誤!CI31="x","x",ROUND(正!CI31-誤!CI31,3)))))))</f>
        <v>0</v>
      </c>
      <c r="CJ31" s="134" t="str">
        <f aca="false">IF(正!CJ31="－","－",IF(正!CJ31="…","…",IF(正!CJ31="x","x",IF(誤!CJ31="－","－",IF(誤!CJ31="…","…",IF(誤!CJ31="x","x",ROUND(正!CJ31-誤!CJ31,3)))))))</f>
        <v>－</v>
      </c>
      <c r="CK31" s="134" t="n">
        <f aca="false">IF(正!CK31="－","－",IF(正!CK31="…","…",IF(正!CK31="x","x",IF(誤!CK31="－","－",IF(誤!CK31="…","…",IF(誤!CK31="x","x",ROUND(正!CK31-誤!CK31,3)))))))</f>
        <v>0</v>
      </c>
      <c r="CL31" s="134" t="n">
        <f aca="false">IF(正!CL31="－","－",IF(正!CL31="…","…",IF(正!CL31="x","x",IF(誤!CL31="－","－",IF(誤!CL31="…","…",IF(誤!CL31="x","x",ROUND(正!CL31-誤!CL31,3)))))))</f>
        <v>0</v>
      </c>
      <c r="CM31" s="134" t="n">
        <f aca="false">IF(正!CM31="－","－",IF(正!CM31="…","…",IF(正!CM31="x","x",IF(誤!CM31="－","－",IF(誤!CM31="…","…",IF(誤!CM31="x","x",ROUND(正!CM31-誤!CM31,3)))))))</f>
        <v>0</v>
      </c>
      <c r="CN31" s="134" t="n">
        <f aca="false">IF(正!CN31="－","－",IF(正!CN31="…","…",IF(正!CN31="x","x",IF(誤!CN31="－","－",IF(誤!CN31="…","…",IF(誤!CN31="x","x",ROUND(正!CN31-誤!CN31,3)))))))</f>
        <v>0</v>
      </c>
      <c r="CO31" s="135" t="n">
        <f aca="false">IF(正!CO31="－","－",IF(正!CO31="…","…",IF(正!CO31="x","x",IF(誤!CO31="－","－",IF(誤!CO31="…","…",IF(誤!CO31="x","x",ROUND(正!CO31-誤!CO31,3)))))))</f>
        <v>-0</v>
      </c>
      <c r="CP31" s="134" t="n">
        <f aca="false">IF(正!CP31="－","－",IF(正!CP31="…","…",IF(正!CP31="x","x",IF(誤!CP31="－","－",IF(誤!CP31="…","…",IF(誤!CP31="x","x",ROUND(正!CP31-誤!CP31,3)))))))</f>
        <v>0</v>
      </c>
      <c r="CQ31" s="136" t="n">
        <f aca="false">IF(正!CQ31="－","－",IF(正!CQ31="…","…",IF(正!CQ31="x","x",IF(誤!CQ31="－","－",IF(誤!CQ31="…","…",IF(誤!CQ31="x","x",ROUND(正!CQ31-誤!CQ31,3)))))))</f>
        <v>0</v>
      </c>
      <c r="CR31" s="133" t="n">
        <f aca="false">IF(正!CR31="－","－",IF(正!CR31="…","…",IF(正!CR31="x","x",IF(誤!CR31="－","－",IF(誤!CR31="…","…",IF(誤!CR31="x","x",ROUND(正!CR31-誤!CR31,3)))))))</f>
        <v>0</v>
      </c>
      <c r="CS31" s="134" t="n">
        <f aca="false">IF(正!CS31="－","－",IF(正!CS31="…","…",IF(正!CS31="x","x",IF(誤!CS31="－","－",IF(誤!CS31="…","…",IF(誤!CS31="x","x",ROUND(正!CS31-誤!CS31,3)))))))</f>
        <v>0</v>
      </c>
      <c r="CT31" s="134" t="n">
        <f aca="false">IF(正!CT31="－","－",IF(正!CT31="…","…",IF(正!CT31="x","x",IF(誤!CT31="－","－",IF(誤!CT31="…","…",IF(誤!CT31="x","x",ROUND(正!CT31-誤!CT31,3)))))))</f>
        <v>0</v>
      </c>
      <c r="CU31" s="134" t="n">
        <f aca="false">IF(正!CU31="－","－",IF(正!CU31="…","…",IF(正!CU31="x","x",IF(誤!CU31="－","－",IF(誤!CU31="…","…",IF(誤!CU31="x","x",ROUND(正!CU31-誤!CU31,3)))))))</f>
        <v>0</v>
      </c>
      <c r="CV31" s="134" t="n">
        <f aca="false">IF(正!CV31="－","－",IF(正!CV31="…","…",IF(正!CV31="x","x",IF(誤!CV31="－","－",IF(誤!CV31="…","…",IF(誤!CV31="x","x",ROUND(正!CV31-誤!CV31,3)))))))</f>
        <v>0</v>
      </c>
      <c r="CW31" s="134" t="n">
        <f aca="false">IF(正!CW31="－","－",IF(正!CW31="…","…",IF(正!CW31="x","x",IF(誤!CW31="－","－",IF(誤!CW31="…","…",IF(誤!CW31="x","x",ROUND(正!CW31-誤!CW31,3)))))))</f>
        <v>0</v>
      </c>
      <c r="CX31" s="134" t="n">
        <f aca="false">IF(正!CX31="－","－",IF(正!CX31="…","…",IF(正!CX31="x","x",IF(誤!CX31="－","－",IF(誤!CX31="…","…",IF(誤!CX31="x","x",ROUND(正!CX31-誤!CX31,3)))))))</f>
        <v>0</v>
      </c>
      <c r="CY31" s="135" t="n">
        <f aca="false">IF(正!CY31="－","－",IF(正!CY31="…","…",IF(正!CY31="x","x",IF(誤!CY31="－","－",IF(誤!CY31="…","…",IF(誤!CY31="x","x",ROUND(正!CY31-誤!CY31,3)))))))</f>
        <v>0</v>
      </c>
      <c r="CZ31" s="136" t="n">
        <f aca="false">IF(正!CZ31="－","－",IF(正!CZ31="…","…",IF(正!CZ31="x","x",IF(誤!CZ31="－","－",IF(誤!CZ31="…","…",IF(誤!CZ31="x","x",ROUND(正!CZ31-誤!CZ31,3)))))))</f>
        <v>0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133" t="n">
        <f aca="false">IF(正!DU31="－","－",IF(正!DU31="…","…",IF(正!DU31="x","x",IF(誤!DU31="－","－",IF(誤!DU31="…","…",IF(誤!DU31="x","x",ROUND(正!DU31-誤!DU31,3)))))))</f>
        <v>0</v>
      </c>
      <c r="DV31" s="134" t="n">
        <f aca="false">IF(正!DV31="－","－",IF(正!DV31="…","…",IF(正!DV31="x","x",IF(誤!DV31="－","－",IF(誤!DV31="…","…",IF(誤!DV31="x","x",ROUND(正!DV31-誤!DV31,3)))))))</f>
        <v>-0</v>
      </c>
      <c r="DW31" s="134" t="n">
        <f aca="false">IF(正!DW31="－","－",IF(正!DW31="…","…",IF(正!DW31="x","x",IF(誤!DW31="－","－",IF(誤!DW31="…","…",IF(誤!DW31="x","x",ROUND(正!DW31-誤!DW31,3)))))))</f>
        <v>0</v>
      </c>
      <c r="DX31" s="134" t="n">
        <f aca="false">IF(正!DX31="－","－",IF(正!DX31="…","…",IF(正!DX31="x","x",IF(誤!DX31="－","－",IF(誤!DX31="…","…",IF(誤!DX31="x","x",ROUND(正!DX31-誤!DX31,3)))))))</f>
        <v>-0</v>
      </c>
      <c r="DY31" s="134" t="n">
        <f aca="false">IF(正!DY31="－","－",IF(正!DY31="…","…",IF(正!DY31="x","x",IF(誤!DY31="－","－",IF(誤!DY31="…","…",IF(誤!DY31="x","x",ROUND(正!DY31-誤!DY31,3)))))))</f>
        <v>0</v>
      </c>
      <c r="DZ31" s="134" t="n">
        <f aca="false">IF(正!DZ31="－","－",IF(正!DZ31="…","…",IF(正!DZ31="x","x",IF(誤!DZ31="－","－",IF(誤!DZ31="…","…",IF(誤!DZ31="x","x",ROUND(正!DZ31-誤!DZ31,3)))))))</f>
        <v>0</v>
      </c>
      <c r="EA31" s="135" t="n">
        <f aca="false">IF(正!EA31="－","－",IF(正!EA31="…","…",IF(正!EA31="x","x",IF(誤!EA31="－","－",IF(誤!EA31="…","…",IF(誤!EA31="x","x",ROUND(正!EA31-誤!EA31,3)))))))</f>
        <v>0</v>
      </c>
      <c r="EB31" s="134" t="n">
        <f aca="false">IF(正!EB31="－","－",IF(正!EB31="…","…",IF(正!EB31="x","x",IF(誤!EB31="－","－",IF(誤!EB31="…","…",IF(誤!EB31="x","x",ROUND(正!EB31-誤!EB31,3)))))))</f>
        <v>0</v>
      </c>
      <c r="EC31" s="136" t="n">
        <f aca="false">IF(正!EC31="－","－",IF(正!EC31="…","…",IF(正!EC31="x","x",IF(誤!EC31="－","－",IF(誤!EC31="…","…",IF(誤!EC31="x","x",ROUND(正!EC31-誤!EC31,3)))))))</f>
        <v>-0</v>
      </c>
      <c r="ED31" s="133" t="n">
        <f aca="false">IF(正!ED31="－","－",IF(正!ED31="…","…",IF(正!ED31="x","x",IF(誤!ED31="－","－",IF(誤!ED31="…","…",IF(誤!ED31="x","x",ROUND(正!ED31-誤!ED31,3)))))))</f>
        <v>0</v>
      </c>
      <c r="EE31" s="134" t="n">
        <f aca="false">IF(正!EE31="－","－",IF(正!EE31="…","…",IF(正!EE31="x","x",IF(誤!EE31="－","－",IF(誤!EE31="…","…",IF(誤!EE31="x","x",ROUND(正!EE31-誤!EE31,3)))))))</f>
        <v>0</v>
      </c>
      <c r="EF31" s="134" t="n">
        <f aca="false">IF(正!EF31="－","－",IF(正!EF31="…","…",IF(正!EF31="x","x",IF(誤!EF31="－","－",IF(誤!EF31="…","…",IF(誤!EF31="x","x",ROUND(正!EF31-誤!EF31,3)))))))</f>
        <v>0</v>
      </c>
      <c r="EG31" s="134" t="n">
        <f aca="false">IF(正!EG31="－","－",IF(正!EG31="…","…",IF(正!EG31="x","x",IF(誤!EG31="－","－",IF(誤!EG31="…","…",IF(誤!EG31="x","x",ROUND(正!EG31-誤!EG31,3)))))))</f>
        <v>0</v>
      </c>
      <c r="EH31" s="134" t="n">
        <f aca="false">IF(正!EH31="－","－",IF(正!EH31="…","…",IF(正!EH31="x","x",IF(誤!EH31="－","－",IF(誤!EH31="…","…",IF(誤!EH31="x","x",ROUND(正!EH31-誤!EH31,3)))))))</f>
        <v>0</v>
      </c>
      <c r="EI31" s="134" t="n">
        <f aca="false">IF(正!EI31="－","－",IF(正!EI31="…","…",IF(正!EI31="x","x",IF(誤!EI31="－","－",IF(誤!EI31="…","…",IF(誤!EI31="x","x",ROUND(正!EI31-誤!EI31,3)))))))</f>
        <v>0</v>
      </c>
      <c r="EJ31" s="134" t="n">
        <f aca="false">IF(正!EJ31="－","－",IF(正!EJ31="…","…",IF(正!EJ31="x","x",IF(誤!EJ31="－","－",IF(誤!EJ31="…","…",IF(誤!EJ31="x","x",ROUND(正!EJ31-誤!EJ31,3)))))))</f>
        <v>0</v>
      </c>
      <c r="EK31" s="135" t="n">
        <f aca="false">IF(正!EK31="－","－",IF(正!EK31="…","…",IF(正!EK31="x","x",IF(誤!EK31="－","－",IF(誤!EK31="…","…",IF(誤!EK31="x","x",ROUND(正!EK31-誤!EK31,3)))))))</f>
        <v>0</v>
      </c>
      <c r="EL31" s="136" t="n">
        <f aca="false">IF(正!EL31="－","－",IF(正!EL31="…","…",IF(正!EL31="x","x",IF(誤!EL31="－","－",IF(誤!EL31="…","…",IF(誤!EL31="x","x",ROUND(正!EL31-誤!EL31,3)))))))</f>
        <v>0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133" t="n">
        <f aca="false">IF(正!FG31="－","－",IF(正!FG31="…","…",IF(正!FG31="x","x",IF(誤!FG31="－","－",IF(誤!FG31="…","…",IF(誤!FG31="x","x",ROUND(正!FG31-誤!FG31,3)))))))</f>
        <v>0</v>
      </c>
      <c r="FH31" s="134" t="n">
        <f aca="false">IF(正!FH31="－","－",IF(正!FH31="…","…",IF(正!FH31="x","x",IF(誤!FH31="－","－",IF(誤!FH31="…","…",IF(誤!FH31="x","x",ROUND(正!FH31-誤!FH31,3)))))))</f>
        <v>0</v>
      </c>
      <c r="FI31" s="134" t="n">
        <f aca="false">IF(正!FI31="－","－",IF(正!FI31="…","…",IF(正!FI31="x","x",IF(誤!FI31="－","－",IF(誤!FI31="…","…",IF(誤!FI31="x","x",ROUND(正!FI31-誤!FI31,3)))))))</f>
        <v>0</v>
      </c>
      <c r="FJ31" s="134" t="n">
        <f aca="false">IF(正!FJ31="－","－",IF(正!FJ31="…","…",IF(正!FJ31="x","x",IF(誤!FJ31="－","－",IF(誤!FJ31="…","…",IF(誤!FJ31="x","x",ROUND(正!FJ31-誤!FJ31,3)))))))</f>
        <v>0</v>
      </c>
      <c r="FK31" s="134" t="n">
        <f aca="false">IF(正!FK31="－","－",IF(正!FK31="…","…",IF(正!FK31="x","x",IF(誤!FK31="－","－",IF(誤!FK31="…","…",IF(誤!FK31="x","x",ROUND(正!FK31-誤!FK31,3)))))))</f>
        <v>0</v>
      </c>
      <c r="FL31" s="134" t="n">
        <f aca="false">IF(正!FL31="－","－",IF(正!FL31="…","…",IF(正!FL31="x","x",IF(誤!FL31="－","－",IF(誤!FL31="…","…",IF(誤!FL31="x","x",ROUND(正!FL31-誤!FL31,3)))))))</f>
        <v>0</v>
      </c>
      <c r="FM31" s="135" t="n">
        <f aca="false">IF(正!FM31="－","－",IF(正!FM31="…","…",IF(正!FM31="x","x",IF(誤!FM31="－","－",IF(誤!FM31="…","…",IF(誤!FM31="x","x",ROUND(正!FM31-誤!FM31,3)))))))</f>
        <v>-0</v>
      </c>
      <c r="FN31" s="134" t="n">
        <f aca="false">IF(正!FN31="－","－",IF(正!FN31="…","…",IF(正!FN31="x","x",IF(誤!FN31="－","－",IF(誤!FN31="…","…",IF(誤!FN31="x","x",ROUND(正!FN31-誤!FN31,3)))))))</f>
        <v>0</v>
      </c>
      <c r="FO31" s="136" t="n">
        <f aca="false">IF(正!FO31="－","－",IF(正!FO31="…","…",IF(正!FO31="x","x",IF(誤!FO31="－","－",IF(誤!FO31="…","…",IF(誤!FO31="x","x",ROUND(正!FO31-誤!FO31,3)))))))</f>
        <v>-0</v>
      </c>
      <c r="FP31" s="133" t="n">
        <f aca="false">IF(正!FP31="－","－",IF(正!FP31="…","…",IF(正!FP31="x","x",IF(誤!FP31="－","－",IF(誤!FP31="…","…",IF(誤!FP31="x","x",ROUND(正!FP31-誤!FP31,3)))))))</f>
        <v>0</v>
      </c>
      <c r="FQ31" s="134" t="str">
        <f aca="false">IF(正!FQ31="－","－",IF(正!FQ31="…","…",IF(正!FQ31="x","x",IF(誤!FQ31="－","－",IF(誤!FQ31="…","…",IF(誤!FQ31="x","x",ROUND(正!FQ31-誤!FQ31,3)))))))</f>
        <v>－</v>
      </c>
      <c r="FR31" s="134" t="n">
        <f aca="false">IF(正!FR31="－","－",IF(正!FR31="…","…",IF(正!FR31="x","x",IF(誤!FR31="－","－",IF(誤!FR31="…","…",IF(誤!FR31="x","x",ROUND(正!FR31-誤!FR31,3)))))))</f>
        <v>0</v>
      </c>
      <c r="FS31" s="134" t="n">
        <f aca="false">IF(正!FS31="－","－",IF(正!FS31="…","…",IF(正!FS31="x","x",IF(誤!FS31="－","－",IF(誤!FS31="…","…",IF(誤!FS31="x","x",ROUND(正!FS31-誤!FS31,3)))))))</f>
        <v>0</v>
      </c>
      <c r="FT31" s="134" t="str">
        <f aca="false">IF(正!FT31="－","－",IF(正!FT31="…","…",IF(正!FT31="x","x",IF(誤!FT31="－","－",IF(誤!FT31="…","…",IF(誤!FT31="x","x",ROUND(正!FT31-誤!FT31,3)))))))</f>
        <v>－</v>
      </c>
      <c r="FU31" s="134" t="n">
        <f aca="false">IF(正!FU31="－","－",IF(正!FU31="…","…",IF(正!FU31="x","x",IF(誤!FU31="－","－",IF(誤!FU31="…","…",IF(誤!FU31="x","x",ROUND(正!FU31-誤!FU31,3)))))))</f>
        <v>0</v>
      </c>
      <c r="FV31" s="134" t="n">
        <f aca="false">IF(正!FV31="－","－",IF(正!FV31="…","…",IF(正!FV31="x","x",IF(誤!FV31="－","－",IF(誤!FV31="…","…",IF(誤!FV31="x","x",ROUND(正!FV31-誤!FV31,3)))))))</f>
        <v>0</v>
      </c>
      <c r="FW31" s="135" t="n">
        <f aca="false">IF(正!FW31="－","－",IF(正!FW31="…","…",IF(正!FW31="x","x",IF(誤!FW31="－","－",IF(誤!FW31="…","…",IF(誤!FW31="x","x",ROUND(正!FW31-誤!FW31,3)))))))</f>
        <v>-0</v>
      </c>
      <c r="FX31" s="136" t="n">
        <f aca="false">IF(正!FX31="－","－",IF(正!FX31="…","…",IF(正!FX31="x","x",IF(誤!FX31="－","－",IF(誤!FX31="…","…",IF(誤!FX31="x","x",ROUND(正!FX31-誤!FX31,3)))))))</f>
        <v>0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133" t="n">
        <f aca="false">IF(正!GS31="－","－",IF(正!GS31="…","…",IF(正!GS31="x","x",IF(誤!GS31="－","－",IF(誤!GS31="…","…",IF(誤!GS31="x","x",ROUND(正!GS31-誤!GS31,3)))))))</f>
        <v>0</v>
      </c>
      <c r="GT31" s="134" t="n">
        <f aca="false">IF(正!GT31="－","－",IF(正!GT31="…","…",IF(正!GT31="x","x",IF(誤!GT31="－","－",IF(誤!GT31="…","…",IF(誤!GT31="x","x",ROUND(正!GT31-誤!GT31,3)))))))</f>
        <v>0</v>
      </c>
      <c r="GU31" s="134" t="n">
        <f aca="false">IF(正!GU31="－","－",IF(正!GU31="…","…",IF(正!GU31="x","x",IF(誤!GU31="－","－",IF(誤!GU31="…","…",IF(誤!GU31="x","x",ROUND(正!GU31-誤!GU31,3)))))))</f>
        <v>0</v>
      </c>
      <c r="GV31" s="134" t="n">
        <f aca="false">IF(正!GV31="－","－",IF(正!GV31="…","…",IF(正!GV31="x","x",IF(誤!GV31="－","－",IF(誤!GV31="…","…",IF(誤!GV31="x","x",ROUND(正!GV31-誤!GV31,3)))))))</f>
        <v>0</v>
      </c>
      <c r="GW31" s="134" t="str">
        <f aca="false">IF(正!GW31="－","－",IF(正!GW31="…","…",IF(正!GW31="x","x",IF(誤!GW31="－","－",IF(誤!GW31="…","…",IF(誤!GW31="x","x",ROUND(正!GW31-誤!GW31,3)))))))</f>
        <v>－</v>
      </c>
      <c r="GX31" s="134" t="n">
        <f aca="false">IF(正!GX31="－","－",IF(正!GX31="…","…",IF(正!GX31="x","x",IF(誤!GX31="－","－",IF(誤!GX31="…","…",IF(誤!GX31="x","x",ROUND(正!GX31-誤!GX31,3)))))))</f>
        <v>0</v>
      </c>
      <c r="GY31" s="135" t="n">
        <f aca="false">IF(正!GY31="－","－",IF(正!GY31="…","…",IF(正!GY31="x","x",IF(誤!GY31="－","－",IF(誤!GY31="…","…",IF(誤!GY31="x","x",ROUND(正!GY31-誤!GY31,3)))))))</f>
        <v>0</v>
      </c>
      <c r="GZ31" s="134" t="n">
        <f aca="false">IF(正!GZ31="－","－",IF(正!GZ31="…","…",IF(正!GZ31="x","x",IF(誤!GZ31="－","－",IF(誤!GZ31="…","…",IF(誤!GZ31="x","x",ROUND(正!GZ31-誤!GZ31,3)))))))</f>
        <v>-0</v>
      </c>
      <c r="HA31" s="136" t="n">
        <f aca="false">IF(正!HA31="－","－",IF(正!HA31="…","…",IF(正!HA31="x","x",IF(誤!HA31="－","－",IF(誤!HA31="…","…",IF(誤!HA31="x","x",ROUND(正!HA31-誤!HA31,3)))))))</f>
        <v>0</v>
      </c>
      <c r="HB31" s="133" t="n">
        <f aca="false">IF(正!HB31="－","－",IF(正!HB31="…","…",IF(正!HB31="x","x",IF(誤!HB31="－","－",IF(誤!HB31="…","…",IF(誤!HB31="x","x",ROUND(正!HB31-誤!HB31,3)))))))</f>
        <v>0</v>
      </c>
      <c r="HC31" s="134" t="n">
        <f aca="false">IF(正!HC31="－","－",IF(正!HC31="…","…",IF(正!HC31="x","x",IF(誤!HC31="－","－",IF(誤!HC31="…","…",IF(誤!HC31="x","x",ROUND(正!HC31-誤!HC31,3)))))))</f>
        <v>0</v>
      </c>
      <c r="HD31" s="134" t="n">
        <f aca="false">IF(正!HD31="－","－",IF(正!HD31="…","…",IF(正!HD31="x","x",IF(誤!HD31="－","－",IF(誤!HD31="…","…",IF(誤!HD31="x","x",ROUND(正!HD31-誤!HD31,3)))))))</f>
        <v>0</v>
      </c>
      <c r="HE31" s="134" t="n">
        <f aca="false">IF(正!HE31="－","－",IF(正!HE31="…","…",IF(正!HE31="x","x",IF(誤!HE31="－","－",IF(誤!HE31="…","…",IF(誤!HE31="x","x",ROUND(正!HE31-誤!HE31,3)))))))</f>
        <v>0</v>
      </c>
      <c r="HF31" s="134" t="n">
        <f aca="false">IF(正!HF31="－","－",IF(正!HF31="…","…",IF(正!HF31="x","x",IF(誤!HF31="－","－",IF(誤!HF31="…","…",IF(誤!HF31="x","x",ROUND(正!HF31-誤!HF31,3)))))))</f>
        <v>0</v>
      </c>
      <c r="HG31" s="134" t="n">
        <f aca="false">IF(正!HG31="－","－",IF(正!HG31="…","…",IF(正!HG31="x","x",IF(誤!HG31="－","－",IF(誤!HG31="…","…",IF(誤!HG31="x","x",ROUND(正!HG31-誤!HG31,3)))))))</f>
        <v>-0</v>
      </c>
      <c r="HH31" s="134" t="n">
        <f aca="false">IF(正!HH31="－","－",IF(正!HH31="…","…",IF(正!HH31="x","x",IF(誤!HH31="－","－",IF(誤!HH31="…","…",IF(誤!HH31="x","x",ROUND(正!HH31-誤!HH31,3)))))))</f>
        <v>0</v>
      </c>
      <c r="HI31" s="135" t="n">
        <f aca="false">IF(正!HI31="－","－",IF(正!HI31="…","…",IF(正!HI31="x","x",IF(誤!HI31="－","－",IF(誤!HI31="…","…",IF(誤!HI31="x","x",ROUND(正!HI31-誤!HI31,3)))))))</f>
        <v>0</v>
      </c>
      <c r="HJ31" s="136" t="n">
        <f aca="false">IF(正!HJ31="－","－",IF(正!HJ31="…","…",IF(正!HJ31="x","x",IF(誤!HJ31="－","－",IF(誤!HJ31="…","…",IF(誤!HJ31="x","x",ROUND(正!HJ31-誤!HJ31,3)))))))</f>
        <v>0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133" t="n">
        <f aca="false">IF(正!K32="－","－",IF(正!K32="…","…",IF(正!K32="x","x",IF(誤!K32="－","－",IF(誤!K32="…","…",IF(誤!K32="x","x",ROUND(正!K32-誤!K32,3)))))))</f>
        <v>0</v>
      </c>
      <c r="L32" s="134" t="n">
        <f aca="false">IF(正!L32="－","－",IF(正!L32="…","…",IF(正!L32="x","x",IF(誤!L32="－","－",IF(誤!L32="…","…",IF(誤!L32="x","x",ROUND(正!L32-誤!L32,3)))))))</f>
        <v>-0</v>
      </c>
      <c r="M32" s="134" t="n">
        <f aca="false">IF(正!M32="－","－",IF(正!M32="…","…",IF(正!M32="x","x",IF(誤!M32="－","－",IF(誤!M32="…","…",IF(誤!M32="x","x",ROUND(正!M32-誤!M32,3)))))))</f>
        <v>0</v>
      </c>
      <c r="N32" s="134" t="n">
        <f aca="false">IF(正!N32="－","－",IF(正!N32="…","…",IF(正!N32="x","x",IF(誤!N32="－","－",IF(誤!N32="…","…",IF(誤!N32="x","x",ROUND(正!N32-誤!N32,3)))))))</f>
        <v>-0</v>
      </c>
      <c r="O32" s="134" t="n">
        <f aca="false">IF(正!O32="－","－",IF(正!O32="…","…",IF(正!O32="x","x",IF(誤!O32="－","－",IF(誤!O32="…","…",IF(誤!O32="x","x",ROUND(正!O32-誤!O32,3)))))))</f>
        <v>0</v>
      </c>
      <c r="P32" s="134" t="n">
        <f aca="false">IF(正!P32="－","－",IF(正!P32="…","…",IF(正!P32="x","x",IF(誤!P32="－","－",IF(誤!P32="…","…",IF(誤!P32="x","x",ROUND(正!P32-誤!P32,3)))))))</f>
        <v>0</v>
      </c>
      <c r="Q32" s="135" t="n">
        <f aca="false">IF(正!Q32="－","－",IF(正!Q32="…","…",IF(正!Q32="x","x",IF(誤!Q32="－","－",IF(誤!Q32="…","…",IF(誤!Q32="x","x",ROUND(正!Q32-誤!Q32,3)))))))</f>
        <v>-0</v>
      </c>
      <c r="R32" s="134" t="n">
        <f aca="false">IF(正!R32="－","－",IF(正!R32="…","…",IF(正!R32="x","x",IF(誤!R32="－","－",IF(誤!R32="…","…",IF(誤!R32="x","x",ROUND(正!R32-誤!R32,3)))))))</f>
        <v>-0</v>
      </c>
      <c r="S32" s="136" t="n">
        <f aca="false">IF(正!S32="－","－",IF(正!S32="…","…",IF(正!S32="x","x",IF(誤!S32="－","－",IF(誤!S32="…","…",IF(誤!S32="x","x",ROUND(正!S32-誤!S32,3)))))))</f>
        <v>0</v>
      </c>
      <c r="T32" s="133" t="n">
        <f aca="false">IF(正!T32="－","－",IF(正!T32="…","…",IF(正!T32="x","x",IF(誤!T32="－","－",IF(誤!T32="…","…",IF(誤!T32="x","x",ROUND(正!T32-誤!T32,3)))))))</f>
        <v>0</v>
      </c>
      <c r="U32" s="134" t="str">
        <f aca="false">IF(正!U32="－","－",IF(正!U32="…","…",IF(正!U32="x","x",IF(誤!U32="－","－",IF(誤!U32="…","…",IF(誤!U32="x","x",ROUND(正!U32-誤!U32,3)))))))</f>
        <v>－</v>
      </c>
      <c r="V32" s="134" t="n">
        <f aca="false">IF(正!V32="－","－",IF(正!V32="…","…",IF(正!V32="x","x",IF(誤!V32="－","－",IF(誤!V32="…","…",IF(誤!V32="x","x",ROUND(正!V32-誤!V32,3)))))))</f>
        <v>0</v>
      </c>
      <c r="W32" s="134" t="n">
        <f aca="false">IF(正!W32="－","－",IF(正!W32="…","…",IF(正!W32="x","x",IF(誤!W32="－","－",IF(誤!W32="…","…",IF(誤!W32="x","x",ROUND(正!W32-誤!W32,3)))))))</f>
        <v>0</v>
      </c>
      <c r="X32" s="134" t="n">
        <f aca="false">IF(正!X32="－","－",IF(正!X32="…","…",IF(正!X32="x","x",IF(誤!X32="－","－",IF(誤!X32="…","…",IF(誤!X32="x","x",ROUND(正!X32-誤!X32,3)))))))</f>
        <v>0</v>
      </c>
      <c r="Y32" s="134" t="n">
        <f aca="false">IF(正!Y32="－","－",IF(正!Y32="…","…",IF(正!Y32="x","x",IF(誤!Y32="－","－",IF(誤!Y32="…","…",IF(誤!Y32="x","x",ROUND(正!Y32-誤!Y32,3)))))))</f>
        <v>0</v>
      </c>
      <c r="Z32" s="134" t="n">
        <f aca="false">IF(正!Z32="－","－",IF(正!Z32="…","…",IF(正!Z32="x","x",IF(誤!Z32="－","－",IF(誤!Z32="…","…",IF(誤!Z32="x","x",ROUND(正!Z32-誤!Z32,3)))))))</f>
        <v>0</v>
      </c>
      <c r="AA32" s="135" t="n">
        <f aca="false">IF(正!AA32="－","－",IF(正!AA32="…","…",IF(正!AA32="x","x",IF(誤!AA32="－","－",IF(誤!AA32="…","…",IF(誤!AA32="x","x",ROUND(正!AA32-誤!AA32,3)))))))</f>
        <v>0</v>
      </c>
      <c r="AB32" s="136" t="n">
        <f aca="false">IF(正!AB32="－","－",IF(正!AB32="…","…",IF(正!AB32="x","x",IF(誤!AB32="－","－",IF(誤!AB32="…","…",IF(誤!AB32="x","x",ROUND(正!AB32-誤!AB32,3)))))))</f>
        <v>0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133" t="n">
        <f aca="false">IF(正!AW32="－","－",IF(正!AW32="…","…",IF(正!AW32="x","x",IF(誤!AW32="－","－",IF(誤!AW32="…","…",IF(誤!AW32="x","x",ROUND(正!AW32-誤!AW32,3)))))))</f>
        <v>0</v>
      </c>
      <c r="AX32" s="134" t="n">
        <f aca="false">IF(正!AX32="－","－",IF(正!AX32="…","…",IF(正!AX32="x","x",IF(誤!AX32="－","－",IF(誤!AX32="…","…",IF(誤!AX32="x","x",ROUND(正!AX32-誤!AX32,3)))))))</f>
        <v>0</v>
      </c>
      <c r="AY32" s="134" t="n">
        <f aca="false">IF(正!AY32="－","－",IF(正!AY32="…","…",IF(正!AY32="x","x",IF(誤!AY32="－","－",IF(誤!AY32="…","…",IF(誤!AY32="x","x",ROUND(正!AY32-誤!AY32,3)))))))</f>
        <v>0</v>
      </c>
      <c r="AZ32" s="134" t="n">
        <f aca="false">IF(正!AZ32="－","－",IF(正!AZ32="…","…",IF(正!AZ32="x","x",IF(誤!AZ32="－","－",IF(誤!AZ32="…","…",IF(誤!AZ32="x","x",ROUND(正!AZ32-誤!AZ32,3)))))))</f>
        <v>-0</v>
      </c>
      <c r="BA32" s="134" t="n">
        <f aca="false">IF(正!BA32="－","－",IF(正!BA32="…","…",IF(正!BA32="x","x",IF(誤!BA32="－","－",IF(誤!BA32="…","…",IF(誤!BA32="x","x",ROUND(正!BA32-誤!BA32,3)))))))</f>
        <v>0</v>
      </c>
      <c r="BB32" s="134" t="n">
        <f aca="false">IF(正!BB32="－","－",IF(正!BB32="…","…",IF(正!BB32="x","x",IF(誤!BB32="－","－",IF(誤!BB32="…","…",IF(誤!BB32="x","x",ROUND(正!BB32-誤!BB32,3)))))))</f>
        <v>0</v>
      </c>
      <c r="BC32" s="135" t="n">
        <f aca="false">IF(正!BC32="－","－",IF(正!BC32="…","…",IF(正!BC32="x","x",IF(誤!BC32="－","－",IF(誤!BC32="…","…",IF(誤!BC32="x","x",ROUND(正!BC32-誤!BC32,3)))))))</f>
        <v>0</v>
      </c>
      <c r="BD32" s="134" t="n">
        <f aca="false">IF(正!BD32="－","－",IF(正!BD32="…","…",IF(正!BD32="x","x",IF(誤!BD32="－","－",IF(誤!BD32="…","…",IF(誤!BD32="x","x",ROUND(正!BD32-誤!BD32,3)))))))</f>
        <v>0</v>
      </c>
      <c r="BE32" s="136" t="n">
        <f aca="false">IF(正!BE32="－","－",IF(正!BE32="…","…",IF(正!BE32="x","x",IF(誤!BE32="－","－",IF(誤!BE32="…","…",IF(誤!BE32="x","x",ROUND(正!BE32-誤!BE32,3)))))))</f>
        <v>0</v>
      </c>
      <c r="BF32" s="133" t="n">
        <f aca="false">IF(正!BF32="－","－",IF(正!BF32="…","…",IF(正!BF32="x","x",IF(誤!BF32="－","－",IF(誤!BF32="…","…",IF(誤!BF32="x","x",ROUND(正!BF32-誤!BF32,3)))))))</f>
        <v>0</v>
      </c>
      <c r="BG32" s="134" t="n">
        <f aca="false">IF(正!BG32="－","－",IF(正!BG32="…","…",IF(正!BG32="x","x",IF(誤!BG32="－","－",IF(誤!BG32="…","…",IF(誤!BG32="x","x",ROUND(正!BG32-誤!BG32,3)))))))</f>
        <v>0</v>
      </c>
      <c r="BH32" s="134" t="n">
        <f aca="false">IF(正!BH32="－","－",IF(正!BH32="…","…",IF(正!BH32="x","x",IF(誤!BH32="－","－",IF(誤!BH32="…","…",IF(誤!BH32="x","x",ROUND(正!BH32-誤!BH32,3)))))))</f>
        <v>0</v>
      </c>
      <c r="BI32" s="134" t="n">
        <f aca="false">IF(正!BI32="－","－",IF(正!BI32="…","…",IF(正!BI32="x","x",IF(誤!BI32="－","－",IF(誤!BI32="…","…",IF(誤!BI32="x","x",ROUND(正!BI32-誤!BI32,3)))))))</f>
        <v>0</v>
      </c>
      <c r="BJ32" s="134" t="str">
        <f aca="false">IF(正!BJ32="－","－",IF(正!BJ32="…","…",IF(正!BJ32="x","x",IF(誤!BJ32="－","－",IF(誤!BJ32="…","…",IF(誤!BJ32="x","x",ROUND(正!BJ32-誤!BJ32,3)))))))</f>
        <v>－</v>
      </c>
      <c r="BK32" s="134" t="n">
        <f aca="false">IF(正!BK32="－","－",IF(正!BK32="…","…",IF(正!BK32="x","x",IF(誤!BK32="－","－",IF(誤!BK32="…","…",IF(誤!BK32="x","x",ROUND(正!BK32-誤!BK32,3)))))))</f>
        <v>0</v>
      </c>
      <c r="BL32" s="134" t="n">
        <f aca="false">IF(正!BL32="－","－",IF(正!BL32="…","…",IF(正!BL32="x","x",IF(誤!BL32="－","－",IF(誤!BL32="…","…",IF(誤!BL32="x","x",ROUND(正!BL32-誤!BL32,3)))))))</f>
        <v>0</v>
      </c>
      <c r="BM32" s="135" t="n">
        <f aca="false">IF(正!BM32="－","－",IF(正!BM32="…","…",IF(正!BM32="x","x",IF(誤!BM32="－","－",IF(誤!BM32="…","…",IF(誤!BM32="x","x",ROUND(正!BM32-誤!BM32,3)))))))</f>
        <v>0</v>
      </c>
      <c r="BN32" s="136" t="n">
        <f aca="false">IF(正!BN32="－","－",IF(正!BN32="…","…",IF(正!BN32="x","x",IF(誤!BN32="－","－",IF(誤!BN32="…","…",IF(誤!BN32="x","x",ROUND(正!BN32-誤!BN32,3)))))))</f>
        <v>0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133" t="n">
        <f aca="false">IF(正!CI32="－","－",IF(正!CI32="…","…",IF(正!CI32="x","x",IF(誤!CI32="－","－",IF(誤!CI32="…","…",IF(誤!CI32="x","x",ROUND(正!CI32-誤!CI32,3)))))))</f>
        <v>0</v>
      </c>
      <c r="CJ32" s="134" t="str">
        <f aca="false">IF(正!CJ32="－","－",IF(正!CJ32="…","…",IF(正!CJ32="x","x",IF(誤!CJ32="－","－",IF(誤!CJ32="…","…",IF(誤!CJ32="x","x",ROUND(正!CJ32-誤!CJ32,3)))))))</f>
        <v>－</v>
      </c>
      <c r="CK32" s="134" t="n">
        <f aca="false">IF(正!CK32="－","－",IF(正!CK32="…","…",IF(正!CK32="x","x",IF(誤!CK32="－","－",IF(誤!CK32="…","…",IF(誤!CK32="x","x",ROUND(正!CK32-誤!CK32,3)))))))</f>
        <v>0</v>
      </c>
      <c r="CL32" s="134" t="n">
        <f aca="false">IF(正!CL32="－","－",IF(正!CL32="…","…",IF(正!CL32="x","x",IF(誤!CL32="－","－",IF(誤!CL32="…","…",IF(誤!CL32="x","x",ROUND(正!CL32-誤!CL32,3)))))))</f>
        <v>0</v>
      </c>
      <c r="CM32" s="134" t="n">
        <f aca="false">IF(正!CM32="－","－",IF(正!CM32="…","…",IF(正!CM32="x","x",IF(誤!CM32="－","－",IF(誤!CM32="…","…",IF(誤!CM32="x","x",ROUND(正!CM32-誤!CM32,3)))))))</f>
        <v>0</v>
      </c>
      <c r="CN32" s="134" t="n">
        <f aca="false">IF(正!CN32="－","－",IF(正!CN32="…","…",IF(正!CN32="x","x",IF(誤!CN32="－","－",IF(誤!CN32="…","…",IF(誤!CN32="x","x",ROUND(正!CN32-誤!CN32,3)))))))</f>
        <v>0</v>
      </c>
      <c r="CO32" s="135" t="n">
        <f aca="false">IF(正!CO32="－","－",IF(正!CO32="…","…",IF(正!CO32="x","x",IF(誤!CO32="－","－",IF(誤!CO32="…","…",IF(誤!CO32="x","x",ROUND(正!CO32-誤!CO32,3)))))))</f>
        <v>-0</v>
      </c>
      <c r="CP32" s="134" t="n">
        <f aca="false">IF(正!CP32="－","－",IF(正!CP32="…","…",IF(正!CP32="x","x",IF(誤!CP32="－","－",IF(誤!CP32="…","…",IF(誤!CP32="x","x",ROUND(正!CP32-誤!CP32,3)))))))</f>
        <v>0</v>
      </c>
      <c r="CQ32" s="136" t="n">
        <f aca="false">IF(正!CQ32="－","－",IF(正!CQ32="…","…",IF(正!CQ32="x","x",IF(誤!CQ32="－","－",IF(誤!CQ32="…","…",IF(誤!CQ32="x","x",ROUND(正!CQ32-誤!CQ32,3)))))))</f>
        <v>0</v>
      </c>
      <c r="CR32" s="133" t="n">
        <f aca="false">IF(正!CR32="－","－",IF(正!CR32="…","…",IF(正!CR32="x","x",IF(誤!CR32="－","－",IF(誤!CR32="…","…",IF(誤!CR32="x","x",ROUND(正!CR32-誤!CR32,3)))))))</f>
        <v>0</v>
      </c>
      <c r="CS32" s="134" t="n">
        <f aca="false">IF(正!CS32="－","－",IF(正!CS32="…","…",IF(正!CS32="x","x",IF(誤!CS32="－","－",IF(誤!CS32="…","…",IF(誤!CS32="x","x",ROUND(正!CS32-誤!CS32,3)))))))</f>
        <v>0</v>
      </c>
      <c r="CT32" s="134" t="n">
        <f aca="false">IF(正!CT32="－","－",IF(正!CT32="…","…",IF(正!CT32="x","x",IF(誤!CT32="－","－",IF(誤!CT32="…","…",IF(誤!CT32="x","x",ROUND(正!CT32-誤!CT32,3)))))))</f>
        <v>0</v>
      </c>
      <c r="CU32" s="134" t="n">
        <f aca="false">IF(正!CU32="－","－",IF(正!CU32="…","…",IF(正!CU32="x","x",IF(誤!CU32="－","－",IF(誤!CU32="…","…",IF(誤!CU32="x","x",ROUND(正!CU32-誤!CU32,3)))))))</f>
        <v>0</v>
      </c>
      <c r="CV32" s="134" t="n">
        <f aca="false">IF(正!CV32="－","－",IF(正!CV32="…","…",IF(正!CV32="x","x",IF(誤!CV32="－","－",IF(誤!CV32="…","…",IF(誤!CV32="x","x",ROUND(正!CV32-誤!CV32,3)))))))</f>
        <v>0</v>
      </c>
      <c r="CW32" s="134" t="n">
        <f aca="false">IF(正!CW32="－","－",IF(正!CW32="…","…",IF(正!CW32="x","x",IF(誤!CW32="－","－",IF(誤!CW32="…","…",IF(誤!CW32="x","x",ROUND(正!CW32-誤!CW32,3)))))))</f>
        <v>0</v>
      </c>
      <c r="CX32" s="134" t="n">
        <f aca="false">IF(正!CX32="－","－",IF(正!CX32="…","…",IF(正!CX32="x","x",IF(誤!CX32="－","－",IF(誤!CX32="…","…",IF(誤!CX32="x","x",ROUND(正!CX32-誤!CX32,3)))))))</f>
        <v>0</v>
      </c>
      <c r="CY32" s="135" t="n">
        <f aca="false">IF(正!CY32="－","－",IF(正!CY32="…","…",IF(正!CY32="x","x",IF(誤!CY32="－","－",IF(誤!CY32="…","…",IF(誤!CY32="x","x",ROUND(正!CY32-誤!CY32,3)))))))</f>
        <v>0</v>
      </c>
      <c r="CZ32" s="136" t="n">
        <f aca="false">IF(正!CZ32="－","－",IF(正!CZ32="…","…",IF(正!CZ32="x","x",IF(誤!CZ32="－","－",IF(誤!CZ32="…","…",IF(誤!CZ32="x","x",ROUND(正!CZ32-誤!CZ32,3)))))))</f>
        <v>0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133" t="n">
        <f aca="false">IF(正!DU32="－","－",IF(正!DU32="…","…",IF(正!DU32="x","x",IF(誤!DU32="－","－",IF(誤!DU32="…","…",IF(誤!DU32="x","x",ROUND(正!DU32-誤!DU32,3)))))))</f>
        <v>0</v>
      </c>
      <c r="DV32" s="134" t="n">
        <f aca="false">IF(正!DV32="－","－",IF(正!DV32="…","…",IF(正!DV32="x","x",IF(誤!DV32="－","－",IF(誤!DV32="…","…",IF(誤!DV32="x","x",ROUND(正!DV32-誤!DV32,3)))))))</f>
        <v>-0</v>
      </c>
      <c r="DW32" s="134" t="n">
        <f aca="false">IF(正!DW32="－","－",IF(正!DW32="…","…",IF(正!DW32="x","x",IF(誤!DW32="－","－",IF(誤!DW32="…","…",IF(誤!DW32="x","x",ROUND(正!DW32-誤!DW32,3)))))))</f>
        <v>0</v>
      </c>
      <c r="DX32" s="134" t="n">
        <f aca="false">IF(正!DX32="－","－",IF(正!DX32="…","…",IF(正!DX32="x","x",IF(誤!DX32="－","－",IF(誤!DX32="…","…",IF(誤!DX32="x","x",ROUND(正!DX32-誤!DX32,3)))))))</f>
        <v>-0</v>
      </c>
      <c r="DY32" s="134" t="n">
        <f aca="false">IF(正!DY32="－","－",IF(正!DY32="…","…",IF(正!DY32="x","x",IF(誤!DY32="－","－",IF(誤!DY32="…","…",IF(誤!DY32="x","x",ROUND(正!DY32-誤!DY32,3)))))))</f>
        <v>0</v>
      </c>
      <c r="DZ32" s="134" t="n">
        <f aca="false">IF(正!DZ32="－","－",IF(正!DZ32="…","…",IF(正!DZ32="x","x",IF(誤!DZ32="－","－",IF(誤!DZ32="…","…",IF(誤!DZ32="x","x",ROUND(正!DZ32-誤!DZ32,3)))))))</f>
        <v>0</v>
      </c>
      <c r="EA32" s="135" t="n">
        <f aca="false">IF(正!EA32="－","－",IF(正!EA32="…","…",IF(正!EA32="x","x",IF(誤!EA32="－","－",IF(誤!EA32="…","…",IF(誤!EA32="x","x",ROUND(正!EA32-誤!EA32,3)))))))</f>
        <v>0</v>
      </c>
      <c r="EB32" s="134" t="n">
        <f aca="false">IF(正!EB32="－","－",IF(正!EB32="…","…",IF(正!EB32="x","x",IF(誤!EB32="－","－",IF(誤!EB32="…","…",IF(誤!EB32="x","x",ROUND(正!EB32-誤!EB32,3)))))))</f>
        <v>0</v>
      </c>
      <c r="EC32" s="136" t="n">
        <f aca="false">IF(正!EC32="－","－",IF(正!EC32="…","…",IF(正!EC32="x","x",IF(誤!EC32="－","－",IF(誤!EC32="…","…",IF(誤!EC32="x","x",ROUND(正!EC32-誤!EC32,3)))))))</f>
        <v>-0</v>
      </c>
      <c r="ED32" s="133" t="n">
        <f aca="false">IF(正!ED32="－","－",IF(正!ED32="…","…",IF(正!ED32="x","x",IF(誤!ED32="－","－",IF(誤!ED32="…","…",IF(誤!ED32="x","x",ROUND(正!ED32-誤!ED32,3)))))))</f>
        <v>0</v>
      </c>
      <c r="EE32" s="134" t="n">
        <f aca="false">IF(正!EE32="－","－",IF(正!EE32="…","…",IF(正!EE32="x","x",IF(誤!EE32="－","－",IF(誤!EE32="…","…",IF(誤!EE32="x","x",ROUND(正!EE32-誤!EE32,3)))))))</f>
        <v>0</v>
      </c>
      <c r="EF32" s="134" t="n">
        <f aca="false">IF(正!EF32="－","－",IF(正!EF32="…","…",IF(正!EF32="x","x",IF(誤!EF32="－","－",IF(誤!EF32="…","…",IF(誤!EF32="x","x",ROUND(正!EF32-誤!EF32,3)))))))</f>
        <v>0</v>
      </c>
      <c r="EG32" s="134" t="n">
        <f aca="false">IF(正!EG32="－","－",IF(正!EG32="…","…",IF(正!EG32="x","x",IF(誤!EG32="－","－",IF(誤!EG32="…","…",IF(誤!EG32="x","x",ROUND(正!EG32-誤!EG32,3)))))))</f>
        <v>0</v>
      </c>
      <c r="EH32" s="134" t="n">
        <f aca="false">IF(正!EH32="－","－",IF(正!EH32="…","…",IF(正!EH32="x","x",IF(誤!EH32="－","－",IF(誤!EH32="…","…",IF(誤!EH32="x","x",ROUND(正!EH32-誤!EH32,3)))))))</f>
        <v>0</v>
      </c>
      <c r="EI32" s="134" t="n">
        <f aca="false">IF(正!EI32="－","－",IF(正!EI32="…","…",IF(正!EI32="x","x",IF(誤!EI32="－","－",IF(誤!EI32="…","…",IF(誤!EI32="x","x",ROUND(正!EI32-誤!EI32,3)))))))</f>
        <v>0</v>
      </c>
      <c r="EJ32" s="134" t="n">
        <f aca="false">IF(正!EJ32="－","－",IF(正!EJ32="…","…",IF(正!EJ32="x","x",IF(誤!EJ32="－","－",IF(誤!EJ32="…","…",IF(誤!EJ32="x","x",ROUND(正!EJ32-誤!EJ32,3)))))))</f>
        <v>0</v>
      </c>
      <c r="EK32" s="135" t="n">
        <f aca="false">IF(正!EK32="－","－",IF(正!EK32="…","…",IF(正!EK32="x","x",IF(誤!EK32="－","－",IF(誤!EK32="…","…",IF(誤!EK32="x","x",ROUND(正!EK32-誤!EK32,3)))))))</f>
        <v>0</v>
      </c>
      <c r="EL32" s="136" t="n">
        <f aca="false">IF(正!EL32="－","－",IF(正!EL32="…","…",IF(正!EL32="x","x",IF(誤!EL32="－","－",IF(誤!EL32="…","…",IF(誤!EL32="x","x",ROUND(正!EL32-誤!EL32,3)))))))</f>
        <v>0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133" t="n">
        <f aca="false">IF(正!FG32="－","－",IF(正!FG32="…","…",IF(正!FG32="x","x",IF(誤!FG32="－","－",IF(誤!FG32="…","…",IF(誤!FG32="x","x",ROUND(正!FG32-誤!FG32,3)))))))</f>
        <v>0</v>
      </c>
      <c r="FH32" s="134" t="n">
        <f aca="false">IF(正!FH32="－","－",IF(正!FH32="…","…",IF(正!FH32="x","x",IF(誤!FH32="－","－",IF(誤!FH32="…","…",IF(誤!FH32="x","x",ROUND(正!FH32-誤!FH32,3)))))))</f>
        <v>0</v>
      </c>
      <c r="FI32" s="134" t="n">
        <f aca="false">IF(正!FI32="－","－",IF(正!FI32="…","…",IF(正!FI32="x","x",IF(誤!FI32="－","－",IF(誤!FI32="…","…",IF(誤!FI32="x","x",ROUND(正!FI32-誤!FI32,3)))))))</f>
        <v>0</v>
      </c>
      <c r="FJ32" s="134" t="n">
        <f aca="false">IF(正!FJ32="－","－",IF(正!FJ32="…","…",IF(正!FJ32="x","x",IF(誤!FJ32="－","－",IF(誤!FJ32="…","…",IF(誤!FJ32="x","x",ROUND(正!FJ32-誤!FJ32,3)))))))</f>
        <v>0</v>
      </c>
      <c r="FK32" s="134" t="n">
        <f aca="false">IF(正!FK32="－","－",IF(正!FK32="…","…",IF(正!FK32="x","x",IF(誤!FK32="－","－",IF(誤!FK32="…","…",IF(誤!FK32="x","x",ROUND(正!FK32-誤!FK32,3)))))))</f>
        <v>0</v>
      </c>
      <c r="FL32" s="134" t="n">
        <f aca="false">IF(正!FL32="－","－",IF(正!FL32="…","…",IF(正!FL32="x","x",IF(誤!FL32="－","－",IF(誤!FL32="…","…",IF(誤!FL32="x","x",ROUND(正!FL32-誤!FL32,3)))))))</f>
        <v>0</v>
      </c>
      <c r="FM32" s="135" t="n">
        <f aca="false">IF(正!FM32="－","－",IF(正!FM32="…","…",IF(正!FM32="x","x",IF(誤!FM32="－","－",IF(誤!FM32="…","…",IF(誤!FM32="x","x",ROUND(正!FM32-誤!FM32,3)))))))</f>
        <v>-0</v>
      </c>
      <c r="FN32" s="134" t="str">
        <f aca="false">IF(正!FN32="－","－",IF(正!FN32="…","…",IF(正!FN32="x","x",IF(誤!FN32="－","－",IF(誤!FN32="…","…",IF(誤!FN32="x","x",ROUND(正!FN32-誤!FN32,3)))))))</f>
        <v>－</v>
      </c>
      <c r="FO32" s="136" t="n">
        <f aca="false">IF(正!FO32="－","－",IF(正!FO32="…","…",IF(正!FO32="x","x",IF(誤!FO32="－","－",IF(誤!FO32="…","…",IF(誤!FO32="x","x",ROUND(正!FO32-誤!FO32,3)))))))</f>
        <v>-0</v>
      </c>
      <c r="FP32" s="133" t="n">
        <f aca="false">IF(正!FP32="－","－",IF(正!FP32="…","…",IF(正!FP32="x","x",IF(誤!FP32="－","－",IF(誤!FP32="…","…",IF(誤!FP32="x","x",ROUND(正!FP32-誤!FP32,3)))))))</f>
        <v>0</v>
      </c>
      <c r="FQ32" s="134" t="n">
        <f aca="false">IF(正!FQ32="－","－",IF(正!FQ32="…","…",IF(正!FQ32="x","x",IF(誤!FQ32="－","－",IF(誤!FQ32="…","…",IF(誤!FQ32="x","x",ROUND(正!FQ32-誤!FQ32,3)))))))</f>
        <v>0</v>
      </c>
      <c r="FR32" s="134" t="n">
        <f aca="false">IF(正!FR32="－","－",IF(正!FR32="…","…",IF(正!FR32="x","x",IF(誤!FR32="－","－",IF(誤!FR32="…","…",IF(誤!FR32="x","x",ROUND(正!FR32-誤!FR32,3)))))))</f>
        <v>0</v>
      </c>
      <c r="FS32" s="134" t="n">
        <f aca="false">IF(正!FS32="－","－",IF(正!FS32="…","…",IF(正!FS32="x","x",IF(誤!FS32="－","－",IF(誤!FS32="…","…",IF(誤!FS32="x","x",ROUND(正!FS32-誤!FS32,3)))))))</f>
        <v>0</v>
      </c>
      <c r="FT32" s="134" t="str">
        <f aca="false">IF(正!FT32="－","－",IF(正!FT32="…","…",IF(正!FT32="x","x",IF(誤!FT32="－","－",IF(誤!FT32="…","…",IF(誤!FT32="x","x",ROUND(正!FT32-誤!FT32,3)))))))</f>
        <v>－</v>
      </c>
      <c r="FU32" s="134" t="n">
        <f aca="false">IF(正!FU32="－","－",IF(正!FU32="…","…",IF(正!FU32="x","x",IF(誤!FU32="－","－",IF(誤!FU32="…","…",IF(誤!FU32="x","x",ROUND(正!FU32-誤!FU32,3)))))))</f>
        <v>0</v>
      </c>
      <c r="FV32" s="134" t="n">
        <f aca="false">IF(正!FV32="－","－",IF(正!FV32="…","…",IF(正!FV32="x","x",IF(誤!FV32="－","－",IF(誤!FV32="…","…",IF(誤!FV32="x","x",ROUND(正!FV32-誤!FV32,3)))))))</f>
        <v>0</v>
      </c>
      <c r="FW32" s="135" t="str">
        <f aca="false">IF(正!FW32="－","－",IF(正!FW32="…","…",IF(正!FW32="x","x",IF(誤!FW32="－","－",IF(誤!FW32="…","…",IF(誤!FW32="x","x",ROUND(正!FW32-誤!FW32,3)))))))</f>
        <v>－</v>
      </c>
      <c r="FX32" s="136" t="str">
        <f aca="false">IF(正!FX32="－","－",IF(正!FX32="…","…",IF(正!FX32="x","x",IF(誤!FX32="－","－",IF(誤!FX32="…","…",IF(誤!FX32="x","x",ROUND(正!FX32-誤!FX32,3)))))))</f>
        <v>－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133" t="n">
        <f aca="false">IF(正!GS32="－","－",IF(正!GS32="…","…",IF(正!GS32="x","x",IF(誤!GS32="－","－",IF(誤!GS32="…","…",IF(誤!GS32="x","x",ROUND(正!GS32-誤!GS32,3)))))))</f>
        <v>0</v>
      </c>
      <c r="GT32" s="134" t="n">
        <f aca="false">IF(正!GT32="－","－",IF(正!GT32="…","…",IF(正!GT32="x","x",IF(誤!GT32="－","－",IF(誤!GT32="…","…",IF(誤!GT32="x","x",ROUND(正!GT32-誤!GT32,3)))))))</f>
        <v>0</v>
      </c>
      <c r="GU32" s="134" t="n">
        <f aca="false">IF(正!GU32="－","－",IF(正!GU32="…","…",IF(正!GU32="x","x",IF(誤!GU32="－","－",IF(誤!GU32="…","…",IF(誤!GU32="x","x",ROUND(正!GU32-誤!GU32,3)))))))</f>
        <v>0</v>
      </c>
      <c r="GV32" s="134" t="n">
        <f aca="false">IF(正!GV32="－","－",IF(正!GV32="…","…",IF(正!GV32="x","x",IF(誤!GV32="－","－",IF(誤!GV32="…","…",IF(誤!GV32="x","x",ROUND(正!GV32-誤!GV32,3)))))))</f>
        <v>0</v>
      </c>
      <c r="GW32" s="134" t="n">
        <f aca="false">IF(正!GW32="－","－",IF(正!GW32="…","…",IF(正!GW32="x","x",IF(誤!GW32="－","－",IF(誤!GW32="…","…",IF(誤!GW32="x","x",ROUND(正!GW32-誤!GW32,3)))))))</f>
        <v>0</v>
      </c>
      <c r="GX32" s="134" t="str">
        <f aca="false">IF(正!GX32="－","－",IF(正!GX32="…","…",IF(正!GX32="x","x",IF(誤!GX32="－","－",IF(誤!GX32="…","…",IF(誤!GX32="x","x",ROUND(正!GX32-誤!GX32,3)))))))</f>
        <v>－</v>
      </c>
      <c r="GY32" s="135" t="n">
        <f aca="false">IF(正!GY32="－","－",IF(正!GY32="…","…",IF(正!GY32="x","x",IF(誤!GY32="－","－",IF(誤!GY32="…","…",IF(誤!GY32="x","x",ROUND(正!GY32-誤!GY32,3)))))))</f>
        <v>0</v>
      </c>
      <c r="GZ32" s="134" t="n">
        <f aca="false">IF(正!GZ32="－","－",IF(正!GZ32="…","…",IF(正!GZ32="x","x",IF(誤!GZ32="－","－",IF(誤!GZ32="…","…",IF(誤!GZ32="x","x",ROUND(正!GZ32-誤!GZ32,3)))))))</f>
        <v>-0</v>
      </c>
      <c r="HA32" s="136" t="n">
        <f aca="false">IF(正!HA32="－","－",IF(正!HA32="…","…",IF(正!HA32="x","x",IF(誤!HA32="－","－",IF(誤!HA32="…","…",IF(誤!HA32="x","x",ROUND(正!HA32-誤!HA32,3)))))))</f>
        <v>0</v>
      </c>
      <c r="HB32" s="133" t="n">
        <f aca="false">IF(正!HB32="－","－",IF(正!HB32="…","…",IF(正!HB32="x","x",IF(誤!HB32="－","－",IF(誤!HB32="…","…",IF(誤!HB32="x","x",ROUND(正!HB32-誤!HB32,3)))))))</f>
        <v>0</v>
      </c>
      <c r="HC32" s="134" t="str">
        <f aca="false">IF(正!HC32="－","－",IF(正!HC32="…","…",IF(正!HC32="x","x",IF(誤!HC32="－","－",IF(誤!HC32="…","…",IF(誤!HC32="x","x",ROUND(正!HC32-誤!HC32,3)))))))</f>
        <v>－</v>
      </c>
      <c r="HD32" s="134" t="n">
        <f aca="false">IF(正!HD32="－","－",IF(正!HD32="…","…",IF(正!HD32="x","x",IF(誤!HD32="－","－",IF(誤!HD32="…","…",IF(誤!HD32="x","x",ROUND(正!HD32-誤!HD32,3)))))))</f>
        <v>0</v>
      </c>
      <c r="HE32" s="134" t="n">
        <f aca="false">IF(正!HE32="－","－",IF(正!HE32="…","…",IF(正!HE32="x","x",IF(誤!HE32="－","－",IF(誤!HE32="…","…",IF(誤!HE32="x","x",ROUND(正!HE32-誤!HE32,3)))))))</f>
        <v>0</v>
      </c>
      <c r="HF32" s="134" t="n">
        <f aca="false">IF(正!HF32="－","－",IF(正!HF32="…","…",IF(正!HF32="x","x",IF(誤!HF32="－","－",IF(誤!HF32="…","…",IF(誤!HF32="x","x",ROUND(正!HF32-誤!HF32,3)))))))</f>
        <v>0</v>
      </c>
      <c r="HG32" s="134" t="n">
        <f aca="false">IF(正!HG32="－","－",IF(正!HG32="…","…",IF(正!HG32="x","x",IF(誤!HG32="－","－",IF(誤!HG32="…","…",IF(誤!HG32="x","x",ROUND(正!HG32-誤!HG32,3)))))))</f>
        <v>-0</v>
      </c>
      <c r="HH32" s="134" t="n">
        <f aca="false">IF(正!HH32="－","－",IF(正!HH32="…","…",IF(正!HH32="x","x",IF(誤!HH32="－","－",IF(誤!HH32="…","…",IF(誤!HH32="x","x",ROUND(正!HH32-誤!HH32,3)))))))</f>
        <v>0</v>
      </c>
      <c r="HI32" s="135" t="n">
        <f aca="false">IF(正!HI32="－","－",IF(正!HI32="…","…",IF(正!HI32="x","x",IF(誤!HI32="－","－",IF(誤!HI32="…","…",IF(誤!HI32="x","x",ROUND(正!HI32-誤!HI32,3)))))))</f>
        <v>0</v>
      </c>
      <c r="HJ32" s="136" t="n">
        <f aca="false">IF(正!HJ32="－","－",IF(正!HJ32="…","…",IF(正!HJ32="x","x",IF(誤!HJ32="－","－",IF(誤!HJ32="…","…",IF(誤!HJ32="x","x",ROUND(正!HJ32-誤!HJ32,3)))))))</f>
        <v>0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133" t="n">
        <f aca="false">IF(正!K33="－","－",IF(正!K33="…","…",IF(正!K33="x","x",IF(誤!K33="－","－",IF(誤!K33="…","…",IF(誤!K33="x","x",ROUND(正!K33-誤!K33,3)))))))</f>
        <v>0</v>
      </c>
      <c r="L33" s="134" t="n">
        <f aca="false">IF(正!L33="－","－",IF(正!L33="…","…",IF(正!L33="x","x",IF(誤!L33="－","－",IF(誤!L33="…","…",IF(誤!L33="x","x",ROUND(正!L33-誤!L33,3)))))))</f>
        <v>-0</v>
      </c>
      <c r="M33" s="134" t="n">
        <f aca="false">IF(正!M33="－","－",IF(正!M33="…","…",IF(正!M33="x","x",IF(誤!M33="－","－",IF(誤!M33="…","…",IF(誤!M33="x","x",ROUND(正!M33-誤!M33,3)))))))</f>
        <v>0</v>
      </c>
      <c r="N33" s="134" t="n">
        <f aca="false">IF(正!N33="－","－",IF(正!N33="…","…",IF(正!N33="x","x",IF(誤!N33="－","－",IF(誤!N33="…","…",IF(誤!N33="x","x",ROUND(正!N33-誤!N33,3)))))))</f>
        <v>-0</v>
      </c>
      <c r="O33" s="134" t="n">
        <f aca="false">IF(正!O33="－","－",IF(正!O33="…","…",IF(正!O33="x","x",IF(誤!O33="－","－",IF(誤!O33="…","…",IF(誤!O33="x","x",ROUND(正!O33-誤!O33,3)))))))</f>
        <v>0</v>
      </c>
      <c r="P33" s="134" t="n">
        <f aca="false">IF(正!P33="－","－",IF(正!P33="…","…",IF(正!P33="x","x",IF(誤!P33="－","－",IF(誤!P33="…","…",IF(誤!P33="x","x",ROUND(正!P33-誤!P33,3)))))))</f>
        <v>0</v>
      </c>
      <c r="Q33" s="135" t="n">
        <f aca="false">IF(正!Q33="－","－",IF(正!Q33="…","…",IF(正!Q33="x","x",IF(誤!Q33="－","－",IF(誤!Q33="…","…",IF(誤!Q33="x","x",ROUND(正!Q33-誤!Q33,3)))))))</f>
        <v>-0</v>
      </c>
      <c r="R33" s="134" t="n">
        <f aca="false">IF(正!R33="－","－",IF(正!R33="…","…",IF(正!R33="x","x",IF(誤!R33="－","－",IF(誤!R33="…","…",IF(誤!R33="x","x",ROUND(正!R33-誤!R33,3)))))))</f>
        <v>-0</v>
      </c>
      <c r="S33" s="136" t="n">
        <f aca="false">IF(正!S33="－","－",IF(正!S33="…","…",IF(正!S33="x","x",IF(誤!S33="－","－",IF(誤!S33="…","…",IF(誤!S33="x","x",ROUND(正!S33-誤!S33,3)))))))</f>
        <v>0</v>
      </c>
      <c r="T33" s="133" t="n">
        <f aca="false">IF(正!T33="－","－",IF(正!T33="…","…",IF(正!T33="x","x",IF(誤!T33="－","－",IF(誤!T33="…","…",IF(誤!T33="x","x",ROUND(正!T33-誤!T33,3)))))))</f>
        <v>0</v>
      </c>
      <c r="U33" s="134" t="str">
        <f aca="false">IF(正!U33="－","－",IF(正!U33="…","…",IF(正!U33="x","x",IF(誤!U33="－","－",IF(誤!U33="…","…",IF(誤!U33="x","x",ROUND(正!U33-誤!U33,3)))))))</f>
        <v>－</v>
      </c>
      <c r="V33" s="134" t="str">
        <f aca="false">IF(正!V33="－","－",IF(正!V33="…","…",IF(正!V33="x","x",IF(誤!V33="－","－",IF(誤!V33="…","…",IF(誤!V33="x","x",ROUND(正!V33-誤!V33,3)))))))</f>
        <v>－</v>
      </c>
      <c r="W33" s="134" t="n">
        <f aca="false">IF(正!W33="－","－",IF(正!W33="…","…",IF(正!W33="x","x",IF(誤!W33="－","－",IF(誤!W33="…","…",IF(誤!W33="x","x",ROUND(正!W33-誤!W33,3)))))))</f>
        <v>0</v>
      </c>
      <c r="X33" s="134" t="n">
        <f aca="false">IF(正!X33="－","－",IF(正!X33="…","…",IF(正!X33="x","x",IF(誤!X33="－","－",IF(誤!X33="…","…",IF(誤!X33="x","x",ROUND(正!X33-誤!X33,3)))))))</f>
        <v>0</v>
      </c>
      <c r="Y33" s="134" t="n">
        <f aca="false">IF(正!Y33="－","－",IF(正!Y33="…","…",IF(正!Y33="x","x",IF(誤!Y33="－","－",IF(誤!Y33="…","…",IF(誤!Y33="x","x",ROUND(正!Y33-誤!Y33,3)))))))</f>
        <v>0</v>
      </c>
      <c r="Z33" s="134" t="n">
        <f aca="false">IF(正!Z33="－","－",IF(正!Z33="…","…",IF(正!Z33="x","x",IF(誤!Z33="－","－",IF(誤!Z33="…","…",IF(誤!Z33="x","x",ROUND(正!Z33-誤!Z33,3)))))))</f>
        <v>0</v>
      </c>
      <c r="AA33" s="135" t="str">
        <f aca="false">IF(正!AA33="－","－",IF(正!AA33="…","…",IF(正!AA33="x","x",IF(誤!AA33="－","－",IF(誤!AA33="…","…",IF(誤!AA33="x","x",ROUND(正!AA33-誤!AA33,3)))))))</f>
        <v>－</v>
      </c>
      <c r="AB33" s="136" t="n">
        <f aca="false">IF(正!AB33="－","－",IF(正!AB33="…","…",IF(正!AB33="x","x",IF(誤!AB33="－","－",IF(誤!AB33="…","…",IF(誤!AB33="x","x",ROUND(正!AB33-誤!AB33,3)))))))</f>
        <v>0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133" t="n">
        <f aca="false">IF(正!AW33="－","－",IF(正!AW33="…","…",IF(正!AW33="x","x",IF(誤!AW33="－","－",IF(誤!AW33="…","…",IF(誤!AW33="x","x",ROUND(正!AW33-誤!AW33,3)))))))</f>
        <v>0</v>
      </c>
      <c r="AX33" s="134" t="n">
        <f aca="false">IF(正!AX33="－","－",IF(正!AX33="…","…",IF(正!AX33="x","x",IF(誤!AX33="－","－",IF(誤!AX33="…","…",IF(誤!AX33="x","x",ROUND(正!AX33-誤!AX33,3)))))))</f>
        <v>0</v>
      </c>
      <c r="AY33" s="134" t="n">
        <f aca="false">IF(正!AY33="－","－",IF(正!AY33="…","…",IF(正!AY33="x","x",IF(誤!AY33="－","－",IF(誤!AY33="…","…",IF(誤!AY33="x","x",ROUND(正!AY33-誤!AY33,3)))))))</f>
        <v>0</v>
      </c>
      <c r="AZ33" s="134" t="n">
        <f aca="false">IF(正!AZ33="－","－",IF(正!AZ33="…","…",IF(正!AZ33="x","x",IF(誤!AZ33="－","－",IF(誤!AZ33="…","…",IF(誤!AZ33="x","x",ROUND(正!AZ33-誤!AZ33,3)))))))</f>
        <v>-0</v>
      </c>
      <c r="BA33" s="134" t="n">
        <f aca="false">IF(正!BA33="－","－",IF(正!BA33="…","…",IF(正!BA33="x","x",IF(誤!BA33="－","－",IF(誤!BA33="…","…",IF(誤!BA33="x","x",ROUND(正!BA33-誤!BA33,3)))))))</f>
        <v>0</v>
      </c>
      <c r="BB33" s="134" t="n">
        <f aca="false">IF(正!BB33="－","－",IF(正!BB33="…","…",IF(正!BB33="x","x",IF(誤!BB33="－","－",IF(誤!BB33="…","…",IF(誤!BB33="x","x",ROUND(正!BB33-誤!BB33,3)))))))</f>
        <v>0</v>
      </c>
      <c r="BC33" s="135" t="n">
        <f aca="false">IF(正!BC33="－","－",IF(正!BC33="…","…",IF(正!BC33="x","x",IF(誤!BC33="－","－",IF(誤!BC33="…","…",IF(誤!BC33="x","x",ROUND(正!BC33-誤!BC33,3)))))))</f>
        <v>0</v>
      </c>
      <c r="BD33" s="134" t="n">
        <f aca="false">IF(正!BD33="－","－",IF(正!BD33="…","…",IF(正!BD33="x","x",IF(誤!BD33="－","－",IF(誤!BD33="…","…",IF(誤!BD33="x","x",ROUND(正!BD33-誤!BD33,3)))))))</f>
        <v>0</v>
      </c>
      <c r="BE33" s="136" t="n">
        <f aca="false">IF(正!BE33="－","－",IF(正!BE33="…","…",IF(正!BE33="x","x",IF(誤!BE33="－","－",IF(誤!BE33="…","…",IF(誤!BE33="x","x",ROUND(正!BE33-誤!BE33,3)))))))</f>
        <v>0</v>
      </c>
      <c r="BF33" s="133" t="n">
        <f aca="false">IF(正!BF33="－","－",IF(正!BF33="…","…",IF(正!BF33="x","x",IF(誤!BF33="－","－",IF(誤!BF33="…","…",IF(誤!BF33="x","x",ROUND(正!BF33-誤!BF33,3)))))))</f>
        <v>0</v>
      </c>
      <c r="BG33" s="134" t="n">
        <f aca="false">IF(正!BG33="－","－",IF(正!BG33="…","…",IF(正!BG33="x","x",IF(誤!BG33="－","－",IF(誤!BG33="…","…",IF(誤!BG33="x","x",ROUND(正!BG33-誤!BG33,3)))))))</f>
        <v>0</v>
      </c>
      <c r="BH33" s="134" t="n">
        <f aca="false">IF(正!BH33="－","－",IF(正!BH33="…","…",IF(正!BH33="x","x",IF(誤!BH33="－","－",IF(誤!BH33="…","…",IF(誤!BH33="x","x",ROUND(正!BH33-誤!BH33,3)))))))</f>
        <v>0</v>
      </c>
      <c r="BI33" s="134" t="n">
        <f aca="false">IF(正!BI33="－","－",IF(正!BI33="…","…",IF(正!BI33="x","x",IF(誤!BI33="－","－",IF(誤!BI33="…","…",IF(誤!BI33="x","x",ROUND(正!BI33-誤!BI33,3)))))))</f>
        <v>0</v>
      </c>
      <c r="BJ33" s="134" t="n">
        <f aca="false">IF(正!BJ33="－","－",IF(正!BJ33="…","…",IF(正!BJ33="x","x",IF(誤!BJ33="－","－",IF(誤!BJ33="…","…",IF(誤!BJ33="x","x",ROUND(正!BJ33-誤!BJ33,3)))))))</f>
        <v>0</v>
      </c>
      <c r="BK33" s="134" t="n">
        <f aca="false">IF(正!BK33="－","－",IF(正!BK33="…","…",IF(正!BK33="x","x",IF(誤!BK33="－","－",IF(誤!BK33="…","…",IF(誤!BK33="x","x",ROUND(正!BK33-誤!BK33,3)))))))</f>
        <v>0</v>
      </c>
      <c r="BL33" s="134" t="n">
        <f aca="false">IF(正!BL33="－","－",IF(正!BL33="…","…",IF(正!BL33="x","x",IF(誤!BL33="－","－",IF(誤!BL33="…","…",IF(誤!BL33="x","x",ROUND(正!BL33-誤!BL33,3)))))))</f>
        <v>0</v>
      </c>
      <c r="BM33" s="135" t="n">
        <f aca="false">IF(正!BM33="－","－",IF(正!BM33="…","…",IF(正!BM33="x","x",IF(誤!BM33="－","－",IF(誤!BM33="…","…",IF(誤!BM33="x","x",ROUND(正!BM33-誤!BM33,3)))))))</f>
        <v>0</v>
      </c>
      <c r="BN33" s="136" t="n">
        <f aca="false">IF(正!BN33="－","－",IF(正!BN33="…","…",IF(正!BN33="x","x",IF(誤!BN33="－","－",IF(誤!BN33="…","…",IF(誤!BN33="x","x",ROUND(正!BN33-誤!BN33,3)))))))</f>
        <v>0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133" t="n">
        <f aca="false">IF(正!CI33="－","－",IF(正!CI33="…","…",IF(正!CI33="x","x",IF(誤!CI33="－","－",IF(誤!CI33="…","…",IF(誤!CI33="x","x",ROUND(正!CI33-誤!CI33,3)))))))</f>
        <v>0</v>
      </c>
      <c r="CJ33" s="134" t="str">
        <f aca="false">IF(正!CJ33="－","－",IF(正!CJ33="…","…",IF(正!CJ33="x","x",IF(誤!CJ33="－","－",IF(誤!CJ33="…","…",IF(誤!CJ33="x","x",ROUND(正!CJ33-誤!CJ33,3)))))))</f>
        <v>－</v>
      </c>
      <c r="CK33" s="134" t="n">
        <f aca="false">IF(正!CK33="－","－",IF(正!CK33="…","…",IF(正!CK33="x","x",IF(誤!CK33="－","－",IF(誤!CK33="…","…",IF(誤!CK33="x","x",ROUND(正!CK33-誤!CK33,3)))))))</f>
        <v>0</v>
      </c>
      <c r="CL33" s="134" t="n">
        <f aca="false">IF(正!CL33="－","－",IF(正!CL33="…","…",IF(正!CL33="x","x",IF(誤!CL33="－","－",IF(誤!CL33="…","…",IF(誤!CL33="x","x",ROUND(正!CL33-誤!CL33,3)))))))</f>
        <v>0</v>
      </c>
      <c r="CM33" s="134" t="n">
        <f aca="false">IF(正!CM33="－","－",IF(正!CM33="…","…",IF(正!CM33="x","x",IF(誤!CM33="－","－",IF(誤!CM33="…","…",IF(誤!CM33="x","x",ROUND(正!CM33-誤!CM33,3)))))))</f>
        <v>0</v>
      </c>
      <c r="CN33" s="134" t="n">
        <f aca="false">IF(正!CN33="－","－",IF(正!CN33="…","…",IF(正!CN33="x","x",IF(誤!CN33="－","－",IF(誤!CN33="…","…",IF(誤!CN33="x","x",ROUND(正!CN33-誤!CN33,3)))))))</f>
        <v>0</v>
      </c>
      <c r="CO33" s="135" t="n">
        <f aca="false">IF(正!CO33="－","－",IF(正!CO33="…","…",IF(正!CO33="x","x",IF(誤!CO33="－","－",IF(誤!CO33="…","…",IF(誤!CO33="x","x",ROUND(正!CO33-誤!CO33,3)))))))</f>
        <v>-0</v>
      </c>
      <c r="CP33" s="134" t="n">
        <f aca="false">IF(正!CP33="－","－",IF(正!CP33="…","…",IF(正!CP33="x","x",IF(誤!CP33="－","－",IF(誤!CP33="…","…",IF(誤!CP33="x","x",ROUND(正!CP33-誤!CP33,3)))))))</f>
        <v>0</v>
      </c>
      <c r="CQ33" s="136" t="n">
        <f aca="false">IF(正!CQ33="－","－",IF(正!CQ33="…","…",IF(正!CQ33="x","x",IF(誤!CQ33="－","－",IF(誤!CQ33="…","…",IF(誤!CQ33="x","x",ROUND(正!CQ33-誤!CQ33,3)))))))</f>
        <v>0</v>
      </c>
      <c r="CR33" s="133" t="n">
        <f aca="false">IF(正!CR33="－","－",IF(正!CR33="…","…",IF(正!CR33="x","x",IF(誤!CR33="－","－",IF(誤!CR33="…","…",IF(誤!CR33="x","x",ROUND(正!CR33-誤!CR33,3)))))))</f>
        <v>0</v>
      </c>
      <c r="CS33" s="134" t="str">
        <f aca="false">IF(正!CS33="－","－",IF(正!CS33="…","…",IF(正!CS33="x","x",IF(誤!CS33="－","－",IF(誤!CS33="…","…",IF(誤!CS33="x","x",ROUND(正!CS33-誤!CS33,3)))))))</f>
        <v>－</v>
      </c>
      <c r="CT33" s="134" t="n">
        <f aca="false">IF(正!CT33="－","－",IF(正!CT33="…","…",IF(正!CT33="x","x",IF(誤!CT33="－","－",IF(誤!CT33="…","…",IF(誤!CT33="x","x",ROUND(正!CT33-誤!CT33,3)))))))</f>
        <v>0</v>
      </c>
      <c r="CU33" s="134" t="n">
        <f aca="false">IF(正!CU33="－","－",IF(正!CU33="…","…",IF(正!CU33="x","x",IF(誤!CU33="－","－",IF(誤!CU33="…","…",IF(誤!CU33="x","x",ROUND(正!CU33-誤!CU33,3)))))))</f>
        <v>0</v>
      </c>
      <c r="CV33" s="134" t="n">
        <f aca="false">IF(正!CV33="－","－",IF(正!CV33="…","…",IF(正!CV33="x","x",IF(誤!CV33="－","－",IF(誤!CV33="…","…",IF(誤!CV33="x","x",ROUND(正!CV33-誤!CV33,3)))))))</f>
        <v>0</v>
      </c>
      <c r="CW33" s="134" t="n">
        <f aca="false">IF(正!CW33="－","－",IF(正!CW33="…","…",IF(正!CW33="x","x",IF(誤!CW33="－","－",IF(誤!CW33="…","…",IF(誤!CW33="x","x",ROUND(正!CW33-誤!CW33,3)))))))</f>
        <v>0</v>
      </c>
      <c r="CX33" s="134" t="n">
        <f aca="false">IF(正!CX33="－","－",IF(正!CX33="…","…",IF(正!CX33="x","x",IF(誤!CX33="－","－",IF(誤!CX33="…","…",IF(誤!CX33="x","x",ROUND(正!CX33-誤!CX33,3)))))))</f>
        <v>0</v>
      </c>
      <c r="CY33" s="135" t="n">
        <f aca="false">IF(正!CY33="－","－",IF(正!CY33="…","…",IF(正!CY33="x","x",IF(誤!CY33="－","－",IF(誤!CY33="…","…",IF(誤!CY33="x","x",ROUND(正!CY33-誤!CY33,3)))))))</f>
        <v>0</v>
      </c>
      <c r="CZ33" s="136" t="n">
        <f aca="false">IF(正!CZ33="－","－",IF(正!CZ33="…","…",IF(正!CZ33="x","x",IF(誤!CZ33="－","－",IF(誤!CZ33="…","…",IF(誤!CZ33="x","x",ROUND(正!CZ33-誤!CZ33,3)))))))</f>
        <v>0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133" t="n">
        <f aca="false">IF(正!DU33="－","－",IF(正!DU33="…","…",IF(正!DU33="x","x",IF(誤!DU33="－","－",IF(誤!DU33="…","…",IF(誤!DU33="x","x",ROUND(正!DU33-誤!DU33,3)))))))</f>
        <v>0</v>
      </c>
      <c r="DV33" s="134" t="n">
        <f aca="false">IF(正!DV33="－","－",IF(正!DV33="…","…",IF(正!DV33="x","x",IF(誤!DV33="－","－",IF(誤!DV33="…","…",IF(誤!DV33="x","x",ROUND(正!DV33-誤!DV33,3)))))))</f>
        <v>-0</v>
      </c>
      <c r="DW33" s="134" t="n">
        <f aca="false">IF(正!DW33="－","－",IF(正!DW33="…","…",IF(正!DW33="x","x",IF(誤!DW33="－","－",IF(誤!DW33="…","…",IF(誤!DW33="x","x",ROUND(正!DW33-誤!DW33,3)))))))</f>
        <v>0</v>
      </c>
      <c r="DX33" s="134" t="n">
        <f aca="false">IF(正!DX33="－","－",IF(正!DX33="…","…",IF(正!DX33="x","x",IF(誤!DX33="－","－",IF(誤!DX33="…","…",IF(誤!DX33="x","x",ROUND(正!DX33-誤!DX33,3)))))))</f>
        <v>-0</v>
      </c>
      <c r="DY33" s="134" t="n">
        <f aca="false">IF(正!DY33="－","－",IF(正!DY33="…","…",IF(正!DY33="x","x",IF(誤!DY33="－","－",IF(誤!DY33="…","…",IF(誤!DY33="x","x",ROUND(正!DY33-誤!DY33,3)))))))</f>
        <v>0</v>
      </c>
      <c r="DZ33" s="134" t="n">
        <f aca="false">IF(正!DZ33="－","－",IF(正!DZ33="…","…",IF(正!DZ33="x","x",IF(誤!DZ33="－","－",IF(誤!DZ33="…","…",IF(誤!DZ33="x","x",ROUND(正!DZ33-誤!DZ33,3)))))))</f>
        <v>0</v>
      </c>
      <c r="EA33" s="135" t="n">
        <f aca="false">IF(正!EA33="－","－",IF(正!EA33="…","…",IF(正!EA33="x","x",IF(誤!EA33="－","－",IF(誤!EA33="…","…",IF(誤!EA33="x","x",ROUND(正!EA33-誤!EA33,3)))))))</f>
        <v>0</v>
      </c>
      <c r="EB33" s="134" t="n">
        <f aca="false">IF(正!EB33="－","－",IF(正!EB33="…","…",IF(正!EB33="x","x",IF(誤!EB33="－","－",IF(誤!EB33="…","…",IF(誤!EB33="x","x",ROUND(正!EB33-誤!EB33,3)))))))</f>
        <v>0</v>
      </c>
      <c r="EC33" s="136" t="n">
        <f aca="false">IF(正!EC33="－","－",IF(正!EC33="…","…",IF(正!EC33="x","x",IF(誤!EC33="－","－",IF(誤!EC33="…","…",IF(誤!EC33="x","x",ROUND(正!EC33-誤!EC33,3)))))))</f>
        <v>-0</v>
      </c>
      <c r="ED33" s="133" t="n">
        <f aca="false">IF(正!ED33="－","－",IF(正!ED33="…","…",IF(正!ED33="x","x",IF(誤!ED33="－","－",IF(誤!ED33="…","…",IF(誤!ED33="x","x",ROUND(正!ED33-誤!ED33,3)))))))</f>
        <v>0</v>
      </c>
      <c r="EE33" s="134" t="n">
        <f aca="false">IF(正!EE33="－","－",IF(正!EE33="…","…",IF(正!EE33="x","x",IF(誤!EE33="－","－",IF(誤!EE33="…","…",IF(誤!EE33="x","x",ROUND(正!EE33-誤!EE33,3)))))))</f>
        <v>0</v>
      </c>
      <c r="EF33" s="134" t="n">
        <f aca="false">IF(正!EF33="－","－",IF(正!EF33="…","…",IF(正!EF33="x","x",IF(誤!EF33="－","－",IF(誤!EF33="…","…",IF(誤!EF33="x","x",ROUND(正!EF33-誤!EF33,3)))))))</f>
        <v>0</v>
      </c>
      <c r="EG33" s="134" t="n">
        <f aca="false">IF(正!EG33="－","－",IF(正!EG33="…","…",IF(正!EG33="x","x",IF(誤!EG33="－","－",IF(誤!EG33="…","…",IF(誤!EG33="x","x",ROUND(正!EG33-誤!EG33,3)))))))</f>
        <v>0</v>
      </c>
      <c r="EH33" s="134" t="n">
        <f aca="false">IF(正!EH33="－","－",IF(正!EH33="…","…",IF(正!EH33="x","x",IF(誤!EH33="－","－",IF(誤!EH33="…","…",IF(誤!EH33="x","x",ROUND(正!EH33-誤!EH33,3)))))))</f>
        <v>0</v>
      </c>
      <c r="EI33" s="134" t="n">
        <f aca="false">IF(正!EI33="－","－",IF(正!EI33="…","…",IF(正!EI33="x","x",IF(誤!EI33="－","－",IF(誤!EI33="…","…",IF(誤!EI33="x","x",ROUND(正!EI33-誤!EI33,3)))))))</f>
        <v>0</v>
      </c>
      <c r="EJ33" s="134" t="n">
        <f aca="false">IF(正!EJ33="－","－",IF(正!EJ33="…","…",IF(正!EJ33="x","x",IF(誤!EJ33="－","－",IF(誤!EJ33="…","…",IF(誤!EJ33="x","x",ROUND(正!EJ33-誤!EJ33,3)))))))</f>
        <v>0</v>
      </c>
      <c r="EK33" s="135" t="n">
        <f aca="false">IF(正!EK33="－","－",IF(正!EK33="…","…",IF(正!EK33="x","x",IF(誤!EK33="－","－",IF(誤!EK33="…","…",IF(誤!EK33="x","x",ROUND(正!EK33-誤!EK33,3)))))))</f>
        <v>0</v>
      </c>
      <c r="EL33" s="136" t="n">
        <f aca="false">IF(正!EL33="－","－",IF(正!EL33="…","…",IF(正!EL33="x","x",IF(誤!EL33="－","－",IF(誤!EL33="…","…",IF(誤!EL33="x","x",ROUND(正!EL33-誤!EL33,3)))))))</f>
        <v>0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133" t="n">
        <f aca="false">IF(正!FG33="－","－",IF(正!FG33="…","…",IF(正!FG33="x","x",IF(誤!FG33="－","－",IF(誤!FG33="…","…",IF(誤!FG33="x","x",ROUND(正!FG33-誤!FG33,3)))))))</f>
        <v>0</v>
      </c>
      <c r="FH33" s="134" t="n">
        <f aca="false">IF(正!FH33="－","－",IF(正!FH33="…","…",IF(正!FH33="x","x",IF(誤!FH33="－","－",IF(誤!FH33="…","…",IF(誤!FH33="x","x",ROUND(正!FH33-誤!FH33,3)))))))</f>
        <v>0</v>
      </c>
      <c r="FI33" s="134" t="n">
        <f aca="false">IF(正!FI33="－","－",IF(正!FI33="…","…",IF(正!FI33="x","x",IF(誤!FI33="－","－",IF(誤!FI33="…","…",IF(誤!FI33="x","x",ROUND(正!FI33-誤!FI33,3)))))))</f>
        <v>0</v>
      </c>
      <c r="FJ33" s="134" t="n">
        <f aca="false">IF(正!FJ33="－","－",IF(正!FJ33="…","…",IF(正!FJ33="x","x",IF(誤!FJ33="－","－",IF(誤!FJ33="…","…",IF(誤!FJ33="x","x",ROUND(正!FJ33-誤!FJ33,3)))))))</f>
        <v>0</v>
      </c>
      <c r="FK33" s="134" t="n">
        <f aca="false">IF(正!FK33="－","－",IF(正!FK33="…","…",IF(正!FK33="x","x",IF(誤!FK33="－","－",IF(誤!FK33="…","…",IF(誤!FK33="x","x",ROUND(正!FK33-誤!FK33,3)))))))</f>
        <v>0</v>
      </c>
      <c r="FL33" s="134" t="n">
        <f aca="false">IF(正!FL33="－","－",IF(正!FL33="…","…",IF(正!FL33="x","x",IF(誤!FL33="－","－",IF(誤!FL33="…","…",IF(誤!FL33="x","x",ROUND(正!FL33-誤!FL33,3)))))))</f>
        <v>0</v>
      </c>
      <c r="FM33" s="135" t="n">
        <f aca="false">IF(正!FM33="－","－",IF(正!FM33="…","…",IF(正!FM33="x","x",IF(誤!FM33="－","－",IF(誤!FM33="…","…",IF(誤!FM33="x","x",ROUND(正!FM33-誤!FM33,3)))))))</f>
        <v>-0</v>
      </c>
      <c r="FN33" s="134" t="n">
        <f aca="false">IF(正!FN33="－","－",IF(正!FN33="…","…",IF(正!FN33="x","x",IF(誤!FN33="－","－",IF(誤!FN33="…","…",IF(誤!FN33="x","x",ROUND(正!FN33-誤!FN33,3)))))))</f>
        <v>0</v>
      </c>
      <c r="FO33" s="136" t="n">
        <f aca="false">IF(正!FO33="－","－",IF(正!FO33="…","…",IF(正!FO33="x","x",IF(誤!FO33="－","－",IF(誤!FO33="…","…",IF(誤!FO33="x","x",ROUND(正!FO33-誤!FO33,3)))))))</f>
        <v>-0</v>
      </c>
      <c r="FP33" s="133" t="n">
        <f aca="false">IF(正!FP33="－","－",IF(正!FP33="…","…",IF(正!FP33="x","x",IF(誤!FP33="－","－",IF(誤!FP33="…","…",IF(誤!FP33="x","x",ROUND(正!FP33-誤!FP33,3)))))))</f>
        <v>0</v>
      </c>
      <c r="FQ33" s="134" t="str">
        <f aca="false">IF(正!FQ33="－","－",IF(正!FQ33="…","…",IF(正!FQ33="x","x",IF(誤!FQ33="－","－",IF(誤!FQ33="…","…",IF(誤!FQ33="x","x",ROUND(正!FQ33-誤!FQ33,3)))))))</f>
        <v>－</v>
      </c>
      <c r="FR33" s="134" t="str">
        <f aca="false">IF(正!FR33="－","－",IF(正!FR33="…","…",IF(正!FR33="x","x",IF(誤!FR33="－","－",IF(誤!FR33="…","…",IF(誤!FR33="x","x",ROUND(正!FR33-誤!FR33,3)))))))</f>
        <v>－</v>
      </c>
      <c r="FS33" s="134" t="str">
        <f aca="false">IF(正!FS33="－","－",IF(正!FS33="…","…",IF(正!FS33="x","x",IF(誤!FS33="－","－",IF(誤!FS33="…","…",IF(誤!FS33="x","x",ROUND(正!FS33-誤!FS33,3)))))))</f>
        <v>－</v>
      </c>
      <c r="FT33" s="134" t="n">
        <f aca="false">IF(正!FT33="－","－",IF(正!FT33="…","…",IF(正!FT33="x","x",IF(誤!FT33="－","－",IF(誤!FT33="…","…",IF(誤!FT33="x","x",ROUND(正!FT33-誤!FT33,3)))))))</f>
        <v>0</v>
      </c>
      <c r="FU33" s="134" t="str">
        <f aca="false">IF(正!FU33="－","－",IF(正!FU33="…","…",IF(正!FU33="x","x",IF(誤!FU33="－","－",IF(誤!FU33="…","…",IF(誤!FU33="x","x",ROUND(正!FU33-誤!FU33,3)))))))</f>
        <v>－</v>
      </c>
      <c r="FV33" s="134" t="n">
        <f aca="false">IF(正!FV33="－","－",IF(正!FV33="…","…",IF(正!FV33="x","x",IF(誤!FV33="－","－",IF(誤!FV33="…","…",IF(誤!FV33="x","x",ROUND(正!FV33-誤!FV33,3)))))))</f>
        <v>0</v>
      </c>
      <c r="FW33" s="135" t="str">
        <f aca="false">IF(正!FW33="－","－",IF(正!FW33="…","…",IF(正!FW33="x","x",IF(誤!FW33="－","－",IF(誤!FW33="…","…",IF(誤!FW33="x","x",ROUND(正!FW33-誤!FW33,3)))))))</f>
        <v>－</v>
      </c>
      <c r="FX33" s="136" t="n">
        <f aca="false">IF(正!FX33="－","－",IF(正!FX33="…","…",IF(正!FX33="x","x",IF(誤!FX33="－","－",IF(誤!FX33="…","…",IF(誤!FX33="x","x",ROUND(正!FX33-誤!FX33,3)))))))</f>
        <v>0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133" t="n">
        <f aca="false">IF(正!GS33="－","－",IF(正!GS33="…","…",IF(正!GS33="x","x",IF(誤!GS33="－","－",IF(誤!GS33="…","…",IF(誤!GS33="x","x",ROUND(正!GS33-誤!GS33,3)))))))</f>
        <v>0</v>
      </c>
      <c r="GT33" s="134" t="n">
        <f aca="false">IF(正!GT33="－","－",IF(正!GT33="…","…",IF(正!GT33="x","x",IF(誤!GT33="－","－",IF(誤!GT33="…","…",IF(誤!GT33="x","x",ROUND(正!GT33-誤!GT33,3)))))))</f>
        <v>0</v>
      </c>
      <c r="GU33" s="134" t="n">
        <f aca="false">IF(正!GU33="－","－",IF(正!GU33="…","…",IF(正!GU33="x","x",IF(誤!GU33="－","－",IF(誤!GU33="…","…",IF(誤!GU33="x","x",ROUND(正!GU33-誤!GU33,3)))))))</f>
        <v>0</v>
      </c>
      <c r="GV33" s="134" t="n">
        <f aca="false">IF(正!GV33="－","－",IF(正!GV33="…","…",IF(正!GV33="x","x",IF(誤!GV33="－","－",IF(誤!GV33="…","…",IF(誤!GV33="x","x",ROUND(正!GV33-誤!GV33,3)))))))</f>
        <v>0</v>
      </c>
      <c r="GW33" s="134" t="n">
        <f aca="false">IF(正!GW33="－","－",IF(正!GW33="…","…",IF(正!GW33="x","x",IF(誤!GW33="－","－",IF(誤!GW33="…","…",IF(誤!GW33="x","x",ROUND(正!GW33-誤!GW33,3)))))))</f>
        <v>0</v>
      </c>
      <c r="GX33" s="134" t="n">
        <f aca="false">IF(正!GX33="－","－",IF(正!GX33="…","…",IF(正!GX33="x","x",IF(誤!GX33="－","－",IF(誤!GX33="…","…",IF(誤!GX33="x","x",ROUND(正!GX33-誤!GX33,3)))))))</f>
        <v>0</v>
      </c>
      <c r="GY33" s="135" t="n">
        <f aca="false">IF(正!GY33="－","－",IF(正!GY33="…","…",IF(正!GY33="x","x",IF(誤!GY33="－","－",IF(誤!GY33="…","…",IF(誤!GY33="x","x",ROUND(正!GY33-誤!GY33,3)))))))</f>
        <v>0</v>
      </c>
      <c r="GZ33" s="134" t="n">
        <f aca="false">IF(正!GZ33="－","－",IF(正!GZ33="…","…",IF(正!GZ33="x","x",IF(誤!GZ33="－","－",IF(誤!GZ33="…","…",IF(誤!GZ33="x","x",ROUND(正!GZ33-誤!GZ33,3)))))))</f>
        <v>-0</v>
      </c>
      <c r="HA33" s="136" t="n">
        <f aca="false">IF(正!HA33="－","－",IF(正!HA33="…","…",IF(正!HA33="x","x",IF(誤!HA33="－","－",IF(誤!HA33="…","…",IF(誤!HA33="x","x",ROUND(正!HA33-誤!HA33,3)))))))</f>
        <v>0</v>
      </c>
      <c r="HB33" s="133" t="n">
        <f aca="false">IF(正!HB33="－","－",IF(正!HB33="…","…",IF(正!HB33="x","x",IF(誤!HB33="－","－",IF(誤!HB33="…","…",IF(誤!HB33="x","x",ROUND(正!HB33-誤!HB33,3)))))))</f>
        <v>0</v>
      </c>
      <c r="HC33" s="134" t="n">
        <f aca="false">IF(正!HC33="－","－",IF(正!HC33="…","…",IF(正!HC33="x","x",IF(誤!HC33="－","－",IF(誤!HC33="…","…",IF(誤!HC33="x","x",ROUND(正!HC33-誤!HC33,3)))))))</f>
        <v>0</v>
      </c>
      <c r="HD33" s="134" t="n">
        <f aca="false">IF(正!HD33="－","－",IF(正!HD33="…","…",IF(正!HD33="x","x",IF(誤!HD33="－","－",IF(誤!HD33="…","…",IF(誤!HD33="x","x",ROUND(正!HD33-誤!HD33,3)))))))</f>
        <v>0</v>
      </c>
      <c r="HE33" s="134" t="n">
        <f aca="false">IF(正!HE33="－","－",IF(正!HE33="…","…",IF(正!HE33="x","x",IF(誤!HE33="－","－",IF(誤!HE33="…","…",IF(誤!HE33="x","x",ROUND(正!HE33-誤!HE33,3)))))))</f>
        <v>0</v>
      </c>
      <c r="HF33" s="134" t="n">
        <f aca="false">IF(正!HF33="－","－",IF(正!HF33="…","…",IF(正!HF33="x","x",IF(誤!HF33="－","－",IF(誤!HF33="…","…",IF(誤!HF33="x","x",ROUND(正!HF33-誤!HF33,3)))))))</f>
        <v>0</v>
      </c>
      <c r="HG33" s="134" t="n">
        <f aca="false">IF(正!HG33="－","－",IF(正!HG33="…","…",IF(正!HG33="x","x",IF(誤!HG33="－","－",IF(誤!HG33="…","…",IF(誤!HG33="x","x",ROUND(正!HG33-誤!HG33,3)))))))</f>
        <v>-0</v>
      </c>
      <c r="HH33" s="134" t="n">
        <f aca="false">IF(正!HH33="－","－",IF(正!HH33="…","…",IF(正!HH33="x","x",IF(誤!HH33="－","－",IF(誤!HH33="…","…",IF(誤!HH33="x","x",ROUND(正!HH33-誤!HH33,3)))))))</f>
        <v>0</v>
      </c>
      <c r="HI33" s="135" t="n">
        <f aca="false">IF(正!HI33="－","－",IF(正!HI33="…","…",IF(正!HI33="x","x",IF(誤!HI33="－","－",IF(誤!HI33="…","…",IF(誤!HI33="x","x",ROUND(正!HI33-誤!HI33,3)))))))</f>
        <v>0</v>
      </c>
      <c r="HJ33" s="136" t="n">
        <f aca="false">IF(正!HJ33="－","－",IF(正!HJ33="…","…",IF(正!HJ33="x","x",IF(誤!HJ33="－","－",IF(誤!HJ33="…","…",IF(誤!HJ33="x","x",ROUND(正!HJ33-誤!HJ33,3)))))))</f>
        <v>0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133" t="n">
        <f aca="false">IF(正!K34="－","－",IF(正!K34="…","…",IF(正!K34="x","x",IF(誤!K34="－","－",IF(誤!K34="…","…",IF(誤!K34="x","x",ROUND(正!K34-誤!K34,3)))))))</f>
        <v>0</v>
      </c>
      <c r="L34" s="134" t="n">
        <f aca="false">IF(正!L34="－","－",IF(正!L34="…","…",IF(正!L34="x","x",IF(誤!L34="－","－",IF(誤!L34="…","…",IF(誤!L34="x","x",ROUND(正!L34-誤!L34,3)))))))</f>
        <v>-0</v>
      </c>
      <c r="M34" s="134" t="n">
        <f aca="false">IF(正!M34="－","－",IF(正!M34="…","…",IF(正!M34="x","x",IF(誤!M34="－","－",IF(誤!M34="…","…",IF(誤!M34="x","x",ROUND(正!M34-誤!M34,3)))))))</f>
        <v>0</v>
      </c>
      <c r="N34" s="134" t="n">
        <f aca="false">IF(正!N34="－","－",IF(正!N34="…","…",IF(正!N34="x","x",IF(誤!N34="－","－",IF(誤!N34="…","…",IF(誤!N34="x","x",ROUND(正!N34-誤!N34,3)))))))</f>
        <v>-0</v>
      </c>
      <c r="O34" s="134" t="n">
        <f aca="false">IF(正!O34="－","－",IF(正!O34="…","…",IF(正!O34="x","x",IF(誤!O34="－","－",IF(誤!O34="…","…",IF(誤!O34="x","x",ROUND(正!O34-誤!O34,3)))))))</f>
        <v>-0</v>
      </c>
      <c r="P34" s="134" t="n">
        <f aca="false">IF(正!P34="－","－",IF(正!P34="…","…",IF(正!P34="x","x",IF(誤!P34="－","－",IF(誤!P34="…","…",IF(誤!P34="x","x",ROUND(正!P34-誤!P34,3)))))))</f>
        <v>-0</v>
      </c>
      <c r="Q34" s="135" t="n">
        <f aca="false">IF(正!Q34="－","－",IF(正!Q34="…","…",IF(正!Q34="x","x",IF(誤!Q34="－","－",IF(誤!Q34="…","…",IF(誤!Q34="x","x",ROUND(正!Q34-誤!Q34,3)))))))</f>
        <v>0</v>
      </c>
      <c r="R34" s="134" t="n">
        <f aca="false">IF(正!R34="－","－",IF(正!R34="…","…",IF(正!R34="x","x",IF(誤!R34="－","－",IF(誤!R34="…","…",IF(誤!R34="x","x",ROUND(正!R34-誤!R34,3)))))))</f>
        <v>-0</v>
      </c>
      <c r="S34" s="136" t="n">
        <f aca="false">IF(正!S34="－","－",IF(正!S34="…","…",IF(正!S34="x","x",IF(誤!S34="－","－",IF(誤!S34="…","…",IF(誤!S34="x","x",ROUND(正!S34-誤!S34,3)))))))</f>
        <v>-0</v>
      </c>
      <c r="T34" s="133" t="n">
        <f aca="false">IF(正!T34="－","－",IF(正!T34="…","…",IF(正!T34="x","x",IF(誤!T34="－","－",IF(誤!T34="…","…",IF(誤!T34="x","x",ROUND(正!T34-誤!T34,3)))))))</f>
        <v>0</v>
      </c>
      <c r="U34" s="134" t="str">
        <f aca="false">IF(正!U34="－","－",IF(正!U34="…","…",IF(正!U34="x","x",IF(誤!U34="－","－",IF(誤!U34="…","…",IF(誤!U34="x","x",ROUND(正!U34-誤!U34,3)))))))</f>
        <v>－</v>
      </c>
      <c r="V34" s="134" t="str">
        <f aca="false">IF(正!V34="－","－",IF(正!V34="…","…",IF(正!V34="x","x",IF(誤!V34="－","－",IF(誤!V34="…","…",IF(誤!V34="x","x",ROUND(正!V34-誤!V34,3)))))))</f>
        <v>－</v>
      </c>
      <c r="W34" s="134" t="str">
        <f aca="false">IF(正!W34="－","－",IF(正!W34="…","…",IF(正!W34="x","x",IF(誤!W34="－","－",IF(誤!W34="…","…",IF(誤!W34="x","x",ROUND(正!W34-誤!W34,3)))))))</f>
        <v>－</v>
      </c>
      <c r="X34" s="134" t="n">
        <f aca="false">IF(正!X34="－","－",IF(正!X34="…","…",IF(正!X34="x","x",IF(誤!X34="－","－",IF(誤!X34="…","…",IF(誤!X34="x","x",ROUND(正!X34-誤!X34,3)))))))</f>
        <v>0</v>
      </c>
      <c r="Y34" s="134" t="n">
        <f aca="false">IF(正!Y34="－","－",IF(正!Y34="…","…",IF(正!Y34="x","x",IF(誤!Y34="－","－",IF(誤!Y34="…","…",IF(誤!Y34="x","x",ROUND(正!Y34-誤!Y34,3)))))))</f>
        <v>0</v>
      </c>
      <c r="Z34" s="134" t="n">
        <f aca="false">IF(正!Z34="－","－",IF(正!Z34="…","…",IF(正!Z34="x","x",IF(誤!Z34="－","－",IF(誤!Z34="…","…",IF(誤!Z34="x","x",ROUND(正!Z34-誤!Z34,3)))))))</f>
        <v>0</v>
      </c>
      <c r="AA34" s="135" t="n">
        <f aca="false">IF(正!AA34="－","－",IF(正!AA34="…","…",IF(正!AA34="x","x",IF(誤!AA34="－","－",IF(誤!AA34="…","…",IF(誤!AA34="x","x",ROUND(正!AA34-誤!AA34,3)))))))</f>
        <v>0</v>
      </c>
      <c r="AB34" s="136" t="n">
        <f aca="false">IF(正!AB34="－","－",IF(正!AB34="…","…",IF(正!AB34="x","x",IF(誤!AB34="－","－",IF(誤!AB34="…","…",IF(誤!AB34="x","x",ROUND(正!AB34-誤!AB34,3)))))))</f>
        <v>0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133" t="n">
        <f aca="false">IF(正!AW34="－","－",IF(正!AW34="…","…",IF(正!AW34="x","x",IF(誤!AW34="－","－",IF(誤!AW34="…","…",IF(誤!AW34="x","x",ROUND(正!AW34-誤!AW34,3)))))))</f>
        <v>0</v>
      </c>
      <c r="AX34" s="134" t="n">
        <f aca="false">IF(正!AX34="－","－",IF(正!AX34="…","…",IF(正!AX34="x","x",IF(誤!AX34="－","－",IF(誤!AX34="…","…",IF(誤!AX34="x","x",ROUND(正!AX34-誤!AX34,3)))))))</f>
        <v>0</v>
      </c>
      <c r="AY34" s="134" t="str">
        <f aca="false">IF(正!AY34="－","－",IF(正!AY34="…","…",IF(正!AY34="x","x",IF(誤!AY34="－","－",IF(誤!AY34="…","…",IF(誤!AY34="x","x",ROUND(正!AY34-誤!AY34,3)))))))</f>
        <v>－</v>
      </c>
      <c r="AZ34" s="134" t="n">
        <f aca="false">IF(正!AZ34="－","－",IF(正!AZ34="…","…",IF(正!AZ34="x","x",IF(誤!AZ34="－","－",IF(誤!AZ34="…","…",IF(誤!AZ34="x","x",ROUND(正!AZ34-誤!AZ34,3)))))))</f>
        <v>-0</v>
      </c>
      <c r="BA34" s="134" t="n">
        <f aca="false">IF(正!BA34="－","－",IF(正!BA34="…","…",IF(正!BA34="x","x",IF(誤!BA34="－","－",IF(誤!BA34="…","…",IF(誤!BA34="x","x",ROUND(正!BA34-誤!BA34,3)))))))</f>
        <v>0</v>
      </c>
      <c r="BB34" s="134" t="n">
        <f aca="false">IF(正!BB34="－","－",IF(正!BB34="…","…",IF(正!BB34="x","x",IF(誤!BB34="－","－",IF(誤!BB34="…","…",IF(誤!BB34="x","x",ROUND(正!BB34-誤!BB34,3)))))))</f>
        <v>0</v>
      </c>
      <c r="BC34" s="135" t="n">
        <f aca="false">IF(正!BC34="－","－",IF(正!BC34="…","…",IF(正!BC34="x","x",IF(誤!BC34="－","－",IF(誤!BC34="…","…",IF(誤!BC34="x","x",ROUND(正!BC34-誤!BC34,3)))))))</f>
        <v>0</v>
      </c>
      <c r="BD34" s="134" t="n">
        <f aca="false">IF(正!BD34="－","－",IF(正!BD34="…","…",IF(正!BD34="x","x",IF(誤!BD34="－","－",IF(誤!BD34="…","…",IF(誤!BD34="x","x",ROUND(正!BD34-誤!BD34,3)))))))</f>
        <v>0</v>
      </c>
      <c r="BE34" s="136" t="n">
        <f aca="false">IF(正!BE34="－","－",IF(正!BE34="…","…",IF(正!BE34="x","x",IF(誤!BE34="－","－",IF(誤!BE34="…","…",IF(誤!BE34="x","x",ROUND(正!BE34-誤!BE34,3)))))))</f>
        <v>0</v>
      </c>
      <c r="BF34" s="133" t="n">
        <f aca="false">IF(正!BF34="－","－",IF(正!BF34="…","…",IF(正!BF34="x","x",IF(誤!BF34="－","－",IF(誤!BF34="…","…",IF(誤!BF34="x","x",ROUND(正!BF34-誤!BF34,3)))))))</f>
        <v>0</v>
      </c>
      <c r="BG34" s="134" t="str">
        <f aca="false">IF(正!BG34="－","－",IF(正!BG34="…","…",IF(正!BG34="x","x",IF(誤!BG34="－","－",IF(誤!BG34="…","…",IF(誤!BG34="x","x",ROUND(正!BG34-誤!BG34,3)))))))</f>
        <v>－</v>
      </c>
      <c r="BH34" s="134" t="n">
        <f aca="false">IF(正!BH34="－","－",IF(正!BH34="…","…",IF(正!BH34="x","x",IF(誤!BH34="－","－",IF(誤!BH34="…","…",IF(誤!BH34="x","x",ROUND(正!BH34-誤!BH34,3)))))))</f>
        <v>0</v>
      </c>
      <c r="BI34" s="134" t="n">
        <f aca="false">IF(正!BI34="－","－",IF(正!BI34="…","…",IF(正!BI34="x","x",IF(誤!BI34="－","－",IF(誤!BI34="…","…",IF(誤!BI34="x","x",ROUND(正!BI34-誤!BI34,3)))))))</f>
        <v>0</v>
      </c>
      <c r="BJ34" s="134" t="n">
        <f aca="false">IF(正!BJ34="－","－",IF(正!BJ34="…","…",IF(正!BJ34="x","x",IF(誤!BJ34="－","－",IF(誤!BJ34="…","…",IF(誤!BJ34="x","x",ROUND(正!BJ34-誤!BJ34,3)))))))</f>
        <v>0</v>
      </c>
      <c r="BK34" s="134" t="str">
        <f aca="false">IF(正!BK34="－","－",IF(正!BK34="…","…",IF(正!BK34="x","x",IF(誤!BK34="－","－",IF(誤!BK34="…","…",IF(誤!BK34="x","x",ROUND(正!BK34-誤!BK34,3)))))))</f>
        <v>－</v>
      </c>
      <c r="BL34" s="134" t="n">
        <f aca="false">IF(正!BL34="－","－",IF(正!BL34="…","…",IF(正!BL34="x","x",IF(誤!BL34="－","－",IF(誤!BL34="…","…",IF(誤!BL34="x","x",ROUND(正!BL34-誤!BL34,3)))))))</f>
        <v>0</v>
      </c>
      <c r="BM34" s="135" t="str">
        <f aca="false">IF(正!BM34="－","－",IF(正!BM34="…","…",IF(正!BM34="x","x",IF(誤!BM34="－","－",IF(誤!BM34="…","…",IF(誤!BM34="x","x",ROUND(正!BM34-誤!BM34,3)))))))</f>
        <v>－</v>
      </c>
      <c r="BN34" s="136" t="n">
        <f aca="false">IF(正!BN34="－","－",IF(正!BN34="…","…",IF(正!BN34="x","x",IF(誤!BN34="－","－",IF(誤!BN34="…","…",IF(誤!BN34="x","x",ROUND(正!BN34-誤!BN34,3)))))))</f>
        <v>0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133" t="n">
        <f aca="false">IF(正!CI34="－","－",IF(正!CI34="…","…",IF(正!CI34="x","x",IF(誤!CI34="－","－",IF(誤!CI34="…","…",IF(誤!CI34="x","x",ROUND(正!CI34-誤!CI34,3)))))))</f>
        <v>0</v>
      </c>
      <c r="CJ34" s="134" t="n">
        <f aca="false">IF(正!CJ34="－","－",IF(正!CJ34="…","…",IF(正!CJ34="x","x",IF(誤!CJ34="－","－",IF(誤!CJ34="…","…",IF(誤!CJ34="x","x",ROUND(正!CJ34-誤!CJ34,3)))))))</f>
        <v>0</v>
      </c>
      <c r="CK34" s="134" t="n">
        <f aca="false">IF(正!CK34="－","－",IF(正!CK34="…","…",IF(正!CK34="x","x",IF(誤!CK34="－","－",IF(誤!CK34="…","…",IF(誤!CK34="x","x",ROUND(正!CK34-誤!CK34,3)))))))</f>
        <v>0</v>
      </c>
      <c r="CL34" s="134" t="n">
        <f aca="false">IF(正!CL34="－","－",IF(正!CL34="…","…",IF(正!CL34="x","x",IF(誤!CL34="－","－",IF(誤!CL34="…","…",IF(誤!CL34="x","x",ROUND(正!CL34-誤!CL34,3)))))))</f>
        <v>0</v>
      </c>
      <c r="CM34" s="134" t="n">
        <f aca="false">IF(正!CM34="－","－",IF(正!CM34="…","…",IF(正!CM34="x","x",IF(誤!CM34="－","－",IF(誤!CM34="…","…",IF(誤!CM34="x","x",ROUND(正!CM34-誤!CM34,3)))))))</f>
        <v>-0.001</v>
      </c>
      <c r="CN34" s="134" t="n">
        <f aca="false">IF(正!CN34="－","－",IF(正!CN34="…","…",IF(正!CN34="x","x",IF(誤!CN34="－","－",IF(誤!CN34="…","…",IF(誤!CN34="x","x",ROUND(正!CN34-誤!CN34,3)))))))</f>
        <v>-0</v>
      </c>
      <c r="CO34" s="135" t="n">
        <f aca="false">IF(正!CO34="－","－",IF(正!CO34="…","…",IF(正!CO34="x","x",IF(誤!CO34="－","－",IF(誤!CO34="…","…",IF(誤!CO34="x","x",ROUND(正!CO34-誤!CO34,3)))))))</f>
        <v>0</v>
      </c>
      <c r="CP34" s="134" t="n">
        <f aca="false">IF(正!CP34="－","－",IF(正!CP34="…","…",IF(正!CP34="x","x",IF(誤!CP34="－","－",IF(誤!CP34="…","…",IF(誤!CP34="x","x",ROUND(正!CP34-誤!CP34,3)))))))</f>
        <v>0</v>
      </c>
      <c r="CQ34" s="136" t="n">
        <f aca="false">IF(正!CQ34="－","－",IF(正!CQ34="…","…",IF(正!CQ34="x","x",IF(誤!CQ34="－","－",IF(誤!CQ34="…","…",IF(誤!CQ34="x","x",ROUND(正!CQ34-誤!CQ34,3)))))))</f>
        <v>-0</v>
      </c>
      <c r="CR34" s="133" t="n">
        <f aca="false">IF(正!CR34="－","－",IF(正!CR34="…","…",IF(正!CR34="x","x",IF(誤!CR34="－","－",IF(誤!CR34="…","…",IF(誤!CR34="x","x",ROUND(正!CR34-誤!CR34,3)))))))</f>
        <v>0</v>
      </c>
      <c r="CS34" s="134" t="str">
        <f aca="false">IF(正!CS34="－","－",IF(正!CS34="…","…",IF(正!CS34="x","x",IF(誤!CS34="－","－",IF(誤!CS34="…","…",IF(誤!CS34="x","x",ROUND(正!CS34-誤!CS34,3)))))))</f>
        <v>－</v>
      </c>
      <c r="CT34" s="134" t="str">
        <f aca="false">IF(正!CT34="－","－",IF(正!CT34="…","…",IF(正!CT34="x","x",IF(誤!CT34="－","－",IF(誤!CT34="…","…",IF(誤!CT34="x","x",ROUND(正!CT34-誤!CT34,3)))))))</f>
        <v>－</v>
      </c>
      <c r="CU34" s="134" t="n">
        <f aca="false">IF(正!CU34="－","－",IF(正!CU34="…","…",IF(正!CU34="x","x",IF(誤!CU34="－","－",IF(誤!CU34="…","…",IF(誤!CU34="x","x",ROUND(正!CU34-誤!CU34,3)))))))</f>
        <v>0</v>
      </c>
      <c r="CV34" s="134" t="n">
        <f aca="false">IF(正!CV34="－","－",IF(正!CV34="…","…",IF(正!CV34="x","x",IF(誤!CV34="－","－",IF(誤!CV34="…","…",IF(誤!CV34="x","x",ROUND(正!CV34-誤!CV34,3)))))))</f>
        <v>0</v>
      </c>
      <c r="CW34" s="134" t="n">
        <f aca="false">IF(正!CW34="－","－",IF(正!CW34="…","…",IF(正!CW34="x","x",IF(誤!CW34="－","－",IF(誤!CW34="…","…",IF(誤!CW34="x","x",ROUND(正!CW34-誤!CW34,3)))))))</f>
        <v>0</v>
      </c>
      <c r="CX34" s="134" t="n">
        <f aca="false">IF(正!CX34="－","－",IF(正!CX34="…","…",IF(正!CX34="x","x",IF(誤!CX34="－","－",IF(誤!CX34="…","…",IF(誤!CX34="x","x",ROUND(正!CX34-誤!CX34,3)))))))</f>
        <v>0</v>
      </c>
      <c r="CY34" s="135" t="n">
        <f aca="false">IF(正!CY34="－","－",IF(正!CY34="…","…",IF(正!CY34="x","x",IF(誤!CY34="－","－",IF(誤!CY34="…","…",IF(誤!CY34="x","x",ROUND(正!CY34-誤!CY34,3)))))))</f>
        <v>0</v>
      </c>
      <c r="CZ34" s="136" t="n">
        <f aca="false">IF(正!CZ34="－","－",IF(正!CZ34="…","…",IF(正!CZ34="x","x",IF(誤!CZ34="－","－",IF(誤!CZ34="…","…",IF(誤!CZ34="x","x",ROUND(正!CZ34-誤!CZ34,3)))))))</f>
        <v>0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133" t="n">
        <f aca="false">IF(正!DU34="－","－",IF(正!DU34="…","…",IF(正!DU34="x","x",IF(誤!DU34="－","－",IF(誤!DU34="…","…",IF(誤!DU34="x","x",ROUND(正!DU34-誤!DU34,3)))))))</f>
        <v>0</v>
      </c>
      <c r="DV34" s="134" t="n">
        <f aca="false">IF(正!DV34="－","－",IF(正!DV34="…","…",IF(正!DV34="x","x",IF(誤!DV34="－","－",IF(誤!DV34="…","…",IF(誤!DV34="x","x",ROUND(正!DV34-誤!DV34,3)))))))</f>
        <v>-0</v>
      </c>
      <c r="DW34" s="134" t="n">
        <f aca="false">IF(正!DW34="－","－",IF(正!DW34="…","…",IF(正!DW34="x","x",IF(誤!DW34="－","－",IF(誤!DW34="…","…",IF(誤!DW34="x","x",ROUND(正!DW34-誤!DW34,3)))))))</f>
        <v>0</v>
      </c>
      <c r="DX34" s="134" t="n">
        <f aca="false">IF(正!DX34="－","－",IF(正!DX34="…","…",IF(正!DX34="x","x",IF(誤!DX34="－","－",IF(誤!DX34="…","…",IF(誤!DX34="x","x",ROUND(正!DX34-誤!DX34,3)))))))</f>
        <v>-0</v>
      </c>
      <c r="DY34" s="134" t="n">
        <f aca="false">IF(正!DY34="－","－",IF(正!DY34="…","…",IF(正!DY34="x","x",IF(誤!DY34="－","－",IF(誤!DY34="…","…",IF(誤!DY34="x","x",ROUND(正!DY34-誤!DY34,3)))))))</f>
        <v>0</v>
      </c>
      <c r="DZ34" s="134" t="n">
        <f aca="false">IF(正!DZ34="－","－",IF(正!DZ34="…","…",IF(正!DZ34="x","x",IF(誤!DZ34="－","－",IF(誤!DZ34="…","…",IF(誤!DZ34="x","x",ROUND(正!DZ34-誤!DZ34,3)))))))</f>
        <v>0</v>
      </c>
      <c r="EA34" s="135" t="n">
        <f aca="false">IF(正!EA34="－","－",IF(正!EA34="…","…",IF(正!EA34="x","x",IF(誤!EA34="－","－",IF(誤!EA34="…","…",IF(誤!EA34="x","x",ROUND(正!EA34-誤!EA34,3)))))))</f>
        <v>0</v>
      </c>
      <c r="EB34" s="134" t="n">
        <f aca="false">IF(正!EB34="－","－",IF(正!EB34="…","…",IF(正!EB34="x","x",IF(誤!EB34="－","－",IF(誤!EB34="…","…",IF(誤!EB34="x","x",ROUND(正!EB34-誤!EB34,3)))))))</f>
        <v>0</v>
      </c>
      <c r="EC34" s="136" t="n">
        <f aca="false">IF(正!EC34="－","－",IF(正!EC34="…","…",IF(正!EC34="x","x",IF(誤!EC34="－","－",IF(誤!EC34="…","…",IF(誤!EC34="x","x",ROUND(正!EC34-誤!EC34,3)))))))</f>
        <v>-0</v>
      </c>
      <c r="ED34" s="133" t="n">
        <f aca="false">IF(正!ED34="－","－",IF(正!ED34="…","…",IF(正!ED34="x","x",IF(誤!ED34="－","－",IF(誤!ED34="…","…",IF(誤!ED34="x","x",ROUND(正!ED34-誤!ED34,3)))))))</f>
        <v>0</v>
      </c>
      <c r="EE34" s="134" t="n">
        <f aca="false">IF(正!EE34="－","－",IF(正!EE34="…","…",IF(正!EE34="x","x",IF(誤!EE34="－","－",IF(誤!EE34="…","…",IF(誤!EE34="x","x",ROUND(正!EE34-誤!EE34,3)))))))</f>
        <v>0</v>
      </c>
      <c r="EF34" s="134" t="n">
        <f aca="false">IF(正!EF34="－","－",IF(正!EF34="…","…",IF(正!EF34="x","x",IF(誤!EF34="－","－",IF(誤!EF34="…","…",IF(誤!EF34="x","x",ROUND(正!EF34-誤!EF34,3)))))))</f>
        <v>0</v>
      </c>
      <c r="EG34" s="134" t="n">
        <f aca="false">IF(正!EG34="－","－",IF(正!EG34="…","…",IF(正!EG34="x","x",IF(誤!EG34="－","－",IF(誤!EG34="…","…",IF(誤!EG34="x","x",ROUND(正!EG34-誤!EG34,3)))))))</f>
        <v>0</v>
      </c>
      <c r="EH34" s="134" t="n">
        <f aca="false">IF(正!EH34="－","－",IF(正!EH34="…","…",IF(正!EH34="x","x",IF(誤!EH34="－","－",IF(誤!EH34="…","…",IF(誤!EH34="x","x",ROUND(正!EH34-誤!EH34,3)))))))</f>
        <v>0</v>
      </c>
      <c r="EI34" s="134" t="n">
        <f aca="false">IF(正!EI34="－","－",IF(正!EI34="…","…",IF(正!EI34="x","x",IF(誤!EI34="－","－",IF(誤!EI34="…","…",IF(誤!EI34="x","x",ROUND(正!EI34-誤!EI34,3)))))))</f>
        <v>0</v>
      </c>
      <c r="EJ34" s="134" t="n">
        <f aca="false">IF(正!EJ34="－","－",IF(正!EJ34="…","…",IF(正!EJ34="x","x",IF(誤!EJ34="－","－",IF(誤!EJ34="…","…",IF(誤!EJ34="x","x",ROUND(正!EJ34-誤!EJ34,3)))))))</f>
        <v>0</v>
      </c>
      <c r="EK34" s="135" t="n">
        <f aca="false">IF(正!EK34="－","－",IF(正!EK34="…","…",IF(正!EK34="x","x",IF(誤!EK34="－","－",IF(誤!EK34="…","…",IF(誤!EK34="x","x",ROUND(正!EK34-誤!EK34,3)))))))</f>
        <v>0</v>
      </c>
      <c r="EL34" s="136" t="n">
        <f aca="false">IF(正!EL34="－","－",IF(正!EL34="…","…",IF(正!EL34="x","x",IF(誤!EL34="－","－",IF(誤!EL34="…","…",IF(誤!EL34="x","x",ROUND(正!EL34-誤!EL34,3)))))))</f>
        <v>0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133" t="n">
        <f aca="false">IF(正!FG34="－","－",IF(正!FG34="…","…",IF(正!FG34="x","x",IF(誤!FG34="－","－",IF(誤!FG34="…","…",IF(誤!FG34="x","x",ROUND(正!FG34-誤!FG34,3)))))))</f>
        <v>0</v>
      </c>
      <c r="FH34" s="134" t="str">
        <f aca="false">IF(正!FH34="－","－",IF(正!FH34="…","…",IF(正!FH34="x","x",IF(誤!FH34="－","－",IF(誤!FH34="…","…",IF(誤!FH34="x","x",ROUND(正!FH34-誤!FH34,3)))))))</f>
        <v>－</v>
      </c>
      <c r="FI34" s="134" t="str">
        <f aca="false">IF(正!FI34="－","－",IF(正!FI34="…","…",IF(正!FI34="x","x",IF(誤!FI34="－","－",IF(誤!FI34="…","…",IF(誤!FI34="x","x",ROUND(正!FI34-誤!FI34,3)))))))</f>
        <v>－</v>
      </c>
      <c r="FJ34" s="134" t="str">
        <f aca="false">IF(正!FJ34="－","－",IF(正!FJ34="…","…",IF(正!FJ34="x","x",IF(誤!FJ34="－","－",IF(誤!FJ34="…","…",IF(誤!FJ34="x","x",ROUND(正!FJ34-誤!FJ34,3)))))))</f>
        <v>－</v>
      </c>
      <c r="FK34" s="134" t="str">
        <f aca="false">IF(正!FK34="－","－",IF(正!FK34="…","…",IF(正!FK34="x","x",IF(誤!FK34="－","－",IF(誤!FK34="…","…",IF(誤!FK34="x","x",ROUND(正!FK34-誤!FK34,3)))))))</f>
        <v>－</v>
      </c>
      <c r="FL34" s="134" t="str">
        <f aca="false">IF(正!FL34="－","－",IF(正!FL34="…","…",IF(正!FL34="x","x",IF(誤!FL34="－","－",IF(誤!FL34="…","…",IF(誤!FL34="x","x",ROUND(正!FL34-誤!FL34,3)))))))</f>
        <v>－</v>
      </c>
      <c r="FM34" s="135" t="n">
        <f aca="false">IF(正!FM34="－","－",IF(正!FM34="…","…",IF(正!FM34="x","x",IF(誤!FM34="－","－",IF(誤!FM34="…","…",IF(誤!FM34="x","x",ROUND(正!FM34-誤!FM34,3)))))))</f>
        <v>-0</v>
      </c>
      <c r="FN34" s="134" t="n">
        <f aca="false">IF(正!FN34="－","－",IF(正!FN34="…","…",IF(正!FN34="x","x",IF(誤!FN34="－","－",IF(誤!FN34="…","…",IF(誤!FN34="x","x",ROUND(正!FN34-誤!FN34,3)))))))</f>
        <v>0</v>
      </c>
      <c r="FO34" s="136" t="n">
        <f aca="false">IF(正!FO34="－","－",IF(正!FO34="…","…",IF(正!FO34="x","x",IF(誤!FO34="－","－",IF(誤!FO34="…","…",IF(誤!FO34="x","x",ROUND(正!FO34-誤!FO34,3)))))))</f>
        <v>-0</v>
      </c>
      <c r="FP34" s="133" t="n">
        <f aca="false">IF(正!FP34="－","－",IF(正!FP34="…","…",IF(正!FP34="x","x",IF(誤!FP34="－","－",IF(誤!FP34="…","…",IF(誤!FP34="x","x",ROUND(正!FP34-誤!FP34,3)))))))</f>
        <v>0</v>
      </c>
      <c r="FQ34" s="134" t="str">
        <f aca="false">IF(正!FQ34="－","－",IF(正!FQ34="…","…",IF(正!FQ34="x","x",IF(誤!FQ34="－","－",IF(誤!FQ34="…","…",IF(誤!FQ34="x","x",ROUND(正!FQ34-誤!FQ34,3)))))))</f>
        <v>－</v>
      </c>
      <c r="FR34" s="134" t="str">
        <f aca="false">IF(正!FR34="－","－",IF(正!FR34="…","…",IF(正!FR34="x","x",IF(誤!FR34="－","－",IF(誤!FR34="…","…",IF(誤!FR34="x","x",ROUND(正!FR34-誤!FR34,3)))))))</f>
        <v>－</v>
      </c>
      <c r="FS34" s="134" t="n">
        <f aca="false">IF(正!FS34="－","－",IF(正!FS34="…","…",IF(正!FS34="x","x",IF(誤!FS34="－","－",IF(誤!FS34="…","…",IF(誤!FS34="x","x",ROUND(正!FS34-誤!FS34,3)))))))</f>
        <v>0</v>
      </c>
      <c r="FT34" s="134" t="n">
        <f aca="false">IF(正!FT34="－","－",IF(正!FT34="…","…",IF(正!FT34="x","x",IF(誤!FT34="－","－",IF(誤!FT34="…","…",IF(誤!FT34="x","x",ROUND(正!FT34-誤!FT34,3)))))))</f>
        <v>0</v>
      </c>
      <c r="FU34" s="134" t="str">
        <f aca="false">IF(正!FU34="－","－",IF(正!FU34="…","…",IF(正!FU34="x","x",IF(誤!FU34="－","－",IF(誤!FU34="…","…",IF(誤!FU34="x","x",ROUND(正!FU34-誤!FU34,3)))))))</f>
        <v>－</v>
      </c>
      <c r="FV34" s="134" t="n">
        <f aca="false">IF(正!FV34="－","－",IF(正!FV34="…","…",IF(正!FV34="x","x",IF(誤!FV34="－","－",IF(誤!FV34="…","…",IF(誤!FV34="x","x",ROUND(正!FV34-誤!FV34,3)))))))</f>
        <v>0</v>
      </c>
      <c r="FW34" s="135" t="n">
        <f aca="false">IF(正!FW34="－","－",IF(正!FW34="…","…",IF(正!FW34="x","x",IF(誤!FW34="－","－",IF(誤!FW34="…","…",IF(誤!FW34="x","x",ROUND(正!FW34-誤!FW34,3)))))))</f>
        <v>-0</v>
      </c>
      <c r="FX34" s="136" t="str">
        <f aca="false">IF(正!FX34="－","－",IF(正!FX34="…","…",IF(正!FX34="x","x",IF(誤!FX34="－","－",IF(誤!FX34="…","…",IF(誤!FX34="x","x",ROUND(正!FX34-誤!FX34,3)))))))</f>
        <v>－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133" t="n">
        <f aca="false">IF(正!GS34="－","－",IF(正!GS34="…","…",IF(正!GS34="x","x",IF(誤!GS34="－","－",IF(誤!GS34="…","…",IF(誤!GS34="x","x",ROUND(正!GS34-誤!GS34,3)))))))</f>
        <v>0</v>
      </c>
      <c r="GT34" s="134" t="n">
        <f aca="false">IF(正!GT34="－","－",IF(正!GT34="…","…",IF(正!GT34="x","x",IF(誤!GT34="－","－",IF(誤!GT34="…","…",IF(誤!GT34="x","x",ROUND(正!GT34-誤!GT34,3)))))))</f>
        <v>0</v>
      </c>
      <c r="GU34" s="134" t="n">
        <f aca="false">IF(正!GU34="－","－",IF(正!GU34="…","…",IF(正!GU34="x","x",IF(誤!GU34="－","－",IF(誤!GU34="…","…",IF(誤!GU34="x","x",ROUND(正!GU34-誤!GU34,3)))))))</f>
        <v>0</v>
      </c>
      <c r="GV34" s="134" t="n">
        <f aca="false">IF(正!GV34="－","－",IF(正!GV34="…","…",IF(正!GV34="x","x",IF(誤!GV34="－","－",IF(誤!GV34="…","…",IF(誤!GV34="x","x",ROUND(正!GV34-誤!GV34,3)))))))</f>
        <v>0</v>
      </c>
      <c r="GW34" s="134" t="n">
        <f aca="false">IF(正!GW34="－","－",IF(正!GW34="…","…",IF(正!GW34="x","x",IF(誤!GW34="－","－",IF(誤!GW34="…","…",IF(誤!GW34="x","x",ROUND(正!GW34-誤!GW34,3)))))))</f>
        <v>0</v>
      </c>
      <c r="GX34" s="134" t="n">
        <f aca="false">IF(正!GX34="－","－",IF(正!GX34="…","…",IF(正!GX34="x","x",IF(誤!GX34="－","－",IF(誤!GX34="…","…",IF(誤!GX34="x","x",ROUND(正!GX34-誤!GX34,3)))))))</f>
        <v>0</v>
      </c>
      <c r="GY34" s="135" t="n">
        <f aca="false">IF(正!GY34="－","－",IF(正!GY34="…","…",IF(正!GY34="x","x",IF(誤!GY34="－","－",IF(誤!GY34="…","…",IF(誤!GY34="x","x",ROUND(正!GY34-誤!GY34,3)))))))</f>
        <v>0</v>
      </c>
      <c r="GZ34" s="134" t="n">
        <f aca="false">IF(正!GZ34="－","－",IF(正!GZ34="…","…",IF(正!GZ34="x","x",IF(誤!GZ34="－","－",IF(誤!GZ34="…","…",IF(誤!GZ34="x","x",ROUND(正!GZ34-誤!GZ34,3)))))))</f>
        <v>-0</v>
      </c>
      <c r="HA34" s="136" t="n">
        <f aca="false">IF(正!HA34="－","－",IF(正!HA34="…","…",IF(正!HA34="x","x",IF(誤!HA34="－","－",IF(誤!HA34="…","…",IF(誤!HA34="x","x",ROUND(正!HA34-誤!HA34,3)))))))</f>
        <v>0</v>
      </c>
      <c r="HB34" s="133" t="n">
        <f aca="false">IF(正!HB34="－","－",IF(正!HB34="…","…",IF(正!HB34="x","x",IF(誤!HB34="－","－",IF(誤!HB34="…","…",IF(誤!HB34="x","x",ROUND(正!HB34-誤!HB34,3)))))))</f>
        <v>0</v>
      </c>
      <c r="HC34" s="134" t="str">
        <f aca="false">IF(正!HC34="－","－",IF(正!HC34="…","…",IF(正!HC34="x","x",IF(誤!HC34="－","－",IF(誤!HC34="…","…",IF(誤!HC34="x","x",ROUND(正!HC34-誤!HC34,3)))))))</f>
        <v>－</v>
      </c>
      <c r="HD34" s="134" t="n">
        <f aca="false">IF(正!HD34="－","－",IF(正!HD34="…","…",IF(正!HD34="x","x",IF(誤!HD34="－","－",IF(誤!HD34="…","…",IF(誤!HD34="x","x",ROUND(正!HD34-誤!HD34,3)))))))</f>
        <v>0</v>
      </c>
      <c r="HE34" s="134" t="n">
        <f aca="false">IF(正!HE34="－","－",IF(正!HE34="…","…",IF(正!HE34="x","x",IF(誤!HE34="－","－",IF(誤!HE34="…","…",IF(誤!HE34="x","x",ROUND(正!HE34-誤!HE34,3)))))))</f>
        <v>0</v>
      </c>
      <c r="HF34" s="134" t="n">
        <f aca="false">IF(正!HF34="－","－",IF(正!HF34="…","…",IF(正!HF34="x","x",IF(誤!HF34="－","－",IF(誤!HF34="…","…",IF(誤!HF34="x","x",ROUND(正!HF34-誤!HF34,3)))))))</f>
        <v>0</v>
      </c>
      <c r="HG34" s="134" t="n">
        <f aca="false">IF(正!HG34="－","－",IF(正!HG34="…","…",IF(正!HG34="x","x",IF(誤!HG34="－","－",IF(誤!HG34="…","…",IF(誤!HG34="x","x",ROUND(正!HG34-誤!HG34,3)))))))</f>
        <v>-0</v>
      </c>
      <c r="HH34" s="134" t="n">
        <f aca="false">IF(正!HH34="－","－",IF(正!HH34="…","…",IF(正!HH34="x","x",IF(誤!HH34="－","－",IF(誤!HH34="…","…",IF(誤!HH34="x","x",ROUND(正!HH34-誤!HH34,3)))))))</f>
        <v>0</v>
      </c>
      <c r="HI34" s="135" t="n">
        <f aca="false">IF(正!HI34="－","－",IF(正!HI34="…","…",IF(正!HI34="x","x",IF(誤!HI34="－","－",IF(誤!HI34="…","…",IF(誤!HI34="x","x",ROUND(正!HI34-誤!HI34,3)))))))</f>
        <v>0</v>
      </c>
      <c r="HJ34" s="136" t="n">
        <f aca="false">IF(正!HJ34="－","－",IF(正!HJ34="…","…",IF(正!HJ34="x","x",IF(誤!HJ34="－","－",IF(誤!HJ34="…","…",IF(誤!HJ34="x","x",ROUND(正!HJ34-誤!HJ34,3)))))))</f>
        <v>0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133" t="n">
        <f aca="false">IF(正!K35="－","－",IF(正!K35="…","…",IF(正!K35="x","x",IF(誤!K35="－","－",IF(誤!K35="…","…",IF(誤!K35="x","x",ROUND(正!K35-誤!K35,3)))))))</f>
        <v>0</v>
      </c>
      <c r="L35" s="134" t="n">
        <f aca="false">IF(正!L35="－","－",IF(正!L35="…","…",IF(正!L35="x","x",IF(誤!L35="－","－",IF(誤!L35="…","…",IF(誤!L35="x","x",ROUND(正!L35-誤!L35,3)))))))</f>
        <v>-0</v>
      </c>
      <c r="M35" s="134" t="n">
        <f aca="false">IF(正!M35="－","－",IF(正!M35="…","…",IF(正!M35="x","x",IF(誤!M35="－","－",IF(誤!M35="…","…",IF(誤!M35="x","x",ROUND(正!M35-誤!M35,3)))))))</f>
        <v>0</v>
      </c>
      <c r="N35" s="134" t="n">
        <f aca="false">IF(正!N35="－","－",IF(正!N35="…","…",IF(正!N35="x","x",IF(誤!N35="－","－",IF(誤!N35="…","…",IF(誤!N35="x","x",ROUND(正!N35-誤!N35,3)))))))</f>
        <v>-0</v>
      </c>
      <c r="O35" s="134" t="n">
        <f aca="false">IF(正!O35="－","－",IF(正!O35="…","…",IF(正!O35="x","x",IF(誤!O35="－","－",IF(誤!O35="…","…",IF(誤!O35="x","x",ROUND(正!O35-誤!O35,3)))))))</f>
        <v>0</v>
      </c>
      <c r="P35" s="134" t="n">
        <f aca="false">IF(正!P35="－","－",IF(正!P35="…","…",IF(正!P35="x","x",IF(誤!P35="－","－",IF(誤!P35="…","…",IF(誤!P35="x","x",ROUND(正!P35-誤!P35,3)))))))</f>
        <v>0</v>
      </c>
      <c r="Q35" s="135" t="n">
        <f aca="false">IF(正!Q35="－","－",IF(正!Q35="…","…",IF(正!Q35="x","x",IF(誤!Q35="－","－",IF(誤!Q35="…","…",IF(誤!Q35="x","x",ROUND(正!Q35-誤!Q35,3)))))))</f>
        <v>-0</v>
      </c>
      <c r="R35" s="134" t="n">
        <f aca="false">IF(正!R35="－","－",IF(正!R35="…","…",IF(正!R35="x","x",IF(誤!R35="－","－",IF(誤!R35="…","…",IF(誤!R35="x","x",ROUND(正!R35-誤!R35,3)))))))</f>
        <v>-0</v>
      </c>
      <c r="S35" s="136" t="n">
        <f aca="false">IF(正!S35="－","－",IF(正!S35="…","…",IF(正!S35="x","x",IF(誤!S35="－","－",IF(誤!S35="…","…",IF(誤!S35="x","x",ROUND(正!S35-誤!S35,3)))))))</f>
        <v>0</v>
      </c>
      <c r="T35" s="133" t="n">
        <f aca="false">IF(正!T35="－","－",IF(正!T35="…","…",IF(正!T35="x","x",IF(誤!T35="－","－",IF(誤!T35="…","…",IF(誤!T35="x","x",ROUND(正!T35-誤!T35,3)))))))</f>
        <v>0</v>
      </c>
      <c r="U35" s="134" t="str">
        <f aca="false">IF(正!U35="－","－",IF(正!U35="…","…",IF(正!U35="x","x",IF(誤!U35="－","－",IF(誤!U35="…","…",IF(誤!U35="x","x",ROUND(正!U35-誤!U35,3)))))))</f>
        <v>－</v>
      </c>
      <c r="V35" s="134" t="n">
        <f aca="false">IF(正!V35="－","－",IF(正!V35="…","…",IF(正!V35="x","x",IF(誤!V35="－","－",IF(誤!V35="…","…",IF(誤!V35="x","x",ROUND(正!V35-誤!V35,3)))))))</f>
        <v>0</v>
      </c>
      <c r="W35" s="134" t="n">
        <f aca="false">IF(正!W35="－","－",IF(正!W35="…","…",IF(正!W35="x","x",IF(誤!W35="－","－",IF(誤!W35="…","…",IF(誤!W35="x","x",ROUND(正!W35-誤!W35,3)))))))</f>
        <v>0</v>
      </c>
      <c r="X35" s="134" t="n">
        <f aca="false">IF(正!X35="－","－",IF(正!X35="…","…",IF(正!X35="x","x",IF(誤!X35="－","－",IF(誤!X35="…","…",IF(誤!X35="x","x",ROUND(正!X35-誤!X35,3)))))))</f>
        <v>0</v>
      </c>
      <c r="Y35" s="134" t="n">
        <f aca="false">IF(正!Y35="－","－",IF(正!Y35="…","…",IF(正!Y35="x","x",IF(誤!Y35="－","－",IF(誤!Y35="…","…",IF(誤!Y35="x","x",ROUND(正!Y35-誤!Y35,3)))))))</f>
        <v>0</v>
      </c>
      <c r="Z35" s="134" t="n">
        <f aca="false">IF(正!Z35="－","－",IF(正!Z35="…","…",IF(正!Z35="x","x",IF(誤!Z35="－","－",IF(誤!Z35="…","…",IF(誤!Z35="x","x",ROUND(正!Z35-誤!Z35,3)))))))</f>
        <v>0</v>
      </c>
      <c r="AA35" s="135" t="n">
        <f aca="false">IF(正!AA35="－","－",IF(正!AA35="…","…",IF(正!AA35="x","x",IF(誤!AA35="－","－",IF(誤!AA35="…","…",IF(誤!AA35="x","x",ROUND(正!AA35-誤!AA35,3)))))))</f>
        <v>0</v>
      </c>
      <c r="AB35" s="136" t="n">
        <f aca="false">IF(正!AB35="－","－",IF(正!AB35="…","…",IF(正!AB35="x","x",IF(誤!AB35="－","－",IF(誤!AB35="…","…",IF(誤!AB35="x","x",ROUND(正!AB35-誤!AB35,3)))))))</f>
        <v>0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133" t="n">
        <f aca="false">IF(正!AW35="－","－",IF(正!AW35="…","…",IF(正!AW35="x","x",IF(誤!AW35="－","－",IF(誤!AW35="…","…",IF(誤!AW35="x","x",ROUND(正!AW35-誤!AW35,3)))))))</f>
        <v>0</v>
      </c>
      <c r="AX35" s="134" t="n">
        <f aca="false">IF(正!AX35="－","－",IF(正!AX35="…","…",IF(正!AX35="x","x",IF(誤!AX35="－","－",IF(誤!AX35="…","…",IF(誤!AX35="x","x",ROUND(正!AX35-誤!AX35,3)))))))</f>
        <v>0</v>
      </c>
      <c r="AY35" s="134" t="n">
        <f aca="false">IF(正!AY35="－","－",IF(正!AY35="…","…",IF(正!AY35="x","x",IF(誤!AY35="－","－",IF(誤!AY35="…","…",IF(誤!AY35="x","x",ROUND(正!AY35-誤!AY35,3)))))))</f>
        <v>0</v>
      </c>
      <c r="AZ35" s="134" t="n">
        <f aca="false">IF(正!AZ35="－","－",IF(正!AZ35="…","…",IF(正!AZ35="x","x",IF(誤!AZ35="－","－",IF(誤!AZ35="…","…",IF(誤!AZ35="x","x",ROUND(正!AZ35-誤!AZ35,3)))))))</f>
        <v>-0</v>
      </c>
      <c r="BA35" s="134" t="n">
        <f aca="false">IF(正!BA35="－","－",IF(正!BA35="…","…",IF(正!BA35="x","x",IF(誤!BA35="－","－",IF(誤!BA35="…","…",IF(誤!BA35="x","x",ROUND(正!BA35-誤!BA35,3)))))))</f>
        <v>0</v>
      </c>
      <c r="BB35" s="134" t="n">
        <f aca="false">IF(正!BB35="－","－",IF(正!BB35="…","…",IF(正!BB35="x","x",IF(誤!BB35="－","－",IF(誤!BB35="…","…",IF(誤!BB35="x","x",ROUND(正!BB35-誤!BB35,3)))))))</f>
        <v>0</v>
      </c>
      <c r="BC35" s="135" t="n">
        <f aca="false">IF(正!BC35="－","－",IF(正!BC35="…","…",IF(正!BC35="x","x",IF(誤!BC35="－","－",IF(誤!BC35="…","…",IF(誤!BC35="x","x",ROUND(正!BC35-誤!BC35,3)))))))</f>
        <v>0</v>
      </c>
      <c r="BD35" s="134" t="n">
        <f aca="false">IF(正!BD35="－","－",IF(正!BD35="…","…",IF(正!BD35="x","x",IF(誤!BD35="－","－",IF(誤!BD35="…","…",IF(誤!BD35="x","x",ROUND(正!BD35-誤!BD35,3)))))))</f>
        <v>0</v>
      </c>
      <c r="BE35" s="136" t="n">
        <f aca="false">IF(正!BE35="－","－",IF(正!BE35="…","…",IF(正!BE35="x","x",IF(誤!BE35="－","－",IF(誤!BE35="…","…",IF(誤!BE35="x","x",ROUND(正!BE35-誤!BE35,3)))))))</f>
        <v>0</v>
      </c>
      <c r="BF35" s="133" t="n">
        <f aca="false">IF(正!BF35="－","－",IF(正!BF35="…","…",IF(正!BF35="x","x",IF(誤!BF35="－","－",IF(誤!BF35="…","…",IF(誤!BF35="x","x",ROUND(正!BF35-誤!BF35,3)))))))</f>
        <v>0</v>
      </c>
      <c r="BG35" s="134" t="n">
        <f aca="false">IF(正!BG35="－","－",IF(正!BG35="…","…",IF(正!BG35="x","x",IF(誤!BG35="－","－",IF(誤!BG35="…","…",IF(誤!BG35="x","x",ROUND(正!BG35-誤!BG35,3)))))))</f>
        <v>0</v>
      </c>
      <c r="BH35" s="134" t="n">
        <f aca="false">IF(正!BH35="－","－",IF(正!BH35="…","…",IF(正!BH35="x","x",IF(誤!BH35="－","－",IF(誤!BH35="…","…",IF(誤!BH35="x","x",ROUND(正!BH35-誤!BH35,3)))))))</f>
        <v>0</v>
      </c>
      <c r="BI35" s="134" t="n">
        <f aca="false">IF(正!BI35="－","－",IF(正!BI35="…","…",IF(正!BI35="x","x",IF(誤!BI35="－","－",IF(誤!BI35="…","…",IF(誤!BI35="x","x",ROUND(正!BI35-誤!BI35,3)))))))</f>
        <v>0</v>
      </c>
      <c r="BJ35" s="134" t="n">
        <f aca="false">IF(正!BJ35="－","－",IF(正!BJ35="…","…",IF(正!BJ35="x","x",IF(誤!BJ35="－","－",IF(誤!BJ35="…","…",IF(誤!BJ35="x","x",ROUND(正!BJ35-誤!BJ35,3)))))))</f>
        <v>0</v>
      </c>
      <c r="BK35" s="134" t="n">
        <f aca="false">IF(正!BK35="－","－",IF(正!BK35="…","…",IF(正!BK35="x","x",IF(誤!BK35="－","－",IF(誤!BK35="…","…",IF(誤!BK35="x","x",ROUND(正!BK35-誤!BK35,3)))))))</f>
        <v>0</v>
      </c>
      <c r="BL35" s="134" t="n">
        <f aca="false">IF(正!BL35="－","－",IF(正!BL35="…","…",IF(正!BL35="x","x",IF(誤!BL35="－","－",IF(誤!BL35="…","…",IF(誤!BL35="x","x",ROUND(正!BL35-誤!BL35,3)))))))</f>
        <v>0</v>
      </c>
      <c r="BM35" s="135" t="n">
        <f aca="false">IF(正!BM35="－","－",IF(正!BM35="…","…",IF(正!BM35="x","x",IF(誤!BM35="－","－",IF(誤!BM35="…","…",IF(誤!BM35="x","x",ROUND(正!BM35-誤!BM35,3)))))))</f>
        <v>0</v>
      </c>
      <c r="BN35" s="136" t="n">
        <f aca="false">IF(正!BN35="－","－",IF(正!BN35="…","…",IF(正!BN35="x","x",IF(誤!BN35="－","－",IF(誤!BN35="…","…",IF(誤!BN35="x","x",ROUND(正!BN35-誤!BN35,3)))))))</f>
        <v>0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133" t="n">
        <f aca="false">IF(正!CI35="－","－",IF(正!CI35="…","…",IF(正!CI35="x","x",IF(誤!CI35="－","－",IF(誤!CI35="…","…",IF(誤!CI35="x","x",ROUND(正!CI35-誤!CI35,3)))))))</f>
        <v>0</v>
      </c>
      <c r="CJ35" s="134" t="str">
        <f aca="false">IF(正!CJ35="－","－",IF(正!CJ35="…","…",IF(正!CJ35="x","x",IF(誤!CJ35="－","－",IF(誤!CJ35="…","…",IF(誤!CJ35="x","x",ROUND(正!CJ35-誤!CJ35,3)))))))</f>
        <v>－</v>
      </c>
      <c r="CK35" s="134" t="n">
        <f aca="false">IF(正!CK35="－","－",IF(正!CK35="…","…",IF(正!CK35="x","x",IF(誤!CK35="－","－",IF(誤!CK35="…","…",IF(誤!CK35="x","x",ROUND(正!CK35-誤!CK35,3)))))))</f>
        <v>0</v>
      </c>
      <c r="CL35" s="134" t="n">
        <f aca="false">IF(正!CL35="－","－",IF(正!CL35="…","…",IF(正!CL35="x","x",IF(誤!CL35="－","－",IF(誤!CL35="…","…",IF(誤!CL35="x","x",ROUND(正!CL35-誤!CL35,3)))))))</f>
        <v>0</v>
      </c>
      <c r="CM35" s="134" t="n">
        <f aca="false">IF(正!CM35="－","－",IF(正!CM35="…","…",IF(正!CM35="x","x",IF(誤!CM35="－","－",IF(誤!CM35="…","…",IF(誤!CM35="x","x",ROUND(正!CM35-誤!CM35,3)))))))</f>
        <v>0</v>
      </c>
      <c r="CN35" s="134" t="n">
        <f aca="false">IF(正!CN35="－","－",IF(正!CN35="…","…",IF(正!CN35="x","x",IF(誤!CN35="－","－",IF(誤!CN35="…","…",IF(誤!CN35="x","x",ROUND(正!CN35-誤!CN35,3)))))))</f>
        <v>0</v>
      </c>
      <c r="CO35" s="135" t="n">
        <f aca="false">IF(正!CO35="－","－",IF(正!CO35="…","…",IF(正!CO35="x","x",IF(誤!CO35="－","－",IF(誤!CO35="…","…",IF(誤!CO35="x","x",ROUND(正!CO35-誤!CO35,3)))))))</f>
        <v>-0</v>
      </c>
      <c r="CP35" s="134" t="n">
        <f aca="false">IF(正!CP35="－","－",IF(正!CP35="…","…",IF(正!CP35="x","x",IF(誤!CP35="－","－",IF(誤!CP35="…","…",IF(誤!CP35="x","x",ROUND(正!CP35-誤!CP35,3)))))))</f>
        <v>0</v>
      </c>
      <c r="CQ35" s="136" t="n">
        <f aca="false">IF(正!CQ35="－","－",IF(正!CQ35="…","…",IF(正!CQ35="x","x",IF(誤!CQ35="－","－",IF(誤!CQ35="…","…",IF(誤!CQ35="x","x",ROUND(正!CQ35-誤!CQ35,3)))))))</f>
        <v>0</v>
      </c>
      <c r="CR35" s="133" t="n">
        <f aca="false">IF(正!CR35="－","－",IF(正!CR35="…","…",IF(正!CR35="x","x",IF(誤!CR35="－","－",IF(誤!CR35="…","…",IF(誤!CR35="x","x",ROUND(正!CR35-誤!CR35,3)))))))</f>
        <v>0</v>
      </c>
      <c r="CS35" s="134" t="n">
        <f aca="false">IF(正!CS35="－","－",IF(正!CS35="…","…",IF(正!CS35="x","x",IF(誤!CS35="－","－",IF(誤!CS35="…","…",IF(誤!CS35="x","x",ROUND(正!CS35-誤!CS35,3)))))))</f>
        <v>0</v>
      </c>
      <c r="CT35" s="134" t="n">
        <f aca="false">IF(正!CT35="－","－",IF(正!CT35="…","…",IF(正!CT35="x","x",IF(誤!CT35="－","－",IF(誤!CT35="…","…",IF(誤!CT35="x","x",ROUND(正!CT35-誤!CT35,3)))))))</f>
        <v>0</v>
      </c>
      <c r="CU35" s="134" t="n">
        <f aca="false">IF(正!CU35="－","－",IF(正!CU35="…","…",IF(正!CU35="x","x",IF(誤!CU35="－","－",IF(誤!CU35="…","…",IF(誤!CU35="x","x",ROUND(正!CU35-誤!CU35,3)))))))</f>
        <v>0</v>
      </c>
      <c r="CV35" s="134" t="n">
        <f aca="false">IF(正!CV35="－","－",IF(正!CV35="…","…",IF(正!CV35="x","x",IF(誤!CV35="－","－",IF(誤!CV35="…","…",IF(誤!CV35="x","x",ROUND(正!CV35-誤!CV35,3)))))))</f>
        <v>0</v>
      </c>
      <c r="CW35" s="134" t="n">
        <f aca="false">IF(正!CW35="－","－",IF(正!CW35="…","…",IF(正!CW35="x","x",IF(誤!CW35="－","－",IF(誤!CW35="…","…",IF(誤!CW35="x","x",ROUND(正!CW35-誤!CW35,3)))))))</f>
        <v>0</v>
      </c>
      <c r="CX35" s="134" t="n">
        <f aca="false">IF(正!CX35="－","－",IF(正!CX35="…","…",IF(正!CX35="x","x",IF(誤!CX35="－","－",IF(誤!CX35="…","…",IF(誤!CX35="x","x",ROUND(正!CX35-誤!CX35,3)))))))</f>
        <v>0</v>
      </c>
      <c r="CY35" s="135" t="n">
        <f aca="false">IF(正!CY35="－","－",IF(正!CY35="…","…",IF(正!CY35="x","x",IF(誤!CY35="－","－",IF(誤!CY35="…","…",IF(誤!CY35="x","x",ROUND(正!CY35-誤!CY35,3)))))))</f>
        <v>0</v>
      </c>
      <c r="CZ35" s="136" t="n">
        <f aca="false">IF(正!CZ35="－","－",IF(正!CZ35="…","…",IF(正!CZ35="x","x",IF(誤!CZ35="－","－",IF(誤!CZ35="…","…",IF(誤!CZ35="x","x",ROUND(正!CZ35-誤!CZ35,3)))))))</f>
        <v>0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133" t="n">
        <f aca="false">IF(正!DU35="－","－",IF(正!DU35="…","…",IF(正!DU35="x","x",IF(誤!DU35="－","－",IF(誤!DU35="…","…",IF(誤!DU35="x","x",ROUND(正!DU35-誤!DU35,3)))))))</f>
        <v>0</v>
      </c>
      <c r="DV35" s="134" t="n">
        <f aca="false">IF(正!DV35="－","－",IF(正!DV35="…","…",IF(正!DV35="x","x",IF(誤!DV35="－","－",IF(誤!DV35="…","…",IF(誤!DV35="x","x",ROUND(正!DV35-誤!DV35,3)))))))</f>
        <v>-0</v>
      </c>
      <c r="DW35" s="134" t="n">
        <f aca="false">IF(正!DW35="－","－",IF(正!DW35="…","…",IF(正!DW35="x","x",IF(誤!DW35="－","－",IF(誤!DW35="…","…",IF(誤!DW35="x","x",ROUND(正!DW35-誤!DW35,3)))))))</f>
        <v>0</v>
      </c>
      <c r="DX35" s="134" t="n">
        <f aca="false">IF(正!DX35="－","－",IF(正!DX35="…","…",IF(正!DX35="x","x",IF(誤!DX35="－","－",IF(誤!DX35="…","…",IF(誤!DX35="x","x",ROUND(正!DX35-誤!DX35,3)))))))</f>
        <v>-0</v>
      </c>
      <c r="DY35" s="134" t="n">
        <f aca="false">IF(正!DY35="－","－",IF(正!DY35="…","…",IF(正!DY35="x","x",IF(誤!DY35="－","－",IF(誤!DY35="…","…",IF(誤!DY35="x","x",ROUND(正!DY35-誤!DY35,3)))))))</f>
        <v>0</v>
      </c>
      <c r="DZ35" s="134" t="n">
        <f aca="false">IF(正!DZ35="－","－",IF(正!DZ35="…","…",IF(正!DZ35="x","x",IF(誤!DZ35="－","－",IF(誤!DZ35="…","…",IF(誤!DZ35="x","x",ROUND(正!DZ35-誤!DZ35,3)))))))</f>
        <v>0</v>
      </c>
      <c r="EA35" s="135" t="n">
        <f aca="false">IF(正!EA35="－","－",IF(正!EA35="…","…",IF(正!EA35="x","x",IF(誤!EA35="－","－",IF(誤!EA35="…","…",IF(誤!EA35="x","x",ROUND(正!EA35-誤!EA35,3)))))))</f>
        <v>0</v>
      </c>
      <c r="EB35" s="134" t="n">
        <f aca="false">IF(正!EB35="－","－",IF(正!EB35="…","…",IF(正!EB35="x","x",IF(誤!EB35="－","－",IF(誤!EB35="…","…",IF(誤!EB35="x","x",ROUND(正!EB35-誤!EB35,3)))))))</f>
        <v>0</v>
      </c>
      <c r="EC35" s="136" t="n">
        <f aca="false">IF(正!EC35="－","－",IF(正!EC35="…","…",IF(正!EC35="x","x",IF(誤!EC35="－","－",IF(誤!EC35="…","…",IF(誤!EC35="x","x",ROUND(正!EC35-誤!EC35,3)))))))</f>
        <v>-0</v>
      </c>
      <c r="ED35" s="133" t="n">
        <f aca="false">IF(正!ED35="－","－",IF(正!ED35="…","…",IF(正!ED35="x","x",IF(誤!ED35="－","－",IF(誤!ED35="…","…",IF(誤!ED35="x","x",ROUND(正!ED35-誤!ED35,3)))))))</f>
        <v>0</v>
      </c>
      <c r="EE35" s="134" t="n">
        <f aca="false">IF(正!EE35="－","－",IF(正!EE35="…","…",IF(正!EE35="x","x",IF(誤!EE35="－","－",IF(誤!EE35="…","…",IF(誤!EE35="x","x",ROUND(正!EE35-誤!EE35,3)))))))</f>
        <v>0</v>
      </c>
      <c r="EF35" s="134" t="n">
        <f aca="false">IF(正!EF35="－","－",IF(正!EF35="…","…",IF(正!EF35="x","x",IF(誤!EF35="－","－",IF(誤!EF35="…","…",IF(誤!EF35="x","x",ROUND(正!EF35-誤!EF35,3)))))))</f>
        <v>0</v>
      </c>
      <c r="EG35" s="134" t="n">
        <f aca="false">IF(正!EG35="－","－",IF(正!EG35="…","…",IF(正!EG35="x","x",IF(誤!EG35="－","－",IF(誤!EG35="…","…",IF(誤!EG35="x","x",ROUND(正!EG35-誤!EG35,3)))))))</f>
        <v>0</v>
      </c>
      <c r="EH35" s="134" t="n">
        <f aca="false">IF(正!EH35="－","－",IF(正!EH35="…","…",IF(正!EH35="x","x",IF(誤!EH35="－","－",IF(誤!EH35="…","…",IF(誤!EH35="x","x",ROUND(正!EH35-誤!EH35,3)))))))</f>
        <v>0</v>
      </c>
      <c r="EI35" s="134" t="n">
        <f aca="false">IF(正!EI35="－","－",IF(正!EI35="…","…",IF(正!EI35="x","x",IF(誤!EI35="－","－",IF(誤!EI35="…","…",IF(誤!EI35="x","x",ROUND(正!EI35-誤!EI35,3)))))))</f>
        <v>0</v>
      </c>
      <c r="EJ35" s="134" t="n">
        <f aca="false">IF(正!EJ35="－","－",IF(正!EJ35="…","…",IF(正!EJ35="x","x",IF(誤!EJ35="－","－",IF(誤!EJ35="…","…",IF(誤!EJ35="x","x",ROUND(正!EJ35-誤!EJ35,3)))))))</f>
        <v>0</v>
      </c>
      <c r="EK35" s="135" t="n">
        <f aca="false">IF(正!EK35="－","－",IF(正!EK35="…","…",IF(正!EK35="x","x",IF(誤!EK35="－","－",IF(誤!EK35="…","…",IF(誤!EK35="x","x",ROUND(正!EK35-誤!EK35,3)))))))</f>
        <v>0</v>
      </c>
      <c r="EL35" s="136" t="n">
        <f aca="false">IF(正!EL35="－","－",IF(正!EL35="…","…",IF(正!EL35="x","x",IF(誤!EL35="－","－",IF(誤!EL35="…","…",IF(誤!EL35="x","x",ROUND(正!EL35-誤!EL35,3)))))))</f>
        <v>0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133" t="n">
        <f aca="false">IF(正!FG35="－","－",IF(正!FG35="…","…",IF(正!FG35="x","x",IF(誤!FG35="－","－",IF(誤!FG35="…","…",IF(誤!FG35="x","x",ROUND(正!FG35-誤!FG35,3)))))))</f>
        <v>0</v>
      </c>
      <c r="FH35" s="134" t="n">
        <f aca="false">IF(正!FH35="－","－",IF(正!FH35="…","…",IF(正!FH35="x","x",IF(誤!FH35="－","－",IF(誤!FH35="…","…",IF(誤!FH35="x","x",ROUND(正!FH35-誤!FH35,3)))))))</f>
        <v>0</v>
      </c>
      <c r="FI35" s="134" t="n">
        <f aca="false">IF(正!FI35="－","－",IF(正!FI35="…","…",IF(正!FI35="x","x",IF(誤!FI35="－","－",IF(誤!FI35="…","…",IF(誤!FI35="x","x",ROUND(正!FI35-誤!FI35,3)))))))</f>
        <v>0</v>
      </c>
      <c r="FJ35" s="134" t="n">
        <f aca="false">IF(正!FJ35="－","－",IF(正!FJ35="…","…",IF(正!FJ35="x","x",IF(誤!FJ35="－","－",IF(誤!FJ35="…","…",IF(誤!FJ35="x","x",ROUND(正!FJ35-誤!FJ35,3)))))))</f>
        <v>0</v>
      </c>
      <c r="FK35" s="134" t="n">
        <f aca="false">IF(正!FK35="－","－",IF(正!FK35="…","…",IF(正!FK35="x","x",IF(誤!FK35="－","－",IF(誤!FK35="…","…",IF(誤!FK35="x","x",ROUND(正!FK35-誤!FK35,3)))))))</f>
        <v>0</v>
      </c>
      <c r="FL35" s="134" t="n">
        <f aca="false">IF(正!FL35="－","－",IF(正!FL35="…","…",IF(正!FL35="x","x",IF(誤!FL35="－","－",IF(誤!FL35="…","…",IF(誤!FL35="x","x",ROUND(正!FL35-誤!FL35,3)))))))</f>
        <v>0</v>
      </c>
      <c r="FM35" s="135" t="n">
        <f aca="false">IF(正!FM35="－","－",IF(正!FM35="…","…",IF(正!FM35="x","x",IF(誤!FM35="－","－",IF(誤!FM35="…","…",IF(誤!FM35="x","x",ROUND(正!FM35-誤!FM35,3)))))))</f>
        <v>-0</v>
      </c>
      <c r="FN35" s="134" t="n">
        <f aca="false">IF(正!FN35="－","－",IF(正!FN35="…","…",IF(正!FN35="x","x",IF(誤!FN35="－","－",IF(誤!FN35="…","…",IF(誤!FN35="x","x",ROUND(正!FN35-誤!FN35,3)))))))</f>
        <v>0</v>
      </c>
      <c r="FO35" s="136" t="n">
        <f aca="false">IF(正!FO35="－","－",IF(正!FO35="…","…",IF(正!FO35="x","x",IF(誤!FO35="－","－",IF(誤!FO35="…","…",IF(誤!FO35="x","x",ROUND(正!FO35-誤!FO35,3)))))))</f>
        <v>-0</v>
      </c>
      <c r="FP35" s="133" t="n">
        <f aca="false">IF(正!FP35="－","－",IF(正!FP35="…","…",IF(正!FP35="x","x",IF(誤!FP35="－","－",IF(誤!FP35="…","…",IF(誤!FP35="x","x",ROUND(正!FP35-誤!FP35,3)))))))</f>
        <v>0</v>
      </c>
      <c r="FQ35" s="134" t="n">
        <f aca="false">IF(正!FQ35="－","－",IF(正!FQ35="…","…",IF(正!FQ35="x","x",IF(誤!FQ35="－","－",IF(誤!FQ35="…","…",IF(誤!FQ35="x","x",ROUND(正!FQ35-誤!FQ35,3)))))))</f>
        <v>0</v>
      </c>
      <c r="FR35" s="134" t="n">
        <f aca="false">IF(正!FR35="－","－",IF(正!FR35="…","…",IF(正!FR35="x","x",IF(誤!FR35="－","－",IF(誤!FR35="…","…",IF(誤!FR35="x","x",ROUND(正!FR35-誤!FR35,3)))))))</f>
        <v>0</v>
      </c>
      <c r="FS35" s="134" t="n">
        <f aca="false">IF(正!FS35="－","－",IF(正!FS35="…","…",IF(正!FS35="x","x",IF(誤!FS35="－","－",IF(誤!FS35="…","…",IF(誤!FS35="x","x",ROUND(正!FS35-誤!FS35,3)))))))</f>
        <v>0</v>
      </c>
      <c r="FT35" s="134" t="n">
        <f aca="false">IF(正!FT35="－","－",IF(正!FT35="…","…",IF(正!FT35="x","x",IF(誤!FT35="－","－",IF(誤!FT35="…","…",IF(誤!FT35="x","x",ROUND(正!FT35-誤!FT35,3)))))))</f>
        <v>0</v>
      </c>
      <c r="FU35" s="134" t="n">
        <f aca="false">IF(正!FU35="－","－",IF(正!FU35="…","…",IF(正!FU35="x","x",IF(誤!FU35="－","－",IF(誤!FU35="…","…",IF(誤!FU35="x","x",ROUND(正!FU35-誤!FU35,3)))))))</f>
        <v>0</v>
      </c>
      <c r="FV35" s="134" t="n">
        <f aca="false">IF(正!FV35="－","－",IF(正!FV35="…","…",IF(正!FV35="x","x",IF(誤!FV35="－","－",IF(誤!FV35="…","…",IF(誤!FV35="x","x",ROUND(正!FV35-誤!FV35,3)))))))</f>
        <v>0</v>
      </c>
      <c r="FW35" s="135" t="n">
        <f aca="false">IF(正!FW35="－","－",IF(正!FW35="…","…",IF(正!FW35="x","x",IF(誤!FW35="－","－",IF(誤!FW35="…","…",IF(誤!FW35="x","x",ROUND(正!FW35-誤!FW35,3)))))))</f>
        <v>-0</v>
      </c>
      <c r="FX35" s="136" t="n">
        <f aca="false">IF(正!FX35="－","－",IF(正!FX35="…","…",IF(正!FX35="x","x",IF(誤!FX35="－","－",IF(誤!FX35="…","…",IF(誤!FX35="x","x",ROUND(正!FX35-誤!FX35,3)))))))</f>
        <v>0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133" t="n">
        <f aca="false">IF(正!GS35="－","－",IF(正!GS35="…","…",IF(正!GS35="x","x",IF(誤!GS35="－","－",IF(誤!GS35="…","…",IF(誤!GS35="x","x",ROUND(正!GS35-誤!GS35,3)))))))</f>
        <v>0</v>
      </c>
      <c r="GT35" s="134" t="n">
        <f aca="false">IF(正!GT35="－","－",IF(正!GT35="…","…",IF(正!GT35="x","x",IF(誤!GT35="－","－",IF(誤!GT35="…","…",IF(誤!GT35="x","x",ROUND(正!GT35-誤!GT35,3)))))))</f>
        <v>0</v>
      </c>
      <c r="GU35" s="134" t="n">
        <f aca="false">IF(正!GU35="－","－",IF(正!GU35="…","…",IF(正!GU35="x","x",IF(誤!GU35="－","－",IF(誤!GU35="…","…",IF(誤!GU35="x","x",ROUND(正!GU35-誤!GU35,3)))))))</f>
        <v>0</v>
      </c>
      <c r="GV35" s="134" t="n">
        <f aca="false">IF(正!GV35="－","－",IF(正!GV35="…","…",IF(正!GV35="x","x",IF(誤!GV35="－","－",IF(誤!GV35="…","…",IF(誤!GV35="x","x",ROUND(正!GV35-誤!GV35,3)))))))</f>
        <v>0</v>
      </c>
      <c r="GW35" s="134" t="n">
        <f aca="false">IF(正!GW35="－","－",IF(正!GW35="…","…",IF(正!GW35="x","x",IF(誤!GW35="－","－",IF(誤!GW35="…","…",IF(誤!GW35="x","x",ROUND(正!GW35-誤!GW35,3)))))))</f>
        <v>0</v>
      </c>
      <c r="GX35" s="134" t="n">
        <f aca="false">IF(正!GX35="－","－",IF(正!GX35="…","…",IF(正!GX35="x","x",IF(誤!GX35="－","－",IF(誤!GX35="…","…",IF(誤!GX35="x","x",ROUND(正!GX35-誤!GX35,3)))))))</f>
        <v>0</v>
      </c>
      <c r="GY35" s="135" t="n">
        <f aca="false">IF(正!GY35="－","－",IF(正!GY35="…","…",IF(正!GY35="x","x",IF(誤!GY35="－","－",IF(誤!GY35="…","…",IF(誤!GY35="x","x",ROUND(正!GY35-誤!GY35,3)))))))</f>
        <v>0</v>
      </c>
      <c r="GZ35" s="134" t="n">
        <f aca="false">IF(正!GZ35="－","－",IF(正!GZ35="…","…",IF(正!GZ35="x","x",IF(誤!GZ35="－","－",IF(誤!GZ35="…","…",IF(誤!GZ35="x","x",ROUND(正!GZ35-誤!GZ35,3)))))))</f>
        <v>-0</v>
      </c>
      <c r="HA35" s="136" t="n">
        <f aca="false">IF(正!HA35="－","－",IF(正!HA35="…","…",IF(正!HA35="x","x",IF(誤!HA35="－","－",IF(誤!HA35="…","…",IF(誤!HA35="x","x",ROUND(正!HA35-誤!HA35,3)))))))</f>
        <v>0</v>
      </c>
      <c r="HB35" s="133" t="n">
        <f aca="false">IF(正!HB35="－","－",IF(正!HB35="…","…",IF(正!HB35="x","x",IF(誤!HB35="－","－",IF(誤!HB35="…","…",IF(誤!HB35="x","x",ROUND(正!HB35-誤!HB35,3)))))))</f>
        <v>0</v>
      </c>
      <c r="HC35" s="134" t="n">
        <f aca="false">IF(正!HC35="－","－",IF(正!HC35="…","…",IF(正!HC35="x","x",IF(誤!HC35="－","－",IF(誤!HC35="…","…",IF(誤!HC35="x","x",ROUND(正!HC35-誤!HC35,3)))))))</f>
        <v>0</v>
      </c>
      <c r="HD35" s="134" t="n">
        <f aca="false">IF(正!HD35="－","－",IF(正!HD35="…","…",IF(正!HD35="x","x",IF(誤!HD35="－","－",IF(誤!HD35="…","…",IF(誤!HD35="x","x",ROUND(正!HD35-誤!HD35,3)))))))</f>
        <v>0</v>
      </c>
      <c r="HE35" s="134" t="n">
        <f aca="false">IF(正!HE35="－","－",IF(正!HE35="…","…",IF(正!HE35="x","x",IF(誤!HE35="－","－",IF(誤!HE35="…","…",IF(誤!HE35="x","x",ROUND(正!HE35-誤!HE35,3)))))))</f>
        <v>0</v>
      </c>
      <c r="HF35" s="134" t="n">
        <f aca="false">IF(正!HF35="－","－",IF(正!HF35="…","…",IF(正!HF35="x","x",IF(誤!HF35="－","－",IF(誤!HF35="…","…",IF(誤!HF35="x","x",ROUND(正!HF35-誤!HF35,3)))))))</f>
        <v>0</v>
      </c>
      <c r="HG35" s="134" t="n">
        <f aca="false">IF(正!HG35="－","－",IF(正!HG35="…","…",IF(正!HG35="x","x",IF(誤!HG35="－","－",IF(誤!HG35="…","…",IF(誤!HG35="x","x",ROUND(正!HG35-誤!HG35,3)))))))</f>
        <v>-0</v>
      </c>
      <c r="HH35" s="134" t="n">
        <f aca="false">IF(正!HH35="－","－",IF(正!HH35="…","…",IF(正!HH35="x","x",IF(誤!HH35="－","－",IF(誤!HH35="…","…",IF(誤!HH35="x","x",ROUND(正!HH35-誤!HH35,3)))))))</f>
        <v>0</v>
      </c>
      <c r="HI35" s="135" t="n">
        <f aca="false">IF(正!HI35="－","－",IF(正!HI35="…","…",IF(正!HI35="x","x",IF(誤!HI35="－","－",IF(誤!HI35="…","…",IF(誤!HI35="x","x",ROUND(正!HI35-誤!HI35,3)))))))</f>
        <v>0</v>
      </c>
      <c r="HJ35" s="136" t="n">
        <f aca="false">IF(正!HJ35="－","－",IF(正!HJ35="…","…",IF(正!HJ35="x","x",IF(誤!HJ35="－","－",IF(誤!HJ35="…","…",IF(誤!HJ35="x","x",ROUND(正!HJ35-誤!HJ35,3)))))))</f>
        <v>0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133" t="n">
        <f aca="false">IF(正!K36="－","－",IF(正!K36="…","…",IF(正!K36="x","x",IF(誤!K36="－","－",IF(誤!K36="…","…",IF(誤!K36="x","x",ROUND(正!K36-誤!K36,3)))))))</f>
        <v>0</v>
      </c>
      <c r="L36" s="134" t="n">
        <f aca="false">IF(正!L36="－","－",IF(正!L36="…","…",IF(正!L36="x","x",IF(誤!L36="－","－",IF(誤!L36="…","…",IF(誤!L36="x","x",ROUND(正!L36-誤!L36,3)))))))</f>
        <v>0</v>
      </c>
      <c r="M36" s="134" t="n">
        <f aca="false">IF(正!M36="－","－",IF(正!M36="…","…",IF(正!M36="x","x",IF(誤!M36="－","－",IF(誤!M36="…","…",IF(誤!M36="x","x",ROUND(正!M36-誤!M36,3)))))))</f>
        <v>0</v>
      </c>
      <c r="N36" s="134" t="n">
        <f aca="false">IF(正!N36="－","－",IF(正!N36="…","…",IF(正!N36="x","x",IF(誤!N36="－","－",IF(誤!N36="…","…",IF(誤!N36="x","x",ROUND(正!N36-誤!N36,3)))))))</f>
        <v>0</v>
      </c>
      <c r="O36" s="134" t="n">
        <f aca="false">IF(正!O36="－","－",IF(正!O36="…","…",IF(正!O36="x","x",IF(誤!O36="－","－",IF(誤!O36="…","…",IF(誤!O36="x","x",ROUND(正!O36-誤!O36,3)))))))</f>
        <v>0</v>
      </c>
      <c r="P36" s="134" t="n">
        <f aca="false">IF(正!P36="－","－",IF(正!P36="…","…",IF(正!P36="x","x",IF(誤!P36="－","－",IF(誤!P36="…","…",IF(誤!P36="x","x",ROUND(正!P36-誤!P36,3)))))))</f>
        <v>0</v>
      </c>
      <c r="Q36" s="135" t="n">
        <f aca="false">IF(正!Q36="－","－",IF(正!Q36="…","…",IF(正!Q36="x","x",IF(誤!Q36="－","－",IF(誤!Q36="…","…",IF(誤!Q36="x","x",ROUND(正!Q36-誤!Q36,3)))))))</f>
        <v>-0</v>
      </c>
      <c r="R36" s="134" t="n">
        <f aca="false">IF(正!R36="－","－",IF(正!R36="…","…",IF(正!R36="x","x",IF(誤!R36="－","－",IF(誤!R36="…","…",IF(誤!R36="x","x",ROUND(正!R36-誤!R36,3)))))))</f>
        <v>-0</v>
      </c>
      <c r="S36" s="136" t="n">
        <f aca="false">IF(正!S36="－","－",IF(正!S36="…","…",IF(正!S36="x","x",IF(誤!S36="－","－",IF(誤!S36="…","…",IF(誤!S36="x","x",ROUND(正!S36-誤!S36,3)))))))</f>
        <v>0</v>
      </c>
      <c r="T36" s="133" t="n">
        <f aca="false">IF(正!T36="－","－",IF(正!T36="…","…",IF(正!T36="x","x",IF(誤!T36="－","－",IF(誤!T36="…","…",IF(誤!T36="x","x",ROUND(正!T36-誤!T36,3)))))))</f>
        <v>0</v>
      </c>
      <c r="U36" s="134" t="str">
        <f aca="false">IF(正!U36="－","－",IF(正!U36="…","…",IF(正!U36="x","x",IF(誤!U36="－","－",IF(誤!U36="…","…",IF(誤!U36="x","x",ROUND(正!U36-誤!U36,3)))))))</f>
        <v>－</v>
      </c>
      <c r="V36" s="134" t="n">
        <f aca="false">IF(正!V36="－","－",IF(正!V36="…","…",IF(正!V36="x","x",IF(誤!V36="－","－",IF(誤!V36="…","…",IF(誤!V36="x","x",ROUND(正!V36-誤!V36,3)))))))</f>
        <v>0</v>
      </c>
      <c r="W36" s="134" t="n">
        <f aca="false">IF(正!W36="－","－",IF(正!W36="…","…",IF(正!W36="x","x",IF(誤!W36="－","－",IF(誤!W36="…","…",IF(誤!W36="x","x",ROUND(正!W36-誤!W36,3)))))))</f>
        <v>0</v>
      </c>
      <c r="X36" s="134" t="n">
        <f aca="false">IF(正!X36="－","－",IF(正!X36="…","…",IF(正!X36="x","x",IF(誤!X36="－","－",IF(誤!X36="…","…",IF(誤!X36="x","x",ROUND(正!X36-誤!X36,3)))))))</f>
        <v>0</v>
      </c>
      <c r="Y36" s="134" t="n">
        <f aca="false">IF(正!Y36="－","－",IF(正!Y36="…","…",IF(正!Y36="x","x",IF(誤!Y36="－","－",IF(誤!Y36="…","…",IF(誤!Y36="x","x",ROUND(正!Y36-誤!Y36,3)))))))</f>
        <v>0</v>
      </c>
      <c r="Z36" s="134" t="n">
        <f aca="false">IF(正!Z36="－","－",IF(正!Z36="…","…",IF(正!Z36="x","x",IF(誤!Z36="－","－",IF(誤!Z36="…","…",IF(誤!Z36="x","x",ROUND(正!Z36-誤!Z36,3)))))))</f>
        <v>0</v>
      </c>
      <c r="AA36" s="135" t="n">
        <f aca="false">IF(正!AA36="－","－",IF(正!AA36="…","…",IF(正!AA36="x","x",IF(誤!AA36="－","－",IF(誤!AA36="…","…",IF(誤!AA36="x","x",ROUND(正!AA36-誤!AA36,3)))))))</f>
        <v>0</v>
      </c>
      <c r="AB36" s="136" t="n">
        <f aca="false">IF(正!AB36="－","－",IF(正!AB36="…","…",IF(正!AB36="x","x",IF(誤!AB36="－","－",IF(誤!AB36="…","…",IF(誤!AB36="x","x",ROUND(正!AB36-誤!AB36,3)))))))</f>
        <v>0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133" t="n">
        <f aca="false">IF(正!AW36="－","－",IF(正!AW36="…","…",IF(正!AW36="x","x",IF(誤!AW36="－","－",IF(誤!AW36="…","…",IF(誤!AW36="x","x",ROUND(正!AW36-誤!AW36,3)))))))</f>
        <v>0</v>
      </c>
      <c r="AX36" s="134" t="n">
        <f aca="false">IF(正!AX36="－","－",IF(正!AX36="…","…",IF(正!AX36="x","x",IF(誤!AX36="－","－",IF(誤!AX36="…","…",IF(誤!AX36="x","x",ROUND(正!AX36-誤!AX36,3)))))))</f>
        <v>0</v>
      </c>
      <c r="AY36" s="134" t="n">
        <f aca="false">IF(正!AY36="－","－",IF(正!AY36="…","…",IF(正!AY36="x","x",IF(誤!AY36="－","－",IF(誤!AY36="…","…",IF(誤!AY36="x","x",ROUND(正!AY36-誤!AY36,3)))))))</f>
        <v>0</v>
      </c>
      <c r="AZ36" s="134" t="n">
        <f aca="false">IF(正!AZ36="－","－",IF(正!AZ36="…","…",IF(正!AZ36="x","x",IF(誤!AZ36="－","－",IF(誤!AZ36="…","…",IF(誤!AZ36="x","x",ROUND(正!AZ36-誤!AZ36,3)))))))</f>
        <v>-0</v>
      </c>
      <c r="BA36" s="134" t="n">
        <f aca="false">IF(正!BA36="－","－",IF(正!BA36="…","…",IF(正!BA36="x","x",IF(誤!BA36="－","－",IF(誤!BA36="…","…",IF(誤!BA36="x","x",ROUND(正!BA36-誤!BA36,3)))))))</f>
        <v>0</v>
      </c>
      <c r="BB36" s="134" t="n">
        <f aca="false">IF(正!BB36="－","－",IF(正!BB36="…","…",IF(正!BB36="x","x",IF(誤!BB36="－","－",IF(誤!BB36="…","…",IF(誤!BB36="x","x",ROUND(正!BB36-誤!BB36,3)))))))</f>
        <v>0</v>
      </c>
      <c r="BC36" s="135" t="n">
        <f aca="false">IF(正!BC36="－","－",IF(正!BC36="…","…",IF(正!BC36="x","x",IF(誤!BC36="－","－",IF(誤!BC36="…","…",IF(誤!BC36="x","x",ROUND(正!BC36-誤!BC36,3)))))))</f>
        <v>0</v>
      </c>
      <c r="BD36" s="134" t="n">
        <f aca="false">IF(正!BD36="－","－",IF(正!BD36="…","…",IF(正!BD36="x","x",IF(誤!BD36="－","－",IF(誤!BD36="…","…",IF(誤!BD36="x","x",ROUND(正!BD36-誤!BD36,3)))))))</f>
        <v>0</v>
      </c>
      <c r="BE36" s="136" t="n">
        <f aca="false">IF(正!BE36="－","－",IF(正!BE36="…","…",IF(正!BE36="x","x",IF(誤!BE36="－","－",IF(誤!BE36="…","…",IF(誤!BE36="x","x",ROUND(正!BE36-誤!BE36,3)))))))</f>
        <v>0</v>
      </c>
      <c r="BF36" s="133" t="n">
        <f aca="false">IF(正!BF36="－","－",IF(正!BF36="…","…",IF(正!BF36="x","x",IF(誤!BF36="－","－",IF(誤!BF36="…","…",IF(誤!BF36="x","x",ROUND(正!BF36-誤!BF36,3)))))))</f>
        <v>0</v>
      </c>
      <c r="BG36" s="134" t="n">
        <f aca="false">IF(正!BG36="－","－",IF(正!BG36="…","…",IF(正!BG36="x","x",IF(誤!BG36="－","－",IF(誤!BG36="…","…",IF(誤!BG36="x","x",ROUND(正!BG36-誤!BG36,3)))))))</f>
        <v>0</v>
      </c>
      <c r="BH36" s="134" t="n">
        <f aca="false">IF(正!BH36="－","－",IF(正!BH36="…","…",IF(正!BH36="x","x",IF(誤!BH36="－","－",IF(誤!BH36="…","…",IF(誤!BH36="x","x",ROUND(正!BH36-誤!BH36,3)))))))</f>
        <v>0</v>
      </c>
      <c r="BI36" s="134" t="n">
        <f aca="false">IF(正!BI36="－","－",IF(正!BI36="…","…",IF(正!BI36="x","x",IF(誤!BI36="－","－",IF(誤!BI36="…","…",IF(誤!BI36="x","x",ROUND(正!BI36-誤!BI36,3)))))))</f>
        <v>0</v>
      </c>
      <c r="BJ36" s="134" t="n">
        <f aca="false">IF(正!BJ36="－","－",IF(正!BJ36="…","…",IF(正!BJ36="x","x",IF(誤!BJ36="－","－",IF(誤!BJ36="…","…",IF(誤!BJ36="x","x",ROUND(正!BJ36-誤!BJ36,3)))))))</f>
        <v>0</v>
      </c>
      <c r="BK36" s="134" t="n">
        <f aca="false">IF(正!BK36="－","－",IF(正!BK36="…","…",IF(正!BK36="x","x",IF(誤!BK36="－","－",IF(誤!BK36="…","…",IF(誤!BK36="x","x",ROUND(正!BK36-誤!BK36,3)))))))</f>
        <v>0</v>
      </c>
      <c r="BL36" s="134" t="n">
        <f aca="false">IF(正!BL36="－","－",IF(正!BL36="…","…",IF(正!BL36="x","x",IF(誤!BL36="－","－",IF(誤!BL36="…","…",IF(誤!BL36="x","x",ROUND(正!BL36-誤!BL36,3)))))))</f>
        <v>0</v>
      </c>
      <c r="BM36" s="135" t="n">
        <f aca="false">IF(正!BM36="－","－",IF(正!BM36="…","…",IF(正!BM36="x","x",IF(誤!BM36="－","－",IF(誤!BM36="…","…",IF(誤!BM36="x","x",ROUND(正!BM36-誤!BM36,3)))))))</f>
        <v>0</v>
      </c>
      <c r="BN36" s="136" t="n">
        <f aca="false">IF(正!BN36="－","－",IF(正!BN36="…","…",IF(正!BN36="x","x",IF(誤!BN36="－","－",IF(誤!BN36="…","…",IF(誤!BN36="x","x",ROUND(正!BN36-誤!BN36,3)))))))</f>
        <v>0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133" t="n">
        <f aca="false">IF(正!CI36="－","－",IF(正!CI36="…","…",IF(正!CI36="x","x",IF(誤!CI36="－","－",IF(誤!CI36="…","…",IF(誤!CI36="x","x",ROUND(正!CI36-誤!CI36,3)))))))</f>
        <v>0</v>
      </c>
      <c r="CJ36" s="134" t="n">
        <f aca="false">IF(正!CJ36="－","－",IF(正!CJ36="…","…",IF(正!CJ36="x","x",IF(誤!CJ36="－","－",IF(誤!CJ36="…","…",IF(誤!CJ36="x","x",ROUND(正!CJ36-誤!CJ36,3)))))))</f>
        <v>0</v>
      </c>
      <c r="CK36" s="134" t="n">
        <f aca="false">IF(正!CK36="－","－",IF(正!CK36="…","…",IF(正!CK36="x","x",IF(誤!CK36="－","－",IF(誤!CK36="…","…",IF(誤!CK36="x","x",ROUND(正!CK36-誤!CK36,3)))))))</f>
        <v>0</v>
      </c>
      <c r="CL36" s="134" t="n">
        <f aca="false">IF(正!CL36="－","－",IF(正!CL36="…","…",IF(正!CL36="x","x",IF(誤!CL36="－","－",IF(誤!CL36="…","…",IF(誤!CL36="x","x",ROUND(正!CL36-誤!CL36,3)))))))</f>
        <v>0</v>
      </c>
      <c r="CM36" s="134" t="n">
        <f aca="false">IF(正!CM36="－","－",IF(正!CM36="…","…",IF(正!CM36="x","x",IF(誤!CM36="－","－",IF(誤!CM36="…","…",IF(誤!CM36="x","x",ROUND(正!CM36-誤!CM36,3)))))))</f>
        <v>0</v>
      </c>
      <c r="CN36" s="134" t="n">
        <f aca="false">IF(正!CN36="－","－",IF(正!CN36="…","…",IF(正!CN36="x","x",IF(誤!CN36="－","－",IF(誤!CN36="…","…",IF(誤!CN36="x","x",ROUND(正!CN36-誤!CN36,3)))))))</f>
        <v>0</v>
      </c>
      <c r="CO36" s="135" t="n">
        <f aca="false">IF(正!CO36="－","－",IF(正!CO36="…","…",IF(正!CO36="x","x",IF(誤!CO36="－","－",IF(誤!CO36="…","…",IF(誤!CO36="x","x",ROUND(正!CO36-誤!CO36,3)))))))</f>
        <v>-0</v>
      </c>
      <c r="CP36" s="134" t="n">
        <f aca="false">IF(正!CP36="－","－",IF(正!CP36="…","…",IF(正!CP36="x","x",IF(誤!CP36="－","－",IF(誤!CP36="…","…",IF(誤!CP36="x","x",ROUND(正!CP36-誤!CP36,3)))))))</f>
        <v>0</v>
      </c>
      <c r="CQ36" s="136" t="n">
        <f aca="false">IF(正!CQ36="－","－",IF(正!CQ36="…","…",IF(正!CQ36="x","x",IF(誤!CQ36="－","－",IF(誤!CQ36="…","…",IF(誤!CQ36="x","x",ROUND(正!CQ36-誤!CQ36,3)))))))</f>
        <v>0</v>
      </c>
      <c r="CR36" s="133" t="n">
        <f aca="false">IF(正!CR36="－","－",IF(正!CR36="…","…",IF(正!CR36="x","x",IF(誤!CR36="－","－",IF(誤!CR36="…","…",IF(誤!CR36="x","x",ROUND(正!CR36-誤!CR36,3)))))))</f>
        <v>0</v>
      </c>
      <c r="CS36" s="134" t="n">
        <f aca="false">IF(正!CS36="－","－",IF(正!CS36="…","…",IF(正!CS36="x","x",IF(誤!CS36="－","－",IF(誤!CS36="…","…",IF(誤!CS36="x","x",ROUND(正!CS36-誤!CS36,3)))))))</f>
        <v>0</v>
      </c>
      <c r="CT36" s="134" t="n">
        <f aca="false">IF(正!CT36="－","－",IF(正!CT36="…","…",IF(正!CT36="x","x",IF(誤!CT36="－","－",IF(誤!CT36="…","…",IF(誤!CT36="x","x",ROUND(正!CT36-誤!CT36,3)))))))</f>
        <v>0</v>
      </c>
      <c r="CU36" s="134" t="n">
        <f aca="false">IF(正!CU36="－","－",IF(正!CU36="…","…",IF(正!CU36="x","x",IF(誤!CU36="－","－",IF(誤!CU36="…","…",IF(誤!CU36="x","x",ROUND(正!CU36-誤!CU36,3)))))))</f>
        <v>0</v>
      </c>
      <c r="CV36" s="134" t="n">
        <f aca="false">IF(正!CV36="－","－",IF(正!CV36="…","…",IF(正!CV36="x","x",IF(誤!CV36="－","－",IF(誤!CV36="…","…",IF(誤!CV36="x","x",ROUND(正!CV36-誤!CV36,3)))))))</f>
        <v>0</v>
      </c>
      <c r="CW36" s="134" t="n">
        <f aca="false">IF(正!CW36="－","－",IF(正!CW36="…","…",IF(正!CW36="x","x",IF(誤!CW36="－","－",IF(誤!CW36="…","…",IF(誤!CW36="x","x",ROUND(正!CW36-誤!CW36,3)))))))</f>
        <v>0</v>
      </c>
      <c r="CX36" s="134" t="n">
        <f aca="false">IF(正!CX36="－","－",IF(正!CX36="…","…",IF(正!CX36="x","x",IF(誤!CX36="－","－",IF(誤!CX36="…","…",IF(誤!CX36="x","x",ROUND(正!CX36-誤!CX36,3)))))))</f>
        <v>0</v>
      </c>
      <c r="CY36" s="135" t="n">
        <f aca="false">IF(正!CY36="－","－",IF(正!CY36="…","…",IF(正!CY36="x","x",IF(誤!CY36="－","－",IF(誤!CY36="…","…",IF(誤!CY36="x","x",ROUND(正!CY36-誤!CY36,3)))))))</f>
        <v>0</v>
      </c>
      <c r="CZ36" s="136" t="n">
        <f aca="false">IF(正!CZ36="－","－",IF(正!CZ36="…","…",IF(正!CZ36="x","x",IF(誤!CZ36="－","－",IF(誤!CZ36="…","…",IF(誤!CZ36="x","x",ROUND(正!CZ36-誤!CZ36,3)))))))</f>
        <v>0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133" t="n">
        <f aca="false">IF(正!DU36="－","－",IF(正!DU36="…","…",IF(正!DU36="x","x",IF(誤!DU36="－","－",IF(誤!DU36="…","…",IF(誤!DU36="x","x",ROUND(正!DU36-誤!DU36,3)))))))</f>
        <v>0</v>
      </c>
      <c r="DV36" s="134" t="n">
        <f aca="false">IF(正!DV36="－","－",IF(正!DV36="…","…",IF(正!DV36="x","x",IF(誤!DV36="－","－",IF(誤!DV36="…","…",IF(誤!DV36="x","x",ROUND(正!DV36-誤!DV36,3)))))))</f>
        <v>0</v>
      </c>
      <c r="DW36" s="134" t="n">
        <f aca="false">IF(正!DW36="－","－",IF(正!DW36="…","…",IF(正!DW36="x","x",IF(誤!DW36="－","－",IF(誤!DW36="…","…",IF(誤!DW36="x","x",ROUND(正!DW36-誤!DW36,3)))))))</f>
        <v>0</v>
      </c>
      <c r="DX36" s="134" t="n">
        <f aca="false">IF(正!DX36="－","－",IF(正!DX36="…","…",IF(正!DX36="x","x",IF(誤!DX36="－","－",IF(誤!DX36="…","…",IF(誤!DX36="x","x",ROUND(正!DX36-誤!DX36,3)))))))</f>
        <v>0</v>
      </c>
      <c r="DY36" s="134" t="n">
        <f aca="false">IF(正!DY36="－","－",IF(正!DY36="…","…",IF(正!DY36="x","x",IF(誤!DY36="－","－",IF(誤!DY36="…","…",IF(誤!DY36="x","x",ROUND(正!DY36-誤!DY36,3)))))))</f>
        <v>0</v>
      </c>
      <c r="DZ36" s="134" t="n">
        <f aca="false">IF(正!DZ36="－","－",IF(正!DZ36="…","…",IF(正!DZ36="x","x",IF(誤!DZ36="－","－",IF(誤!DZ36="…","…",IF(誤!DZ36="x","x",ROUND(正!DZ36-誤!DZ36,3)))))))</f>
        <v>-0</v>
      </c>
      <c r="EA36" s="135" t="n">
        <f aca="false">IF(正!EA36="－","－",IF(正!EA36="…","…",IF(正!EA36="x","x",IF(誤!EA36="－","－",IF(誤!EA36="…","…",IF(誤!EA36="x","x",ROUND(正!EA36-誤!EA36,3)))))))</f>
        <v>-0</v>
      </c>
      <c r="EB36" s="134" t="n">
        <f aca="false">IF(正!EB36="－","－",IF(正!EB36="…","…",IF(正!EB36="x","x",IF(誤!EB36="－","－",IF(誤!EB36="…","…",IF(誤!EB36="x","x",ROUND(正!EB36-誤!EB36,3)))))))</f>
        <v>0</v>
      </c>
      <c r="EC36" s="136" t="n">
        <f aca="false">IF(正!EC36="－","－",IF(正!EC36="…","…",IF(正!EC36="x","x",IF(誤!EC36="－","－",IF(誤!EC36="…","…",IF(誤!EC36="x","x",ROUND(正!EC36-誤!EC36,3)))))))</f>
        <v>0</v>
      </c>
      <c r="ED36" s="133" t="n">
        <f aca="false">IF(正!ED36="－","－",IF(正!ED36="…","…",IF(正!ED36="x","x",IF(誤!ED36="－","－",IF(誤!ED36="…","…",IF(誤!ED36="x","x",ROUND(正!ED36-誤!ED36,3)))))))</f>
        <v>0</v>
      </c>
      <c r="EE36" s="134" t="n">
        <f aca="false">IF(正!EE36="－","－",IF(正!EE36="…","…",IF(正!EE36="x","x",IF(誤!EE36="－","－",IF(誤!EE36="…","…",IF(誤!EE36="x","x",ROUND(正!EE36-誤!EE36,3)))))))</f>
        <v>0</v>
      </c>
      <c r="EF36" s="134" t="n">
        <f aca="false">IF(正!EF36="－","－",IF(正!EF36="…","…",IF(正!EF36="x","x",IF(誤!EF36="－","－",IF(誤!EF36="…","…",IF(誤!EF36="x","x",ROUND(正!EF36-誤!EF36,3)))))))</f>
        <v>0</v>
      </c>
      <c r="EG36" s="134" t="n">
        <f aca="false">IF(正!EG36="－","－",IF(正!EG36="…","…",IF(正!EG36="x","x",IF(誤!EG36="－","－",IF(誤!EG36="…","…",IF(誤!EG36="x","x",ROUND(正!EG36-誤!EG36,3)))))))</f>
        <v>0</v>
      </c>
      <c r="EH36" s="134" t="n">
        <f aca="false">IF(正!EH36="－","－",IF(正!EH36="…","…",IF(正!EH36="x","x",IF(誤!EH36="－","－",IF(誤!EH36="…","…",IF(誤!EH36="x","x",ROUND(正!EH36-誤!EH36,3)))))))</f>
        <v>0</v>
      </c>
      <c r="EI36" s="134" t="n">
        <f aca="false">IF(正!EI36="－","－",IF(正!EI36="…","…",IF(正!EI36="x","x",IF(誤!EI36="－","－",IF(誤!EI36="…","…",IF(誤!EI36="x","x",ROUND(正!EI36-誤!EI36,3)))))))</f>
        <v>0</v>
      </c>
      <c r="EJ36" s="134" t="n">
        <f aca="false">IF(正!EJ36="－","－",IF(正!EJ36="…","…",IF(正!EJ36="x","x",IF(誤!EJ36="－","－",IF(誤!EJ36="…","…",IF(誤!EJ36="x","x",ROUND(正!EJ36-誤!EJ36,3)))))))</f>
        <v>0</v>
      </c>
      <c r="EK36" s="135" t="n">
        <f aca="false">IF(正!EK36="－","－",IF(正!EK36="…","…",IF(正!EK36="x","x",IF(誤!EK36="－","－",IF(誤!EK36="…","…",IF(誤!EK36="x","x",ROUND(正!EK36-誤!EK36,3)))))))</f>
        <v>0</v>
      </c>
      <c r="EL36" s="136" t="n">
        <f aca="false">IF(正!EL36="－","－",IF(正!EL36="…","…",IF(正!EL36="x","x",IF(誤!EL36="－","－",IF(誤!EL36="…","…",IF(誤!EL36="x","x",ROUND(正!EL36-誤!EL36,3)))))))</f>
        <v>0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133" t="n">
        <f aca="false">IF(正!FG36="－","－",IF(正!FG36="…","…",IF(正!FG36="x","x",IF(誤!FG36="－","－",IF(誤!FG36="…","…",IF(誤!FG36="x","x",ROUND(正!FG36-誤!FG36,3)))))))</f>
        <v>0</v>
      </c>
      <c r="FH36" s="134" t="n">
        <f aca="false">IF(正!FH36="－","－",IF(正!FH36="…","…",IF(正!FH36="x","x",IF(誤!FH36="－","－",IF(誤!FH36="…","…",IF(誤!FH36="x","x",ROUND(正!FH36-誤!FH36,3)))))))</f>
        <v>0</v>
      </c>
      <c r="FI36" s="134" t="n">
        <f aca="false">IF(正!FI36="－","－",IF(正!FI36="…","…",IF(正!FI36="x","x",IF(誤!FI36="－","－",IF(誤!FI36="…","…",IF(誤!FI36="x","x",ROUND(正!FI36-誤!FI36,3)))))))</f>
        <v>0</v>
      </c>
      <c r="FJ36" s="134" t="n">
        <f aca="false">IF(正!FJ36="－","－",IF(正!FJ36="…","…",IF(正!FJ36="x","x",IF(誤!FJ36="－","－",IF(誤!FJ36="…","…",IF(誤!FJ36="x","x",ROUND(正!FJ36-誤!FJ36,3)))))))</f>
        <v>0</v>
      </c>
      <c r="FK36" s="134" t="n">
        <f aca="false">IF(正!FK36="－","－",IF(正!FK36="…","…",IF(正!FK36="x","x",IF(誤!FK36="－","－",IF(誤!FK36="…","…",IF(誤!FK36="x","x",ROUND(正!FK36-誤!FK36,3)))))))</f>
        <v>0</v>
      </c>
      <c r="FL36" s="134" t="n">
        <f aca="false">IF(正!FL36="－","－",IF(正!FL36="…","…",IF(正!FL36="x","x",IF(誤!FL36="－","－",IF(誤!FL36="…","…",IF(誤!FL36="x","x",ROUND(正!FL36-誤!FL36,3)))))))</f>
        <v>0</v>
      </c>
      <c r="FM36" s="135" t="n">
        <f aca="false">IF(正!FM36="－","－",IF(正!FM36="…","…",IF(正!FM36="x","x",IF(誤!FM36="－","－",IF(誤!FM36="…","…",IF(誤!FM36="x","x",ROUND(正!FM36-誤!FM36,3)))))))</f>
        <v>-0</v>
      </c>
      <c r="FN36" s="134" t="n">
        <f aca="false">IF(正!FN36="－","－",IF(正!FN36="…","…",IF(正!FN36="x","x",IF(誤!FN36="－","－",IF(誤!FN36="…","…",IF(誤!FN36="x","x",ROUND(正!FN36-誤!FN36,3)))))))</f>
        <v>0</v>
      </c>
      <c r="FO36" s="136" t="n">
        <f aca="false">IF(正!FO36="－","－",IF(正!FO36="…","…",IF(正!FO36="x","x",IF(誤!FO36="－","－",IF(誤!FO36="…","…",IF(誤!FO36="x","x",ROUND(正!FO36-誤!FO36,3)))))))</f>
        <v>-0</v>
      </c>
      <c r="FP36" s="133" t="n">
        <f aca="false">IF(正!FP36="－","－",IF(正!FP36="…","…",IF(正!FP36="x","x",IF(誤!FP36="－","－",IF(誤!FP36="…","…",IF(誤!FP36="x","x",ROUND(正!FP36-誤!FP36,3)))))))</f>
        <v>0</v>
      </c>
      <c r="FQ36" s="134" t="n">
        <f aca="false">IF(正!FQ36="－","－",IF(正!FQ36="…","…",IF(正!FQ36="x","x",IF(誤!FQ36="－","－",IF(誤!FQ36="…","…",IF(誤!FQ36="x","x",ROUND(正!FQ36-誤!FQ36,3)))))))</f>
        <v>0</v>
      </c>
      <c r="FR36" s="134" t="n">
        <f aca="false">IF(正!FR36="－","－",IF(正!FR36="…","…",IF(正!FR36="x","x",IF(誤!FR36="－","－",IF(誤!FR36="…","…",IF(誤!FR36="x","x",ROUND(正!FR36-誤!FR36,3)))))))</f>
        <v>0</v>
      </c>
      <c r="FS36" s="134" t="n">
        <f aca="false">IF(正!FS36="－","－",IF(正!FS36="…","…",IF(正!FS36="x","x",IF(誤!FS36="－","－",IF(誤!FS36="…","…",IF(誤!FS36="x","x",ROUND(正!FS36-誤!FS36,3)))))))</f>
        <v>0</v>
      </c>
      <c r="FT36" s="134" t="n">
        <f aca="false">IF(正!FT36="－","－",IF(正!FT36="…","…",IF(正!FT36="x","x",IF(誤!FT36="－","－",IF(誤!FT36="…","…",IF(誤!FT36="x","x",ROUND(正!FT36-誤!FT36,3)))))))</f>
        <v>0</v>
      </c>
      <c r="FU36" s="134" t="n">
        <f aca="false">IF(正!FU36="－","－",IF(正!FU36="…","…",IF(正!FU36="x","x",IF(誤!FU36="－","－",IF(誤!FU36="…","…",IF(誤!FU36="x","x",ROUND(正!FU36-誤!FU36,3)))))))</f>
        <v>0</v>
      </c>
      <c r="FV36" s="134" t="n">
        <f aca="false">IF(正!FV36="－","－",IF(正!FV36="…","…",IF(正!FV36="x","x",IF(誤!FV36="－","－",IF(誤!FV36="…","…",IF(誤!FV36="x","x",ROUND(正!FV36-誤!FV36,3)))))))</f>
        <v>0</v>
      </c>
      <c r="FW36" s="135" t="n">
        <f aca="false">IF(正!FW36="－","－",IF(正!FW36="…","…",IF(正!FW36="x","x",IF(誤!FW36="－","－",IF(誤!FW36="…","…",IF(誤!FW36="x","x",ROUND(正!FW36-誤!FW36,3)))))))</f>
        <v>-0</v>
      </c>
      <c r="FX36" s="136" t="n">
        <f aca="false">IF(正!FX36="－","－",IF(正!FX36="…","…",IF(正!FX36="x","x",IF(誤!FX36="－","－",IF(誤!FX36="…","…",IF(誤!FX36="x","x",ROUND(正!FX36-誤!FX36,3)))))))</f>
        <v>0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133" t="n">
        <f aca="false">IF(正!GS36="－","－",IF(正!GS36="…","…",IF(正!GS36="x","x",IF(誤!GS36="－","－",IF(誤!GS36="…","…",IF(誤!GS36="x","x",ROUND(正!GS36-誤!GS36,3)))))))</f>
        <v>0</v>
      </c>
      <c r="GT36" s="134" t="n">
        <f aca="false">IF(正!GT36="－","－",IF(正!GT36="…","…",IF(正!GT36="x","x",IF(誤!GT36="－","－",IF(誤!GT36="…","…",IF(誤!GT36="x","x",ROUND(正!GT36-誤!GT36,3)))))))</f>
        <v>0</v>
      </c>
      <c r="GU36" s="134" t="n">
        <f aca="false">IF(正!GU36="－","－",IF(正!GU36="…","…",IF(正!GU36="x","x",IF(誤!GU36="－","－",IF(誤!GU36="…","…",IF(誤!GU36="x","x",ROUND(正!GU36-誤!GU36,3)))))))</f>
        <v>0</v>
      </c>
      <c r="GV36" s="134" t="n">
        <f aca="false">IF(正!GV36="－","－",IF(正!GV36="…","…",IF(正!GV36="x","x",IF(誤!GV36="－","－",IF(誤!GV36="…","…",IF(誤!GV36="x","x",ROUND(正!GV36-誤!GV36,3)))))))</f>
        <v>0</v>
      </c>
      <c r="GW36" s="134" t="n">
        <f aca="false">IF(正!GW36="－","－",IF(正!GW36="…","…",IF(正!GW36="x","x",IF(誤!GW36="－","－",IF(誤!GW36="…","…",IF(誤!GW36="x","x",ROUND(正!GW36-誤!GW36,3)))))))</f>
        <v>0</v>
      </c>
      <c r="GX36" s="134" t="n">
        <f aca="false">IF(正!GX36="－","－",IF(正!GX36="…","…",IF(正!GX36="x","x",IF(誤!GX36="－","－",IF(誤!GX36="…","…",IF(誤!GX36="x","x",ROUND(正!GX36-誤!GX36,3)))))))</f>
        <v>0</v>
      </c>
      <c r="GY36" s="135" t="n">
        <f aca="false">IF(正!GY36="－","－",IF(正!GY36="…","…",IF(正!GY36="x","x",IF(誤!GY36="－","－",IF(誤!GY36="…","…",IF(誤!GY36="x","x",ROUND(正!GY36-誤!GY36,3)))))))</f>
        <v>0</v>
      </c>
      <c r="GZ36" s="134" t="n">
        <f aca="false">IF(正!GZ36="－","－",IF(正!GZ36="…","…",IF(正!GZ36="x","x",IF(誤!GZ36="－","－",IF(誤!GZ36="…","…",IF(誤!GZ36="x","x",ROUND(正!GZ36-誤!GZ36,3)))))))</f>
        <v>-0</v>
      </c>
      <c r="HA36" s="136" t="n">
        <f aca="false">IF(正!HA36="－","－",IF(正!HA36="…","…",IF(正!HA36="x","x",IF(誤!HA36="－","－",IF(誤!HA36="…","…",IF(誤!HA36="x","x",ROUND(正!HA36-誤!HA36,3)))))))</f>
        <v>0</v>
      </c>
      <c r="HB36" s="133" t="n">
        <f aca="false">IF(正!HB36="－","－",IF(正!HB36="…","…",IF(正!HB36="x","x",IF(誤!HB36="－","－",IF(誤!HB36="…","…",IF(誤!HB36="x","x",ROUND(正!HB36-誤!HB36,3)))))))</f>
        <v>0</v>
      </c>
      <c r="HC36" s="134" t="n">
        <f aca="false">IF(正!HC36="－","－",IF(正!HC36="…","…",IF(正!HC36="x","x",IF(誤!HC36="－","－",IF(誤!HC36="…","…",IF(誤!HC36="x","x",ROUND(正!HC36-誤!HC36,3)))))))</f>
        <v>0</v>
      </c>
      <c r="HD36" s="134" t="n">
        <f aca="false">IF(正!HD36="－","－",IF(正!HD36="…","…",IF(正!HD36="x","x",IF(誤!HD36="－","－",IF(誤!HD36="…","…",IF(誤!HD36="x","x",ROUND(正!HD36-誤!HD36,3)))))))</f>
        <v>0</v>
      </c>
      <c r="HE36" s="134" t="n">
        <f aca="false">IF(正!HE36="－","－",IF(正!HE36="…","…",IF(正!HE36="x","x",IF(誤!HE36="－","－",IF(誤!HE36="…","…",IF(誤!HE36="x","x",ROUND(正!HE36-誤!HE36,3)))))))</f>
        <v>0</v>
      </c>
      <c r="HF36" s="134" t="n">
        <f aca="false">IF(正!HF36="－","－",IF(正!HF36="…","…",IF(正!HF36="x","x",IF(誤!HF36="－","－",IF(誤!HF36="…","…",IF(誤!HF36="x","x",ROUND(正!HF36-誤!HF36,3)))))))</f>
        <v>0</v>
      </c>
      <c r="HG36" s="134" t="n">
        <f aca="false">IF(正!HG36="－","－",IF(正!HG36="…","…",IF(正!HG36="x","x",IF(誤!HG36="－","－",IF(誤!HG36="…","…",IF(誤!HG36="x","x",ROUND(正!HG36-誤!HG36,3)))))))</f>
        <v>-0</v>
      </c>
      <c r="HH36" s="134" t="n">
        <f aca="false">IF(正!HH36="－","－",IF(正!HH36="…","…",IF(正!HH36="x","x",IF(誤!HH36="－","－",IF(誤!HH36="…","…",IF(誤!HH36="x","x",ROUND(正!HH36-誤!HH36,3)))))))</f>
        <v>0</v>
      </c>
      <c r="HI36" s="135" t="n">
        <f aca="false">IF(正!HI36="－","－",IF(正!HI36="…","…",IF(正!HI36="x","x",IF(誤!HI36="－","－",IF(誤!HI36="…","…",IF(誤!HI36="x","x",ROUND(正!HI36-誤!HI36,3)))))))</f>
        <v>0</v>
      </c>
      <c r="HJ36" s="136" t="n">
        <f aca="false">IF(正!HJ36="－","－",IF(正!HJ36="…","…",IF(正!HJ36="x","x",IF(誤!HJ36="－","－",IF(誤!HJ36="…","…",IF(誤!HJ36="x","x",ROUND(正!HJ36-誤!HJ36,3)))))))</f>
        <v>0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133" t="n">
        <f aca="false">IF(正!K37="－","－",IF(正!K37="…","…",IF(正!K37="x","x",IF(誤!K37="－","－",IF(誤!K37="…","…",IF(誤!K37="x","x",ROUND(正!K37-誤!K37,3)))))))</f>
        <v>0</v>
      </c>
      <c r="L37" s="134" t="n">
        <f aca="false">IF(正!L37="－","－",IF(正!L37="…","…",IF(正!L37="x","x",IF(誤!L37="－","－",IF(誤!L37="…","…",IF(誤!L37="x","x",ROUND(正!L37-誤!L37,3)))))))</f>
        <v>-0</v>
      </c>
      <c r="M37" s="134" t="n">
        <f aca="false">IF(正!M37="－","－",IF(正!M37="…","…",IF(正!M37="x","x",IF(誤!M37="－","－",IF(誤!M37="…","…",IF(誤!M37="x","x",ROUND(正!M37-誤!M37,3)))))))</f>
        <v>0</v>
      </c>
      <c r="N37" s="134" t="n">
        <f aca="false">IF(正!N37="－","－",IF(正!N37="…","…",IF(正!N37="x","x",IF(誤!N37="－","－",IF(誤!N37="…","…",IF(誤!N37="x","x",ROUND(正!N37-誤!N37,3)))))))</f>
        <v>-0</v>
      </c>
      <c r="O37" s="134" t="n">
        <f aca="false">IF(正!O37="－","－",IF(正!O37="…","…",IF(正!O37="x","x",IF(誤!O37="－","－",IF(誤!O37="…","…",IF(誤!O37="x","x",ROUND(正!O37-誤!O37,3)))))))</f>
        <v>0</v>
      </c>
      <c r="P37" s="134" t="n">
        <f aca="false">IF(正!P37="－","－",IF(正!P37="…","…",IF(正!P37="x","x",IF(誤!P37="－","－",IF(誤!P37="…","…",IF(誤!P37="x","x",ROUND(正!P37-誤!P37,3)))))))</f>
        <v>0</v>
      </c>
      <c r="Q37" s="135" t="n">
        <f aca="false">IF(正!Q37="－","－",IF(正!Q37="…","…",IF(正!Q37="x","x",IF(誤!Q37="－","－",IF(誤!Q37="…","…",IF(誤!Q37="x","x",ROUND(正!Q37-誤!Q37,3)))))))</f>
        <v>-0</v>
      </c>
      <c r="R37" s="134" t="n">
        <f aca="false">IF(正!R37="－","－",IF(正!R37="…","…",IF(正!R37="x","x",IF(誤!R37="－","－",IF(誤!R37="…","…",IF(誤!R37="x","x",ROUND(正!R37-誤!R37,3)))))))</f>
        <v>-0</v>
      </c>
      <c r="S37" s="136" t="n">
        <f aca="false">IF(正!S37="－","－",IF(正!S37="…","…",IF(正!S37="x","x",IF(誤!S37="－","－",IF(誤!S37="…","…",IF(誤!S37="x","x",ROUND(正!S37-誤!S37,3)))))))</f>
        <v>0</v>
      </c>
      <c r="T37" s="133" t="n">
        <f aca="false">IF(正!T37="－","－",IF(正!T37="…","…",IF(正!T37="x","x",IF(誤!T37="－","－",IF(誤!T37="…","…",IF(誤!T37="x","x",ROUND(正!T37-誤!T37,3)))))))</f>
        <v>0</v>
      </c>
      <c r="U37" s="134" t="n">
        <f aca="false">IF(正!U37="－","－",IF(正!U37="…","…",IF(正!U37="x","x",IF(誤!U37="－","－",IF(誤!U37="…","…",IF(誤!U37="x","x",ROUND(正!U37-誤!U37,3)))))))</f>
        <v>-0</v>
      </c>
      <c r="V37" s="134" t="n">
        <f aca="false">IF(正!V37="－","－",IF(正!V37="…","…",IF(正!V37="x","x",IF(誤!V37="－","－",IF(誤!V37="…","…",IF(誤!V37="x","x",ROUND(正!V37-誤!V37,3)))))))</f>
        <v>0</v>
      </c>
      <c r="W37" s="134" t="n">
        <f aca="false">IF(正!W37="－","－",IF(正!W37="…","…",IF(正!W37="x","x",IF(誤!W37="－","－",IF(誤!W37="…","…",IF(誤!W37="x","x",ROUND(正!W37-誤!W37,3)))))))</f>
        <v>0</v>
      </c>
      <c r="X37" s="134" t="n">
        <f aca="false">IF(正!X37="－","－",IF(正!X37="…","…",IF(正!X37="x","x",IF(誤!X37="－","－",IF(誤!X37="…","…",IF(誤!X37="x","x",ROUND(正!X37-誤!X37,3)))))))</f>
        <v>0</v>
      </c>
      <c r="Y37" s="134" t="n">
        <f aca="false">IF(正!Y37="－","－",IF(正!Y37="…","…",IF(正!Y37="x","x",IF(誤!Y37="－","－",IF(誤!Y37="…","…",IF(誤!Y37="x","x",ROUND(正!Y37-誤!Y37,3)))))))</f>
        <v>0</v>
      </c>
      <c r="Z37" s="134" t="n">
        <f aca="false">IF(正!Z37="－","－",IF(正!Z37="…","…",IF(正!Z37="x","x",IF(誤!Z37="－","－",IF(誤!Z37="…","…",IF(誤!Z37="x","x",ROUND(正!Z37-誤!Z37,3)))))))</f>
        <v>0</v>
      </c>
      <c r="AA37" s="135" t="n">
        <f aca="false">IF(正!AA37="－","－",IF(正!AA37="…","…",IF(正!AA37="x","x",IF(誤!AA37="－","－",IF(誤!AA37="…","…",IF(誤!AA37="x","x",ROUND(正!AA37-誤!AA37,3)))))))</f>
        <v>0</v>
      </c>
      <c r="AB37" s="136" t="n">
        <f aca="false">IF(正!AB37="－","－",IF(正!AB37="…","…",IF(正!AB37="x","x",IF(誤!AB37="－","－",IF(誤!AB37="…","…",IF(誤!AB37="x","x",ROUND(正!AB37-誤!AB37,3)))))))</f>
        <v>0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133" t="n">
        <f aca="false">IF(正!AW37="－","－",IF(正!AW37="…","…",IF(正!AW37="x","x",IF(誤!AW37="－","－",IF(誤!AW37="…","…",IF(誤!AW37="x","x",ROUND(正!AW37-誤!AW37,3)))))))</f>
        <v>0</v>
      </c>
      <c r="AX37" s="134" t="n">
        <f aca="false">IF(正!AX37="－","－",IF(正!AX37="…","…",IF(正!AX37="x","x",IF(誤!AX37="－","－",IF(誤!AX37="…","…",IF(誤!AX37="x","x",ROUND(正!AX37-誤!AX37,3)))))))</f>
        <v>0</v>
      </c>
      <c r="AY37" s="134" t="n">
        <f aca="false">IF(正!AY37="－","－",IF(正!AY37="…","…",IF(正!AY37="x","x",IF(誤!AY37="－","－",IF(誤!AY37="…","…",IF(誤!AY37="x","x",ROUND(正!AY37-誤!AY37,3)))))))</f>
        <v>0</v>
      </c>
      <c r="AZ37" s="134" t="n">
        <f aca="false">IF(正!AZ37="－","－",IF(正!AZ37="…","…",IF(正!AZ37="x","x",IF(誤!AZ37="－","－",IF(誤!AZ37="…","…",IF(誤!AZ37="x","x",ROUND(正!AZ37-誤!AZ37,3)))))))</f>
        <v>-0</v>
      </c>
      <c r="BA37" s="134" t="n">
        <f aca="false">IF(正!BA37="－","－",IF(正!BA37="…","…",IF(正!BA37="x","x",IF(誤!BA37="－","－",IF(誤!BA37="…","…",IF(誤!BA37="x","x",ROUND(正!BA37-誤!BA37,3)))))))</f>
        <v>0</v>
      </c>
      <c r="BB37" s="134" t="n">
        <f aca="false">IF(正!BB37="－","－",IF(正!BB37="…","…",IF(正!BB37="x","x",IF(誤!BB37="－","－",IF(誤!BB37="…","…",IF(誤!BB37="x","x",ROUND(正!BB37-誤!BB37,3)))))))</f>
        <v>0</v>
      </c>
      <c r="BC37" s="135" t="n">
        <f aca="false">IF(正!BC37="－","－",IF(正!BC37="…","…",IF(正!BC37="x","x",IF(誤!BC37="－","－",IF(誤!BC37="…","…",IF(誤!BC37="x","x",ROUND(正!BC37-誤!BC37,3)))))))</f>
        <v>0</v>
      </c>
      <c r="BD37" s="134" t="n">
        <f aca="false">IF(正!BD37="－","－",IF(正!BD37="…","…",IF(正!BD37="x","x",IF(誤!BD37="－","－",IF(誤!BD37="…","…",IF(誤!BD37="x","x",ROUND(正!BD37-誤!BD37,3)))))))</f>
        <v>0</v>
      </c>
      <c r="BE37" s="136" t="n">
        <f aca="false">IF(正!BE37="－","－",IF(正!BE37="…","…",IF(正!BE37="x","x",IF(誤!BE37="－","－",IF(誤!BE37="…","…",IF(誤!BE37="x","x",ROUND(正!BE37-誤!BE37,3)))))))</f>
        <v>0</v>
      </c>
      <c r="BF37" s="133" t="n">
        <f aca="false">IF(正!BF37="－","－",IF(正!BF37="…","…",IF(正!BF37="x","x",IF(誤!BF37="－","－",IF(誤!BF37="…","…",IF(誤!BF37="x","x",ROUND(正!BF37-誤!BF37,3)))))))</f>
        <v>0</v>
      </c>
      <c r="BG37" s="134" t="n">
        <f aca="false">IF(正!BG37="－","－",IF(正!BG37="…","…",IF(正!BG37="x","x",IF(誤!BG37="－","－",IF(誤!BG37="…","…",IF(誤!BG37="x","x",ROUND(正!BG37-誤!BG37,3)))))))</f>
        <v>0</v>
      </c>
      <c r="BH37" s="134" t="n">
        <f aca="false">IF(正!BH37="－","－",IF(正!BH37="…","…",IF(正!BH37="x","x",IF(誤!BH37="－","－",IF(誤!BH37="…","…",IF(誤!BH37="x","x",ROUND(正!BH37-誤!BH37,3)))))))</f>
        <v>0</v>
      </c>
      <c r="BI37" s="134" t="n">
        <f aca="false">IF(正!BI37="－","－",IF(正!BI37="…","…",IF(正!BI37="x","x",IF(誤!BI37="－","－",IF(誤!BI37="…","…",IF(誤!BI37="x","x",ROUND(正!BI37-誤!BI37,3)))))))</f>
        <v>0</v>
      </c>
      <c r="BJ37" s="134" t="n">
        <f aca="false">IF(正!BJ37="－","－",IF(正!BJ37="…","…",IF(正!BJ37="x","x",IF(誤!BJ37="－","－",IF(誤!BJ37="…","…",IF(誤!BJ37="x","x",ROUND(正!BJ37-誤!BJ37,3)))))))</f>
        <v>0</v>
      </c>
      <c r="BK37" s="134" t="n">
        <f aca="false">IF(正!BK37="－","－",IF(正!BK37="…","…",IF(正!BK37="x","x",IF(誤!BK37="－","－",IF(誤!BK37="…","…",IF(誤!BK37="x","x",ROUND(正!BK37-誤!BK37,3)))))))</f>
        <v>0</v>
      </c>
      <c r="BL37" s="134" t="n">
        <f aca="false">IF(正!BL37="－","－",IF(正!BL37="…","…",IF(正!BL37="x","x",IF(誤!BL37="－","－",IF(誤!BL37="…","…",IF(誤!BL37="x","x",ROUND(正!BL37-誤!BL37,3)))))))</f>
        <v>0</v>
      </c>
      <c r="BM37" s="135" t="n">
        <f aca="false">IF(正!BM37="－","－",IF(正!BM37="…","…",IF(正!BM37="x","x",IF(誤!BM37="－","－",IF(誤!BM37="…","…",IF(誤!BM37="x","x",ROUND(正!BM37-誤!BM37,3)))))))</f>
        <v>0</v>
      </c>
      <c r="BN37" s="136" t="n">
        <f aca="false">IF(正!BN37="－","－",IF(正!BN37="…","…",IF(正!BN37="x","x",IF(誤!BN37="－","－",IF(誤!BN37="…","…",IF(誤!BN37="x","x",ROUND(正!BN37-誤!BN37,3)))))))</f>
        <v>0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133" t="n">
        <f aca="false">IF(正!CI37="－","－",IF(正!CI37="…","…",IF(正!CI37="x","x",IF(誤!CI37="－","－",IF(誤!CI37="…","…",IF(誤!CI37="x","x",ROUND(正!CI37-誤!CI37,3)))))))</f>
        <v>0</v>
      </c>
      <c r="CJ37" s="134" t="n">
        <f aca="false">IF(正!CJ37="－","－",IF(正!CJ37="…","…",IF(正!CJ37="x","x",IF(誤!CJ37="－","－",IF(誤!CJ37="…","…",IF(誤!CJ37="x","x",ROUND(正!CJ37-誤!CJ37,3)))))))</f>
        <v>0</v>
      </c>
      <c r="CK37" s="134" t="n">
        <f aca="false">IF(正!CK37="－","－",IF(正!CK37="…","…",IF(正!CK37="x","x",IF(誤!CK37="－","－",IF(誤!CK37="…","…",IF(誤!CK37="x","x",ROUND(正!CK37-誤!CK37,3)))))))</f>
        <v>0</v>
      </c>
      <c r="CL37" s="134" t="n">
        <f aca="false">IF(正!CL37="－","－",IF(正!CL37="…","…",IF(正!CL37="x","x",IF(誤!CL37="－","－",IF(誤!CL37="…","…",IF(誤!CL37="x","x",ROUND(正!CL37-誤!CL37,3)))))))</f>
        <v>0</v>
      </c>
      <c r="CM37" s="134" t="n">
        <f aca="false">IF(正!CM37="－","－",IF(正!CM37="…","…",IF(正!CM37="x","x",IF(誤!CM37="－","－",IF(誤!CM37="…","…",IF(誤!CM37="x","x",ROUND(正!CM37-誤!CM37,3)))))))</f>
        <v>0</v>
      </c>
      <c r="CN37" s="134" t="n">
        <f aca="false">IF(正!CN37="－","－",IF(正!CN37="…","…",IF(正!CN37="x","x",IF(誤!CN37="－","－",IF(誤!CN37="…","…",IF(誤!CN37="x","x",ROUND(正!CN37-誤!CN37,3)))))))</f>
        <v>0</v>
      </c>
      <c r="CO37" s="135" t="n">
        <f aca="false">IF(正!CO37="－","－",IF(正!CO37="…","…",IF(正!CO37="x","x",IF(誤!CO37="－","－",IF(誤!CO37="…","…",IF(誤!CO37="x","x",ROUND(正!CO37-誤!CO37,3)))))))</f>
        <v>-0</v>
      </c>
      <c r="CP37" s="134" t="n">
        <f aca="false">IF(正!CP37="－","－",IF(正!CP37="…","…",IF(正!CP37="x","x",IF(誤!CP37="－","－",IF(誤!CP37="…","…",IF(誤!CP37="x","x",ROUND(正!CP37-誤!CP37,3)))))))</f>
        <v>0</v>
      </c>
      <c r="CQ37" s="136" t="n">
        <f aca="false">IF(正!CQ37="－","－",IF(正!CQ37="…","…",IF(正!CQ37="x","x",IF(誤!CQ37="－","－",IF(誤!CQ37="…","…",IF(誤!CQ37="x","x",ROUND(正!CQ37-誤!CQ37,3)))))))</f>
        <v>0</v>
      </c>
      <c r="CR37" s="133" t="n">
        <f aca="false">IF(正!CR37="－","－",IF(正!CR37="…","…",IF(正!CR37="x","x",IF(誤!CR37="－","－",IF(誤!CR37="…","…",IF(誤!CR37="x","x",ROUND(正!CR37-誤!CR37,3)))))))</f>
        <v>0</v>
      </c>
      <c r="CS37" s="134" t="n">
        <f aca="false">IF(正!CS37="－","－",IF(正!CS37="…","…",IF(正!CS37="x","x",IF(誤!CS37="－","－",IF(誤!CS37="…","…",IF(誤!CS37="x","x",ROUND(正!CS37-誤!CS37,3)))))))</f>
        <v>0</v>
      </c>
      <c r="CT37" s="134" t="n">
        <f aca="false">IF(正!CT37="－","－",IF(正!CT37="…","…",IF(正!CT37="x","x",IF(誤!CT37="－","－",IF(誤!CT37="…","…",IF(誤!CT37="x","x",ROUND(正!CT37-誤!CT37,3)))))))</f>
        <v>0</v>
      </c>
      <c r="CU37" s="134" t="n">
        <f aca="false">IF(正!CU37="－","－",IF(正!CU37="…","…",IF(正!CU37="x","x",IF(誤!CU37="－","－",IF(誤!CU37="…","…",IF(誤!CU37="x","x",ROUND(正!CU37-誤!CU37,3)))))))</f>
        <v>0</v>
      </c>
      <c r="CV37" s="134" t="n">
        <f aca="false">IF(正!CV37="－","－",IF(正!CV37="…","…",IF(正!CV37="x","x",IF(誤!CV37="－","－",IF(誤!CV37="…","…",IF(誤!CV37="x","x",ROUND(正!CV37-誤!CV37,3)))))))</f>
        <v>0</v>
      </c>
      <c r="CW37" s="134" t="n">
        <f aca="false">IF(正!CW37="－","－",IF(正!CW37="…","…",IF(正!CW37="x","x",IF(誤!CW37="－","－",IF(誤!CW37="…","…",IF(誤!CW37="x","x",ROUND(正!CW37-誤!CW37,3)))))))</f>
        <v>0</v>
      </c>
      <c r="CX37" s="134" t="n">
        <f aca="false">IF(正!CX37="－","－",IF(正!CX37="…","…",IF(正!CX37="x","x",IF(誤!CX37="－","－",IF(誤!CX37="…","…",IF(誤!CX37="x","x",ROUND(正!CX37-誤!CX37,3)))))))</f>
        <v>0</v>
      </c>
      <c r="CY37" s="135" t="n">
        <f aca="false">IF(正!CY37="－","－",IF(正!CY37="…","…",IF(正!CY37="x","x",IF(誤!CY37="－","－",IF(誤!CY37="…","…",IF(誤!CY37="x","x",ROUND(正!CY37-誤!CY37,3)))))))</f>
        <v>0</v>
      </c>
      <c r="CZ37" s="136" t="n">
        <f aca="false">IF(正!CZ37="－","－",IF(正!CZ37="…","…",IF(正!CZ37="x","x",IF(誤!CZ37="－","－",IF(誤!CZ37="…","…",IF(誤!CZ37="x","x",ROUND(正!CZ37-誤!CZ37,3)))))))</f>
        <v>0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133" t="n">
        <f aca="false">IF(正!DU37="－","－",IF(正!DU37="…","…",IF(正!DU37="x","x",IF(誤!DU37="－","－",IF(誤!DU37="…","…",IF(誤!DU37="x","x",ROUND(正!DU37-誤!DU37,3)))))))</f>
        <v>0</v>
      </c>
      <c r="DV37" s="134" t="n">
        <f aca="false">IF(正!DV37="－","－",IF(正!DV37="…","…",IF(正!DV37="x","x",IF(誤!DV37="－","－",IF(誤!DV37="…","…",IF(誤!DV37="x","x",ROUND(正!DV37-誤!DV37,3)))))))</f>
        <v>-0</v>
      </c>
      <c r="DW37" s="134" t="n">
        <f aca="false">IF(正!DW37="－","－",IF(正!DW37="…","…",IF(正!DW37="x","x",IF(誤!DW37="－","－",IF(誤!DW37="…","…",IF(誤!DW37="x","x",ROUND(正!DW37-誤!DW37,3)))))))</f>
        <v>0</v>
      </c>
      <c r="DX37" s="134" t="n">
        <f aca="false">IF(正!DX37="－","－",IF(正!DX37="…","…",IF(正!DX37="x","x",IF(誤!DX37="－","－",IF(誤!DX37="…","…",IF(誤!DX37="x","x",ROUND(正!DX37-誤!DX37,3)))))))</f>
        <v>-0</v>
      </c>
      <c r="DY37" s="134" t="n">
        <f aca="false">IF(正!DY37="－","－",IF(正!DY37="…","…",IF(正!DY37="x","x",IF(誤!DY37="－","－",IF(誤!DY37="…","…",IF(誤!DY37="x","x",ROUND(正!DY37-誤!DY37,3)))))))</f>
        <v>0</v>
      </c>
      <c r="DZ37" s="134" t="n">
        <f aca="false">IF(正!DZ37="－","－",IF(正!DZ37="…","…",IF(正!DZ37="x","x",IF(誤!DZ37="－","－",IF(誤!DZ37="…","…",IF(誤!DZ37="x","x",ROUND(正!DZ37-誤!DZ37,3)))))))</f>
        <v>0</v>
      </c>
      <c r="EA37" s="135" t="n">
        <f aca="false">IF(正!EA37="－","－",IF(正!EA37="…","…",IF(正!EA37="x","x",IF(誤!EA37="－","－",IF(誤!EA37="…","…",IF(誤!EA37="x","x",ROUND(正!EA37-誤!EA37,3)))))))</f>
        <v>0</v>
      </c>
      <c r="EB37" s="134" t="n">
        <f aca="false">IF(正!EB37="－","－",IF(正!EB37="…","…",IF(正!EB37="x","x",IF(誤!EB37="－","－",IF(誤!EB37="…","…",IF(誤!EB37="x","x",ROUND(正!EB37-誤!EB37,3)))))))</f>
        <v>0</v>
      </c>
      <c r="EC37" s="136" t="n">
        <f aca="false">IF(正!EC37="－","－",IF(正!EC37="…","…",IF(正!EC37="x","x",IF(誤!EC37="－","－",IF(誤!EC37="…","…",IF(誤!EC37="x","x",ROUND(正!EC37-誤!EC37,3)))))))</f>
        <v>-0</v>
      </c>
      <c r="ED37" s="133" t="n">
        <f aca="false">IF(正!ED37="－","－",IF(正!ED37="…","…",IF(正!ED37="x","x",IF(誤!ED37="－","－",IF(誤!ED37="…","…",IF(誤!ED37="x","x",ROUND(正!ED37-誤!ED37,3)))))))</f>
        <v>0</v>
      </c>
      <c r="EE37" s="134" t="n">
        <f aca="false">IF(正!EE37="－","－",IF(正!EE37="…","…",IF(正!EE37="x","x",IF(誤!EE37="－","－",IF(誤!EE37="…","…",IF(誤!EE37="x","x",ROUND(正!EE37-誤!EE37,3)))))))</f>
        <v>0</v>
      </c>
      <c r="EF37" s="134" t="n">
        <f aca="false">IF(正!EF37="－","－",IF(正!EF37="…","…",IF(正!EF37="x","x",IF(誤!EF37="－","－",IF(誤!EF37="…","…",IF(誤!EF37="x","x",ROUND(正!EF37-誤!EF37,3)))))))</f>
        <v>0</v>
      </c>
      <c r="EG37" s="134" t="n">
        <f aca="false">IF(正!EG37="－","－",IF(正!EG37="…","…",IF(正!EG37="x","x",IF(誤!EG37="－","－",IF(誤!EG37="…","…",IF(誤!EG37="x","x",ROUND(正!EG37-誤!EG37,3)))))))</f>
        <v>0</v>
      </c>
      <c r="EH37" s="134" t="n">
        <f aca="false">IF(正!EH37="－","－",IF(正!EH37="…","…",IF(正!EH37="x","x",IF(誤!EH37="－","－",IF(誤!EH37="…","…",IF(誤!EH37="x","x",ROUND(正!EH37-誤!EH37,3)))))))</f>
        <v>0</v>
      </c>
      <c r="EI37" s="134" t="n">
        <f aca="false">IF(正!EI37="－","－",IF(正!EI37="…","…",IF(正!EI37="x","x",IF(誤!EI37="－","－",IF(誤!EI37="…","…",IF(誤!EI37="x","x",ROUND(正!EI37-誤!EI37,3)))))))</f>
        <v>0</v>
      </c>
      <c r="EJ37" s="134" t="n">
        <f aca="false">IF(正!EJ37="－","－",IF(正!EJ37="…","…",IF(正!EJ37="x","x",IF(誤!EJ37="－","－",IF(誤!EJ37="…","…",IF(誤!EJ37="x","x",ROUND(正!EJ37-誤!EJ37,3)))))))</f>
        <v>0</v>
      </c>
      <c r="EK37" s="135" t="n">
        <f aca="false">IF(正!EK37="－","－",IF(正!EK37="…","…",IF(正!EK37="x","x",IF(誤!EK37="－","－",IF(誤!EK37="…","…",IF(誤!EK37="x","x",ROUND(正!EK37-誤!EK37,3)))))))</f>
        <v>0</v>
      </c>
      <c r="EL37" s="136" t="n">
        <f aca="false">IF(正!EL37="－","－",IF(正!EL37="…","…",IF(正!EL37="x","x",IF(誤!EL37="－","－",IF(誤!EL37="…","…",IF(誤!EL37="x","x",ROUND(正!EL37-誤!EL37,3)))))))</f>
        <v>0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133" t="n">
        <f aca="false">IF(正!FG37="－","－",IF(正!FG37="…","…",IF(正!FG37="x","x",IF(誤!FG37="－","－",IF(誤!FG37="…","…",IF(誤!FG37="x","x",ROUND(正!FG37-誤!FG37,3)))))))</f>
        <v>0</v>
      </c>
      <c r="FH37" s="134" t="n">
        <f aca="false">IF(正!FH37="－","－",IF(正!FH37="…","…",IF(正!FH37="x","x",IF(誤!FH37="－","－",IF(誤!FH37="…","…",IF(誤!FH37="x","x",ROUND(正!FH37-誤!FH37,3)))))))</f>
        <v>0</v>
      </c>
      <c r="FI37" s="134" t="n">
        <f aca="false">IF(正!FI37="－","－",IF(正!FI37="…","…",IF(正!FI37="x","x",IF(誤!FI37="－","－",IF(誤!FI37="…","…",IF(誤!FI37="x","x",ROUND(正!FI37-誤!FI37,3)))))))</f>
        <v>0</v>
      </c>
      <c r="FJ37" s="134" t="n">
        <f aca="false">IF(正!FJ37="－","－",IF(正!FJ37="…","…",IF(正!FJ37="x","x",IF(誤!FJ37="－","－",IF(誤!FJ37="…","…",IF(誤!FJ37="x","x",ROUND(正!FJ37-誤!FJ37,3)))))))</f>
        <v>0</v>
      </c>
      <c r="FK37" s="134" t="n">
        <f aca="false">IF(正!FK37="－","－",IF(正!FK37="…","…",IF(正!FK37="x","x",IF(誤!FK37="－","－",IF(誤!FK37="…","…",IF(誤!FK37="x","x",ROUND(正!FK37-誤!FK37,3)))))))</f>
        <v>0</v>
      </c>
      <c r="FL37" s="134" t="n">
        <f aca="false">IF(正!FL37="－","－",IF(正!FL37="…","…",IF(正!FL37="x","x",IF(誤!FL37="－","－",IF(誤!FL37="…","…",IF(誤!FL37="x","x",ROUND(正!FL37-誤!FL37,3)))))))</f>
        <v>0</v>
      </c>
      <c r="FM37" s="135" t="n">
        <f aca="false">IF(正!FM37="－","－",IF(正!FM37="…","…",IF(正!FM37="x","x",IF(誤!FM37="－","－",IF(誤!FM37="…","…",IF(誤!FM37="x","x",ROUND(正!FM37-誤!FM37,3)))))))</f>
        <v>-0</v>
      </c>
      <c r="FN37" s="134" t="n">
        <f aca="false">IF(正!FN37="－","－",IF(正!FN37="…","…",IF(正!FN37="x","x",IF(誤!FN37="－","－",IF(誤!FN37="…","…",IF(誤!FN37="x","x",ROUND(正!FN37-誤!FN37,3)))))))</f>
        <v>0</v>
      </c>
      <c r="FO37" s="136" t="n">
        <f aca="false">IF(正!FO37="－","－",IF(正!FO37="…","…",IF(正!FO37="x","x",IF(誤!FO37="－","－",IF(誤!FO37="…","…",IF(誤!FO37="x","x",ROUND(正!FO37-誤!FO37,3)))))))</f>
        <v>-0</v>
      </c>
      <c r="FP37" s="133" t="n">
        <f aca="false">IF(正!FP37="－","－",IF(正!FP37="…","…",IF(正!FP37="x","x",IF(誤!FP37="－","－",IF(誤!FP37="…","…",IF(誤!FP37="x","x",ROUND(正!FP37-誤!FP37,3)))))))</f>
        <v>0</v>
      </c>
      <c r="FQ37" s="134" t="n">
        <f aca="false">IF(正!FQ37="－","－",IF(正!FQ37="…","…",IF(正!FQ37="x","x",IF(誤!FQ37="－","－",IF(誤!FQ37="…","…",IF(誤!FQ37="x","x",ROUND(正!FQ37-誤!FQ37,3)))))))</f>
        <v>0</v>
      </c>
      <c r="FR37" s="134" t="n">
        <f aca="false">IF(正!FR37="－","－",IF(正!FR37="…","…",IF(正!FR37="x","x",IF(誤!FR37="－","－",IF(誤!FR37="…","…",IF(誤!FR37="x","x",ROUND(正!FR37-誤!FR37,3)))))))</f>
        <v>0</v>
      </c>
      <c r="FS37" s="134" t="n">
        <f aca="false">IF(正!FS37="－","－",IF(正!FS37="…","…",IF(正!FS37="x","x",IF(誤!FS37="－","－",IF(誤!FS37="…","…",IF(誤!FS37="x","x",ROUND(正!FS37-誤!FS37,3)))))))</f>
        <v>0</v>
      </c>
      <c r="FT37" s="134" t="n">
        <f aca="false">IF(正!FT37="－","－",IF(正!FT37="…","…",IF(正!FT37="x","x",IF(誤!FT37="－","－",IF(誤!FT37="…","…",IF(誤!FT37="x","x",ROUND(正!FT37-誤!FT37,3)))))))</f>
        <v>0</v>
      </c>
      <c r="FU37" s="134" t="n">
        <f aca="false">IF(正!FU37="－","－",IF(正!FU37="…","…",IF(正!FU37="x","x",IF(誤!FU37="－","－",IF(誤!FU37="…","…",IF(誤!FU37="x","x",ROUND(正!FU37-誤!FU37,3)))))))</f>
        <v>0</v>
      </c>
      <c r="FV37" s="134" t="n">
        <f aca="false">IF(正!FV37="－","－",IF(正!FV37="…","…",IF(正!FV37="x","x",IF(誤!FV37="－","－",IF(誤!FV37="…","…",IF(誤!FV37="x","x",ROUND(正!FV37-誤!FV37,3)))))))</f>
        <v>0</v>
      </c>
      <c r="FW37" s="135" t="n">
        <f aca="false">IF(正!FW37="－","－",IF(正!FW37="…","…",IF(正!FW37="x","x",IF(誤!FW37="－","－",IF(誤!FW37="…","…",IF(誤!FW37="x","x",ROUND(正!FW37-誤!FW37,3)))))))</f>
        <v>-0</v>
      </c>
      <c r="FX37" s="136" t="n">
        <f aca="false">IF(正!FX37="－","－",IF(正!FX37="…","…",IF(正!FX37="x","x",IF(誤!FX37="－","－",IF(誤!FX37="…","…",IF(誤!FX37="x","x",ROUND(正!FX37-誤!FX37,3)))))))</f>
        <v>0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133" t="n">
        <f aca="false">IF(正!GS37="－","－",IF(正!GS37="…","…",IF(正!GS37="x","x",IF(誤!GS37="－","－",IF(誤!GS37="…","…",IF(誤!GS37="x","x",ROUND(正!GS37-誤!GS37,3)))))))</f>
        <v>0</v>
      </c>
      <c r="GT37" s="134" t="n">
        <f aca="false">IF(正!GT37="－","－",IF(正!GT37="…","…",IF(正!GT37="x","x",IF(誤!GT37="－","－",IF(誤!GT37="…","…",IF(誤!GT37="x","x",ROUND(正!GT37-誤!GT37,3)))))))</f>
        <v>0</v>
      </c>
      <c r="GU37" s="134" t="n">
        <f aca="false">IF(正!GU37="－","－",IF(正!GU37="…","…",IF(正!GU37="x","x",IF(誤!GU37="－","－",IF(誤!GU37="…","…",IF(誤!GU37="x","x",ROUND(正!GU37-誤!GU37,3)))))))</f>
        <v>0</v>
      </c>
      <c r="GV37" s="134" t="n">
        <f aca="false">IF(正!GV37="－","－",IF(正!GV37="…","…",IF(正!GV37="x","x",IF(誤!GV37="－","－",IF(誤!GV37="…","…",IF(誤!GV37="x","x",ROUND(正!GV37-誤!GV37,3)))))))</f>
        <v>0</v>
      </c>
      <c r="GW37" s="134" t="n">
        <f aca="false">IF(正!GW37="－","－",IF(正!GW37="…","…",IF(正!GW37="x","x",IF(誤!GW37="－","－",IF(誤!GW37="…","…",IF(誤!GW37="x","x",ROUND(正!GW37-誤!GW37,3)))))))</f>
        <v>0</v>
      </c>
      <c r="GX37" s="134" t="n">
        <f aca="false">IF(正!GX37="－","－",IF(正!GX37="…","…",IF(正!GX37="x","x",IF(誤!GX37="－","－",IF(誤!GX37="…","…",IF(誤!GX37="x","x",ROUND(正!GX37-誤!GX37,3)))))))</f>
        <v>0</v>
      </c>
      <c r="GY37" s="135" t="n">
        <f aca="false">IF(正!GY37="－","－",IF(正!GY37="…","…",IF(正!GY37="x","x",IF(誤!GY37="－","－",IF(誤!GY37="…","…",IF(誤!GY37="x","x",ROUND(正!GY37-誤!GY37,3)))))))</f>
        <v>0</v>
      </c>
      <c r="GZ37" s="134" t="n">
        <f aca="false">IF(正!GZ37="－","－",IF(正!GZ37="…","…",IF(正!GZ37="x","x",IF(誤!GZ37="－","－",IF(誤!GZ37="…","…",IF(誤!GZ37="x","x",ROUND(正!GZ37-誤!GZ37,3)))))))</f>
        <v>-0</v>
      </c>
      <c r="HA37" s="136" t="n">
        <f aca="false">IF(正!HA37="－","－",IF(正!HA37="…","…",IF(正!HA37="x","x",IF(誤!HA37="－","－",IF(誤!HA37="…","…",IF(誤!HA37="x","x",ROUND(正!HA37-誤!HA37,3)))))))</f>
        <v>0</v>
      </c>
      <c r="HB37" s="133" t="n">
        <f aca="false">IF(正!HB37="－","－",IF(正!HB37="…","…",IF(正!HB37="x","x",IF(誤!HB37="－","－",IF(誤!HB37="…","…",IF(誤!HB37="x","x",ROUND(正!HB37-誤!HB37,3)))))))</f>
        <v>0</v>
      </c>
      <c r="HC37" s="134" t="n">
        <f aca="false">IF(正!HC37="－","－",IF(正!HC37="…","…",IF(正!HC37="x","x",IF(誤!HC37="－","－",IF(誤!HC37="…","…",IF(誤!HC37="x","x",ROUND(正!HC37-誤!HC37,3)))))))</f>
        <v>0</v>
      </c>
      <c r="HD37" s="134" t="n">
        <f aca="false">IF(正!HD37="－","－",IF(正!HD37="…","…",IF(正!HD37="x","x",IF(誤!HD37="－","－",IF(誤!HD37="…","…",IF(誤!HD37="x","x",ROUND(正!HD37-誤!HD37,3)))))))</f>
        <v>0</v>
      </c>
      <c r="HE37" s="134" t="n">
        <f aca="false">IF(正!HE37="－","－",IF(正!HE37="…","…",IF(正!HE37="x","x",IF(誤!HE37="－","－",IF(誤!HE37="…","…",IF(誤!HE37="x","x",ROUND(正!HE37-誤!HE37,3)))))))</f>
        <v>0</v>
      </c>
      <c r="HF37" s="134" t="n">
        <f aca="false">IF(正!HF37="－","－",IF(正!HF37="…","…",IF(正!HF37="x","x",IF(誤!HF37="－","－",IF(誤!HF37="…","…",IF(誤!HF37="x","x",ROUND(正!HF37-誤!HF37,3)))))))</f>
        <v>0</v>
      </c>
      <c r="HG37" s="134" t="n">
        <f aca="false">IF(正!HG37="－","－",IF(正!HG37="…","…",IF(正!HG37="x","x",IF(誤!HG37="－","－",IF(誤!HG37="…","…",IF(誤!HG37="x","x",ROUND(正!HG37-誤!HG37,3)))))))</f>
        <v>-0</v>
      </c>
      <c r="HH37" s="134" t="n">
        <f aca="false">IF(正!HH37="－","－",IF(正!HH37="…","…",IF(正!HH37="x","x",IF(誤!HH37="－","－",IF(誤!HH37="…","…",IF(誤!HH37="x","x",ROUND(正!HH37-誤!HH37,3)))))))</f>
        <v>0</v>
      </c>
      <c r="HI37" s="135" t="n">
        <f aca="false">IF(正!HI37="－","－",IF(正!HI37="…","…",IF(正!HI37="x","x",IF(誤!HI37="－","－",IF(誤!HI37="…","…",IF(誤!HI37="x","x",ROUND(正!HI37-誤!HI37,3)))))))</f>
        <v>0</v>
      </c>
      <c r="HJ37" s="136" t="n">
        <f aca="false">IF(正!HJ37="－","－",IF(正!HJ37="…","…",IF(正!HJ37="x","x",IF(誤!HJ37="－","－",IF(誤!HJ37="…","…",IF(誤!HJ37="x","x",ROUND(正!HJ37-誤!HJ37,3)))))))</f>
        <v>0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133" t="n">
        <f aca="false">IF(正!K38="－","－",IF(正!K38="…","…",IF(正!K38="x","x",IF(誤!K38="－","－",IF(誤!K38="…","…",IF(誤!K38="x","x",ROUND(正!K38-誤!K38,3)))))))</f>
        <v>0</v>
      </c>
      <c r="L38" s="134" t="n">
        <f aca="false">IF(正!L38="－","－",IF(正!L38="…","…",IF(正!L38="x","x",IF(誤!L38="－","－",IF(誤!L38="…","…",IF(誤!L38="x","x",ROUND(正!L38-誤!L38,3)))))))</f>
        <v>-0</v>
      </c>
      <c r="M38" s="134" t="n">
        <f aca="false">IF(正!M38="－","－",IF(正!M38="…","…",IF(正!M38="x","x",IF(誤!M38="－","－",IF(誤!M38="…","…",IF(誤!M38="x","x",ROUND(正!M38-誤!M38,3)))))))</f>
        <v>0</v>
      </c>
      <c r="N38" s="134" t="n">
        <f aca="false">IF(正!N38="－","－",IF(正!N38="…","…",IF(正!N38="x","x",IF(誤!N38="－","－",IF(誤!N38="…","…",IF(誤!N38="x","x",ROUND(正!N38-誤!N38,3)))))))</f>
        <v>-0</v>
      </c>
      <c r="O38" s="134" t="n">
        <f aca="false">IF(正!O38="－","－",IF(正!O38="…","…",IF(正!O38="x","x",IF(誤!O38="－","－",IF(誤!O38="…","…",IF(誤!O38="x","x",ROUND(正!O38-誤!O38,3)))))))</f>
        <v>0</v>
      </c>
      <c r="P38" s="134" t="n">
        <f aca="false">IF(正!P38="－","－",IF(正!P38="…","…",IF(正!P38="x","x",IF(誤!P38="－","－",IF(誤!P38="…","…",IF(誤!P38="x","x",ROUND(正!P38-誤!P38,3)))))))</f>
        <v>0</v>
      </c>
      <c r="Q38" s="135" t="n">
        <f aca="false">IF(正!Q38="－","－",IF(正!Q38="…","…",IF(正!Q38="x","x",IF(誤!Q38="－","－",IF(誤!Q38="…","…",IF(誤!Q38="x","x",ROUND(正!Q38-誤!Q38,3)))))))</f>
        <v>0</v>
      </c>
      <c r="R38" s="134" t="n">
        <f aca="false">IF(正!R38="－","－",IF(正!R38="…","…",IF(正!R38="x","x",IF(誤!R38="－","－",IF(誤!R38="…","…",IF(誤!R38="x","x",ROUND(正!R38-誤!R38,3)))))))</f>
        <v>-0</v>
      </c>
      <c r="S38" s="136" t="n">
        <f aca="false">IF(正!S38="－","－",IF(正!S38="…","…",IF(正!S38="x","x",IF(誤!S38="－","－",IF(誤!S38="…","…",IF(誤!S38="x","x",ROUND(正!S38-誤!S38,3)))))))</f>
        <v>0</v>
      </c>
      <c r="T38" s="133" t="n">
        <f aca="false">IF(正!T38="－","－",IF(正!T38="…","…",IF(正!T38="x","x",IF(誤!T38="－","－",IF(誤!T38="…","…",IF(誤!T38="x","x",ROUND(正!T38-誤!T38,3)))))))</f>
        <v>0</v>
      </c>
      <c r="U38" s="134" t="str">
        <f aca="false">IF(正!U38="－","－",IF(正!U38="…","…",IF(正!U38="x","x",IF(誤!U38="－","－",IF(誤!U38="…","…",IF(誤!U38="x","x",ROUND(正!U38-誤!U38,3)))))))</f>
        <v>－</v>
      </c>
      <c r="V38" s="134" t="str">
        <f aca="false">IF(正!V38="－","－",IF(正!V38="…","…",IF(正!V38="x","x",IF(誤!V38="－","－",IF(誤!V38="…","…",IF(誤!V38="x","x",ROUND(正!V38-誤!V38,3)))))))</f>
        <v>－</v>
      </c>
      <c r="W38" s="134" t="n">
        <f aca="false">IF(正!W38="－","－",IF(正!W38="…","…",IF(正!W38="x","x",IF(誤!W38="－","－",IF(誤!W38="…","…",IF(誤!W38="x","x",ROUND(正!W38-誤!W38,3)))))))</f>
        <v>0</v>
      </c>
      <c r="X38" s="134" t="n">
        <f aca="false">IF(正!X38="－","－",IF(正!X38="…","…",IF(正!X38="x","x",IF(誤!X38="－","－",IF(誤!X38="…","…",IF(誤!X38="x","x",ROUND(正!X38-誤!X38,3)))))))</f>
        <v>0</v>
      </c>
      <c r="Y38" s="134" t="n">
        <f aca="false">IF(正!Y38="－","－",IF(正!Y38="…","…",IF(正!Y38="x","x",IF(誤!Y38="－","－",IF(誤!Y38="…","…",IF(誤!Y38="x","x",ROUND(正!Y38-誤!Y38,3)))))))</f>
        <v>0</v>
      </c>
      <c r="Z38" s="134" t="n">
        <f aca="false">IF(正!Z38="－","－",IF(正!Z38="…","…",IF(正!Z38="x","x",IF(誤!Z38="－","－",IF(誤!Z38="…","…",IF(誤!Z38="x","x",ROUND(正!Z38-誤!Z38,3)))))))</f>
        <v>0</v>
      </c>
      <c r="AA38" s="135" t="n">
        <f aca="false">IF(正!AA38="－","－",IF(正!AA38="…","…",IF(正!AA38="x","x",IF(誤!AA38="－","－",IF(誤!AA38="…","…",IF(誤!AA38="x","x",ROUND(正!AA38-誤!AA38,3)))))))</f>
        <v>0</v>
      </c>
      <c r="AB38" s="136" t="n">
        <f aca="false">IF(正!AB38="－","－",IF(正!AB38="…","…",IF(正!AB38="x","x",IF(誤!AB38="－","－",IF(誤!AB38="…","…",IF(誤!AB38="x","x",ROUND(正!AB38-誤!AB38,3)))))))</f>
        <v>0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133" t="n">
        <f aca="false">IF(正!AW38="－","－",IF(正!AW38="…","…",IF(正!AW38="x","x",IF(誤!AW38="－","－",IF(誤!AW38="…","…",IF(誤!AW38="x","x",ROUND(正!AW38-誤!AW38,3)))))))</f>
        <v>0</v>
      </c>
      <c r="AX38" s="134" t="n">
        <f aca="false">IF(正!AX38="－","－",IF(正!AX38="…","…",IF(正!AX38="x","x",IF(誤!AX38="－","－",IF(誤!AX38="…","…",IF(誤!AX38="x","x",ROUND(正!AX38-誤!AX38,3)))))))</f>
        <v>0</v>
      </c>
      <c r="AY38" s="134" t="n">
        <f aca="false">IF(正!AY38="－","－",IF(正!AY38="…","…",IF(正!AY38="x","x",IF(誤!AY38="－","－",IF(誤!AY38="…","…",IF(誤!AY38="x","x",ROUND(正!AY38-誤!AY38,3)))))))</f>
        <v>0</v>
      </c>
      <c r="AZ38" s="134" t="n">
        <f aca="false">IF(正!AZ38="－","－",IF(正!AZ38="…","…",IF(正!AZ38="x","x",IF(誤!AZ38="－","－",IF(誤!AZ38="…","…",IF(誤!AZ38="x","x",ROUND(正!AZ38-誤!AZ38,3)))))))</f>
        <v>-0</v>
      </c>
      <c r="BA38" s="134" t="n">
        <f aca="false">IF(正!BA38="－","－",IF(正!BA38="…","…",IF(正!BA38="x","x",IF(誤!BA38="－","－",IF(誤!BA38="…","…",IF(誤!BA38="x","x",ROUND(正!BA38-誤!BA38,3)))))))</f>
        <v>0</v>
      </c>
      <c r="BB38" s="134" t="n">
        <f aca="false">IF(正!BB38="－","－",IF(正!BB38="…","…",IF(正!BB38="x","x",IF(誤!BB38="－","－",IF(誤!BB38="…","…",IF(誤!BB38="x","x",ROUND(正!BB38-誤!BB38,3)))))))</f>
        <v>0</v>
      </c>
      <c r="BC38" s="135" t="n">
        <f aca="false">IF(正!BC38="－","－",IF(正!BC38="…","…",IF(正!BC38="x","x",IF(誤!BC38="－","－",IF(誤!BC38="…","…",IF(誤!BC38="x","x",ROUND(正!BC38-誤!BC38,3)))))))</f>
        <v>0</v>
      </c>
      <c r="BD38" s="134" t="n">
        <f aca="false">IF(正!BD38="－","－",IF(正!BD38="…","…",IF(正!BD38="x","x",IF(誤!BD38="－","－",IF(誤!BD38="…","…",IF(誤!BD38="x","x",ROUND(正!BD38-誤!BD38,3)))))))</f>
        <v>0</v>
      </c>
      <c r="BE38" s="136" t="n">
        <f aca="false">IF(正!BE38="－","－",IF(正!BE38="…","…",IF(正!BE38="x","x",IF(誤!BE38="－","－",IF(誤!BE38="…","…",IF(誤!BE38="x","x",ROUND(正!BE38-誤!BE38,3)))))))</f>
        <v>0</v>
      </c>
      <c r="BF38" s="133" t="n">
        <f aca="false">IF(正!BF38="－","－",IF(正!BF38="…","…",IF(正!BF38="x","x",IF(誤!BF38="－","－",IF(誤!BF38="…","…",IF(誤!BF38="x","x",ROUND(正!BF38-誤!BF38,3)))))))</f>
        <v>0</v>
      </c>
      <c r="BG38" s="134" t="n">
        <f aca="false">IF(正!BG38="－","－",IF(正!BG38="…","…",IF(正!BG38="x","x",IF(誤!BG38="－","－",IF(誤!BG38="…","…",IF(誤!BG38="x","x",ROUND(正!BG38-誤!BG38,3)))))))</f>
        <v>0</v>
      </c>
      <c r="BH38" s="134" t="n">
        <f aca="false">IF(正!BH38="－","－",IF(正!BH38="…","…",IF(正!BH38="x","x",IF(誤!BH38="－","－",IF(誤!BH38="…","…",IF(誤!BH38="x","x",ROUND(正!BH38-誤!BH38,3)))))))</f>
        <v>0</v>
      </c>
      <c r="BI38" s="134" t="n">
        <f aca="false">IF(正!BI38="－","－",IF(正!BI38="…","…",IF(正!BI38="x","x",IF(誤!BI38="－","－",IF(誤!BI38="…","…",IF(誤!BI38="x","x",ROUND(正!BI38-誤!BI38,3)))))))</f>
        <v>0</v>
      </c>
      <c r="BJ38" s="134" t="n">
        <f aca="false">IF(正!BJ38="－","－",IF(正!BJ38="…","…",IF(正!BJ38="x","x",IF(誤!BJ38="－","－",IF(誤!BJ38="…","…",IF(誤!BJ38="x","x",ROUND(正!BJ38-誤!BJ38,3)))))))</f>
        <v>0</v>
      </c>
      <c r="BK38" s="134" t="n">
        <f aca="false">IF(正!BK38="－","－",IF(正!BK38="…","…",IF(正!BK38="x","x",IF(誤!BK38="－","－",IF(誤!BK38="…","…",IF(誤!BK38="x","x",ROUND(正!BK38-誤!BK38,3)))))))</f>
        <v>0</v>
      </c>
      <c r="BL38" s="134" t="n">
        <f aca="false">IF(正!BL38="－","－",IF(正!BL38="…","…",IF(正!BL38="x","x",IF(誤!BL38="－","－",IF(誤!BL38="…","…",IF(誤!BL38="x","x",ROUND(正!BL38-誤!BL38,3)))))))</f>
        <v>0</v>
      </c>
      <c r="BM38" s="135" t="n">
        <f aca="false">IF(正!BM38="－","－",IF(正!BM38="…","…",IF(正!BM38="x","x",IF(誤!BM38="－","－",IF(誤!BM38="…","…",IF(誤!BM38="x","x",ROUND(正!BM38-誤!BM38,3)))))))</f>
        <v>0</v>
      </c>
      <c r="BN38" s="136" t="n">
        <f aca="false">IF(正!BN38="－","－",IF(正!BN38="…","…",IF(正!BN38="x","x",IF(誤!BN38="－","－",IF(誤!BN38="…","…",IF(誤!BN38="x","x",ROUND(正!BN38-誤!BN38,3)))))))</f>
        <v>0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133" t="n">
        <f aca="false">IF(正!CI38="－","－",IF(正!CI38="…","…",IF(正!CI38="x","x",IF(誤!CI38="－","－",IF(誤!CI38="…","…",IF(誤!CI38="x","x",ROUND(正!CI38-誤!CI38,3)))))))</f>
        <v>0</v>
      </c>
      <c r="CJ38" s="134" t="str">
        <f aca="false">IF(正!CJ38="－","－",IF(正!CJ38="…","…",IF(正!CJ38="x","x",IF(誤!CJ38="－","－",IF(誤!CJ38="…","…",IF(誤!CJ38="x","x",ROUND(正!CJ38-誤!CJ38,3)))))))</f>
        <v>－</v>
      </c>
      <c r="CK38" s="134" t="n">
        <f aca="false">IF(正!CK38="－","－",IF(正!CK38="…","…",IF(正!CK38="x","x",IF(誤!CK38="－","－",IF(誤!CK38="…","…",IF(誤!CK38="x","x",ROUND(正!CK38-誤!CK38,3)))))))</f>
        <v>0</v>
      </c>
      <c r="CL38" s="134" t="str">
        <f aca="false">IF(正!CL38="－","－",IF(正!CL38="…","…",IF(正!CL38="x","x",IF(誤!CL38="－","－",IF(誤!CL38="…","…",IF(誤!CL38="x","x",ROUND(正!CL38-誤!CL38,3)))))))</f>
        <v>－</v>
      </c>
      <c r="CM38" s="134" t="n">
        <f aca="false">IF(正!CM38="－","－",IF(正!CM38="…","…",IF(正!CM38="x","x",IF(誤!CM38="－","－",IF(誤!CM38="…","…",IF(誤!CM38="x","x",ROUND(正!CM38-誤!CM38,3)))))))</f>
        <v>0</v>
      </c>
      <c r="CN38" s="134" t="str">
        <f aca="false">IF(正!CN38="－","－",IF(正!CN38="…","…",IF(正!CN38="x","x",IF(誤!CN38="－","－",IF(誤!CN38="…","…",IF(誤!CN38="x","x",ROUND(正!CN38-誤!CN38,3)))))))</f>
        <v>－</v>
      </c>
      <c r="CO38" s="135" t="n">
        <f aca="false">IF(正!CO38="－","－",IF(正!CO38="…","…",IF(正!CO38="x","x",IF(誤!CO38="－","－",IF(誤!CO38="…","…",IF(誤!CO38="x","x",ROUND(正!CO38-誤!CO38,3)))))))</f>
        <v>-0</v>
      </c>
      <c r="CP38" s="134" t="n">
        <f aca="false">IF(正!CP38="－","－",IF(正!CP38="…","…",IF(正!CP38="x","x",IF(誤!CP38="－","－",IF(誤!CP38="…","…",IF(誤!CP38="x","x",ROUND(正!CP38-誤!CP38,3)))))))</f>
        <v>0</v>
      </c>
      <c r="CQ38" s="136" t="n">
        <f aca="false">IF(正!CQ38="－","－",IF(正!CQ38="…","…",IF(正!CQ38="x","x",IF(誤!CQ38="－","－",IF(誤!CQ38="…","…",IF(誤!CQ38="x","x",ROUND(正!CQ38-誤!CQ38,3)))))))</f>
        <v>0</v>
      </c>
      <c r="CR38" s="133" t="n">
        <f aca="false">IF(正!CR38="－","－",IF(正!CR38="…","…",IF(正!CR38="x","x",IF(誤!CR38="－","－",IF(誤!CR38="…","…",IF(誤!CR38="x","x",ROUND(正!CR38-誤!CR38,3)))))))</f>
        <v>0</v>
      </c>
      <c r="CS38" s="134" t="n">
        <f aca="false">IF(正!CS38="－","－",IF(正!CS38="…","…",IF(正!CS38="x","x",IF(誤!CS38="－","－",IF(誤!CS38="…","…",IF(誤!CS38="x","x",ROUND(正!CS38-誤!CS38,3)))))))</f>
        <v>0</v>
      </c>
      <c r="CT38" s="134" t="n">
        <f aca="false">IF(正!CT38="－","－",IF(正!CT38="…","…",IF(正!CT38="x","x",IF(誤!CT38="－","－",IF(誤!CT38="…","…",IF(誤!CT38="x","x",ROUND(正!CT38-誤!CT38,3)))))))</f>
        <v>0</v>
      </c>
      <c r="CU38" s="134" t="n">
        <f aca="false">IF(正!CU38="－","－",IF(正!CU38="…","…",IF(正!CU38="x","x",IF(誤!CU38="－","－",IF(誤!CU38="…","…",IF(誤!CU38="x","x",ROUND(正!CU38-誤!CU38,3)))))))</f>
        <v>0</v>
      </c>
      <c r="CV38" s="134" t="n">
        <f aca="false">IF(正!CV38="－","－",IF(正!CV38="…","…",IF(正!CV38="x","x",IF(誤!CV38="－","－",IF(誤!CV38="…","…",IF(誤!CV38="x","x",ROUND(正!CV38-誤!CV38,3)))))))</f>
        <v>0</v>
      </c>
      <c r="CW38" s="134" t="n">
        <f aca="false">IF(正!CW38="－","－",IF(正!CW38="…","…",IF(正!CW38="x","x",IF(誤!CW38="－","－",IF(誤!CW38="…","…",IF(誤!CW38="x","x",ROUND(正!CW38-誤!CW38,3)))))))</f>
        <v>0</v>
      </c>
      <c r="CX38" s="134" t="n">
        <f aca="false">IF(正!CX38="－","－",IF(正!CX38="…","…",IF(正!CX38="x","x",IF(誤!CX38="－","－",IF(誤!CX38="…","…",IF(誤!CX38="x","x",ROUND(正!CX38-誤!CX38,3)))))))</f>
        <v>0</v>
      </c>
      <c r="CY38" s="135" t="n">
        <f aca="false">IF(正!CY38="－","－",IF(正!CY38="…","…",IF(正!CY38="x","x",IF(誤!CY38="－","－",IF(誤!CY38="…","…",IF(誤!CY38="x","x",ROUND(正!CY38-誤!CY38,3)))))))</f>
        <v>0</v>
      </c>
      <c r="CZ38" s="136" t="n">
        <f aca="false">IF(正!CZ38="－","－",IF(正!CZ38="…","…",IF(正!CZ38="x","x",IF(誤!CZ38="－","－",IF(誤!CZ38="…","…",IF(誤!CZ38="x","x",ROUND(正!CZ38-誤!CZ38,3)))))))</f>
        <v>0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133" t="n">
        <f aca="false">IF(正!DU38="－","－",IF(正!DU38="…","…",IF(正!DU38="x","x",IF(誤!DU38="－","－",IF(誤!DU38="…","…",IF(誤!DU38="x","x",ROUND(正!DU38-誤!DU38,3)))))))</f>
        <v>0</v>
      </c>
      <c r="DV38" s="134" t="n">
        <f aca="false">IF(正!DV38="－","－",IF(正!DV38="…","…",IF(正!DV38="x","x",IF(誤!DV38="－","－",IF(誤!DV38="…","…",IF(誤!DV38="x","x",ROUND(正!DV38-誤!DV38,3)))))))</f>
        <v>-0</v>
      </c>
      <c r="DW38" s="134" t="n">
        <f aca="false">IF(正!DW38="－","－",IF(正!DW38="…","…",IF(正!DW38="x","x",IF(誤!DW38="－","－",IF(誤!DW38="…","…",IF(誤!DW38="x","x",ROUND(正!DW38-誤!DW38,3)))))))</f>
        <v>0</v>
      </c>
      <c r="DX38" s="134" t="n">
        <f aca="false">IF(正!DX38="－","－",IF(正!DX38="…","…",IF(正!DX38="x","x",IF(誤!DX38="－","－",IF(誤!DX38="…","…",IF(誤!DX38="x","x",ROUND(正!DX38-誤!DX38,3)))))))</f>
        <v>-0</v>
      </c>
      <c r="DY38" s="134" t="n">
        <f aca="false">IF(正!DY38="－","－",IF(正!DY38="…","…",IF(正!DY38="x","x",IF(誤!DY38="－","－",IF(誤!DY38="…","…",IF(誤!DY38="x","x",ROUND(正!DY38-誤!DY38,3)))))))</f>
        <v>0</v>
      </c>
      <c r="DZ38" s="134" t="n">
        <f aca="false">IF(正!DZ38="－","－",IF(正!DZ38="…","…",IF(正!DZ38="x","x",IF(誤!DZ38="－","－",IF(誤!DZ38="…","…",IF(誤!DZ38="x","x",ROUND(正!DZ38-誤!DZ38,3)))))))</f>
        <v>0</v>
      </c>
      <c r="EA38" s="135" t="n">
        <f aca="false">IF(正!EA38="－","－",IF(正!EA38="…","…",IF(正!EA38="x","x",IF(誤!EA38="－","－",IF(誤!EA38="…","…",IF(誤!EA38="x","x",ROUND(正!EA38-誤!EA38,3)))))))</f>
        <v>0</v>
      </c>
      <c r="EB38" s="134" t="n">
        <f aca="false">IF(正!EB38="－","－",IF(正!EB38="…","…",IF(正!EB38="x","x",IF(誤!EB38="－","－",IF(誤!EB38="…","…",IF(誤!EB38="x","x",ROUND(正!EB38-誤!EB38,3)))))))</f>
        <v>0</v>
      </c>
      <c r="EC38" s="136" t="n">
        <f aca="false">IF(正!EC38="－","－",IF(正!EC38="…","…",IF(正!EC38="x","x",IF(誤!EC38="－","－",IF(誤!EC38="…","…",IF(誤!EC38="x","x",ROUND(正!EC38-誤!EC38,3)))))))</f>
        <v>-0</v>
      </c>
      <c r="ED38" s="133" t="n">
        <f aca="false">IF(正!ED38="－","－",IF(正!ED38="…","…",IF(正!ED38="x","x",IF(誤!ED38="－","－",IF(誤!ED38="…","…",IF(誤!ED38="x","x",ROUND(正!ED38-誤!ED38,3)))))))</f>
        <v>0</v>
      </c>
      <c r="EE38" s="134" t="n">
        <f aca="false">IF(正!EE38="－","－",IF(正!EE38="…","…",IF(正!EE38="x","x",IF(誤!EE38="－","－",IF(誤!EE38="…","…",IF(誤!EE38="x","x",ROUND(正!EE38-誤!EE38,3)))))))</f>
        <v>0</v>
      </c>
      <c r="EF38" s="134" t="n">
        <f aca="false">IF(正!EF38="－","－",IF(正!EF38="…","…",IF(正!EF38="x","x",IF(誤!EF38="－","－",IF(誤!EF38="…","…",IF(誤!EF38="x","x",ROUND(正!EF38-誤!EF38,3)))))))</f>
        <v>0</v>
      </c>
      <c r="EG38" s="134" t="n">
        <f aca="false">IF(正!EG38="－","－",IF(正!EG38="…","…",IF(正!EG38="x","x",IF(誤!EG38="－","－",IF(誤!EG38="…","…",IF(誤!EG38="x","x",ROUND(正!EG38-誤!EG38,3)))))))</f>
        <v>0</v>
      </c>
      <c r="EH38" s="134" t="n">
        <f aca="false">IF(正!EH38="－","－",IF(正!EH38="…","…",IF(正!EH38="x","x",IF(誤!EH38="－","－",IF(誤!EH38="…","…",IF(誤!EH38="x","x",ROUND(正!EH38-誤!EH38,3)))))))</f>
        <v>0</v>
      </c>
      <c r="EI38" s="134" t="n">
        <f aca="false">IF(正!EI38="－","－",IF(正!EI38="…","…",IF(正!EI38="x","x",IF(誤!EI38="－","－",IF(誤!EI38="…","…",IF(誤!EI38="x","x",ROUND(正!EI38-誤!EI38,3)))))))</f>
        <v>0</v>
      </c>
      <c r="EJ38" s="134" t="n">
        <f aca="false">IF(正!EJ38="－","－",IF(正!EJ38="…","…",IF(正!EJ38="x","x",IF(誤!EJ38="－","－",IF(誤!EJ38="…","…",IF(誤!EJ38="x","x",ROUND(正!EJ38-誤!EJ38,3)))))))</f>
        <v>0</v>
      </c>
      <c r="EK38" s="135" t="n">
        <f aca="false">IF(正!EK38="－","－",IF(正!EK38="…","…",IF(正!EK38="x","x",IF(誤!EK38="－","－",IF(誤!EK38="…","…",IF(誤!EK38="x","x",ROUND(正!EK38-誤!EK38,3)))))))</f>
        <v>0</v>
      </c>
      <c r="EL38" s="136" t="n">
        <f aca="false">IF(正!EL38="－","－",IF(正!EL38="…","…",IF(正!EL38="x","x",IF(誤!EL38="－","－",IF(誤!EL38="…","…",IF(誤!EL38="x","x",ROUND(正!EL38-誤!EL38,3)))))))</f>
        <v>0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133" t="n">
        <f aca="false">IF(正!FG38="－","－",IF(正!FG38="…","…",IF(正!FG38="x","x",IF(誤!FG38="－","－",IF(誤!FG38="…","…",IF(誤!FG38="x","x",ROUND(正!FG38-誤!FG38,3)))))))</f>
        <v>0</v>
      </c>
      <c r="FH38" s="134" t="n">
        <f aca="false">IF(正!FH38="－","－",IF(正!FH38="…","…",IF(正!FH38="x","x",IF(誤!FH38="－","－",IF(誤!FH38="…","…",IF(誤!FH38="x","x",ROUND(正!FH38-誤!FH38,3)))))))</f>
        <v>0</v>
      </c>
      <c r="FI38" s="134" t="n">
        <f aca="false">IF(正!FI38="－","－",IF(正!FI38="…","…",IF(正!FI38="x","x",IF(誤!FI38="－","－",IF(誤!FI38="…","…",IF(誤!FI38="x","x",ROUND(正!FI38-誤!FI38,3)))))))</f>
        <v>0</v>
      </c>
      <c r="FJ38" s="134" t="n">
        <f aca="false">IF(正!FJ38="－","－",IF(正!FJ38="…","…",IF(正!FJ38="x","x",IF(誤!FJ38="－","－",IF(誤!FJ38="…","…",IF(誤!FJ38="x","x",ROUND(正!FJ38-誤!FJ38,3)))))))</f>
        <v>0</v>
      </c>
      <c r="FK38" s="134" t="n">
        <f aca="false">IF(正!FK38="－","－",IF(正!FK38="…","…",IF(正!FK38="x","x",IF(誤!FK38="－","－",IF(誤!FK38="…","…",IF(誤!FK38="x","x",ROUND(正!FK38-誤!FK38,3)))))))</f>
        <v>0</v>
      </c>
      <c r="FL38" s="134" t="n">
        <f aca="false">IF(正!FL38="－","－",IF(正!FL38="…","…",IF(正!FL38="x","x",IF(誤!FL38="－","－",IF(誤!FL38="…","…",IF(誤!FL38="x","x",ROUND(正!FL38-誤!FL38,3)))))))</f>
        <v>0</v>
      </c>
      <c r="FM38" s="135" t="n">
        <f aca="false">IF(正!FM38="－","－",IF(正!FM38="…","…",IF(正!FM38="x","x",IF(誤!FM38="－","－",IF(誤!FM38="…","…",IF(誤!FM38="x","x",ROUND(正!FM38-誤!FM38,3)))))))</f>
        <v>0</v>
      </c>
      <c r="FN38" s="134" t="n">
        <f aca="false">IF(正!FN38="－","－",IF(正!FN38="…","…",IF(正!FN38="x","x",IF(誤!FN38="－","－",IF(誤!FN38="…","…",IF(誤!FN38="x","x",ROUND(正!FN38-誤!FN38,3)))))))</f>
        <v>-0</v>
      </c>
      <c r="FO38" s="136" t="n">
        <f aca="false">IF(正!FO38="－","－",IF(正!FO38="…","…",IF(正!FO38="x","x",IF(誤!FO38="－","－",IF(誤!FO38="…","…",IF(誤!FO38="x","x",ROUND(正!FO38-誤!FO38,3)))))))</f>
        <v>0</v>
      </c>
      <c r="FP38" s="133" t="n">
        <f aca="false">IF(正!FP38="－","－",IF(正!FP38="…","…",IF(正!FP38="x","x",IF(誤!FP38="－","－",IF(誤!FP38="…","…",IF(誤!FP38="x","x",ROUND(正!FP38-誤!FP38,3)))))))</f>
        <v>0</v>
      </c>
      <c r="FQ38" s="134" t="str">
        <f aca="false">IF(正!FQ38="－","－",IF(正!FQ38="…","…",IF(正!FQ38="x","x",IF(誤!FQ38="－","－",IF(誤!FQ38="…","…",IF(誤!FQ38="x","x",ROUND(正!FQ38-誤!FQ38,3)))))))</f>
        <v>－</v>
      </c>
      <c r="FR38" s="134" t="str">
        <f aca="false">IF(正!FR38="－","－",IF(正!FR38="…","…",IF(正!FR38="x","x",IF(誤!FR38="－","－",IF(誤!FR38="…","…",IF(誤!FR38="x","x",ROUND(正!FR38-誤!FR38,3)))))))</f>
        <v>－</v>
      </c>
      <c r="FS38" s="134" t="n">
        <f aca="false">IF(正!FS38="－","－",IF(正!FS38="…","…",IF(正!FS38="x","x",IF(誤!FS38="－","－",IF(誤!FS38="…","…",IF(誤!FS38="x","x",ROUND(正!FS38-誤!FS38,3)))))))</f>
        <v>0</v>
      </c>
      <c r="FT38" s="134" t="n">
        <f aca="false">IF(正!FT38="－","－",IF(正!FT38="…","…",IF(正!FT38="x","x",IF(誤!FT38="－","－",IF(誤!FT38="…","…",IF(誤!FT38="x","x",ROUND(正!FT38-誤!FT38,3)))))))</f>
        <v>0</v>
      </c>
      <c r="FU38" s="134" t="str">
        <f aca="false">IF(正!FU38="－","－",IF(正!FU38="…","…",IF(正!FU38="x","x",IF(誤!FU38="－","－",IF(誤!FU38="…","…",IF(誤!FU38="x","x",ROUND(正!FU38-誤!FU38,3)))))))</f>
        <v>－</v>
      </c>
      <c r="FV38" s="134" t="n">
        <f aca="false">IF(正!FV38="－","－",IF(正!FV38="…","…",IF(正!FV38="x","x",IF(誤!FV38="－","－",IF(誤!FV38="…","…",IF(誤!FV38="x","x",ROUND(正!FV38-誤!FV38,3)))))))</f>
        <v>0</v>
      </c>
      <c r="FW38" s="135" t="str">
        <f aca="false">IF(正!FW38="－","－",IF(正!FW38="…","…",IF(正!FW38="x","x",IF(誤!FW38="－","－",IF(誤!FW38="…","…",IF(誤!FW38="x","x",ROUND(正!FW38-誤!FW38,3)))))))</f>
        <v>－</v>
      </c>
      <c r="FX38" s="136" t="str">
        <f aca="false">IF(正!FX38="－","－",IF(正!FX38="…","…",IF(正!FX38="x","x",IF(誤!FX38="－","－",IF(誤!FX38="…","…",IF(誤!FX38="x","x",ROUND(正!FX38-誤!FX38,3)))))))</f>
        <v>－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133" t="n">
        <f aca="false">IF(正!GS38="－","－",IF(正!GS38="…","…",IF(正!GS38="x","x",IF(誤!GS38="－","－",IF(誤!GS38="…","…",IF(誤!GS38="x","x",ROUND(正!GS38-誤!GS38,3)))))))</f>
        <v>0</v>
      </c>
      <c r="GT38" s="134" t="n">
        <f aca="false">IF(正!GT38="－","－",IF(正!GT38="…","…",IF(正!GT38="x","x",IF(誤!GT38="－","－",IF(誤!GT38="…","…",IF(誤!GT38="x","x",ROUND(正!GT38-誤!GT38,3)))))))</f>
        <v>0</v>
      </c>
      <c r="GU38" s="134" t="n">
        <f aca="false">IF(正!GU38="－","－",IF(正!GU38="…","…",IF(正!GU38="x","x",IF(誤!GU38="－","－",IF(誤!GU38="…","…",IF(誤!GU38="x","x",ROUND(正!GU38-誤!GU38,3)))))))</f>
        <v>0</v>
      </c>
      <c r="GV38" s="134" t="n">
        <f aca="false">IF(正!GV38="－","－",IF(正!GV38="…","…",IF(正!GV38="x","x",IF(誤!GV38="－","－",IF(誤!GV38="…","…",IF(誤!GV38="x","x",ROUND(正!GV38-誤!GV38,3)))))))</f>
        <v>0</v>
      </c>
      <c r="GW38" s="134" t="n">
        <f aca="false">IF(正!GW38="－","－",IF(正!GW38="…","…",IF(正!GW38="x","x",IF(誤!GW38="－","－",IF(誤!GW38="…","…",IF(誤!GW38="x","x",ROUND(正!GW38-誤!GW38,3)))))))</f>
        <v>0</v>
      </c>
      <c r="GX38" s="134" t="n">
        <f aca="false">IF(正!GX38="－","－",IF(正!GX38="…","…",IF(正!GX38="x","x",IF(誤!GX38="－","－",IF(誤!GX38="…","…",IF(誤!GX38="x","x",ROUND(正!GX38-誤!GX38,3)))))))</f>
        <v>0</v>
      </c>
      <c r="GY38" s="135" t="n">
        <f aca="false">IF(正!GY38="－","－",IF(正!GY38="…","…",IF(正!GY38="x","x",IF(誤!GY38="－","－",IF(誤!GY38="…","…",IF(誤!GY38="x","x",ROUND(正!GY38-誤!GY38,3)))))))</f>
        <v>0</v>
      </c>
      <c r="GZ38" s="134" t="n">
        <f aca="false">IF(正!GZ38="－","－",IF(正!GZ38="…","…",IF(正!GZ38="x","x",IF(誤!GZ38="－","－",IF(誤!GZ38="…","…",IF(誤!GZ38="x","x",ROUND(正!GZ38-誤!GZ38,3)))))))</f>
        <v>-0</v>
      </c>
      <c r="HA38" s="136" t="n">
        <f aca="false">IF(正!HA38="－","－",IF(正!HA38="…","…",IF(正!HA38="x","x",IF(誤!HA38="－","－",IF(誤!HA38="…","…",IF(誤!HA38="x","x",ROUND(正!HA38-誤!HA38,3)))))))</f>
        <v>0</v>
      </c>
      <c r="HB38" s="133" t="n">
        <f aca="false">IF(正!HB38="－","－",IF(正!HB38="…","…",IF(正!HB38="x","x",IF(誤!HB38="－","－",IF(誤!HB38="…","…",IF(誤!HB38="x","x",ROUND(正!HB38-誤!HB38,3)))))))</f>
        <v>0</v>
      </c>
      <c r="HC38" s="134" t="n">
        <f aca="false">IF(正!HC38="－","－",IF(正!HC38="…","…",IF(正!HC38="x","x",IF(誤!HC38="－","－",IF(誤!HC38="…","…",IF(誤!HC38="x","x",ROUND(正!HC38-誤!HC38,3)))))))</f>
        <v>0</v>
      </c>
      <c r="HD38" s="134" t="n">
        <f aca="false">IF(正!HD38="－","－",IF(正!HD38="…","…",IF(正!HD38="x","x",IF(誤!HD38="－","－",IF(誤!HD38="…","…",IF(誤!HD38="x","x",ROUND(正!HD38-誤!HD38,3)))))))</f>
        <v>0</v>
      </c>
      <c r="HE38" s="134" t="n">
        <f aca="false">IF(正!HE38="－","－",IF(正!HE38="…","…",IF(正!HE38="x","x",IF(誤!HE38="－","－",IF(誤!HE38="…","…",IF(誤!HE38="x","x",ROUND(正!HE38-誤!HE38,3)))))))</f>
        <v>0</v>
      </c>
      <c r="HF38" s="134" t="n">
        <f aca="false">IF(正!HF38="－","－",IF(正!HF38="…","…",IF(正!HF38="x","x",IF(誤!HF38="－","－",IF(誤!HF38="…","…",IF(誤!HF38="x","x",ROUND(正!HF38-誤!HF38,3)))))))</f>
        <v>0</v>
      </c>
      <c r="HG38" s="134" t="n">
        <f aca="false">IF(正!HG38="－","－",IF(正!HG38="…","…",IF(正!HG38="x","x",IF(誤!HG38="－","－",IF(誤!HG38="…","…",IF(誤!HG38="x","x",ROUND(正!HG38-誤!HG38,3)))))))</f>
        <v>-0</v>
      </c>
      <c r="HH38" s="134" t="n">
        <f aca="false">IF(正!HH38="－","－",IF(正!HH38="…","…",IF(正!HH38="x","x",IF(誤!HH38="－","－",IF(誤!HH38="…","…",IF(誤!HH38="x","x",ROUND(正!HH38-誤!HH38,3)))))))</f>
        <v>0</v>
      </c>
      <c r="HI38" s="135" t="n">
        <f aca="false">IF(正!HI38="－","－",IF(正!HI38="…","…",IF(正!HI38="x","x",IF(誤!HI38="－","－",IF(誤!HI38="…","…",IF(誤!HI38="x","x",ROUND(正!HI38-誤!HI38,3)))))))</f>
        <v>0</v>
      </c>
      <c r="HJ38" s="136" t="n">
        <f aca="false">IF(正!HJ38="－","－",IF(正!HJ38="…","…",IF(正!HJ38="x","x",IF(誤!HJ38="－","－",IF(誤!HJ38="…","…",IF(誤!HJ38="x","x",ROUND(正!HJ38-誤!HJ38,3)))))))</f>
        <v>0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133" t="n">
        <f aca="false">IF(正!K39="－","－",IF(正!K39="…","…",IF(正!K39="x","x",IF(誤!K39="－","－",IF(誤!K39="…","…",IF(誤!K39="x","x",ROUND(正!K39-誤!K39,3)))))))</f>
        <v>0</v>
      </c>
      <c r="L39" s="134" t="n">
        <f aca="false">IF(正!L39="－","－",IF(正!L39="…","…",IF(正!L39="x","x",IF(誤!L39="－","－",IF(誤!L39="…","…",IF(誤!L39="x","x",ROUND(正!L39-誤!L39,3)))))))</f>
        <v>-0</v>
      </c>
      <c r="M39" s="134" t="n">
        <f aca="false">IF(正!M39="－","－",IF(正!M39="…","…",IF(正!M39="x","x",IF(誤!M39="－","－",IF(誤!M39="…","…",IF(誤!M39="x","x",ROUND(正!M39-誤!M39,3)))))))</f>
        <v>0</v>
      </c>
      <c r="N39" s="134" t="n">
        <f aca="false">IF(正!N39="－","－",IF(正!N39="…","…",IF(正!N39="x","x",IF(誤!N39="－","－",IF(誤!N39="…","…",IF(誤!N39="x","x",ROUND(正!N39-誤!N39,3)))))))</f>
        <v>-0</v>
      </c>
      <c r="O39" s="134" t="n">
        <f aca="false">IF(正!O39="－","－",IF(正!O39="…","…",IF(正!O39="x","x",IF(誤!O39="－","－",IF(誤!O39="…","…",IF(誤!O39="x","x",ROUND(正!O39-誤!O39,3)))))))</f>
        <v>0</v>
      </c>
      <c r="P39" s="134" t="n">
        <f aca="false">IF(正!P39="－","－",IF(正!P39="…","…",IF(正!P39="x","x",IF(誤!P39="－","－",IF(誤!P39="…","…",IF(誤!P39="x","x",ROUND(正!P39-誤!P39,3)))))))</f>
        <v>0</v>
      </c>
      <c r="Q39" s="135" t="n">
        <f aca="false">IF(正!Q39="－","－",IF(正!Q39="…","…",IF(正!Q39="x","x",IF(誤!Q39="－","－",IF(誤!Q39="…","…",IF(誤!Q39="x","x",ROUND(正!Q39-誤!Q39,3)))))))</f>
        <v>-0</v>
      </c>
      <c r="R39" s="134" t="n">
        <f aca="false">IF(正!R39="－","－",IF(正!R39="…","…",IF(正!R39="x","x",IF(誤!R39="－","－",IF(誤!R39="…","…",IF(誤!R39="x","x",ROUND(正!R39-誤!R39,3)))))))</f>
        <v>-0</v>
      </c>
      <c r="S39" s="136" t="n">
        <f aca="false">IF(正!S39="－","－",IF(正!S39="…","…",IF(正!S39="x","x",IF(誤!S39="－","－",IF(誤!S39="…","…",IF(誤!S39="x","x",ROUND(正!S39-誤!S39,3)))))))</f>
        <v>0</v>
      </c>
      <c r="T39" s="133" t="n">
        <f aca="false">IF(正!T39="－","－",IF(正!T39="…","…",IF(正!T39="x","x",IF(誤!T39="－","－",IF(誤!T39="…","…",IF(誤!T39="x","x",ROUND(正!T39-誤!T39,3)))))))</f>
        <v>0</v>
      </c>
      <c r="U39" s="134" t="str">
        <f aca="false">IF(正!U39="－","－",IF(正!U39="…","…",IF(正!U39="x","x",IF(誤!U39="－","－",IF(誤!U39="…","…",IF(誤!U39="x","x",ROUND(正!U39-誤!U39,3)))))))</f>
        <v>－</v>
      </c>
      <c r="V39" s="134" t="str">
        <f aca="false">IF(正!V39="－","－",IF(正!V39="…","…",IF(正!V39="x","x",IF(誤!V39="－","－",IF(誤!V39="…","…",IF(誤!V39="x","x",ROUND(正!V39-誤!V39,3)))))))</f>
        <v>－</v>
      </c>
      <c r="W39" s="134" t="str">
        <f aca="false">IF(正!W39="－","－",IF(正!W39="…","…",IF(正!W39="x","x",IF(誤!W39="－","－",IF(誤!W39="…","…",IF(誤!W39="x","x",ROUND(正!W39-誤!W39,3)))))))</f>
        <v>－</v>
      </c>
      <c r="X39" s="134" t="n">
        <f aca="false">IF(正!X39="－","－",IF(正!X39="…","…",IF(正!X39="x","x",IF(誤!X39="－","－",IF(誤!X39="…","…",IF(誤!X39="x","x",ROUND(正!X39-誤!X39,3)))))))</f>
        <v>0</v>
      </c>
      <c r="Y39" s="134" t="str">
        <f aca="false">IF(正!Y39="－","－",IF(正!Y39="…","…",IF(正!Y39="x","x",IF(誤!Y39="－","－",IF(誤!Y39="…","…",IF(誤!Y39="x","x",ROUND(正!Y39-誤!Y39,3)))))))</f>
        <v>－</v>
      </c>
      <c r="Z39" s="134" t="str">
        <f aca="false">IF(正!Z39="－","－",IF(正!Z39="…","…",IF(正!Z39="x","x",IF(誤!Z39="－","－",IF(誤!Z39="…","…",IF(誤!Z39="x","x",ROUND(正!Z39-誤!Z39,3)))))))</f>
        <v>－</v>
      </c>
      <c r="AA39" s="135" t="n">
        <f aca="false">IF(正!AA39="－","－",IF(正!AA39="…","…",IF(正!AA39="x","x",IF(誤!AA39="－","－",IF(誤!AA39="…","…",IF(誤!AA39="x","x",ROUND(正!AA39-誤!AA39,3)))))))</f>
        <v>0</v>
      </c>
      <c r="AB39" s="136" t="n">
        <f aca="false">IF(正!AB39="－","－",IF(正!AB39="…","…",IF(正!AB39="x","x",IF(誤!AB39="－","－",IF(誤!AB39="…","…",IF(誤!AB39="x","x",ROUND(正!AB39-誤!AB39,3)))))))</f>
        <v>0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133" t="n">
        <f aca="false">IF(正!AW39="－","－",IF(正!AW39="…","…",IF(正!AW39="x","x",IF(誤!AW39="－","－",IF(誤!AW39="…","…",IF(誤!AW39="x","x",ROUND(正!AW39-誤!AW39,3)))))))</f>
        <v>0</v>
      </c>
      <c r="AX39" s="134" t="str">
        <f aca="false">IF(正!AX39="－","－",IF(正!AX39="…","…",IF(正!AX39="x","x",IF(誤!AX39="－","－",IF(誤!AX39="…","…",IF(誤!AX39="x","x",ROUND(正!AX39-誤!AX39,3)))))))</f>
        <v>－</v>
      </c>
      <c r="AY39" s="134" t="str">
        <f aca="false">IF(正!AY39="－","－",IF(正!AY39="…","…",IF(正!AY39="x","x",IF(誤!AY39="－","－",IF(誤!AY39="…","…",IF(誤!AY39="x","x",ROUND(正!AY39-誤!AY39,3)))))))</f>
        <v>－</v>
      </c>
      <c r="AZ39" s="134" t="n">
        <f aca="false">IF(正!AZ39="－","－",IF(正!AZ39="…","…",IF(正!AZ39="x","x",IF(誤!AZ39="－","－",IF(誤!AZ39="…","…",IF(誤!AZ39="x","x",ROUND(正!AZ39-誤!AZ39,3)))))))</f>
        <v>-0</v>
      </c>
      <c r="BA39" s="134" t="str">
        <f aca="false">IF(正!BA39="－","－",IF(正!BA39="…","…",IF(正!BA39="x","x",IF(誤!BA39="－","－",IF(誤!BA39="…","…",IF(誤!BA39="x","x",ROUND(正!BA39-誤!BA39,3)))))))</f>
        <v>－</v>
      </c>
      <c r="BB39" s="134" t="n">
        <f aca="false">IF(正!BB39="－","－",IF(正!BB39="…","…",IF(正!BB39="x","x",IF(誤!BB39="－","－",IF(誤!BB39="…","…",IF(誤!BB39="x","x",ROUND(正!BB39-誤!BB39,3)))))))</f>
        <v>0</v>
      </c>
      <c r="BC39" s="135" t="n">
        <f aca="false">IF(正!BC39="－","－",IF(正!BC39="…","…",IF(正!BC39="x","x",IF(誤!BC39="－","－",IF(誤!BC39="…","…",IF(誤!BC39="x","x",ROUND(正!BC39-誤!BC39,3)))))))</f>
        <v>0</v>
      </c>
      <c r="BD39" s="134" t="n">
        <f aca="false">IF(正!BD39="－","－",IF(正!BD39="…","…",IF(正!BD39="x","x",IF(誤!BD39="－","－",IF(誤!BD39="…","…",IF(誤!BD39="x","x",ROUND(正!BD39-誤!BD39,3)))))))</f>
        <v>0</v>
      </c>
      <c r="BE39" s="136" t="n">
        <f aca="false">IF(正!BE39="－","－",IF(正!BE39="…","…",IF(正!BE39="x","x",IF(誤!BE39="－","－",IF(誤!BE39="…","…",IF(誤!BE39="x","x",ROUND(正!BE39-誤!BE39,3)))))))</f>
        <v>0</v>
      </c>
      <c r="BF39" s="133" t="n">
        <f aca="false">IF(正!BF39="－","－",IF(正!BF39="…","…",IF(正!BF39="x","x",IF(誤!BF39="－","－",IF(誤!BF39="…","…",IF(誤!BF39="x","x",ROUND(正!BF39-誤!BF39,3)))))))</f>
        <v>0</v>
      </c>
      <c r="BG39" s="134" t="str">
        <f aca="false">IF(正!BG39="－","－",IF(正!BG39="…","…",IF(正!BG39="x","x",IF(誤!BG39="－","－",IF(誤!BG39="…","…",IF(誤!BG39="x","x",ROUND(正!BG39-誤!BG39,3)))))))</f>
        <v>－</v>
      </c>
      <c r="BH39" s="134" t="str">
        <f aca="false">IF(正!BH39="－","－",IF(正!BH39="…","…",IF(正!BH39="x","x",IF(誤!BH39="－","－",IF(誤!BH39="…","…",IF(誤!BH39="x","x",ROUND(正!BH39-誤!BH39,3)))))))</f>
        <v>－</v>
      </c>
      <c r="BI39" s="134" t="str">
        <f aca="false">IF(正!BI39="－","－",IF(正!BI39="…","…",IF(正!BI39="x","x",IF(誤!BI39="－","－",IF(誤!BI39="…","…",IF(誤!BI39="x","x",ROUND(正!BI39-誤!BI39,3)))))))</f>
        <v>－</v>
      </c>
      <c r="BJ39" s="134" t="str">
        <f aca="false">IF(正!BJ39="－","－",IF(正!BJ39="…","…",IF(正!BJ39="x","x",IF(誤!BJ39="－","－",IF(誤!BJ39="…","…",IF(誤!BJ39="x","x",ROUND(正!BJ39-誤!BJ39,3)))))))</f>
        <v>－</v>
      </c>
      <c r="BK39" s="134" t="str">
        <f aca="false">IF(正!BK39="－","－",IF(正!BK39="…","…",IF(正!BK39="x","x",IF(誤!BK39="－","－",IF(誤!BK39="…","…",IF(誤!BK39="x","x",ROUND(正!BK39-誤!BK39,3)))))))</f>
        <v>－</v>
      </c>
      <c r="BL39" s="134" t="n">
        <f aca="false">IF(正!BL39="－","－",IF(正!BL39="…","…",IF(正!BL39="x","x",IF(誤!BL39="－","－",IF(誤!BL39="…","…",IF(誤!BL39="x","x",ROUND(正!BL39-誤!BL39,3)))))))</f>
        <v>0</v>
      </c>
      <c r="BM39" s="135" t="n">
        <f aca="false">IF(正!BM39="－","－",IF(正!BM39="…","…",IF(正!BM39="x","x",IF(誤!BM39="－","－",IF(誤!BM39="…","…",IF(誤!BM39="x","x",ROUND(正!BM39-誤!BM39,3)))))))</f>
        <v>0</v>
      </c>
      <c r="BN39" s="136" t="n">
        <f aca="false">IF(正!BN39="－","－",IF(正!BN39="…","…",IF(正!BN39="x","x",IF(誤!BN39="－","－",IF(誤!BN39="…","…",IF(誤!BN39="x","x",ROUND(正!BN39-誤!BN39,3)))))))</f>
        <v>0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133" t="n">
        <f aca="false">IF(正!CI39="－","－",IF(正!CI39="…","…",IF(正!CI39="x","x",IF(誤!CI39="－","－",IF(誤!CI39="…","…",IF(誤!CI39="x","x",ROUND(正!CI39-誤!CI39,3)))))))</f>
        <v>0</v>
      </c>
      <c r="CJ39" s="134" t="n">
        <f aca="false">IF(正!CJ39="－","－",IF(正!CJ39="…","…",IF(正!CJ39="x","x",IF(誤!CJ39="－","－",IF(誤!CJ39="…","…",IF(誤!CJ39="x","x",ROUND(正!CJ39-誤!CJ39,3)))))))</f>
        <v>0</v>
      </c>
      <c r="CK39" s="134" t="n">
        <f aca="false">IF(正!CK39="－","－",IF(正!CK39="…","…",IF(正!CK39="x","x",IF(誤!CK39="－","－",IF(誤!CK39="…","…",IF(誤!CK39="x","x",ROUND(正!CK39-誤!CK39,3)))))))</f>
        <v>0</v>
      </c>
      <c r="CL39" s="134" t="str">
        <f aca="false">IF(正!CL39="－","－",IF(正!CL39="…","…",IF(正!CL39="x","x",IF(誤!CL39="－","－",IF(誤!CL39="…","…",IF(誤!CL39="x","x",ROUND(正!CL39-誤!CL39,3)))))))</f>
        <v>－</v>
      </c>
      <c r="CM39" s="134" t="n">
        <f aca="false">IF(正!CM39="－","－",IF(正!CM39="…","…",IF(正!CM39="x","x",IF(誤!CM39="－","－",IF(誤!CM39="…","…",IF(誤!CM39="x","x",ROUND(正!CM39-誤!CM39,3)))))))</f>
        <v>0</v>
      </c>
      <c r="CN39" s="134" t="str">
        <f aca="false">IF(正!CN39="－","－",IF(正!CN39="…","…",IF(正!CN39="x","x",IF(誤!CN39="－","－",IF(誤!CN39="…","…",IF(誤!CN39="x","x",ROUND(正!CN39-誤!CN39,3)))))))</f>
        <v>－</v>
      </c>
      <c r="CO39" s="135" t="n">
        <f aca="false">IF(正!CO39="－","－",IF(正!CO39="…","…",IF(正!CO39="x","x",IF(誤!CO39="－","－",IF(誤!CO39="…","…",IF(誤!CO39="x","x",ROUND(正!CO39-誤!CO39,3)))))))</f>
        <v>-0</v>
      </c>
      <c r="CP39" s="134" t="n">
        <f aca="false">IF(正!CP39="－","－",IF(正!CP39="…","…",IF(正!CP39="x","x",IF(誤!CP39="－","－",IF(誤!CP39="…","…",IF(誤!CP39="x","x",ROUND(正!CP39-誤!CP39,3)))))))</f>
        <v>0</v>
      </c>
      <c r="CQ39" s="136" t="n">
        <f aca="false">IF(正!CQ39="－","－",IF(正!CQ39="…","…",IF(正!CQ39="x","x",IF(誤!CQ39="－","－",IF(誤!CQ39="…","…",IF(誤!CQ39="x","x",ROUND(正!CQ39-誤!CQ39,3)))))))</f>
        <v>0</v>
      </c>
      <c r="CR39" s="133" t="n">
        <f aca="false">IF(正!CR39="－","－",IF(正!CR39="…","…",IF(正!CR39="x","x",IF(誤!CR39="－","－",IF(誤!CR39="…","…",IF(誤!CR39="x","x",ROUND(正!CR39-誤!CR39,3)))))))</f>
        <v>0</v>
      </c>
      <c r="CS39" s="134" t="str">
        <f aca="false">IF(正!CS39="－","－",IF(正!CS39="…","…",IF(正!CS39="x","x",IF(誤!CS39="－","－",IF(誤!CS39="…","…",IF(誤!CS39="x","x",ROUND(正!CS39-誤!CS39,3)))))))</f>
        <v>－</v>
      </c>
      <c r="CT39" s="134" t="n">
        <f aca="false">IF(正!CT39="－","－",IF(正!CT39="…","…",IF(正!CT39="x","x",IF(誤!CT39="－","－",IF(誤!CT39="…","…",IF(誤!CT39="x","x",ROUND(正!CT39-誤!CT39,3)))))))</f>
        <v>0</v>
      </c>
      <c r="CU39" s="134" t="n">
        <f aca="false">IF(正!CU39="－","－",IF(正!CU39="…","…",IF(正!CU39="x","x",IF(誤!CU39="－","－",IF(誤!CU39="…","…",IF(誤!CU39="x","x",ROUND(正!CU39-誤!CU39,3)))))))</f>
        <v>0</v>
      </c>
      <c r="CV39" s="134" t="str">
        <f aca="false">IF(正!CV39="－","－",IF(正!CV39="…","…",IF(正!CV39="x","x",IF(誤!CV39="－","－",IF(誤!CV39="…","…",IF(誤!CV39="x","x",ROUND(正!CV39-誤!CV39,3)))))))</f>
        <v>－</v>
      </c>
      <c r="CW39" s="134" t="n">
        <f aca="false">IF(正!CW39="－","－",IF(正!CW39="…","…",IF(正!CW39="x","x",IF(誤!CW39="－","－",IF(誤!CW39="…","…",IF(誤!CW39="x","x",ROUND(正!CW39-誤!CW39,3)))))))</f>
        <v>0</v>
      </c>
      <c r="CX39" s="134" t="str">
        <f aca="false">IF(正!CX39="－","－",IF(正!CX39="…","…",IF(正!CX39="x","x",IF(誤!CX39="－","－",IF(誤!CX39="…","…",IF(誤!CX39="x","x",ROUND(正!CX39-誤!CX39,3)))))))</f>
        <v>－</v>
      </c>
      <c r="CY39" s="135" t="n">
        <f aca="false">IF(正!CY39="－","－",IF(正!CY39="…","…",IF(正!CY39="x","x",IF(誤!CY39="－","－",IF(誤!CY39="…","…",IF(誤!CY39="x","x",ROUND(正!CY39-誤!CY39,3)))))))</f>
        <v>0</v>
      </c>
      <c r="CZ39" s="136" t="n">
        <f aca="false">IF(正!CZ39="－","－",IF(正!CZ39="…","…",IF(正!CZ39="x","x",IF(誤!CZ39="－","－",IF(誤!CZ39="…","…",IF(誤!CZ39="x","x",ROUND(正!CZ39-誤!CZ39,3)))))))</f>
        <v>0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133" t="n">
        <f aca="false">IF(正!DU39="－","－",IF(正!DU39="…","…",IF(正!DU39="x","x",IF(誤!DU39="－","－",IF(誤!DU39="…","…",IF(誤!DU39="x","x",ROUND(正!DU39-誤!DU39,3)))))))</f>
        <v>0</v>
      </c>
      <c r="DV39" s="134" t="str">
        <f aca="false">IF(正!DV39="－","－",IF(正!DV39="…","…",IF(正!DV39="x","x",IF(誤!DV39="－","－",IF(誤!DV39="…","…",IF(誤!DV39="x","x",ROUND(正!DV39-誤!DV39,3)))))))</f>
        <v>－</v>
      </c>
      <c r="DW39" s="134" t="str">
        <f aca="false">IF(正!DW39="－","－",IF(正!DW39="…","…",IF(正!DW39="x","x",IF(誤!DW39="－","－",IF(誤!DW39="…","…",IF(誤!DW39="x","x",ROUND(正!DW39-誤!DW39,3)))))))</f>
        <v>－</v>
      </c>
      <c r="DX39" s="134" t="n">
        <f aca="false">IF(正!DX39="－","－",IF(正!DX39="…","…",IF(正!DX39="x","x",IF(誤!DX39="－","－",IF(誤!DX39="…","…",IF(誤!DX39="x","x",ROUND(正!DX39-誤!DX39,3)))))))</f>
        <v>-0</v>
      </c>
      <c r="DY39" s="134" t="n">
        <f aca="false">IF(正!DY39="－","－",IF(正!DY39="…","…",IF(正!DY39="x","x",IF(誤!DY39="－","－",IF(誤!DY39="…","…",IF(誤!DY39="x","x",ROUND(正!DY39-誤!DY39,3)))))))</f>
        <v>0</v>
      </c>
      <c r="DZ39" s="134" t="str">
        <f aca="false">IF(正!DZ39="－","－",IF(正!DZ39="…","…",IF(正!DZ39="x","x",IF(誤!DZ39="－","－",IF(誤!DZ39="…","…",IF(誤!DZ39="x","x",ROUND(正!DZ39-誤!DZ39,3)))))))</f>
        <v>－</v>
      </c>
      <c r="EA39" s="135" t="n">
        <f aca="false">IF(正!EA39="－","－",IF(正!EA39="…","…",IF(正!EA39="x","x",IF(誤!EA39="－","－",IF(誤!EA39="…","…",IF(誤!EA39="x","x",ROUND(正!EA39-誤!EA39,3)))))))</f>
        <v>0</v>
      </c>
      <c r="EB39" s="134" t="n">
        <f aca="false">IF(正!EB39="－","－",IF(正!EB39="…","…",IF(正!EB39="x","x",IF(誤!EB39="－","－",IF(誤!EB39="…","…",IF(誤!EB39="x","x",ROUND(正!EB39-誤!EB39,3)))))))</f>
        <v>0</v>
      </c>
      <c r="EC39" s="136" t="n">
        <f aca="false">IF(正!EC39="－","－",IF(正!EC39="…","…",IF(正!EC39="x","x",IF(誤!EC39="－","－",IF(誤!EC39="…","…",IF(誤!EC39="x","x",ROUND(正!EC39-誤!EC39,3)))))))</f>
        <v>-0</v>
      </c>
      <c r="ED39" s="133" t="n">
        <f aca="false">IF(正!ED39="－","－",IF(正!ED39="…","…",IF(正!ED39="x","x",IF(誤!ED39="－","－",IF(誤!ED39="…","…",IF(誤!ED39="x","x",ROUND(正!ED39-誤!ED39,3)))))))</f>
        <v>0</v>
      </c>
      <c r="EE39" s="134" t="str">
        <f aca="false">IF(正!EE39="－","－",IF(正!EE39="…","…",IF(正!EE39="x","x",IF(誤!EE39="－","－",IF(誤!EE39="…","…",IF(誤!EE39="x","x",ROUND(正!EE39-誤!EE39,3)))))))</f>
        <v>－</v>
      </c>
      <c r="EF39" s="134" t="str">
        <f aca="false">IF(正!EF39="－","－",IF(正!EF39="…","…",IF(正!EF39="x","x",IF(誤!EF39="－","－",IF(誤!EF39="…","…",IF(誤!EF39="x","x",ROUND(正!EF39-誤!EF39,3)))))))</f>
        <v>－</v>
      </c>
      <c r="EG39" s="134" t="n">
        <f aca="false">IF(正!EG39="－","－",IF(正!EG39="…","…",IF(正!EG39="x","x",IF(誤!EG39="－","－",IF(誤!EG39="…","…",IF(誤!EG39="x","x",ROUND(正!EG39-誤!EG39,3)))))))</f>
        <v>0</v>
      </c>
      <c r="EH39" s="134" t="str">
        <f aca="false">IF(正!EH39="－","－",IF(正!EH39="…","…",IF(正!EH39="x","x",IF(誤!EH39="－","－",IF(誤!EH39="…","…",IF(誤!EH39="x","x",ROUND(正!EH39-誤!EH39,3)))))))</f>
        <v>－</v>
      </c>
      <c r="EI39" s="134" t="n">
        <f aca="false">IF(正!EI39="－","－",IF(正!EI39="…","…",IF(正!EI39="x","x",IF(誤!EI39="－","－",IF(誤!EI39="…","…",IF(誤!EI39="x","x",ROUND(正!EI39-誤!EI39,3)))))))</f>
        <v>0</v>
      </c>
      <c r="EJ39" s="134" t="n">
        <f aca="false">IF(正!EJ39="－","－",IF(正!EJ39="…","…",IF(正!EJ39="x","x",IF(誤!EJ39="－","－",IF(誤!EJ39="…","…",IF(誤!EJ39="x","x",ROUND(正!EJ39-誤!EJ39,3)))))))</f>
        <v>0</v>
      </c>
      <c r="EK39" s="135" t="n">
        <f aca="false">IF(正!EK39="－","－",IF(正!EK39="…","…",IF(正!EK39="x","x",IF(誤!EK39="－","－",IF(誤!EK39="…","…",IF(誤!EK39="x","x",ROUND(正!EK39-誤!EK39,3)))))))</f>
        <v>0</v>
      </c>
      <c r="EL39" s="136" t="n">
        <f aca="false">IF(正!EL39="－","－",IF(正!EL39="…","…",IF(正!EL39="x","x",IF(誤!EL39="－","－",IF(誤!EL39="…","…",IF(誤!EL39="x","x",ROUND(正!EL39-誤!EL39,3)))))))</f>
        <v>0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133" t="n">
        <f aca="false">IF(正!FG39="－","－",IF(正!FG39="…","…",IF(正!FG39="x","x",IF(誤!FG39="－","－",IF(誤!FG39="…","…",IF(誤!FG39="x","x",ROUND(正!FG39-誤!FG39,3)))))))</f>
        <v>0</v>
      </c>
      <c r="FH39" s="134" t="n">
        <f aca="false">IF(正!FH39="－","－",IF(正!FH39="…","…",IF(正!FH39="x","x",IF(誤!FH39="－","－",IF(誤!FH39="…","…",IF(誤!FH39="x","x",ROUND(正!FH39-誤!FH39,3)))))))</f>
        <v>0</v>
      </c>
      <c r="FI39" s="134" t="str">
        <f aca="false">IF(正!FI39="－","－",IF(正!FI39="…","…",IF(正!FI39="x","x",IF(誤!FI39="－","－",IF(誤!FI39="…","…",IF(誤!FI39="x","x",ROUND(正!FI39-誤!FI39,3)))))))</f>
        <v>－</v>
      </c>
      <c r="FJ39" s="134" t="str">
        <f aca="false">IF(正!FJ39="－","－",IF(正!FJ39="…","…",IF(正!FJ39="x","x",IF(誤!FJ39="－","－",IF(誤!FJ39="…","…",IF(誤!FJ39="x","x",ROUND(正!FJ39-誤!FJ39,3)))))))</f>
        <v>－</v>
      </c>
      <c r="FK39" s="134" t="str">
        <f aca="false">IF(正!FK39="－","－",IF(正!FK39="…","…",IF(正!FK39="x","x",IF(誤!FK39="－","－",IF(誤!FK39="…","…",IF(誤!FK39="x","x",ROUND(正!FK39-誤!FK39,3)))))))</f>
        <v>－</v>
      </c>
      <c r="FL39" s="134" t="str">
        <f aca="false">IF(正!FL39="－","－",IF(正!FL39="…","…",IF(正!FL39="x","x",IF(誤!FL39="－","－",IF(誤!FL39="…","…",IF(誤!FL39="x","x",ROUND(正!FL39-誤!FL39,3)))))))</f>
        <v>－</v>
      </c>
      <c r="FM39" s="135" t="n">
        <f aca="false">IF(正!FM39="－","－",IF(正!FM39="…","…",IF(正!FM39="x","x",IF(誤!FM39="－","－",IF(誤!FM39="…","…",IF(誤!FM39="x","x",ROUND(正!FM39-誤!FM39,3)))))))</f>
        <v>-0</v>
      </c>
      <c r="FN39" s="134" t="str">
        <f aca="false">IF(正!FN39="－","－",IF(正!FN39="…","…",IF(正!FN39="x","x",IF(誤!FN39="－","－",IF(誤!FN39="…","…",IF(誤!FN39="x","x",ROUND(正!FN39-誤!FN39,3)))))))</f>
        <v>－</v>
      </c>
      <c r="FO39" s="136" t="n">
        <f aca="false">IF(正!FO39="－","－",IF(正!FO39="…","…",IF(正!FO39="x","x",IF(誤!FO39="－","－",IF(誤!FO39="…","…",IF(誤!FO39="x","x",ROUND(正!FO39-誤!FO39,3)))))))</f>
        <v>-0</v>
      </c>
      <c r="FP39" s="133" t="n">
        <f aca="false">IF(正!FP39="－","－",IF(正!FP39="…","…",IF(正!FP39="x","x",IF(誤!FP39="－","－",IF(誤!FP39="…","…",IF(誤!FP39="x","x",ROUND(正!FP39-誤!FP39,3)))))))</f>
        <v>0</v>
      </c>
      <c r="FQ39" s="134" t="n">
        <f aca="false">IF(正!FQ39="－","－",IF(正!FQ39="…","…",IF(正!FQ39="x","x",IF(誤!FQ39="－","－",IF(誤!FQ39="…","…",IF(誤!FQ39="x","x",ROUND(正!FQ39-誤!FQ39,3)))))))</f>
        <v>0</v>
      </c>
      <c r="FR39" s="134" t="n">
        <f aca="false">IF(正!FR39="－","－",IF(正!FR39="…","…",IF(正!FR39="x","x",IF(誤!FR39="－","－",IF(誤!FR39="…","…",IF(誤!FR39="x","x",ROUND(正!FR39-誤!FR39,3)))))))</f>
        <v>0</v>
      </c>
      <c r="FS39" s="134" t="n">
        <f aca="false">IF(正!FS39="－","－",IF(正!FS39="…","…",IF(正!FS39="x","x",IF(誤!FS39="－","－",IF(誤!FS39="…","…",IF(誤!FS39="x","x",ROUND(正!FS39-誤!FS39,3)))))))</f>
        <v>0</v>
      </c>
      <c r="FT39" s="134" t="n">
        <f aca="false">IF(正!FT39="－","－",IF(正!FT39="…","…",IF(正!FT39="x","x",IF(誤!FT39="－","－",IF(誤!FT39="…","…",IF(誤!FT39="x","x",ROUND(正!FT39-誤!FT39,3)))))))</f>
        <v>0</v>
      </c>
      <c r="FU39" s="134" t="n">
        <f aca="false">IF(正!FU39="－","－",IF(正!FU39="…","…",IF(正!FU39="x","x",IF(誤!FU39="－","－",IF(誤!FU39="…","…",IF(誤!FU39="x","x",ROUND(正!FU39-誤!FU39,3)))))))</f>
        <v>0</v>
      </c>
      <c r="FV39" s="134" t="n">
        <f aca="false">IF(正!FV39="－","－",IF(正!FV39="…","…",IF(正!FV39="x","x",IF(誤!FV39="－","－",IF(誤!FV39="…","…",IF(誤!FV39="x","x",ROUND(正!FV39-誤!FV39,3)))))))</f>
        <v>0</v>
      </c>
      <c r="FW39" s="135" t="n">
        <f aca="false">IF(正!FW39="－","－",IF(正!FW39="…","…",IF(正!FW39="x","x",IF(誤!FW39="－","－",IF(誤!FW39="…","…",IF(誤!FW39="x","x",ROUND(正!FW39-誤!FW39,3)))))))</f>
        <v>-0.002</v>
      </c>
      <c r="FX39" s="136" t="n">
        <f aca="false">IF(正!FX39="－","－",IF(正!FX39="…","…",IF(正!FX39="x","x",IF(誤!FX39="－","－",IF(誤!FX39="…","…",IF(誤!FX39="x","x",ROUND(正!FX39-誤!FX39,3)))))))</f>
        <v>0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133" t="n">
        <f aca="false">IF(正!GS39="－","－",IF(正!GS39="…","…",IF(正!GS39="x","x",IF(誤!GS39="－","－",IF(誤!GS39="…","…",IF(誤!GS39="x","x",ROUND(正!GS39-誤!GS39,3)))))))</f>
        <v>0</v>
      </c>
      <c r="GT39" s="134" t="n">
        <f aca="false">IF(正!GT39="－","－",IF(正!GT39="…","…",IF(正!GT39="x","x",IF(誤!GT39="－","－",IF(誤!GT39="…","…",IF(誤!GT39="x","x",ROUND(正!GT39-誤!GT39,3)))))))</f>
        <v>0</v>
      </c>
      <c r="GU39" s="134" t="n">
        <f aca="false">IF(正!GU39="－","－",IF(正!GU39="…","…",IF(正!GU39="x","x",IF(誤!GU39="－","－",IF(誤!GU39="…","…",IF(誤!GU39="x","x",ROUND(正!GU39-誤!GU39,3)))))))</f>
        <v>0</v>
      </c>
      <c r="GV39" s="134" t="n">
        <f aca="false">IF(正!GV39="－","－",IF(正!GV39="…","…",IF(正!GV39="x","x",IF(誤!GV39="－","－",IF(誤!GV39="…","…",IF(誤!GV39="x","x",ROUND(正!GV39-誤!GV39,3)))))))</f>
        <v>0</v>
      </c>
      <c r="GW39" s="134" t="n">
        <f aca="false">IF(正!GW39="－","－",IF(正!GW39="…","…",IF(正!GW39="x","x",IF(誤!GW39="－","－",IF(誤!GW39="…","…",IF(誤!GW39="x","x",ROUND(正!GW39-誤!GW39,3)))))))</f>
        <v>0</v>
      </c>
      <c r="GX39" s="134" t="n">
        <f aca="false">IF(正!GX39="－","－",IF(正!GX39="…","…",IF(正!GX39="x","x",IF(誤!GX39="－","－",IF(誤!GX39="…","…",IF(誤!GX39="x","x",ROUND(正!GX39-誤!GX39,3)))))))</f>
        <v>0</v>
      </c>
      <c r="GY39" s="135" t="n">
        <f aca="false">IF(正!GY39="－","－",IF(正!GY39="…","…",IF(正!GY39="x","x",IF(誤!GY39="－","－",IF(誤!GY39="…","…",IF(誤!GY39="x","x",ROUND(正!GY39-誤!GY39,3)))))))</f>
        <v>0</v>
      </c>
      <c r="GZ39" s="134" t="n">
        <f aca="false">IF(正!GZ39="－","－",IF(正!GZ39="…","…",IF(正!GZ39="x","x",IF(誤!GZ39="－","－",IF(誤!GZ39="…","…",IF(誤!GZ39="x","x",ROUND(正!GZ39-誤!GZ39,3)))))))</f>
        <v>-0</v>
      </c>
      <c r="HA39" s="136" t="n">
        <f aca="false">IF(正!HA39="－","－",IF(正!HA39="…","…",IF(正!HA39="x","x",IF(誤!HA39="－","－",IF(誤!HA39="…","…",IF(誤!HA39="x","x",ROUND(正!HA39-誤!HA39,3)))))))</f>
        <v>0</v>
      </c>
      <c r="HB39" s="133" t="n">
        <f aca="false">IF(正!HB39="－","－",IF(正!HB39="…","…",IF(正!HB39="x","x",IF(誤!HB39="－","－",IF(誤!HB39="…","…",IF(誤!HB39="x","x",ROUND(正!HB39-誤!HB39,3)))))))</f>
        <v>0</v>
      </c>
      <c r="HC39" s="134" t="str">
        <f aca="false">IF(正!HC39="－","－",IF(正!HC39="…","…",IF(正!HC39="x","x",IF(誤!HC39="－","－",IF(誤!HC39="…","…",IF(誤!HC39="x","x",ROUND(正!HC39-誤!HC39,3)))))))</f>
        <v>－</v>
      </c>
      <c r="HD39" s="134" t="str">
        <f aca="false">IF(正!HD39="－","－",IF(正!HD39="…","…",IF(正!HD39="x","x",IF(誤!HD39="－","－",IF(誤!HD39="…","…",IF(誤!HD39="x","x",ROUND(正!HD39-誤!HD39,3)))))))</f>
        <v>－</v>
      </c>
      <c r="HE39" s="134" t="str">
        <f aca="false">IF(正!HE39="－","－",IF(正!HE39="…","…",IF(正!HE39="x","x",IF(誤!HE39="－","－",IF(誤!HE39="…","…",IF(誤!HE39="x","x",ROUND(正!HE39-誤!HE39,3)))))))</f>
        <v>－</v>
      </c>
      <c r="HF39" s="134" t="str">
        <f aca="false">IF(正!HF39="－","－",IF(正!HF39="…","…",IF(正!HF39="x","x",IF(誤!HF39="－","－",IF(誤!HF39="…","…",IF(誤!HF39="x","x",ROUND(正!HF39-誤!HF39,3)))))))</f>
        <v>－</v>
      </c>
      <c r="HG39" s="134" t="n">
        <f aca="false">IF(正!HG39="－","－",IF(正!HG39="…","…",IF(正!HG39="x","x",IF(誤!HG39="－","－",IF(誤!HG39="…","…",IF(誤!HG39="x","x",ROUND(正!HG39-誤!HG39,3)))))))</f>
        <v>-0</v>
      </c>
      <c r="HH39" s="134" t="str">
        <f aca="false">IF(正!HH39="－","－",IF(正!HH39="…","…",IF(正!HH39="x","x",IF(誤!HH39="－","－",IF(誤!HH39="…","…",IF(誤!HH39="x","x",ROUND(正!HH39-誤!HH39,3)))))))</f>
        <v>－</v>
      </c>
      <c r="HI39" s="135" t="n">
        <f aca="false">IF(正!HI39="－","－",IF(正!HI39="…","…",IF(正!HI39="x","x",IF(誤!HI39="－","－",IF(誤!HI39="…","…",IF(誤!HI39="x","x",ROUND(正!HI39-誤!HI39,3)))))))</f>
        <v>0</v>
      </c>
      <c r="HJ39" s="136" t="str">
        <f aca="false">IF(正!HJ39="－","－",IF(正!HJ39="…","…",IF(正!HJ39="x","x",IF(誤!HJ39="－","－",IF(誤!HJ39="…","…",IF(誤!HJ39="x","x",ROUND(正!HJ39-誤!HJ39,3)))))))</f>
        <v>－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133" t="n">
        <f aca="false">IF(正!K40="－","－",IF(正!K40="…","…",IF(正!K40="x","x",IF(誤!K40="－","－",IF(誤!K40="…","…",IF(誤!K40="x","x",ROUND(正!K40-誤!K40,3)))))))</f>
        <v>0</v>
      </c>
      <c r="L40" s="134" t="n">
        <f aca="false">IF(正!L40="－","－",IF(正!L40="…","…",IF(正!L40="x","x",IF(誤!L40="－","－",IF(誤!L40="…","…",IF(誤!L40="x","x",ROUND(正!L40-誤!L40,3)))))))</f>
        <v>-0</v>
      </c>
      <c r="M40" s="134" t="n">
        <f aca="false">IF(正!M40="－","－",IF(正!M40="…","…",IF(正!M40="x","x",IF(誤!M40="－","－",IF(誤!M40="…","…",IF(誤!M40="x","x",ROUND(正!M40-誤!M40,3)))))))</f>
        <v>0</v>
      </c>
      <c r="N40" s="134" t="n">
        <f aca="false">IF(正!N40="－","－",IF(正!N40="…","…",IF(正!N40="x","x",IF(誤!N40="－","－",IF(誤!N40="…","…",IF(誤!N40="x","x",ROUND(正!N40-誤!N40,3)))))))</f>
        <v>-0</v>
      </c>
      <c r="O40" s="134" t="n">
        <f aca="false">IF(正!O40="－","－",IF(正!O40="…","…",IF(正!O40="x","x",IF(誤!O40="－","－",IF(誤!O40="…","…",IF(誤!O40="x","x",ROUND(正!O40-誤!O40,3)))))))</f>
        <v>0</v>
      </c>
      <c r="P40" s="134" t="n">
        <f aca="false">IF(正!P40="－","－",IF(正!P40="…","…",IF(正!P40="x","x",IF(誤!P40="－","－",IF(誤!P40="…","…",IF(誤!P40="x","x",ROUND(正!P40-誤!P40,3)))))))</f>
        <v>0</v>
      </c>
      <c r="Q40" s="135" t="n">
        <f aca="false">IF(正!Q40="－","－",IF(正!Q40="…","…",IF(正!Q40="x","x",IF(誤!Q40="－","－",IF(誤!Q40="…","…",IF(誤!Q40="x","x",ROUND(正!Q40-誤!Q40,3)))))))</f>
        <v>-0</v>
      </c>
      <c r="R40" s="134" t="n">
        <f aca="false">IF(正!R40="－","－",IF(正!R40="…","…",IF(正!R40="x","x",IF(誤!R40="－","－",IF(誤!R40="…","…",IF(誤!R40="x","x",ROUND(正!R40-誤!R40,3)))))))</f>
        <v>0</v>
      </c>
      <c r="S40" s="136" t="n">
        <f aca="false">IF(正!S40="－","－",IF(正!S40="…","…",IF(正!S40="x","x",IF(誤!S40="－","－",IF(誤!S40="…","…",IF(誤!S40="x","x",ROUND(正!S40-誤!S40,3)))))))</f>
        <v>-0</v>
      </c>
      <c r="T40" s="133" t="n">
        <f aca="false">IF(正!T40="－","－",IF(正!T40="…","…",IF(正!T40="x","x",IF(誤!T40="－","－",IF(誤!T40="…","…",IF(誤!T40="x","x",ROUND(正!T40-誤!T40,3)))))))</f>
        <v>0</v>
      </c>
      <c r="U40" s="134" t="str">
        <f aca="false">IF(正!U40="－","－",IF(正!U40="…","…",IF(正!U40="x","x",IF(誤!U40="－","－",IF(誤!U40="…","…",IF(誤!U40="x","x",ROUND(正!U40-誤!U40,3)))))))</f>
        <v>－</v>
      </c>
      <c r="V40" s="134" t="str">
        <f aca="false">IF(正!V40="－","－",IF(正!V40="…","…",IF(正!V40="x","x",IF(誤!V40="－","－",IF(誤!V40="…","…",IF(誤!V40="x","x",ROUND(正!V40-誤!V40,3)))))))</f>
        <v>－</v>
      </c>
      <c r="W40" s="134" t="n">
        <f aca="false">IF(正!W40="－","－",IF(正!W40="…","…",IF(正!W40="x","x",IF(誤!W40="－","－",IF(誤!W40="…","…",IF(誤!W40="x","x",ROUND(正!W40-誤!W40,3)))))))</f>
        <v>0</v>
      </c>
      <c r="X40" s="134" t="n">
        <f aca="false">IF(正!X40="－","－",IF(正!X40="…","…",IF(正!X40="x","x",IF(誤!X40="－","－",IF(誤!X40="…","…",IF(誤!X40="x","x",ROUND(正!X40-誤!X40,3)))))))</f>
        <v>0</v>
      </c>
      <c r="Y40" s="134" t="n">
        <f aca="false">IF(正!Y40="－","－",IF(正!Y40="…","…",IF(正!Y40="x","x",IF(誤!Y40="－","－",IF(誤!Y40="…","…",IF(誤!Y40="x","x",ROUND(正!Y40-誤!Y40,3)))))))</f>
        <v>0</v>
      </c>
      <c r="Z40" s="134" t="n">
        <f aca="false">IF(正!Z40="－","－",IF(正!Z40="…","…",IF(正!Z40="x","x",IF(誤!Z40="－","－",IF(誤!Z40="…","…",IF(誤!Z40="x","x",ROUND(正!Z40-誤!Z40,3)))))))</f>
        <v>0</v>
      </c>
      <c r="AA40" s="135" t="n">
        <f aca="false">IF(正!AA40="－","－",IF(正!AA40="…","…",IF(正!AA40="x","x",IF(誤!AA40="－","－",IF(誤!AA40="…","…",IF(誤!AA40="x","x",ROUND(正!AA40-誤!AA40,3)))))))</f>
        <v>0</v>
      </c>
      <c r="AB40" s="136" t="n">
        <f aca="false">IF(正!AB40="－","－",IF(正!AB40="…","…",IF(正!AB40="x","x",IF(誤!AB40="－","－",IF(誤!AB40="…","…",IF(誤!AB40="x","x",ROUND(正!AB40-誤!AB40,3)))))))</f>
        <v>0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133" t="n">
        <f aca="false">IF(正!AW40="－","－",IF(正!AW40="…","…",IF(正!AW40="x","x",IF(誤!AW40="－","－",IF(誤!AW40="…","…",IF(誤!AW40="x","x",ROUND(正!AW40-誤!AW40,3)))))))</f>
        <v>0</v>
      </c>
      <c r="AX40" s="134" t="n">
        <f aca="false">IF(正!AX40="－","－",IF(正!AX40="…","…",IF(正!AX40="x","x",IF(誤!AX40="－","－",IF(誤!AX40="…","…",IF(誤!AX40="x","x",ROUND(正!AX40-誤!AX40,3)))))))</f>
        <v>0</v>
      </c>
      <c r="AY40" s="134" t="n">
        <f aca="false">IF(正!AY40="－","－",IF(正!AY40="…","…",IF(正!AY40="x","x",IF(誤!AY40="－","－",IF(誤!AY40="…","…",IF(誤!AY40="x","x",ROUND(正!AY40-誤!AY40,3)))))))</f>
        <v>0</v>
      </c>
      <c r="AZ40" s="134" t="n">
        <f aca="false">IF(正!AZ40="－","－",IF(正!AZ40="…","…",IF(正!AZ40="x","x",IF(誤!AZ40="－","－",IF(誤!AZ40="…","…",IF(誤!AZ40="x","x",ROUND(正!AZ40-誤!AZ40,3)))))))</f>
        <v>-0</v>
      </c>
      <c r="BA40" s="134" t="n">
        <f aca="false">IF(正!BA40="－","－",IF(正!BA40="…","…",IF(正!BA40="x","x",IF(誤!BA40="－","－",IF(誤!BA40="…","…",IF(誤!BA40="x","x",ROUND(正!BA40-誤!BA40,3)))))))</f>
        <v>0</v>
      </c>
      <c r="BB40" s="134" t="n">
        <f aca="false">IF(正!BB40="－","－",IF(正!BB40="…","…",IF(正!BB40="x","x",IF(誤!BB40="－","－",IF(誤!BB40="…","…",IF(誤!BB40="x","x",ROUND(正!BB40-誤!BB40,3)))))))</f>
        <v>0</v>
      </c>
      <c r="BC40" s="135" t="n">
        <f aca="false">IF(正!BC40="－","－",IF(正!BC40="…","…",IF(正!BC40="x","x",IF(誤!BC40="－","－",IF(誤!BC40="…","…",IF(誤!BC40="x","x",ROUND(正!BC40-誤!BC40,3)))))))</f>
        <v>0</v>
      </c>
      <c r="BD40" s="134" t="n">
        <f aca="false">IF(正!BD40="－","－",IF(正!BD40="…","…",IF(正!BD40="x","x",IF(誤!BD40="－","－",IF(誤!BD40="…","…",IF(誤!BD40="x","x",ROUND(正!BD40-誤!BD40,3)))))))</f>
        <v>0</v>
      </c>
      <c r="BE40" s="136" t="n">
        <f aca="false">IF(正!BE40="－","－",IF(正!BE40="…","…",IF(正!BE40="x","x",IF(誤!BE40="－","－",IF(誤!BE40="…","…",IF(誤!BE40="x","x",ROUND(正!BE40-誤!BE40,3)))))))</f>
        <v>0</v>
      </c>
      <c r="BF40" s="133" t="n">
        <f aca="false">IF(正!BF40="－","－",IF(正!BF40="…","…",IF(正!BF40="x","x",IF(誤!BF40="－","－",IF(誤!BF40="…","…",IF(誤!BF40="x","x",ROUND(正!BF40-誤!BF40,3)))))))</f>
        <v>0</v>
      </c>
      <c r="BG40" s="134" t="n">
        <f aca="false">IF(正!BG40="－","－",IF(正!BG40="…","…",IF(正!BG40="x","x",IF(誤!BG40="－","－",IF(誤!BG40="…","…",IF(誤!BG40="x","x",ROUND(正!BG40-誤!BG40,3)))))))</f>
        <v>0</v>
      </c>
      <c r="BH40" s="134" t="n">
        <f aca="false">IF(正!BH40="－","－",IF(正!BH40="…","…",IF(正!BH40="x","x",IF(誤!BH40="－","－",IF(誤!BH40="…","…",IF(誤!BH40="x","x",ROUND(正!BH40-誤!BH40,3)))))))</f>
        <v>0</v>
      </c>
      <c r="BI40" s="134" t="n">
        <f aca="false">IF(正!BI40="－","－",IF(正!BI40="…","…",IF(正!BI40="x","x",IF(誤!BI40="－","－",IF(誤!BI40="…","…",IF(誤!BI40="x","x",ROUND(正!BI40-誤!BI40,3)))))))</f>
        <v>0</v>
      </c>
      <c r="BJ40" s="134" t="n">
        <f aca="false">IF(正!BJ40="－","－",IF(正!BJ40="…","…",IF(正!BJ40="x","x",IF(誤!BJ40="－","－",IF(誤!BJ40="…","…",IF(誤!BJ40="x","x",ROUND(正!BJ40-誤!BJ40,3)))))))</f>
        <v>0</v>
      </c>
      <c r="BK40" s="134" t="n">
        <f aca="false">IF(正!BK40="－","－",IF(正!BK40="…","…",IF(正!BK40="x","x",IF(誤!BK40="－","－",IF(誤!BK40="…","…",IF(誤!BK40="x","x",ROUND(正!BK40-誤!BK40,3)))))))</f>
        <v>0</v>
      </c>
      <c r="BL40" s="134" t="n">
        <f aca="false">IF(正!BL40="－","－",IF(正!BL40="…","…",IF(正!BL40="x","x",IF(誤!BL40="－","－",IF(誤!BL40="…","…",IF(誤!BL40="x","x",ROUND(正!BL40-誤!BL40,3)))))))</f>
        <v>0</v>
      </c>
      <c r="BM40" s="135" t="str">
        <f aca="false">IF(正!BM40="－","－",IF(正!BM40="…","…",IF(正!BM40="x","x",IF(誤!BM40="－","－",IF(誤!BM40="…","…",IF(誤!BM40="x","x",ROUND(正!BM40-誤!BM40,3)))))))</f>
        <v>－</v>
      </c>
      <c r="BN40" s="136" t="n">
        <f aca="false">IF(正!BN40="－","－",IF(正!BN40="…","…",IF(正!BN40="x","x",IF(誤!BN40="－","－",IF(誤!BN40="…","…",IF(誤!BN40="x","x",ROUND(正!BN40-誤!BN40,3)))))))</f>
        <v>0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133" t="n">
        <f aca="false">IF(正!CI40="－","－",IF(正!CI40="…","…",IF(正!CI40="x","x",IF(誤!CI40="－","－",IF(誤!CI40="…","…",IF(誤!CI40="x","x",ROUND(正!CI40-誤!CI40,3)))))))</f>
        <v>0</v>
      </c>
      <c r="CJ40" s="134" t="n">
        <f aca="false">IF(正!CJ40="－","－",IF(正!CJ40="…","…",IF(正!CJ40="x","x",IF(誤!CJ40="－","－",IF(誤!CJ40="…","…",IF(誤!CJ40="x","x",ROUND(正!CJ40-誤!CJ40,3)))))))</f>
        <v>0</v>
      </c>
      <c r="CK40" s="134" t="n">
        <f aca="false">IF(正!CK40="－","－",IF(正!CK40="…","…",IF(正!CK40="x","x",IF(誤!CK40="－","－",IF(誤!CK40="…","…",IF(誤!CK40="x","x",ROUND(正!CK40-誤!CK40,3)))))))</f>
        <v>0</v>
      </c>
      <c r="CL40" s="134" t="n">
        <f aca="false">IF(正!CL40="－","－",IF(正!CL40="…","…",IF(正!CL40="x","x",IF(誤!CL40="－","－",IF(誤!CL40="…","…",IF(誤!CL40="x","x",ROUND(正!CL40-誤!CL40,3)))))))</f>
        <v>0</v>
      </c>
      <c r="CM40" s="134" t="n">
        <f aca="false">IF(正!CM40="－","－",IF(正!CM40="…","…",IF(正!CM40="x","x",IF(誤!CM40="－","－",IF(誤!CM40="…","…",IF(誤!CM40="x","x",ROUND(正!CM40-誤!CM40,3)))))))</f>
        <v>0</v>
      </c>
      <c r="CN40" s="134" t="n">
        <f aca="false">IF(正!CN40="－","－",IF(正!CN40="…","…",IF(正!CN40="x","x",IF(誤!CN40="－","－",IF(誤!CN40="…","…",IF(誤!CN40="x","x",ROUND(正!CN40-誤!CN40,3)))))))</f>
        <v>0</v>
      </c>
      <c r="CO40" s="135" t="n">
        <f aca="false">IF(正!CO40="－","－",IF(正!CO40="…","…",IF(正!CO40="x","x",IF(誤!CO40="－","－",IF(誤!CO40="…","…",IF(誤!CO40="x","x",ROUND(正!CO40-誤!CO40,3)))))))</f>
        <v>-0</v>
      </c>
      <c r="CP40" s="134" t="n">
        <f aca="false">IF(正!CP40="－","－",IF(正!CP40="…","…",IF(正!CP40="x","x",IF(誤!CP40="－","－",IF(誤!CP40="…","…",IF(誤!CP40="x","x",ROUND(正!CP40-誤!CP40,3)))))))</f>
        <v>0</v>
      </c>
      <c r="CQ40" s="136" t="n">
        <f aca="false">IF(正!CQ40="－","－",IF(正!CQ40="…","…",IF(正!CQ40="x","x",IF(誤!CQ40="－","－",IF(誤!CQ40="…","…",IF(誤!CQ40="x","x",ROUND(正!CQ40-誤!CQ40,3)))))))</f>
        <v>0</v>
      </c>
      <c r="CR40" s="133" t="n">
        <f aca="false">IF(正!CR40="－","－",IF(正!CR40="…","…",IF(正!CR40="x","x",IF(誤!CR40="－","－",IF(誤!CR40="…","…",IF(誤!CR40="x","x",ROUND(正!CR40-誤!CR40,3)))))))</f>
        <v>0</v>
      </c>
      <c r="CS40" s="134" t="n">
        <f aca="false">IF(正!CS40="－","－",IF(正!CS40="…","…",IF(正!CS40="x","x",IF(誤!CS40="－","－",IF(誤!CS40="…","…",IF(誤!CS40="x","x",ROUND(正!CS40-誤!CS40,3)))))))</f>
        <v>0</v>
      </c>
      <c r="CT40" s="134" t="n">
        <f aca="false">IF(正!CT40="－","－",IF(正!CT40="…","…",IF(正!CT40="x","x",IF(誤!CT40="－","－",IF(誤!CT40="…","…",IF(誤!CT40="x","x",ROUND(正!CT40-誤!CT40,3)))))))</f>
        <v>0</v>
      </c>
      <c r="CU40" s="134" t="n">
        <f aca="false">IF(正!CU40="－","－",IF(正!CU40="…","…",IF(正!CU40="x","x",IF(誤!CU40="－","－",IF(誤!CU40="…","…",IF(誤!CU40="x","x",ROUND(正!CU40-誤!CU40,3)))))))</f>
        <v>0</v>
      </c>
      <c r="CV40" s="134" t="n">
        <f aca="false">IF(正!CV40="－","－",IF(正!CV40="…","…",IF(正!CV40="x","x",IF(誤!CV40="－","－",IF(誤!CV40="…","…",IF(誤!CV40="x","x",ROUND(正!CV40-誤!CV40,3)))))))</f>
        <v>0</v>
      </c>
      <c r="CW40" s="134" t="n">
        <f aca="false">IF(正!CW40="－","－",IF(正!CW40="…","…",IF(正!CW40="x","x",IF(誤!CW40="－","－",IF(誤!CW40="…","…",IF(誤!CW40="x","x",ROUND(正!CW40-誤!CW40,3)))))))</f>
        <v>0</v>
      </c>
      <c r="CX40" s="134" t="n">
        <f aca="false">IF(正!CX40="－","－",IF(正!CX40="…","…",IF(正!CX40="x","x",IF(誤!CX40="－","－",IF(誤!CX40="…","…",IF(誤!CX40="x","x",ROUND(正!CX40-誤!CX40,3)))))))</f>
        <v>0</v>
      </c>
      <c r="CY40" s="135" t="n">
        <f aca="false">IF(正!CY40="－","－",IF(正!CY40="…","…",IF(正!CY40="x","x",IF(誤!CY40="－","－",IF(誤!CY40="…","…",IF(誤!CY40="x","x",ROUND(正!CY40-誤!CY40,3)))))))</f>
        <v>0</v>
      </c>
      <c r="CZ40" s="136" t="n">
        <f aca="false">IF(正!CZ40="－","－",IF(正!CZ40="…","…",IF(正!CZ40="x","x",IF(誤!CZ40="－","－",IF(誤!CZ40="…","…",IF(誤!CZ40="x","x",ROUND(正!CZ40-誤!CZ40,3)))))))</f>
        <v>0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133" t="n">
        <f aca="false">IF(正!DU40="－","－",IF(正!DU40="…","…",IF(正!DU40="x","x",IF(誤!DU40="－","－",IF(誤!DU40="…","…",IF(誤!DU40="x","x",ROUND(正!DU40-誤!DU40,3)))))))</f>
        <v>0</v>
      </c>
      <c r="DV40" s="134" t="n">
        <f aca="false">IF(正!DV40="－","－",IF(正!DV40="…","…",IF(正!DV40="x","x",IF(誤!DV40="－","－",IF(誤!DV40="…","…",IF(誤!DV40="x","x",ROUND(正!DV40-誤!DV40,3)))))))</f>
        <v>-0</v>
      </c>
      <c r="DW40" s="134" t="n">
        <f aca="false">IF(正!DW40="－","－",IF(正!DW40="…","…",IF(正!DW40="x","x",IF(誤!DW40="－","－",IF(誤!DW40="…","…",IF(誤!DW40="x","x",ROUND(正!DW40-誤!DW40,3)))))))</f>
        <v>0</v>
      </c>
      <c r="DX40" s="134" t="n">
        <f aca="false">IF(正!DX40="－","－",IF(正!DX40="…","…",IF(正!DX40="x","x",IF(誤!DX40="－","－",IF(誤!DX40="…","…",IF(誤!DX40="x","x",ROUND(正!DX40-誤!DX40,3)))))))</f>
        <v>-0</v>
      </c>
      <c r="DY40" s="134" t="n">
        <f aca="false">IF(正!DY40="－","－",IF(正!DY40="…","…",IF(正!DY40="x","x",IF(誤!DY40="－","－",IF(誤!DY40="…","…",IF(誤!DY40="x","x",ROUND(正!DY40-誤!DY40,3)))))))</f>
        <v>0</v>
      </c>
      <c r="DZ40" s="134" t="n">
        <f aca="false">IF(正!DZ40="－","－",IF(正!DZ40="…","…",IF(正!DZ40="x","x",IF(誤!DZ40="－","－",IF(誤!DZ40="…","…",IF(誤!DZ40="x","x",ROUND(正!DZ40-誤!DZ40,3)))))))</f>
        <v>0</v>
      </c>
      <c r="EA40" s="135" t="n">
        <f aca="false">IF(正!EA40="－","－",IF(正!EA40="…","…",IF(正!EA40="x","x",IF(誤!EA40="－","－",IF(誤!EA40="…","…",IF(誤!EA40="x","x",ROUND(正!EA40-誤!EA40,3)))))))</f>
        <v>0</v>
      </c>
      <c r="EB40" s="134" t="n">
        <f aca="false">IF(正!EB40="－","－",IF(正!EB40="…","…",IF(正!EB40="x","x",IF(誤!EB40="－","－",IF(誤!EB40="…","…",IF(誤!EB40="x","x",ROUND(正!EB40-誤!EB40,3)))))))</f>
        <v>0</v>
      </c>
      <c r="EC40" s="136" t="n">
        <f aca="false">IF(正!EC40="－","－",IF(正!EC40="…","…",IF(正!EC40="x","x",IF(誤!EC40="－","－",IF(誤!EC40="…","…",IF(誤!EC40="x","x",ROUND(正!EC40-誤!EC40,3)))))))</f>
        <v>-0</v>
      </c>
      <c r="ED40" s="133" t="n">
        <f aca="false">IF(正!ED40="－","－",IF(正!ED40="…","…",IF(正!ED40="x","x",IF(誤!ED40="－","－",IF(誤!ED40="…","…",IF(誤!ED40="x","x",ROUND(正!ED40-誤!ED40,3)))))))</f>
        <v>0</v>
      </c>
      <c r="EE40" s="134" t="n">
        <f aca="false">IF(正!EE40="－","－",IF(正!EE40="…","…",IF(正!EE40="x","x",IF(誤!EE40="－","－",IF(誤!EE40="…","…",IF(誤!EE40="x","x",ROUND(正!EE40-誤!EE40,3)))))))</f>
        <v>0</v>
      </c>
      <c r="EF40" s="134" t="n">
        <f aca="false">IF(正!EF40="－","－",IF(正!EF40="…","…",IF(正!EF40="x","x",IF(誤!EF40="－","－",IF(誤!EF40="…","…",IF(誤!EF40="x","x",ROUND(正!EF40-誤!EF40,3)))))))</f>
        <v>0</v>
      </c>
      <c r="EG40" s="134" t="n">
        <f aca="false">IF(正!EG40="－","－",IF(正!EG40="…","…",IF(正!EG40="x","x",IF(誤!EG40="－","－",IF(誤!EG40="…","…",IF(誤!EG40="x","x",ROUND(正!EG40-誤!EG40,3)))))))</f>
        <v>0</v>
      </c>
      <c r="EH40" s="134" t="n">
        <f aca="false">IF(正!EH40="－","－",IF(正!EH40="…","…",IF(正!EH40="x","x",IF(誤!EH40="－","－",IF(誤!EH40="…","…",IF(誤!EH40="x","x",ROUND(正!EH40-誤!EH40,3)))))))</f>
        <v>0</v>
      </c>
      <c r="EI40" s="134" t="n">
        <f aca="false">IF(正!EI40="－","－",IF(正!EI40="…","…",IF(正!EI40="x","x",IF(誤!EI40="－","－",IF(誤!EI40="…","…",IF(誤!EI40="x","x",ROUND(正!EI40-誤!EI40,3)))))))</f>
        <v>0</v>
      </c>
      <c r="EJ40" s="134" t="n">
        <f aca="false">IF(正!EJ40="－","－",IF(正!EJ40="…","…",IF(正!EJ40="x","x",IF(誤!EJ40="－","－",IF(誤!EJ40="…","…",IF(誤!EJ40="x","x",ROUND(正!EJ40-誤!EJ40,3)))))))</f>
        <v>0</v>
      </c>
      <c r="EK40" s="135" t="n">
        <f aca="false">IF(正!EK40="－","－",IF(正!EK40="…","…",IF(正!EK40="x","x",IF(誤!EK40="－","－",IF(誤!EK40="…","…",IF(誤!EK40="x","x",ROUND(正!EK40-誤!EK40,3)))))))</f>
        <v>0</v>
      </c>
      <c r="EL40" s="136" t="n">
        <f aca="false">IF(正!EL40="－","－",IF(正!EL40="…","…",IF(正!EL40="x","x",IF(誤!EL40="－","－",IF(誤!EL40="…","…",IF(誤!EL40="x","x",ROUND(正!EL40-誤!EL40,3)))))))</f>
        <v>0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133" t="n">
        <f aca="false">IF(正!FG40="－","－",IF(正!FG40="…","…",IF(正!FG40="x","x",IF(誤!FG40="－","－",IF(誤!FG40="…","…",IF(誤!FG40="x","x",ROUND(正!FG40-誤!FG40,3)))))))</f>
        <v>0</v>
      </c>
      <c r="FH40" s="134" t="str">
        <f aca="false">IF(正!FH40="－","－",IF(正!FH40="…","…",IF(正!FH40="x","x",IF(誤!FH40="－","－",IF(誤!FH40="…","…",IF(誤!FH40="x","x",ROUND(正!FH40-誤!FH40,3)))))))</f>
        <v>－</v>
      </c>
      <c r="FI40" s="134" t="str">
        <f aca="false">IF(正!FI40="－","－",IF(正!FI40="…","…",IF(正!FI40="x","x",IF(誤!FI40="－","－",IF(誤!FI40="…","…",IF(誤!FI40="x","x",ROUND(正!FI40-誤!FI40,3)))))))</f>
        <v>－</v>
      </c>
      <c r="FJ40" s="134" t="n">
        <f aca="false">IF(正!FJ40="－","－",IF(正!FJ40="…","…",IF(正!FJ40="x","x",IF(誤!FJ40="－","－",IF(誤!FJ40="…","…",IF(誤!FJ40="x","x",ROUND(正!FJ40-誤!FJ40,3)))))))</f>
        <v>0</v>
      </c>
      <c r="FK40" s="134" t="n">
        <f aca="false">IF(正!FK40="－","－",IF(正!FK40="…","…",IF(正!FK40="x","x",IF(誤!FK40="－","－",IF(誤!FK40="…","…",IF(誤!FK40="x","x",ROUND(正!FK40-誤!FK40,3)))))))</f>
        <v>0</v>
      </c>
      <c r="FL40" s="134" t="n">
        <f aca="false">IF(正!FL40="－","－",IF(正!FL40="…","…",IF(正!FL40="x","x",IF(誤!FL40="－","－",IF(誤!FL40="…","…",IF(誤!FL40="x","x",ROUND(正!FL40-誤!FL40,3)))))))</f>
        <v>0</v>
      </c>
      <c r="FM40" s="135" t="n">
        <f aca="false">IF(正!FM40="－","－",IF(正!FM40="…","…",IF(正!FM40="x","x",IF(誤!FM40="－","－",IF(誤!FM40="…","…",IF(誤!FM40="x","x",ROUND(正!FM40-誤!FM40,3)))))))</f>
        <v>-0</v>
      </c>
      <c r="FN40" s="134" t="n">
        <f aca="false">IF(正!FN40="－","－",IF(正!FN40="…","…",IF(正!FN40="x","x",IF(誤!FN40="－","－",IF(誤!FN40="…","…",IF(誤!FN40="x","x",ROUND(正!FN40-誤!FN40,3)))))))</f>
        <v>0</v>
      </c>
      <c r="FO40" s="136" t="n">
        <f aca="false">IF(正!FO40="－","－",IF(正!FO40="…","…",IF(正!FO40="x","x",IF(誤!FO40="－","－",IF(誤!FO40="…","…",IF(誤!FO40="x","x",ROUND(正!FO40-誤!FO40,3)))))))</f>
        <v>-0</v>
      </c>
      <c r="FP40" s="133" t="n">
        <f aca="false">IF(正!FP40="－","－",IF(正!FP40="…","…",IF(正!FP40="x","x",IF(誤!FP40="－","－",IF(誤!FP40="…","…",IF(誤!FP40="x","x",ROUND(正!FP40-誤!FP40,3)))))))</f>
        <v>0</v>
      </c>
      <c r="FQ40" s="134" t="n">
        <f aca="false">IF(正!FQ40="－","－",IF(正!FQ40="…","…",IF(正!FQ40="x","x",IF(誤!FQ40="－","－",IF(誤!FQ40="…","…",IF(誤!FQ40="x","x",ROUND(正!FQ40-誤!FQ40,3)))))))</f>
        <v>0</v>
      </c>
      <c r="FR40" s="134" t="n">
        <f aca="false">IF(正!FR40="－","－",IF(正!FR40="…","…",IF(正!FR40="x","x",IF(誤!FR40="－","－",IF(誤!FR40="…","…",IF(誤!FR40="x","x",ROUND(正!FR40-誤!FR40,3)))))))</f>
        <v>0</v>
      </c>
      <c r="FS40" s="134" t="n">
        <f aca="false">IF(正!FS40="－","－",IF(正!FS40="…","…",IF(正!FS40="x","x",IF(誤!FS40="－","－",IF(誤!FS40="…","…",IF(誤!FS40="x","x",ROUND(正!FS40-誤!FS40,3)))))))</f>
        <v>0</v>
      </c>
      <c r="FT40" s="134" t="n">
        <f aca="false">IF(正!FT40="－","－",IF(正!FT40="…","…",IF(正!FT40="x","x",IF(誤!FT40="－","－",IF(誤!FT40="…","…",IF(誤!FT40="x","x",ROUND(正!FT40-誤!FT40,3)))))))</f>
        <v>0</v>
      </c>
      <c r="FU40" s="134" t="n">
        <f aca="false">IF(正!FU40="－","－",IF(正!FU40="…","…",IF(正!FU40="x","x",IF(誤!FU40="－","－",IF(誤!FU40="…","…",IF(誤!FU40="x","x",ROUND(正!FU40-誤!FU40,3)))))))</f>
        <v>0</v>
      </c>
      <c r="FV40" s="134" t="n">
        <f aca="false">IF(正!FV40="－","－",IF(正!FV40="…","…",IF(正!FV40="x","x",IF(誤!FV40="－","－",IF(誤!FV40="…","…",IF(誤!FV40="x","x",ROUND(正!FV40-誤!FV40,3)))))))</f>
        <v>0</v>
      </c>
      <c r="FW40" s="135" t="n">
        <f aca="false">IF(正!FW40="－","－",IF(正!FW40="…","…",IF(正!FW40="x","x",IF(誤!FW40="－","－",IF(誤!FW40="…","…",IF(誤!FW40="x","x",ROUND(正!FW40-誤!FW40,3)))))))</f>
        <v>0.002</v>
      </c>
      <c r="FX40" s="136" t="n">
        <f aca="false">IF(正!FX40="－","－",IF(正!FX40="…","…",IF(正!FX40="x","x",IF(誤!FX40="－","－",IF(誤!FX40="…","…",IF(誤!FX40="x","x",ROUND(正!FX40-誤!FX40,3)))))))</f>
        <v>-0.001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133" t="n">
        <f aca="false">IF(正!GS40="－","－",IF(正!GS40="…","…",IF(正!GS40="x","x",IF(誤!GS40="－","－",IF(誤!GS40="…","…",IF(誤!GS40="x","x",ROUND(正!GS40-誤!GS40,3)))))))</f>
        <v>0</v>
      </c>
      <c r="GT40" s="134" t="n">
        <f aca="false">IF(正!GT40="－","－",IF(正!GT40="…","…",IF(正!GT40="x","x",IF(誤!GT40="－","－",IF(誤!GT40="…","…",IF(誤!GT40="x","x",ROUND(正!GT40-誤!GT40,3)))))))</f>
        <v>0</v>
      </c>
      <c r="GU40" s="134" t="n">
        <f aca="false">IF(正!GU40="－","－",IF(正!GU40="…","…",IF(正!GU40="x","x",IF(誤!GU40="－","－",IF(誤!GU40="…","…",IF(誤!GU40="x","x",ROUND(正!GU40-誤!GU40,3)))))))</f>
        <v>0</v>
      </c>
      <c r="GV40" s="134" t="n">
        <f aca="false">IF(正!GV40="－","－",IF(正!GV40="…","…",IF(正!GV40="x","x",IF(誤!GV40="－","－",IF(誤!GV40="…","…",IF(誤!GV40="x","x",ROUND(正!GV40-誤!GV40,3)))))))</f>
        <v>0</v>
      </c>
      <c r="GW40" s="134" t="n">
        <f aca="false">IF(正!GW40="－","－",IF(正!GW40="…","…",IF(正!GW40="x","x",IF(誤!GW40="－","－",IF(誤!GW40="…","…",IF(誤!GW40="x","x",ROUND(正!GW40-誤!GW40,3)))))))</f>
        <v>0</v>
      </c>
      <c r="GX40" s="134" t="n">
        <f aca="false">IF(正!GX40="－","－",IF(正!GX40="…","…",IF(正!GX40="x","x",IF(誤!GX40="－","－",IF(誤!GX40="…","…",IF(誤!GX40="x","x",ROUND(正!GX40-誤!GX40,3)))))))</f>
        <v>0</v>
      </c>
      <c r="GY40" s="135" t="n">
        <f aca="false">IF(正!GY40="－","－",IF(正!GY40="…","…",IF(正!GY40="x","x",IF(誤!GY40="－","－",IF(誤!GY40="…","…",IF(誤!GY40="x","x",ROUND(正!GY40-誤!GY40,3)))))))</f>
        <v>0</v>
      </c>
      <c r="GZ40" s="134" t="n">
        <f aca="false">IF(正!GZ40="－","－",IF(正!GZ40="…","…",IF(正!GZ40="x","x",IF(誤!GZ40="－","－",IF(誤!GZ40="…","…",IF(誤!GZ40="x","x",ROUND(正!GZ40-誤!GZ40,3)))))))</f>
        <v>-0</v>
      </c>
      <c r="HA40" s="136" t="n">
        <f aca="false">IF(正!HA40="－","－",IF(正!HA40="…","…",IF(正!HA40="x","x",IF(誤!HA40="－","－",IF(誤!HA40="…","…",IF(誤!HA40="x","x",ROUND(正!HA40-誤!HA40,3)))))))</f>
        <v>0</v>
      </c>
      <c r="HB40" s="133" t="n">
        <f aca="false">IF(正!HB40="－","－",IF(正!HB40="…","…",IF(正!HB40="x","x",IF(誤!HB40="－","－",IF(誤!HB40="…","…",IF(誤!HB40="x","x",ROUND(正!HB40-誤!HB40,3)))))))</f>
        <v>0</v>
      </c>
      <c r="HC40" s="134" t="n">
        <f aca="false">IF(正!HC40="－","－",IF(正!HC40="…","…",IF(正!HC40="x","x",IF(誤!HC40="－","－",IF(誤!HC40="…","…",IF(誤!HC40="x","x",ROUND(正!HC40-誤!HC40,3)))))))</f>
        <v>0</v>
      </c>
      <c r="HD40" s="134" t="n">
        <f aca="false">IF(正!HD40="－","－",IF(正!HD40="…","…",IF(正!HD40="x","x",IF(誤!HD40="－","－",IF(誤!HD40="…","…",IF(誤!HD40="x","x",ROUND(正!HD40-誤!HD40,3)))))))</f>
        <v>0</v>
      </c>
      <c r="HE40" s="134" t="str">
        <f aca="false">IF(正!HE40="－","－",IF(正!HE40="…","…",IF(正!HE40="x","x",IF(誤!HE40="－","－",IF(誤!HE40="…","…",IF(誤!HE40="x","x",ROUND(正!HE40-誤!HE40,3)))))))</f>
        <v>－</v>
      </c>
      <c r="HF40" s="134" t="n">
        <f aca="false">IF(正!HF40="－","－",IF(正!HF40="…","…",IF(正!HF40="x","x",IF(誤!HF40="－","－",IF(誤!HF40="…","…",IF(誤!HF40="x","x",ROUND(正!HF40-誤!HF40,3)))))))</f>
        <v>0</v>
      </c>
      <c r="HG40" s="134" t="n">
        <f aca="false">IF(正!HG40="－","－",IF(正!HG40="…","…",IF(正!HG40="x","x",IF(誤!HG40="－","－",IF(誤!HG40="…","…",IF(誤!HG40="x","x",ROUND(正!HG40-誤!HG40,3)))))))</f>
        <v>-0</v>
      </c>
      <c r="HH40" s="134" t="n">
        <f aca="false">IF(正!HH40="－","－",IF(正!HH40="…","…",IF(正!HH40="x","x",IF(誤!HH40="－","－",IF(誤!HH40="…","…",IF(誤!HH40="x","x",ROUND(正!HH40-誤!HH40,3)))))))</f>
        <v>0</v>
      </c>
      <c r="HI40" s="135" t="n">
        <f aca="false">IF(正!HI40="－","－",IF(正!HI40="…","…",IF(正!HI40="x","x",IF(誤!HI40="－","－",IF(誤!HI40="…","…",IF(誤!HI40="x","x",ROUND(正!HI40-誤!HI40,3)))))))</f>
        <v>0</v>
      </c>
      <c r="HJ40" s="136" t="n">
        <f aca="false">IF(正!HJ40="－","－",IF(正!HJ40="…","…",IF(正!HJ40="x","x",IF(誤!HJ40="－","－",IF(誤!HJ40="…","…",IF(誤!HJ40="x","x",ROUND(正!HJ40-誤!HJ40,3)))))))</f>
        <v>0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133" t="n">
        <f aca="false">IF(正!K41="－","－",IF(正!K41="…","…",IF(正!K41="x","x",IF(誤!K41="－","－",IF(誤!K41="…","…",IF(誤!K41="x","x",ROUND(正!K41-誤!K41,3)))))))</f>
        <v>0</v>
      </c>
      <c r="L41" s="134" t="n">
        <f aca="false">IF(正!L41="－","－",IF(正!L41="…","…",IF(正!L41="x","x",IF(誤!L41="－","－",IF(誤!L41="…","…",IF(誤!L41="x","x",ROUND(正!L41-誤!L41,3)))))))</f>
        <v>-0</v>
      </c>
      <c r="M41" s="134" t="n">
        <f aca="false">IF(正!M41="－","－",IF(正!M41="…","…",IF(正!M41="x","x",IF(誤!M41="－","－",IF(誤!M41="…","…",IF(誤!M41="x","x",ROUND(正!M41-誤!M41,3)))))))</f>
        <v>0</v>
      </c>
      <c r="N41" s="134" t="n">
        <f aca="false">IF(正!N41="－","－",IF(正!N41="…","…",IF(正!N41="x","x",IF(誤!N41="－","－",IF(誤!N41="…","…",IF(誤!N41="x","x",ROUND(正!N41-誤!N41,3)))))))</f>
        <v>-0</v>
      </c>
      <c r="O41" s="134" t="n">
        <f aca="false">IF(正!O41="－","－",IF(正!O41="…","…",IF(正!O41="x","x",IF(誤!O41="－","－",IF(誤!O41="…","…",IF(誤!O41="x","x",ROUND(正!O41-誤!O41,3)))))))</f>
        <v>0</v>
      </c>
      <c r="P41" s="134" t="n">
        <f aca="false">IF(正!P41="－","－",IF(正!P41="…","…",IF(正!P41="x","x",IF(誤!P41="－","－",IF(誤!P41="…","…",IF(誤!P41="x","x",ROUND(正!P41-誤!P41,3)))))))</f>
        <v>0</v>
      </c>
      <c r="Q41" s="135" t="n">
        <f aca="false">IF(正!Q41="－","－",IF(正!Q41="…","…",IF(正!Q41="x","x",IF(誤!Q41="－","－",IF(誤!Q41="…","…",IF(誤!Q41="x","x",ROUND(正!Q41-誤!Q41,3)))))))</f>
        <v>-0</v>
      </c>
      <c r="R41" s="134" t="n">
        <f aca="false">IF(正!R41="－","－",IF(正!R41="…","…",IF(正!R41="x","x",IF(誤!R41="－","－",IF(誤!R41="…","…",IF(誤!R41="x","x",ROUND(正!R41-誤!R41,3)))))))</f>
        <v>0</v>
      </c>
      <c r="S41" s="136" t="n">
        <f aca="false">IF(正!S41="－","－",IF(正!S41="…","…",IF(正!S41="x","x",IF(誤!S41="－","－",IF(誤!S41="…","…",IF(誤!S41="x","x",ROUND(正!S41-誤!S41,3)))))))</f>
        <v>-0</v>
      </c>
      <c r="T41" s="133" t="n">
        <f aca="false">IF(正!T41="－","－",IF(正!T41="…","…",IF(正!T41="x","x",IF(誤!T41="－","－",IF(誤!T41="…","…",IF(誤!T41="x","x",ROUND(正!T41-誤!T41,3)))))))</f>
        <v>0</v>
      </c>
      <c r="U41" s="134" t="n">
        <f aca="false">IF(正!U41="－","－",IF(正!U41="…","…",IF(正!U41="x","x",IF(誤!U41="－","－",IF(誤!U41="…","…",IF(誤!U41="x","x",ROUND(正!U41-誤!U41,3)))))))</f>
        <v>-0</v>
      </c>
      <c r="V41" s="134" t="str">
        <f aca="false">IF(正!V41="－","－",IF(正!V41="…","…",IF(正!V41="x","x",IF(誤!V41="－","－",IF(誤!V41="…","…",IF(誤!V41="x","x",ROUND(正!V41-誤!V41,3)))))))</f>
        <v>－</v>
      </c>
      <c r="W41" s="134" t="n">
        <f aca="false">IF(正!W41="－","－",IF(正!W41="…","…",IF(正!W41="x","x",IF(誤!W41="－","－",IF(誤!W41="…","…",IF(誤!W41="x","x",ROUND(正!W41-誤!W41,3)))))))</f>
        <v>0</v>
      </c>
      <c r="X41" s="134" t="n">
        <f aca="false">IF(正!X41="－","－",IF(正!X41="…","…",IF(正!X41="x","x",IF(誤!X41="－","－",IF(誤!X41="…","…",IF(誤!X41="x","x",ROUND(正!X41-誤!X41,3)))))))</f>
        <v>0</v>
      </c>
      <c r="Y41" s="134" t="str">
        <f aca="false">IF(正!Y41="－","－",IF(正!Y41="…","…",IF(正!Y41="x","x",IF(誤!Y41="－","－",IF(誤!Y41="…","…",IF(誤!Y41="x","x",ROUND(正!Y41-誤!Y41,3)))))))</f>
        <v>－</v>
      </c>
      <c r="Z41" s="134" t="n">
        <f aca="false">IF(正!Z41="－","－",IF(正!Z41="…","…",IF(正!Z41="x","x",IF(誤!Z41="－","－",IF(誤!Z41="…","…",IF(誤!Z41="x","x",ROUND(正!Z41-誤!Z41,3)))))))</f>
        <v>0</v>
      </c>
      <c r="AA41" s="135" t="n">
        <f aca="false">IF(正!AA41="－","－",IF(正!AA41="…","…",IF(正!AA41="x","x",IF(誤!AA41="－","－",IF(誤!AA41="…","…",IF(誤!AA41="x","x",ROUND(正!AA41-誤!AA41,3)))))))</f>
        <v>0</v>
      </c>
      <c r="AB41" s="136" t="n">
        <f aca="false">IF(正!AB41="－","－",IF(正!AB41="…","…",IF(正!AB41="x","x",IF(誤!AB41="－","－",IF(誤!AB41="…","…",IF(誤!AB41="x","x",ROUND(正!AB41-誤!AB41,3)))))))</f>
        <v>0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133" t="n">
        <f aca="false">IF(正!AW41="－","－",IF(正!AW41="…","…",IF(正!AW41="x","x",IF(誤!AW41="－","－",IF(誤!AW41="…","…",IF(誤!AW41="x","x",ROUND(正!AW41-誤!AW41,3)))))))</f>
        <v>0</v>
      </c>
      <c r="AX41" s="134" t="n">
        <f aca="false">IF(正!AX41="－","－",IF(正!AX41="…","…",IF(正!AX41="x","x",IF(誤!AX41="－","－",IF(誤!AX41="…","…",IF(誤!AX41="x","x",ROUND(正!AX41-誤!AX41,3)))))))</f>
        <v>0</v>
      </c>
      <c r="AY41" s="134" t="n">
        <f aca="false">IF(正!AY41="－","－",IF(正!AY41="…","…",IF(正!AY41="x","x",IF(誤!AY41="－","－",IF(誤!AY41="…","…",IF(誤!AY41="x","x",ROUND(正!AY41-誤!AY41,3)))))))</f>
        <v>0</v>
      </c>
      <c r="AZ41" s="134" t="n">
        <f aca="false">IF(正!AZ41="－","－",IF(正!AZ41="…","…",IF(正!AZ41="x","x",IF(誤!AZ41="－","－",IF(誤!AZ41="…","…",IF(誤!AZ41="x","x",ROUND(正!AZ41-誤!AZ41,3)))))))</f>
        <v>-0</v>
      </c>
      <c r="BA41" s="134" t="n">
        <f aca="false">IF(正!BA41="－","－",IF(正!BA41="…","…",IF(正!BA41="x","x",IF(誤!BA41="－","－",IF(誤!BA41="…","…",IF(誤!BA41="x","x",ROUND(正!BA41-誤!BA41,3)))))))</f>
        <v>0</v>
      </c>
      <c r="BB41" s="134" t="n">
        <f aca="false">IF(正!BB41="－","－",IF(正!BB41="…","…",IF(正!BB41="x","x",IF(誤!BB41="－","－",IF(誤!BB41="…","…",IF(誤!BB41="x","x",ROUND(正!BB41-誤!BB41,3)))))))</f>
        <v>0</v>
      </c>
      <c r="BC41" s="135" t="n">
        <f aca="false">IF(正!BC41="－","－",IF(正!BC41="…","…",IF(正!BC41="x","x",IF(誤!BC41="－","－",IF(誤!BC41="…","…",IF(誤!BC41="x","x",ROUND(正!BC41-誤!BC41,3)))))))</f>
        <v>0</v>
      </c>
      <c r="BD41" s="134" t="n">
        <f aca="false">IF(正!BD41="－","－",IF(正!BD41="…","…",IF(正!BD41="x","x",IF(誤!BD41="－","－",IF(誤!BD41="…","…",IF(誤!BD41="x","x",ROUND(正!BD41-誤!BD41,3)))))))</f>
        <v>0</v>
      </c>
      <c r="BE41" s="136" t="n">
        <f aca="false">IF(正!BE41="－","－",IF(正!BE41="…","…",IF(正!BE41="x","x",IF(誤!BE41="－","－",IF(誤!BE41="…","…",IF(誤!BE41="x","x",ROUND(正!BE41-誤!BE41,3)))))))</f>
        <v>0</v>
      </c>
      <c r="BF41" s="133" t="n">
        <f aca="false">IF(正!BF41="－","－",IF(正!BF41="…","…",IF(正!BF41="x","x",IF(誤!BF41="－","－",IF(誤!BF41="…","…",IF(誤!BF41="x","x",ROUND(正!BF41-誤!BF41,3)))))))</f>
        <v>0</v>
      </c>
      <c r="BG41" s="134" t="n">
        <f aca="false">IF(正!BG41="－","－",IF(正!BG41="…","…",IF(正!BG41="x","x",IF(誤!BG41="－","－",IF(誤!BG41="…","…",IF(誤!BG41="x","x",ROUND(正!BG41-誤!BG41,3)))))))</f>
        <v>0</v>
      </c>
      <c r="BH41" s="134" t="n">
        <f aca="false">IF(正!BH41="－","－",IF(正!BH41="…","…",IF(正!BH41="x","x",IF(誤!BH41="－","－",IF(誤!BH41="…","…",IF(誤!BH41="x","x",ROUND(正!BH41-誤!BH41,3)))))))</f>
        <v>0</v>
      </c>
      <c r="BI41" s="134" t="n">
        <f aca="false">IF(正!BI41="－","－",IF(正!BI41="…","…",IF(正!BI41="x","x",IF(誤!BI41="－","－",IF(誤!BI41="…","…",IF(誤!BI41="x","x",ROUND(正!BI41-誤!BI41,3)))))))</f>
        <v>0</v>
      </c>
      <c r="BJ41" s="134" t="n">
        <f aca="false">IF(正!BJ41="－","－",IF(正!BJ41="…","…",IF(正!BJ41="x","x",IF(誤!BJ41="－","－",IF(誤!BJ41="…","…",IF(誤!BJ41="x","x",ROUND(正!BJ41-誤!BJ41,3)))))))</f>
        <v>0</v>
      </c>
      <c r="BK41" s="134" t="n">
        <f aca="false">IF(正!BK41="－","－",IF(正!BK41="…","…",IF(正!BK41="x","x",IF(誤!BK41="－","－",IF(誤!BK41="…","…",IF(誤!BK41="x","x",ROUND(正!BK41-誤!BK41,3)))))))</f>
        <v>0</v>
      </c>
      <c r="BL41" s="134" t="n">
        <f aca="false">IF(正!BL41="－","－",IF(正!BL41="…","…",IF(正!BL41="x","x",IF(誤!BL41="－","－",IF(誤!BL41="…","…",IF(誤!BL41="x","x",ROUND(正!BL41-誤!BL41,3)))))))</f>
        <v>0</v>
      </c>
      <c r="BM41" s="135" t="n">
        <f aca="false">IF(正!BM41="－","－",IF(正!BM41="…","…",IF(正!BM41="x","x",IF(誤!BM41="－","－",IF(誤!BM41="…","…",IF(誤!BM41="x","x",ROUND(正!BM41-誤!BM41,3)))))))</f>
        <v>0</v>
      </c>
      <c r="BN41" s="136" t="n">
        <f aca="false">IF(正!BN41="－","－",IF(正!BN41="…","…",IF(正!BN41="x","x",IF(誤!BN41="－","－",IF(誤!BN41="…","…",IF(誤!BN41="x","x",ROUND(正!BN41-誤!BN41,3)))))))</f>
        <v>0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133" t="n">
        <f aca="false">IF(正!CI41="－","－",IF(正!CI41="…","…",IF(正!CI41="x","x",IF(誤!CI41="－","－",IF(誤!CI41="…","…",IF(誤!CI41="x","x",ROUND(正!CI41-誤!CI41,3)))))))</f>
        <v>0</v>
      </c>
      <c r="CJ41" s="134" t="n">
        <f aca="false">IF(正!CJ41="－","－",IF(正!CJ41="…","…",IF(正!CJ41="x","x",IF(誤!CJ41="－","－",IF(誤!CJ41="…","…",IF(誤!CJ41="x","x",ROUND(正!CJ41-誤!CJ41,3)))))))</f>
        <v>0</v>
      </c>
      <c r="CK41" s="134" t="n">
        <f aca="false">IF(正!CK41="－","－",IF(正!CK41="…","…",IF(正!CK41="x","x",IF(誤!CK41="－","－",IF(誤!CK41="…","…",IF(誤!CK41="x","x",ROUND(正!CK41-誤!CK41,3)))))))</f>
        <v>0</v>
      </c>
      <c r="CL41" s="134" t="n">
        <f aca="false">IF(正!CL41="－","－",IF(正!CL41="…","…",IF(正!CL41="x","x",IF(誤!CL41="－","－",IF(誤!CL41="…","…",IF(誤!CL41="x","x",ROUND(正!CL41-誤!CL41,3)))))))</f>
        <v>0</v>
      </c>
      <c r="CM41" s="134" t="n">
        <f aca="false">IF(正!CM41="－","－",IF(正!CM41="…","…",IF(正!CM41="x","x",IF(誤!CM41="－","－",IF(誤!CM41="…","…",IF(誤!CM41="x","x",ROUND(正!CM41-誤!CM41,3)))))))</f>
        <v>0</v>
      </c>
      <c r="CN41" s="134" t="n">
        <f aca="false">IF(正!CN41="－","－",IF(正!CN41="…","…",IF(正!CN41="x","x",IF(誤!CN41="－","－",IF(誤!CN41="…","…",IF(誤!CN41="x","x",ROUND(正!CN41-誤!CN41,3)))))))</f>
        <v>0</v>
      </c>
      <c r="CO41" s="135" t="n">
        <f aca="false">IF(正!CO41="－","－",IF(正!CO41="…","…",IF(正!CO41="x","x",IF(誤!CO41="－","－",IF(誤!CO41="…","…",IF(誤!CO41="x","x",ROUND(正!CO41-誤!CO41,3)))))))</f>
        <v>-0</v>
      </c>
      <c r="CP41" s="134" t="n">
        <f aca="false">IF(正!CP41="－","－",IF(正!CP41="…","…",IF(正!CP41="x","x",IF(誤!CP41="－","－",IF(誤!CP41="…","…",IF(誤!CP41="x","x",ROUND(正!CP41-誤!CP41,3)))))))</f>
        <v>0</v>
      </c>
      <c r="CQ41" s="136" t="n">
        <f aca="false">IF(正!CQ41="－","－",IF(正!CQ41="…","…",IF(正!CQ41="x","x",IF(誤!CQ41="－","－",IF(誤!CQ41="…","…",IF(誤!CQ41="x","x",ROUND(正!CQ41-誤!CQ41,3)))))))</f>
        <v>0</v>
      </c>
      <c r="CR41" s="133" t="n">
        <f aca="false">IF(正!CR41="－","－",IF(正!CR41="…","…",IF(正!CR41="x","x",IF(誤!CR41="－","－",IF(誤!CR41="…","…",IF(誤!CR41="x","x",ROUND(正!CR41-誤!CR41,3)))))))</f>
        <v>0</v>
      </c>
      <c r="CS41" s="134" t="str">
        <f aca="false">IF(正!CS41="－","－",IF(正!CS41="…","…",IF(正!CS41="x","x",IF(誤!CS41="－","－",IF(誤!CS41="…","…",IF(誤!CS41="x","x",ROUND(正!CS41-誤!CS41,3)))))))</f>
        <v>－</v>
      </c>
      <c r="CT41" s="134" t="n">
        <f aca="false">IF(正!CT41="－","－",IF(正!CT41="…","…",IF(正!CT41="x","x",IF(誤!CT41="－","－",IF(誤!CT41="…","…",IF(誤!CT41="x","x",ROUND(正!CT41-誤!CT41,3)))))))</f>
        <v>0</v>
      </c>
      <c r="CU41" s="134" t="n">
        <f aca="false">IF(正!CU41="－","－",IF(正!CU41="…","…",IF(正!CU41="x","x",IF(誤!CU41="－","－",IF(誤!CU41="…","…",IF(誤!CU41="x","x",ROUND(正!CU41-誤!CU41,3)))))))</f>
        <v>0</v>
      </c>
      <c r="CV41" s="134" t="n">
        <f aca="false">IF(正!CV41="－","－",IF(正!CV41="…","…",IF(正!CV41="x","x",IF(誤!CV41="－","－",IF(誤!CV41="…","…",IF(誤!CV41="x","x",ROUND(正!CV41-誤!CV41,3)))))))</f>
        <v>0</v>
      </c>
      <c r="CW41" s="134" t="n">
        <f aca="false">IF(正!CW41="－","－",IF(正!CW41="…","…",IF(正!CW41="x","x",IF(誤!CW41="－","－",IF(誤!CW41="…","…",IF(誤!CW41="x","x",ROUND(正!CW41-誤!CW41,3)))))))</f>
        <v>0</v>
      </c>
      <c r="CX41" s="134" t="n">
        <f aca="false">IF(正!CX41="－","－",IF(正!CX41="…","…",IF(正!CX41="x","x",IF(誤!CX41="－","－",IF(誤!CX41="…","…",IF(誤!CX41="x","x",ROUND(正!CX41-誤!CX41,3)))))))</f>
        <v>0</v>
      </c>
      <c r="CY41" s="135" t="str">
        <f aca="false">IF(正!CY41="－","－",IF(正!CY41="…","…",IF(正!CY41="x","x",IF(誤!CY41="－","－",IF(誤!CY41="…","…",IF(誤!CY41="x","x",ROUND(正!CY41-誤!CY41,3)))))))</f>
        <v>－</v>
      </c>
      <c r="CZ41" s="136" t="n">
        <f aca="false">IF(正!CZ41="－","－",IF(正!CZ41="…","…",IF(正!CZ41="x","x",IF(誤!CZ41="－","－",IF(誤!CZ41="…","…",IF(誤!CZ41="x","x",ROUND(正!CZ41-誤!CZ41,3)))))))</f>
        <v>0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133" t="n">
        <f aca="false">IF(正!DU41="－","－",IF(正!DU41="…","…",IF(正!DU41="x","x",IF(誤!DU41="－","－",IF(誤!DU41="…","…",IF(誤!DU41="x","x",ROUND(正!DU41-誤!DU41,3)))))))</f>
        <v>0</v>
      </c>
      <c r="DV41" s="134" t="n">
        <f aca="false">IF(正!DV41="－","－",IF(正!DV41="…","…",IF(正!DV41="x","x",IF(誤!DV41="－","－",IF(誤!DV41="…","…",IF(誤!DV41="x","x",ROUND(正!DV41-誤!DV41,3)))))))</f>
        <v>-0</v>
      </c>
      <c r="DW41" s="134" t="n">
        <f aca="false">IF(正!DW41="－","－",IF(正!DW41="…","…",IF(正!DW41="x","x",IF(誤!DW41="－","－",IF(誤!DW41="…","…",IF(誤!DW41="x","x",ROUND(正!DW41-誤!DW41,3)))))))</f>
        <v>0</v>
      </c>
      <c r="DX41" s="134" t="n">
        <f aca="false">IF(正!DX41="－","－",IF(正!DX41="…","…",IF(正!DX41="x","x",IF(誤!DX41="－","－",IF(誤!DX41="…","…",IF(誤!DX41="x","x",ROUND(正!DX41-誤!DX41,3)))))))</f>
        <v>-0</v>
      </c>
      <c r="DY41" s="134" t="n">
        <f aca="false">IF(正!DY41="－","－",IF(正!DY41="…","…",IF(正!DY41="x","x",IF(誤!DY41="－","－",IF(誤!DY41="…","…",IF(誤!DY41="x","x",ROUND(正!DY41-誤!DY41,3)))))))</f>
        <v>0</v>
      </c>
      <c r="DZ41" s="134" t="n">
        <f aca="false">IF(正!DZ41="－","－",IF(正!DZ41="…","…",IF(正!DZ41="x","x",IF(誤!DZ41="－","－",IF(誤!DZ41="…","…",IF(誤!DZ41="x","x",ROUND(正!DZ41-誤!DZ41,3)))))))</f>
        <v>0</v>
      </c>
      <c r="EA41" s="135" t="n">
        <f aca="false">IF(正!EA41="－","－",IF(正!EA41="…","…",IF(正!EA41="x","x",IF(誤!EA41="－","－",IF(誤!EA41="…","…",IF(誤!EA41="x","x",ROUND(正!EA41-誤!EA41,3)))))))</f>
        <v>0</v>
      </c>
      <c r="EB41" s="134" t="n">
        <f aca="false">IF(正!EB41="－","－",IF(正!EB41="…","…",IF(正!EB41="x","x",IF(誤!EB41="－","－",IF(誤!EB41="…","…",IF(誤!EB41="x","x",ROUND(正!EB41-誤!EB41,3)))))))</f>
        <v>0</v>
      </c>
      <c r="EC41" s="136" t="n">
        <f aca="false">IF(正!EC41="－","－",IF(正!EC41="…","…",IF(正!EC41="x","x",IF(誤!EC41="－","－",IF(誤!EC41="…","…",IF(誤!EC41="x","x",ROUND(正!EC41-誤!EC41,3)))))))</f>
        <v>-0</v>
      </c>
      <c r="ED41" s="133" t="n">
        <f aca="false">IF(正!ED41="－","－",IF(正!ED41="…","…",IF(正!ED41="x","x",IF(誤!ED41="－","－",IF(誤!ED41="…","…",IF(誤!ED41="x","x",ROUND(正!ED41-誤!ED41,3)))))))</f>
        <v>0</v>
      </c>
      <c r="EE41" s="134" t="n">
        <f aca="false">IF(正!EE41="－","－",IF(正!EE41="…","…",IF(正!EE41="x","x",IF(誤!EE41="－","－",IF(誤!EE41="…","…",IF(誤!EE41="x","x",ROUND(正!EE41-誤!EE41,3)))))))</f>
        <v>0</v>
      </c>
      <c r="EF41" s="134" t="n">
        <f aca="false">IF(正!EF41="－","－",IF(正!EF41="…","…",IF(正!EF41="x","x",IF(誤!EF41="－","－",IF(誤!EF41="…","…",IF(誤!EF41="x","x",ROUND(正!EF41-誤!EF41,3)))))))</f>
        <v>0</v>
      </c>
      <c r="EG41" s="134" t="n">
        <f aca="false">IF(正!EG41="－","－",IF(正!EG41="…","…",IF(正!EG41="x","x",IF(誤!EG41="－","－",IF(誤!EG41="…","…",IF(誤!EG41="x","x",ROUND(正!EG41-誤!EG41,3)))))))</f>
        <v>0</v>
      </c>
      <c r="EH41" s="134" t="n">
        <f aca="false">IF(正!EH41="－","－",IF(正!EH41="…","…",IF(正!EH41="x","x",IF(誤!EH41="－","－",IF(誤!EH41="…","…",IF(誤!EH41="x","x",ROUND(正!EH41-誤!EH41,3)))))))</f>
        <v>0</v>
      </c>
      <c r="EI41" s="134" t="n">
        <f aca="false">IF(正!EI41="－","－",IF(正!EI41="…","…",IF(正!EI41="x","x",IF(誤!EI41="－","－",IF(誤!EI41="…","…",IF(誤!EI41="x","x",ROUND(正!EI41-誤!EI41,3)))))))</f>
        <v>0</v>
      </c>
      <c r="EJ41" s="134" t="n">
        <f aca="false">IF(正!EJ41="－","－",IF(正!EJ41="…","…",IF(正!EJ41="x","x",IF(誤!EJ41="－","－",IF(誤!EJ41="…","…",IF(誤!EJ41="x","x",ROUND(正!EJ41-誤!EJ41,3)))))))</f>
        <v>0</v>
      </c>
      <c r="EK41" s="135" t="n">
        <f aca="false">IF(正!EK41="－","－",IF(正!EK41="…","…",IF(正!EK41="x","x",IF(誤!EK41="－","－",IF(誤!EK41="…","…",IF(誤!EK41="x","x",ROUND(正!EK41-誤!EK41,3)))))))</f>
        <v>0</v>
      </c>
      <c r="EL41" s="136" t="n">
        <f aca="false">IF(正!EL41="－","－",IF(正!EL41="…","…",IF(正!EL41="x","x",IF(誤!EL41="－","－",IF(誤!EL41="…","…",IF(誤!EL41="x","x",ROUND(正!EL41-誤!EL41,3)))))))</f>
        <v>0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133" t="n">
        <f aca="false">IF(正!FG41="－","－",IF(正!FG41="…","…",IF(正!FG41="x","x",IF(誤!FG41="－","－",IF(誤!FG41="…","…",IF(誤!FG41="x","x",ROUND(正!FG41-誤!FG41,3)))))))</f>
        <v>0</v>
      </c>
      <c r="FH41" s="134" t="n">
        <f aca="false">IF(正!FH41="－","－",IF(正!FH41="…","…",IF(正!FH41="x","x",IF(誤!FH41="－","－",IF(誤!FH41="…","…",IF(誤!FH41="x","x",ROUND(正!FH41-誤!FH41,3)))))))</f>
        <v>0</v>
      </c>
      <c r="FI41" s="134" t="n">
        <f aca="false">IF(正!FI41="－","－",IF(正!FI41="…","…",IF(正!FI41="x","x",IF(誤!FI41="－","－",IF(誤!FI41="…","…",IF(誤!FI41="x","x",ROUND(正!FI41-誤!FI41,3)))))))</f>
        <v>0</v>
      </c>
      <c r="FJ41" s="134" t="n">
        <f aca="false">IF(正!FJ41="－","－",IF(正!FJ41="…","…",IF(正!FJ41="x","x",IF(誤!FJ41="－","－",IF(誤!FJ41="…","…",IF(誤!FJ41="x","x",ROUND(正!FJ41-誤!FJ41,3)))))))</f>
        <v>0</v>
      </c>
      <c r="FK41" s="134" t="n">
        <f aca="false">IF(正!FK41="－","－",IF(正!FK41="…","…",IF(正!FK41="x","x",IF(誤!FK41="－","－",IF(誤!FK41="…","…",IF(誤!FK41="x","x",ROUND(正!FK41-誤!FK41,3)))))))</f>
        <v>0</v>
      </c>
      <c r="FL41" s="134" t="n">
        <f aca="false">IF(正!FL41="－","－",IF(正!FL41="…","…",IF(正!FL41="x","x",IF(誤!FL41="－","－",IF(誤!FL41="…","…",IF(誤!FL41="x","x",ROUND(正!FL41-誤!FL41,3)))))))</f>
        <v>0</v>
      </c>
      <c r="FM41" s="135" t="n">
        <f aca="false">IF(正!FM41="－","－",IF(正!FM41="…","…",IF(正!FM41="x","x",IF(誤!FM41="－","－",IF(誤!FM41="…","…",IF(誤!FM41="x","x",ROUND(正!FM41-誤!FM41,3)))))))</f>
        <v>-0</v>
      </c>
      <c r="FN41" s="134" t="n">
        <f aca="false">IF(正!FN41="－","－",IF(正!FN41="…","…",IF(正!FN41="x","x",IF(誤!FN41="－","－",IF(誤!FN41="…","…",IF(誤!FN41="x","x",ROUND(正!FN41-誤!FN41,3)))))))</f>
        <v>0</v>
      </c>
      <c r="FO41" s="136" t="n">
        <f aca="false">IF(正!FO41="－","－",IF(正!FO41="…","…",IF(正!FO41="x","x",IF(誤!FO41="－","－",IF(誤!FO41="…","…",IF(誤!FO41="x","x",ROUND(正!FO41-誤!FO41,3)))))))</f>
        <v>-0</v>
      </c>
      <c r="FP41" s="133" t="n">
        <f aca="false">IF(正!FP41="－","－",IF(正!FP41="…","…",IF(正!FP41="x","x",IF(誤!FP41="－","－",IF(誤!FP41="…","…",IF(誤!FP41="x","x",ROUND(正!FP41-誤!FP41,3)))))))</f>
        <v>0</v>
      </c>
      <c r="FQ41" s="134" t="str">
        <f aca="false">IF(正!FQ41="－","－",IF(正!FQ41="…","…",IF(正!FQ41="x","x",IF(誤!FQ41="－","－",IF(誤!FQ41="…","…",IF(誤!FQ41="x","x",ROUND(正!FQ41-誤!FQ41,3)))))))</f>
        <v>－</v>
      </c>
      <c r="FR41" s="134" t="n">
        <f aca="false">IF(正!FR41="－","－",IF(正!FR41="…","…",IF(正!FR41="x","x",IF(誤!FR41="－","－",IF(誤!FR41="…","…",IF(誤!FR41="x","x",ROUND(正!FR41-誤!FR41,3)))))))</f>
        <v>0</v>
      </c>
      <c r="FS41" s="134" t="n">
        <f aca="false">IF(正!FS41="－","－",IF(正!FS41="…","…",IF(正!FS41="x","x",IF(誤!FS41="－","－",IF(誤!FS41="…","…",IF(誤!FS41="x","x",ROUND(正!FS41-誤!FS41,3)))))))</f>
        <v>0</v>
      </c>
      <c r="FT41" s="134" t="n">
        <f aca="false">IF(正!FT41="－","－",IF(正!FT41="…","…",IF(正!FT41="x","x",IF(誤!FT41="－","－",IF(誤!FT41="…","…",IF(誤!FT41="x","x",ROUND(正!FT41-誤!FT41,3)))))))</f>
        <v>0</v>
      </c>
      <c r="FU41" s="134" t="n">
        <f aca="false">IF(正!FU41="－","－",IF(正!FU41="…","…",IF(正!FU41="x","x",IF(誤!FU41="－","－",IF(誤!FU41="…","…",IF(誤!FU41="x","x",ROUND(正!FU41-誤!FU41,3)))))))</f>
        <v>0</v>
      </c>
      <c r="FV41" s="134" t="n">
        <f aca="false">IF(正!FV41="－","－",IF(正!FV41="…","…",IF(正!FV41="x","x",IF(誤!FV41="－","－",IF(誤!FV41="…","…",IF(誤!FV41="x","x",ROUND(正!FV41-誤!FV41,3)))))))</f>
        <v>0</v>
      </c>
      <c r="FW41" s="135" t="n">
        <f aca="false">IF(正!FW41="－","－",IF(正!FW41="…","…",IF(正!FW41="x","x",IF(誤!FW41="－","－",IF(誤!FW41="…","…",IF(誤!FW41="x","x",ROUND(正!FW41-誤!FW41,3)))))))</f>
        <v>-0</v>
      </c>
      <c r="FX41" s="136" t="n">
        <f aca="false">IF(正!FX41="－","－",IF(正!FX41="…","…",IF(正!FX41="x","x",IF(誤!FX41="－","－",IF(誤!FX41="…","…",IF(誤!FX41="x","x",ROUND(正!FX41-誤!FX41,3)))))))</f>
        <v>0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133" t="n">
        <f aca="false">IF(正!GS41="－","－",IF(正!GS41="…","…",IF(正!GS41="x","x",IF(誤!GS41="－","－",IF(誤!GS41="…","…",IF(誤!GS41="x","x",ROUND(正!GS41-誤!GS41,3)))))))</f>
        <v>0</v>
      </c>
      <c r="GT41" s="134" t="n">
        <f aca="false">IF(正!GT41="－","－",IF(正!GT41="…","…",IF(正!GT41="x","x",IF(誤!GT41="－","－",IF(誤!GT41="…","…",IF(誤!GT41="x","x",ROUND(正!GT41-誤!GT41,3)))))))</f>
        <v>0</v>
      </c>
      <c r="GU41" s="134" t="n">
        <f aca="false">IF(正!GU41="－","－",IF(正!GU41="…","…",IF(正!GU41="x","x",IF(誤!GU41="－","－",IF(誤!GU41="…","…",IF(誤!GU41="x","x",ROUND(正!GU41-誤!GU41,3)))))))</f>
        <v>0</v>
      </c>
      <c r="GV41" s="134" t="n">
        <f aca="false">IF(正!GV41="－","－",IF(正!GV41="…","…",IF(正!GV41="x","x",IF(誤!GV41="－","－",IF(誤!GV41="…","…",IF(誤!GV41="x","x",ROUND(正!GV41-誤!GV41,3)))))))</f>
        <v>0</v>
      </c>
      <c r="GW41" s="134" t="n">
        <f aca="false">IF(正!GW41="－","－",IF(正!GW41="…","…",IF(正!GW41="x","x",IF(誤!GW41="－","－",IF(誤!GW41="…","…",IF(誤!GW41="x","x",ROUND(正!GW41-誤!GW41,3)))))))</f>
        <v>0</v>
      </c>
      <c r="GX41" s="134" t="n">
        <f aca="false">IF(正!GX41="－","－",IF(正!GX41="…","…",IF(正!GX41="x","x",IF(誤!GX41="－","－",IF(誤!GX41="…","…",IF(誤!GX41="x","x",ROUND(正!GX41-誤!GX41,3)))))))</f>
        <v>0</v>
      </c>
      <c r="GY41" s="135" t="n">
        <f aca="false">IF(正!GY41="－","－",IF(正!GY41="…","…",IF(正!GY41="x","x",IF(誤!GY41="－","－",IF(誤!GY41="…","…",IF(誤!GY41="x","x",ROUND(正!GY41-誤!GY41,3)))))))</f>
        <v>0</v>
      </c>
      <c r="GZ41" s="134" t="n">
        <f aca="false">IF(正!GZ41="－","－",IF(正!GZ41="…","…",IF(正!GZ41="x","x",IF(誤!GZ41="－","－",IF(誤!GZ41="…","…",IF(誤!GZ41="x","x",ROUND(正!GZ41-誤!GZ41,3)))))))</f>
        <v>0</v>
      </c>
      <c r="HA41" s="136" t="n">
        <f aca="false">IF(正!HA41="－","－",IF(正!HA41="…","…",IF(正!HA41="x","x",IF(誤!HA41="－","－",IF(誤!HA41="…","…",IF(誤!HA41="x","x",ROUND(正!HA41-誤!HA41,3)))))))</f>
        <v>-0</v>
      </c>
      <c r="HB41" s="133" t="n">
        <f aca="false">IF(正!HB41="－","－",IF(正!HB41="…","…",IF(正!HB41="x","x",IF(誤!HB41="－","－",IF(誤!HB41="…","…",IF(誤!HB41="x","x",ROUND(正!HB41-誤!HB41,3)))))))</f>
        <v>0</v>
      </c>
      <c r="HC41" s="134" t="n">
        <f aca="false">IF(正!HC41="－","－",IF(正!HC41="…","…",IF(正!HC41="x","x",IF(誤!HC41="－","－",IF(誤!HC41="…","…",IF(誤!HC41="x","x",ROUND(正!HC41-誤!HC41,3)))))))</f>
        <v>0</v>
      </c>
      <c r="HD41" s="134" t="n">
        <f aca="false">IF(正!HD41="－","－",IF(正!HD41="…","…",IF(正!HD41="x","x",IF(誤!HD41="－","－",IF(誤!HD41="…","…",IF(誤!HD41="x","x",ROUND(正!HD41-誤!HD41,3)))))))</f>
        <v>0</v>
      </c>
      <c r="HE41" s="134" t="str">
        <f aca="false">IF(正!HE41="－","－",IF(正!HE41="…","…",IF(正!HE41="x","x",IF(誤!HE41="－","－",IF(誤!HE41="…","…",IF(誤!HE41="x","x",ROUND(正!HE41-誤!HE41,3)))))))</f>
        <v>－</v>
      </c>
      <c r="HF41" s="134" t="n">
        <f aca="false">IF(正!HF41="－","－",IF(正!HF41="…","…",IF(正!HF41="x","x",IF(誤!HF41="－","－",IF(誤!HF41="…","…",IF(誤!HF41="x","x",ROUND(正!HF41-誤!HF41,3)))))))</f>
        <v>0</v>
      </c>
      <c r="HG41" s="134" t="n">
        <f aca="false">IF(正!HG41="－","－",IF(正!HG41="…","…",IF(正!HG41="x","x",IF(誤!HG41="－","－",IF(誤!HG41="…","…",IF(誤!HG41="x","x",ROUND(正!HG41-誤!HG41,3)))))))</f>
        <v>-0</v>
      </c>
      <c r="HH41" s="134" t="n">
        <f aca="false">IF(正!HH41="－","－",IF(正!HH41="…","…",IF(正!HH41="x","x",IF(誤!HH41="－","－",IF(誤!HH41="…","…",IF(誤!HH41="x","x",ROUND(正!HH41-誤!HH41,3)))))))</f>
        <v>0</v>
      </c>
      <c r="HI41" s="135" t="n">
        <f aca="false">IF(正!HI41="－","－",IF(正!HI41="…","…",IF(正!HI41="x","x",IF(誤!HI41="－","－",IF(誤!HI41="…","…",IF(誤!HI41="x","x",ROUND(正!HI41-誤!HI41,3)))))))</f>
        <v>0</v>
      </c>
      <c r="HJ41" s="136" t="n">
        <f aca="false">IF(正!HJ41="－","－",IF(正!HJ41="…","…",IF(正!HJ41="x","x",IF(誤!HJ41="－","－",IF(誤!HJ41="…","…",IF(誤!HJ41="x","x",ROUND(正!HJ41-誤!HJ41,3)))))))</f>
        <v>0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133" t="n">
        <f aca="false">IF(正!K42="－","－",IF(正!K42="…","…",IF(正!K42="x","x",IF(誤!K42="－","－",IF(誤!K42="…","…",IF(誤!K42="x","x",ROUND(正!K42-誤!K42,3)))))))</f>
        <v>0</v>
      </c>
      <c r="L42" s="134" t="n">
        <f aca="false">IF(正!L42="－","－",IF(正!L42="…","…",IF(正!L42="x","x",IF(誤!L42="－","－",IF(誤!L42="…","…",IF(誤!L42="x","x",ROUND(正!L42-誤!L42,3)))))))</f>
        <v>-0</v>
      </c>
      <c r="M42" s="134" t="n">
        <f aca="false">IF(正!M42="－","－",IF(正!M42="…","…",IF(正!M42="x","x",IF(誤!M42="－","－",IF(誤!M42="…","…",IF(誤!M42="x","x",ROUND(正!M42-誤!M42,3)))))))</f>
        <v>0</v>
      </c>
      <c r="N42" s="134" t="n">
        <f aca="false">IF(正!N42="－","－",IF(正!N42="…","…",IF(正!N42="x","x",IF(誤!N42="－","－",IF(誤!N42="…","…",IF(誤!N42="x","x",ROUND(正!N42-誤!N42,3)))))))</f>
        <v>-0</v>
      </c>
      <c r="O42" s="134" t="n">
        <f aca="false">IF(正!O42="－","－",IF(正!O42="…","…",IF(正!O42="x","x",IF(誤!O42="－","－",IF(誤!O42="…","…",IF(誤!O42="x","x",ROUND(正!O42-誤!O42,3)))))))</f>
        <v>0</v>
      </c>
      <c r="P42" s="134" t="n">
        <f aca="false">IF(正!P42="－","－",IF(正!P42="…","…",IF(正!P42="x","x",IF(誤!P42="－","－",IF(誤!P42="…","…",IF(誤!P42="x","x",ROUND(正!P42-誤!P42,3)))))))</f>
        <v>0</v>
      </c>
      <c r="Q42" s="135" t="n">
        <f aca="false">IF(正!Q42="－","－",IF(正!Q42="…","…",IF(正!Q42="x","x",IF(誤!Q42="－","－",IF(誤!Q42="…","…",IF(誤!Q42="x","x",ROUND(正!Q42-誤!Q42,3)))))))</f>
        <v>-0</v>
      </c>
      <c r="R42" s="134" t="n">
        <f aca="false">IF(正!R42="－","－",IF(正!R42="…","…",IF(正!R42="x","x",IF(誤!R42="－","－",IF(誤!R42="…","…",IF(誤!R42="x","x",ROUND(正!R42-誤!R42,3)))))))</f>
        <v>-0</v>
      </c>
      <c r="S42" s="136" t="n">
        <f aca="false">IF(正!S42="－","－",IF(正!S42="…","…",IF(正!S42="x","x",IF(誤!S42="－","－",IF(誤!S42="…","…",IF(誤!S42="x","x",ROUND(正!S42-誤!S42,3)))))))</f>
        <v>-0</v>
      </c>
      <c r="T42" s="133" t="n">
        <f aca="false">IF(正!T42="－","－",IF(正!T42="…","…",IF(正!T42="x","x",IF(誤!T42="－","－",IF(誤!T42="…","…",IF(誤!T42="x","x",ROUND(正!T42-誤!T42,3)))))))</f>
        <v>0</v>
      </c>
      <c r="U42" s="134" t="str">
        <f aca="false">IF(正!U42="－","－",IF(正!U42="…","…",IF(正!U42="x","x",IF(誤!U42="－","－",IF(誤!U42="…","…",IF(誤!U42="x","x",ROUND(正!U42-誤!U42,3)))))))</f>
        <v>－</v>
      </c>
      <c r="V42" s="134" t="n">
        <f aca="false">IF(正!V42="－","－",IF(正!V42="…","…",IF(正!V42="x","x",IF(誤!V42="－","－",IF(誤!V42="…","…",IF(誤!V42="x","x",ROUND(正!V42-誤!V42,3)))))))</f>
        <v>0</v>
      </c>
      <c r="W42" s="134" t="n">
        <f aca="false">IF(正!W42="－","－",IF(正!W42="…","…",IF(正!W42="x","x",IF(誤!W42="－","－",IF(誤!W42="…","…",IF(誤!W42="x","x",ROUND(正!W42-誤!W42,3)))))))</f>
        <v>0</v>
      </c>
      <c r="X42" s="134" t="n">
        <f aca="false">IF(正!X42="－","－",IF(正!X42="…","…",IF(正!X42="x","x",IF(誤!X42="－","－",IF(誤!X42="…","…",IF(誤!X42="x","x",ROUND(正!X42-誤!X42,3)))))))</f>
        <v>0</v>
      </c>
      <c r="Y42" s="134" t="n">
        <f aca="false">IF(正!Y42="－","－",IF(正!Y42="…","…",IF(正!Y42="x","x",IF(誤!Y42="－","－",IF(誤!Y42="…","…",IF(誤!Y42="x","x",ROUND(正!Y42-誤!Y42,3)))))))</f>
        <v>0</v>
      </c>
      <c r="Z42" s="134" t="n">
        <f aca="false">IF(正!Z42="－","－",IF(正!Z42="…","…",IF(正!Z42="x","x",IF(誤!Z42="－","－",IF(誤!Z42="…","…",IF(誤!Z42="x","x",ROUND(正!Z42-誤!Z42,3)))))))</f>
        <v>0</v>
      </c>
      <c r="AA42" s="135" t="n">
        <f aca="false">IF(正!AA42="－","－",IF(正!AA42="…","…",IF(正!AA42="x","x",IF(誤!AA42="－","－",IF(誤!AA42="…","…",IF(誤!AA42="x","x",ROUND(正!AA42-誤!AA42,3)))))))</f>
        <v>0</v>
      </c>
      <c r="AB42" s="136" t="n">
        <f aca="false">IF(正!AB42="－","－",IF(正!AB42="…","…",IF(正!AB42="x","x",IF(誤!AB42="－","－",IF(誤!AB42="…","…",IF(誤!AB42="x","x",ROUND(正!AB42-誤!AB42,3)))))))</f>
        <v>0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133" t="n">
        <f aca="false">IF(正!AW42="－","－",IF(正!AW42="…","…",IF(正!AW42="x","x",IF(誤!AW42="－","－",IF(誤!AW42="…","…",IF(誤!AW42="x","x",ROUND(正!AW42-誤!AW42,3)))))))</f>
        <v>0</v>
      </c>
      <c r="AX42" s="134" t="n">
        <f aca="false">IF(正!AX42="－","－",IF(正!AX42="…","…",IF(正!AX42="x","x",IF(誤!AX42="－","－",IF(誤!AX42="…","…",IF(誤!AX42="x","x",ROUND(正!AX42-誤!AX42,3)))))))</f>
        <v>0</v>
      </c>
      <c r="AY42" s="134" t="n">
        <f aca="false">IF(正!AY42="－","－",IF(正!AY42="…","…",IF(正!AY42="x","x",IF(誤!AY42="－","－",IF(誤!AY42="…","…",IF(誤!AY42="x","x",ROUND(正!AY42-誤!AY42,3)))))))</f>
        <v>0</v>
      </c>
      <c r="AZ42" s="134" t="n">
        <f aca="false">IF(正!AZ42="－","－",IF(正!AZ42="…","…",IF(正!AZ42="x","x",IF(誤!AZ42="－","－",IF(誤!AZ42="…","…",IF(誤!AZ42="x","x",ROUND(正!AZ42-誤!AZ42,3)))))))</f>
        <v>-0</v>
      </c>
      <c r="BA42" s="134" t="n">
        <f aca="false">IF(正!BA42="－","－",IF(正!BA42="…","…",IF(正!BA42="x","x",IF(誤!BA42="－","－",IF(誤!BA42="…","…",IF(誤!BA42="x","x",ROUND(正!BA42-誤!BA42,3)))))))</f>
        <v>0</v>
      </c>
      <c r="BB42" s="134" t="n">
        <f aca="false">IF(正!BB42="－","－",IF(正!BB42="…","…",IF(正!BB42="x","x",IF(誤!BB42="－","－",IF(誤!BB42="…","…",IF(誤!BB42="x","x",ROUND(正!BB42-誤!BB42,3)))))))</f>
        <v>0</v>
      </c>
      <c r="BC42" s="135" t="n">
        <f aca="false">IF(正!BC42="－","－",IF(正!BC42="…","…",IF(正!BC42="x","x",IF(誤!BC42="－","－",IF(誤!BC42="…","…",IF(誤!BC42="x","x",ROUND(正!BC42-誤!BC42,3)))))))</f>
        <v>0</v>
      </c>
      <c r="BD42" s="134" t="n">
        <f aca="false">IF(正!BD42="－","－",IF(正!BD42="…","…",IF(正!BD42="x","x",IF(誤!BD42="－","－",IF(誤!BD42="…","…",IF(誤!BD42="x","x",ROUND(正!BD42-誤!BD42,3)))))))</f>
        <v>0</v>
      </c>
      <c r="BE42" s="136" t="n">
        <f aca="false">IF(正!BE42="－","－",IF(正!BE42="…","…",IF(正!BE42="x","x",IF(誤!BE42="－","－",IF(誤!BE42="…","…",IF(誤!BE42="x","x",ROUND(正!BE42-誤!BE42,3)))))))</f>
        <v>0</v>
      </c>
      <c r="BF42" s="133" t="n">
        <f aca="false">IF(正!BF42="－","－",IF(正!BF42="…","…",IF(正!BF42="x","x",IF(誤!BF42="－","－",IF(誤!BF42="…","…",IF(誤!BF42="x","x",ROUND(正!BF42-誤!BF42,3)))))))</f>
        <v>0</v>
      </c>
      <c r="BG42" s="134" t="n">
        <f aca="false">IF(正!BG42="－","－",IF(正!BG42="…","…",IF(正!BG42="x","x",IF(誤!BG42="－","－",IF(誤!BG42="…","…",IF(誤!BG42="x","x",ROUND(正!BG42-誤!BG42,3)))))))</f>
        <v>0</v>
      </c>
      <c r="BH42" s="134" t="n">
        <f aca="false">IF(正!BH42="－","－",IF(正!BH42="…","…",IF(正!BH42="x","x",IF(誤!BH42="－","－",IF(誤!BH42="…","…",IF(誤!BH42="x","x",ROUND(正!BH42-誤!BH42,3)))))))</f>
        <v>0</v>
      </c>
      <c r="BI42" s="134" t="n">
        <f aca="false">IF(正!BI42="－","－",IF(正!BI42="…","…",IF(正!BI42="x","x",IF(誤!BI42="－","－",IF(誤!BI42="…","…",IF(誤!BI42="x","x",ROUND(正!BI42-誤!BI42,3)))))))</f>
        <v>0</v>
      </c>
      <c r="BJ42" s="134" t="n">
        <f aca="false">IF(正!BJ42="－","－",IF(正!BJ42="…","…",IF(正!BJ42="x","x",IF(誤!BJ42="－","－",IF(誤!BJ42="…","…",IF(誤!BJ42="x","x",ROUND(正!BJ42-誤!BJ42,3)))))))</f>
        <v>0</v>
      </c>
      <c r="BK42" s="134" t="n">
        <f aca="false">IF(正!BK42="－","－",IF(正!BK42="…","…",IF(正!BK42="x","x",IF(誤!BK42="－","－",IF(誤!BK42="…","…",IF(誤!BK42="x","x",ROUND(正!BK42-誤!BK42,3)))))))</f>
        <v>0</v>
      </c>
      <c r="BL42" s="134" t="n">
        <f aca="false">IF(正!BL42="－","－",IF(正!BL42="…","…",IF(正!BL42="x","x",IF(誤!BL42="－","－",IF(誤!BL42="…","…",IF(誤!BL42="x","x",ROUND(正!BL42-誤!BL42,3)))))))</f>
        <v>0</v>
      </c>
      <c r="BM42" s="135" t="n">
        <f aca="false">IF(正!BM42="－","－",IF(正!BM42="…","…",IF(正!BM42="x","x",IF(誤!BM42="－","－",IF(誤!BM42="…","…",IF(誤!BM42="x","x",ROUND(正!BM42-誤!BM42,3)))))))</f>
        <v>0</v>
      </c>
      <c r="BN42" s="136" t="n">
        <f aca="false">IF(正!BN42="－","－",IF(正!BN42="…","…",IF(正!BN42="x","x",IF(誤!BN42="－","－",IF(誤!BN42="…","…",IF(誤!BN42="x","x",ROUND(正!BN42-誤!BN42,3)))))))</f>
        <v>0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133" t="n">
        <f aca="false">IF(正!CI42="－","－",IF(正!CI42="…","…",IF(正!CI42="x","x",IF(誤!CI42="－","－",IF(誤!CI42="…","…",IF(誤!CI42="x","x",ROUND(正!CI42-誤!CI42,3)))))))</f>
        <v>0</v>
      </c>
      <c r="CJ42" s="134" t="n">
        <f aca="false">IF(正!CJ42="－","－",IF(正!CJ42="…","…",IF(正!CJ42="x","x",IF(誤!CJ42="－","－",IF(誤!CJ42="…","…",IF(誤!CJ42="x","x",ROUND(正!CJ42-誤!CJ42,3)))))))</f>
        <v>0</v>
      </c>
      <c r="CK42" s="134" t="n">
        <f aca="false">IF(正!CK42="－","－",IF(正!CK42="…","…",IF(正!CK42="x","x",IF(誤!CK42="－","－",IF(誤!CK42="…","…",IF(誤!CK42="x","x",ROUND(正!CK42-誤!CK42,3)))))))</f>
        <v>0</v>
      </c>
      <c r="CL42" s="134" t="n">
        <f aca="false">IF(正!CL42="－","－",IF(正!CL42="…","…",IF(正!CL42="x","x",IF(誤!CL42="－","－",IF(誤!CL42="…","…",IF(誤!CL42="x","x",ROUND(正!CL42-誤!CL42,3)))))))</f>
        <v>0</v>
      </c>
      <c r="CM42" s="134" t="n">
        <f aca="false">IF(正!CM42="－","－",IF(正!CM42="…","…",IF(正!CM42="x","x",IF(誤!CM42="－","－",IF(誤!CM42="…","…",IF(誤!CM42="x","x",ROUND(正!CM42-誤!CM42,3)))))))</f>
        <v>0</v>
      </c>
      <c r="CN42" s="134" t="n">
        <f aca="false">IF(正!CN42="－","－",IF(正!CN42="…","…",IF(正!CN42="x","x",IF(誤!CN42="－","－",IF(誤!CN42="…","…",IF(誤!CN42="x","x",ROUND(正!CN42-誤!CN42,3)))))))</f>
        <v>0</v>
      </c>
      <c r="CO42" s="135" t="n">
        <f aca="false">IF(正!CO42="－","－",IF(正!CO42="…","…",IF(正!CO42="x","x",IF(誤!CO42="－","－",IF(誤!CO42="…","…",IF(誤!CO42="x","x",ROUND(正!CO42-誤!CO42,3)))))))</f>
        <v>-0</v>
      </c>
      <c r="CP42" s="134" t="n">
        <f aca="false">IF(正!CP42="－","－",IF(正!CP42="…","…",IF(正!CP42="x","x",IF(誤!CP42="－","－",IF(誤!CP42="…","…",IF(誤!CP42="x","x",ROUND(正!CP42-誤!CP42,3)))))))</f>
        <v>0</v>
      </c>
      <c r="CQ42" s="136" t="n">
        <f aca="false">IF(正!CQ42="－","－",IF(正!CQ42="…","…",IF(正!CQ42="x","x",IF(誤!CQ42="－","－",IF(誤!CQ42="…","…",IF(誤!CQ42="x","x",ROUND(正!CQ42-誤!CQ42,3)))))))</f>
        <v>0</v>
      </c>
      <c r="CR42" s="133" t="n">
        <f aca="false">IF(正!CR42="－","－",IF(正!CR42="…","…",IF(正!CR42="x","x",IF(誤!CR42="－","－",IF(誤!CR42="…","…",IF(誤!CR42="x","x",ROUND(正!CR42-誤!CR42,3)))))))</f>
        <v>0</v>
      </c>
      <c r="CS42" s="134" t="n">
        <f aca="false">IF(正!CS42="－","－",IF(正!CS42="…","…",IF(正!CS42="x","x",IF(誤!CS42="－","－",IF(誤!CS42="…","…",IF(誤!CS42="x","x",ROUND(正!CS42-誤!CS42,3)))))))</f>
        <v>0</v>
      </c>
      <c r="CT42" s="134" t="n">
        <f aca="false">IF(正!CT42="－","－",IF(正!CT42="…","…",IF(正!CT42="x","x",IF(誤!CT42="－","－",IF(誤!CT42="…","…",IF(誤!CT42="x","x",ROUND(正!CT42-誤!CT42,3)))))))</f>
        <v>0</v>
      </c>
      <c r="CU42" s="134" t="n">
        <f aca="false">IF(正!CU42="－","－",IF(正!CU42="…","…",IF(正!CU42="x","x",IF(誤!CU42="－","－",IF(誤!CU42="…","…",IF(誤!CU42="x","x",ROUND(正!CU42-誤!CU42,3)))))))</f>
        <v>0</v>
      </c>
      <c r="CV42" s="134" t="n">
        <f aca="false">IF(正!CV42="－","－",IF(正!CV42="…","…",IF(正!CV42="x","x",IF(誤!CV42="－","－",IF(誤!CV42="…","…",IF(誤!CV42="x","x",ROUND(正!CV42-誤!CV42,3)))))))</f>
        <v>0</v>
      </c>
      <c r="CW42" s="134" t="n">
        <f aca="false">IF(正!CW42="－","－",IF(正!CW42="…","…",IF(正!CW42="x","x",IF(誤!CW42="－","－",IF(誤!CW42="…","…",IF(誤!CW42="x","x",ROUND(正!CW42-誤!CW42,3)))))))</f>
        <v>0</v>
      </c>
      <c r="CX42" s="134" t="n">
        <f aca="false">IF(正!CX42="－","－",IF(正!CX42="…","…",IF(正!CX42="x","x",IF(誤!CX42="－","－",IF(誤!CX42="…","…",IF(誤!CX42="x","x",ROUND(正!CX42-誤!CX42,3)))))))</f>
        <v>0</v>
      </c>
      <c r="CY42" s="135" t="n">
        <f aca="false">IF(正!CY42="－","－",IF(正!CY42="…","…",IF(正!CY42="x","x",IF(誤!CY42="－","－",IF(誤!CY42="…","…",IF(誤!CY42="x","x",ROUND(正!CY42-誤!CY42,3)))))))</f>
        <v>0</v>
      </c>
      <c r="CZ42" s="136" t="n">
        <f aca="false">IF(正!CZ42="－","－",IF(正!CZ42="…","…",IF(正!CZ42="x","x",IF(誤!CZ42="－","－",IF(誤!CZ42="…","…",IF(誤!CZ42="x","x",ROUND(正!CZ42-誤!CZ42,3)))))))</f>
        <v>0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133" t="n">
        <f aca="false">IF(正!DU42="－","－",IF(正!DU42="…","…",IF(正!DU42="x","x",IF(誤!DU42="－","－",IF(誤!DU42="…","…",IF(誤!DU42="x","x",ROUND(正!DU42-誤!DU42,3)))))))</f>
        <v>0</v>
      </c>
      <c r="DV42" s="134" t="n">
        <f aca="false">IF(正!DV42="－","－",IF(正!DV42="…","…",IF(正!DV42="x","x",IF(誤!DV42="－","－",IF(誤!DV42="…","…",IF(誤!DV42="x","x",ROUND(正!DV42-誤!DV42,3)))))))</f>
        <v>-0</v>
      </c>
      <c r="DW42" s="134" t="n">
        <f aca="false">IF(正!DW42="－","－",IF(正!DW42="…","…",IF(正!DW42="x","x",IF(誤!DW42="－","－",IF(誤!DW42="…","…",IF(誤!DW42="x","x",ROUND(正!DW42-誤!DW42,3)))))))</f>
        <v>0</v>
      </c>
      <c r="DX42" s="134" t="n">
        <f aca="false">IF(正!DX42="－","－",IF(正!DX42="…","…",IF(正!DX42="x","x",IF(誤!DX42="－","－",IF(誤!DX42="…","…",IF(誤!DX42="x","x",ROUND(正!DX42-誤!DX42,3)))))))</f>
        <v>-0</v>
      </c>
      <c r="DY42" s="134" t="n">
        <f aca="false">IF(正!DY42="－","－",IF(正!DY42="…","…",IF(正!DY42="x","x",IF(誤!DY42="－","－",IF(誤!DY42="…","…",IF(誤!DY42="x","x",ROUND(正!DY42-誤!DY42,3)))))))</f>
        <v>0</v>
      </c>
      <c r="DZ42" s="134" t="n">
        <f aca="false">IF(正!DZ42="－","－",IF(正!DZ42="…","…",IF(正!DZ42="x","x",IF(誤!DZ42="－","－",IF(誤!DZ42="…","…",IF(誤!DZ42="x","x",ROUND(正!DZ42-誤!DZ42,3)))))))</f>
        <v>0</v>
      </c>
      <c r="EA42" s="135" t="n">
        <f aca="false">IF(正!EA42="－","－",IF(正!EA42="…","…",IF(正!EA42="x","x",IF(誤!EA42="－","－",IF(誤!EA42="…","…",IF(誤!EA42="x","x",ROUND(正!EA42-誤!EA42,3)))))))</f>
        <v>0</v>
      </c>
      <c r="EB42" s="134" t="n">
        <f aca="false">IF(正!EB42="－","－",IF(正!EB42="…","…",IF(正!EB42="x","x",IF(誤!EB42="－","－",IF(誤!EB42="…","…",IF(誤!EB42="x","x",ROUND(正!EB42-誤!EB42,3)))))))</f>
        <v>0</v>
      </c>
      <c r="EC42" s="136" t="n">
        <f aca="false">IF(正!EC42="－","－",IF(正!EC42="…","…",IF(正!EC42="x","x",IF(誤!EC42="－","－",IF(誤!EC42="…","…",IF(誤!EC42="x","x",ROUND(正!EC42-誤!EC42,3)))))))</f>
        <v>-0</v>
      </c>
      <c r="ED42" s="133" t="n">
        <f aca="false">IF(正!ED42="－","－",IF(正!ED42="…","…",IF(正!ED42="x","x",IF(誤!ED42="－","－",IF(誤!ED42="…","…",IF(誤!ED42="x","x",ROUND(正!ED42-誤!ED42,3)))))))</f>
        <v>0</v>
      </c>
      <c r="EE42" s="134" t="n">
        <f aca="false">IF(正!EE42="－","－",IF(正!EE42="…","…",IF(正!EE42="x","x",IF(誤!EE42="－","－",IF(誤!EE42="…","…",IF(誤!EE42="x","x",ROUND(正!EE42-誤!EE42,3)))))))</f>
        <v>0</v>
      </c>
      <c r="EF42" s="134" t="n">
        <f aca="false">IF(正!EF42="－","－",IF(正!EF42="…","…",IF(正!EF42="x","x",IF(誤!EF42="－","－",IF(誤!EF42="…","…",IF(誤!EF42="x","x",ROUND(正!EF42-誤!EF42,3)))))))</f>
        <v>0</v>
      </c>
      <c r="EG42" s="134" t="n">
        <f aca="false">IF(正!EG42="－","－",IF(正!EG42="…","…",IF(正!EG42="x","x",IF(誤!EG42="－","－",IF(誤!EG42="…","…",IF(誤!EG42="x","x",ROUND(正!EG42-誤!EG42,3)))))))</f>
        <v>0</v>
      </c>
      <c r="EH42" s="134" t="n">
        <f aca="false">IF(正!EH42="－","－",IF(正!EH42="…","…",IF(正!EH42="x","x",IF(誤!EH42="－","－",IF(誤!EH42="…","…",IF(誤!EH42="x","x",ROUND(正!EH42-誤!EH42,3)))))))</f>
        <v>0</v>
      </c>
      <c r="EI42" s="134" t="n">
        <f aca="false">IF(正!EI42="－","－",IF(正!EI42="…","…",IF(正!EI42="x","x",IF(誤!EI42="－","－",IF(誤!EI42="…","…",IF(誤!EI42="x","x",ROUND(正!EI42-誤!EI42,3)))))))</f>
        <v>0</v>
      </c>
      <c r="EJ42" s="134" t="n">
        <f aca="false">IF(正!EJ42="－","－",IF(正!EJ42="…","…",IF(正!EJ42="x","x",IF(誤!EJ42="－","－",IF(誤!EJ42="…","…",IF(誤!EJ42="x","x",ROUND(正!EJ42-誤!EJ42,3)))))))</f>
        <v>0</v>
      </c>
      <c r="EK42" s="135" t="n">
        <f aca="false">IF(正!EK42="－","－",IF(正!EK42="…","…",IF(正!EK42="x","x",IF(誤!EK42="－","－",IF(誤!EK42="…","…",IF(誤!EK42="x","x",ROUND(正!EK42-誤!EK42,3)))))))</f>
        <v>0</v>
      </c>
      <c r="EL42" s="136" t="n">
        <f aca="false">IF(正!EL42="－","－",IF(正!EL42="…","…",IF(正!EL42="x","x",IF(誤!EL42="－","－",IF(誤!EL42="…","…",IF(誤!EL42="x","x",ROUND(正!EL42-誤!EL42,3)))))))</f>
        <v>0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133" t="n">
        <f aca="false">IF(正!FG42="－","－",IF(正!FG42="…","…",IF(正!FG42="x","x",IF(誤!FG42="－","－",IF(誤!FG42="…","…",IF(誤!FG42="x","x",ROUND(正!FG42-誤!FG42,3)))))))</f>
        <v>0</v>
      </c>
      <c r="FH42" s="134" t="n">
        <f aca="false">IF(正!FH42="－","－",IF(正!FH42="…","…",IF(正!FH42="x","x",IF(誤!FH42="－","－",IF(誤!FH42="…","…",IF(誤!FH42="x","x",ROUND(正!FH42-誤!FH42,3)))))))</f>
        <v>0</v>
      </c>
      <c r="FI42" s="134" t="n">
        <f aca="false">IF(正!FI42="－","－",IF(正!FI42="…","…",IF(正!FI42="x","x",IF(誤!FI42="－","－",IF(誤!FI42="…","…",IF(誤!FI42="x","x",ROUND(正!FI42-誤!FI42,3)))))))</f>
        <v>0</v>
      </c>
      <c r="FJ42" s="134" t="n">
        <f aca="false">IF(正!FJ42="－","－",IF(正!FJ42="…","…",IF(正!FJ42="x","x",IF(誤!FJ42="－","－",IF(誤!FJ42="…","…",IF(誤!FJ42="x","x",ROUND(正!FJ42-誤!FJ42,3)))))))</f>
        <v>0</v>
      </c>
      <c r="FK42" s="134" t="n">
        <f aca="false">IF(正!FK42="－","－",IF(正!FK42="…","…",IF(正!FK42="x","x",IF(誤!FK42="－","－",IF(誤!FK42="…","…",IF(誤!FK42="x","x",ROUND(正!FK42-誤!FK42,3)))))))</f>
        <v>0</v>
      </c>
      <c r="FL42" s="134" t="n">
        <f aca="false">IF(正!FL42="－","－",IF(正!FL42="…","…",IF(正!FL42="x","x",IF(誤!FL42="－","－",IF(誤!FL42="…","…",IF(誤!FL42="x","x",ROUND(正!FL42-誤!FL42,3)))))))</f>
        <v>0</v>
      </c>
      <c r="FM42" s="135" t="n">
        <f aca="false">IF(正!FM42="－","－",IF(正!FM42="…","…",IF(正!FM42="x","x",IF(誤!FM42="－","－",IF(誤!FM42="…","…",IF(誤!FM42="x","x",ROUND(正!FM42-誤!FM42,3)))))))</f>
        <v>-0</v>
      </c>
      <c r="FN42" s="134" t="n">
        <f aca="false">IF(正!FN42="－","－",IF(正!FN42="…","…",IF(正!FN42="x","x",IF(誤!FN42="－","－",IF(誤!FN42="…","…",IF(誤!FN42="x","x",ROUND(正!FN42-誤!FN42,3)))))))</f>
        <v>0</v>
      </c>
      <c r="FO42" s="136" t="n">
        <f aca="false">IF(正!FO42="－","－",IF(正!FO42="…","…",IF(正!FO42="x","x",IF(誤!FO42="－","－",IF(誤!FO42="…","…",IF(誤!FO42="x","x",ROUND(正!FO42-誤!FO42,3)))))))</f>
        <v>-0</v>
      </c>
      <c r="FP42" s="133" t="n">
        <f aca="false">IF(正!FP42="－","－",IF(正!FP42="…","…",IF(正!FP42="x","x",IF(誤!FP42="－","－",IF(誤!FP42="…","…",IF(誤!FP42="x","x",ROUND(正!FP42-誤!FP42,3)))))))</f>
        <v>0</v>
      </c>
      <c r="FQ42" s="134" t="n">
        <f aca="false">IF(正!FQ42="－","－",IF(正!FQ42="…","…",IF(正!FQ42="x","x",IF(誤!FQ42="－","－",IF(誤!FQ42="…","…",IF(誤!FQ42="x","x",ROUND(正!FQ42-誤!FQ42,3)))))))</f>
        <v>0</v>
      </c>
      <c r="FR42" s="134" t="str">
        <f aca="false">IF(正!FR42="－","－",IF(正!FR42="…","…",IF(正!FR42="x","x",IF(誤!FR42="－","－",IF(誤!FR42="…","…",IF(誤!FR42="x","x",ROUND(正!FR42-誤!FR42,3)))))))</f>
        <v>－</v>
      </c>
      <c r="FS42" s="134" t="n">
        <f aca="false">IF(正!FS42="－","－",IF(正!FS42="…","…",IF(正!FS42="x","x",IF(誤!FS42="－","－",IF(誤!FS42="…","…",IF(誤!FS42="x","x",ROUND(正!FS42-誤!FS42,3)))))))</f>
        <v>0</v>
      </c>
      <c r="FT42" s="134" t="n">
        <f aca="false">IF(正!FT42="－","－",IF(正!FT42="…","…",IF(正!FT42="x","x",IF(誤!FT42="－","－",IF(誤!FT42="…","…",IF(誤!FT42="x","x",ROUND(正!FT42-誤!FT42,3)))))))</f>
        <v>0</v>
      </c>
      <c r="FU42" s="134" t="n">
        <f aca="false">IF(正!FU42="－","－",IF(正!FU42="…","…",IF(正!FU42="x","x",IF(誤!FU42="－","－",IF(誤!FU42="…","…",IF(誤!FU42="x","x",ROUND(正!FU42-誤!FU42,3)))))))</f>
        <v>0</v>
      </c>
      <c r="FV42" s="134" t="n">
        <f aca="false">IF(正!FV42="－","－",IF(正!FV42="…","…",IF(正!FV42="x","x",IF(誤!FV42="－","－",IF(誤!FV42="…","…",IF(誤!FV42="x","x",ROUND(正!FV42-誤!FV42,3)))))))</f>
        <v>0</v>
      </c>
      <c r="FW42" s="135" t="n">
        <f aca="false">IF(正!FW42="－","－",IF(正!FW42="…","…",IF(正!FW42="x","x",IF(誤!FW42="－","－",IF(誤!FW42="…","…",IF(誤!FW42="x","x",ROUND(正!FW42-誤!FW42,3)))))))</f>
        <v>-0</v>
      </c>
      <c r="FX42" s="136" t="n">
        <f aca="false">IF(正!FX42="－","－",IF(正!FX42="…","…",IF(正!FX42="x","x",IF(誤!FX42="－","－",IF(誤!FX42="…","…",IF(誤!FX42="x","x",ROUND(正!FX42-誤!FX42,3)))))))</f>
        <v>0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133" t="n">
        <f aca="false">IF(正!GS42="－","－",IF(正!GS42="…","…",IF(正!GS42="x","x",IF(誤!GS42="－","－",IF(誤!GS42="…","…",IF(誤!GS42="x","x",ROUND(正!GS42-誤!GS42,3)))))))</f>
        <v>0</v>
      </c>
      <c r="GT42" s="134" t="n">
        <f aca="false">IF(正!GT42="－","－",IF(正!GT42="…","…",IF(正!GT42="x","x",IF(誤!GT42="－","－",IF(誤!GT42="…","…",IF(誤!GT42="x","x",ROUND(正!GT42-誤!GT42,3)))))))</f>
        <v>0</v>
      </c>
      <c r="GU42" s="134" t="n">
        <f aca="false">IF(正!GU42="－","－",IF(正!GU42="…","…",IF(正!GU42="x","x",IF(誤!GU42="－","－",IF(誤!GU42="…","…",IF(誤!GU42="x","x",ROUND(正!GU42-誤!GU42,3)))))))</f>
        <v>0</v>
      </c>
      <c r="GV42" s="134" t="n">
        <f aca="false">IF(正!GV42="－","－",IF(正!GV42="…","…",IF(正!GV42="x","x",IF(誤!GV42="－","－",IF(誤!GV42="…","…",IF(誤!GV42="x","x",ROUND(正!GV42-誤!GV42,3)))))))</f>
        <v>0</v>
      </c>
      <c r="GW42" s="134" t="n">
        <f aca="false">IF(正!GW42="－","－",IF(正!GW42="…","…",IF(正!GW42="x","x",IF(誤!GW42="－","－",IF(誤!GW42="…","…",IF(誤!GW42="x","x",ROUND(正!GW42-誤!GW42,3)))))))</f>
        <v>0</v>
      </c>
      <c r="GX42" s="134" t="n">
        <f aca="false">IF(正!GX42="－","－",IF(正!GX42="…","…",IF(正!GX42="x","x",IF(誤!GX42="－","－",IF(誤!GX42="…","…",IF(誤!GX42="x","x",ROUND(正!GX42-誤!GX42,3)))))))</f>
        <v>0</v>
      </c>
      <c r="GY42" s="135" t="n">
        <f aca="false">IF(正!GY42="－","－",IF(正!GY42="…","…",IF(正!GY42="x","x",IF(誤!GY42="－","－",IF(誤!GY42="…","…",IF(誤!GY42="x","x",ROUND(正!GY42-誤!GY42,3)))))))</f>
        <v>0</v>
      </c>
      <c r="GZ42" s="134" t="n">
        <f aca="false">IF(正!GZ42="－","－",IF(正!GZ42="…","…",IF(正!GZ42="x","x",IF(誤!GZ42="－","－",IF(誤!GZ42="…","…",IF(誤!GZ42="x","x",ROUND(正!GZ42-誤!GZ42,3)))))))</f>
        <v>-0</v>
      </c>
      <c r="HA42" s="136" t="n">
        <f aca="false">IF(正!HA42="－","－",IF(正!HA42="…","…",IF(正!HA42="x","x",IF(誤!HA42="－","－",IF(誤!HA42="…","…",IF(誤!HA42="x","x",ROUND(正!HA42-誤!HA42,3)))))))</f>
        <v>0</v>
      </c>
      <c r="HB42" s="133" t="n">
        <f aca="false">IF(正!HB42="－","－",IF(正!HB42="…","…",IF(正!HB42="x","x",IF(誤!HB42="－","－",IF(誤!HB42="…","…",IF(誤!HB42="x","x",ROUND(正!HB42-誤!HB42,3)))))))</f>
        <v>0</v>
      </c>
      <c r="HC42" s="134" t="n">
        <f aca="false">IF(正!HC42="－","－",IF(正!HC42="…","…",IF(正!HC42="x","x",IF(誤!HC42="－","－",IF(誤!HC42="…","…",IF(誤!HC42="x","x",ROUND(正!HC42-誤!HC42,3)))))))</f>
        <v>0</v>
      </c>
      <c r="HD42" s="134" t="n">
        <f aca="false">IF(正!HD42="－","－",IF(正!HD42="…","…",IF(正!HD42="x","x",IF(誤!HD42="－","－",IF(誤!HD42="…","…",IF(誤!HD42="x","x",ROUND(正!HD42-誤!HD42,3)))))))</f>
        <v>0</v>
      </c>
      <c r="HE42" s="134" t="n">
        <f aca="false">IF(正!HE42="－","－",IF(正!HE42="…","…",IF(正!HE42="x","x",IF(誤!HE42="－","－",IF(誤!HE42="…","…",IF(誤!HE42="x","x",ROUND(正!HE42-誤!HE42,3)))))))</f>
        <v>0</v>
      </c>
      <c r="HF42" s="134" t="n">
        <f aca="false">IF(正!HF42="－","－",IF(正!HF42="…","…",IF(正!HF42="x","x",IF(誤!HF42="－","－",IF(誤!HF42="…","…",IF(誤!HF42="x","x",ROUND(正!HF42-誤!HF42,3)))))))</f>
        <v>0</v>
      </c>
      <c r="HG42" s="134" t="n">
        <f aca="false">IF(正!HG42="－","－",IF(正!HG42="…","…",IF(正!HG42="x","x",IF(誤!HG42="－","－",IF(誤!HG42="…","…",IF(誤!HG42="x","x",ROUND(正!HG42-誤!HG42,3)))))))</f>
        <v>0</v>
      </c>
      <c r="HH42" s="134" t="n">
        <f aca="false">IF(正!HH42="－","－",IF(正!HH42="…","…",IF(正!HH42="x","x",IF(誤!HH42="－","－",IF(誤!HH42="…","…",IF(誤!HH42="x","x",ROUND(正!HH42-誤!HH42,3)))))))</f>
        <v>-0</v>
      </c>
      <c r="HI42" s="135" t="n">
        <f aca="false">IF(正!HI42="－","－",IF(正!HI42="…","…",IF(正!HI42="x","x",IF(誤!HI42="－","－",IF(誤!HI42="…","…",IF(誤!HI42="x","x",ROUND(正!HI42-誤!HI42,3)))))))</f>
        <v>0</v>
      </c>
      <c r="HJ42" s="136" t="n">
        <f aca="false">IF(正!HJ42="－","－",IF(正!HJ42="…","…",IF(正!HJ42="x","x",IF(誤!HJ42="－","－",IF(誤!HJ42="…","…",IF(誤!HJ42="x","x",ROUND(正!HJ42-誤!HJ42,3)))))))</f>
        <v>-0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141" t="n">
        <f aca="false">IF(正!K43="－","－",IF(正!K43="…","…",IF(正!K43="x","x",IF(誤!K43="－","－",IF(誤!K43="…","…",IF(誤!K43="x","x",ROUND(正!K43-誤!K43,3)))))))</f>
        <v>0</v>
      </c>
      <c r="L43" s="142" t="n">
        <f aca="false">IF(正!L43="－","－",IF(正!L43="…","…",IF(正!L43="x","x",IF(誤!L43="－","－",IF(誤!L43="…","…",IF(誤!L43="x","x",ROUND(正!L43-誤!L43,3)))))))</f>
        <v>-0</v>
      </c>
      <c r="M43" s="142" t="n">
        <f aca="false">IF(正!M43="－","－",IF(正!M43="…","…",IF(正!M43="x","x",IF(誤!M43="－","－",IF(誤!M43="…","…",IF(誤!M43="x","x",ROUND(正!M43-誤!M43,3)))))))</f>
        <v>0</v>
      </c>
      <c r="N43" s="142" t="n">
        <f aca="false">IF(正!N43="－","－",IF(正!N43="…","…",IF(正!N43="x","x",IF(誤!N43="－","－",IF(誤!N43="…","…",IF(誤!N43="x","x",ROUND(正!N43-誤!N43,3)))))))</f>
        <v>-0</v>
      </c>
      <c r="O43" s="142" t="n">
        <f aca="false">IF(正!O43="－","－",IF(正!O43="…","…",IF(正!O43="x","x",IF(誤!O43="－","－",IF(誤!O43="…","…",IF(誤!O43="x","x",ROUND(正!O43-誤!O43,3)))))))</f>
        <v>0</v>
      </c>
      <c r="P43" s="142" t="n">
        <f aca="false">IF(正!P43="－","－",IF(正!P43="…","…",IF(正!P43="x","x",IF(誤!P43="－","－",IF(誤!P43="…","…",IF(誤!P43="x","x",ROUND(正!P43-誤!P43,3)))))))</f>
        <v>0</v>
      </c>
      <c r="Q43" s="143" t="n">
        <f aca="false">IF(正!Q43="－","－",IF(正!Q43="…","…",IF(正!Q43="x","x",IF(誤!Q43="－","－",IF(誤!Q43="…","…",IF(誤!Q43="x","x",ROUND(正!Q43-誤!Q43,3)))))))</f>
        <v>-0</v>
      </c>
      <c r="R43" s="142" t="n">
        <f aca="false">IF(正!R43="－","－",IF(正!R43="…","…",IF(正!R43="x","x",IF(誤!R43="－","－",IF(誤!R43="…","…",IF(誤!R43="x","x",ROUND(正!R43-誤!R43,3)))))))</f>
        <v>-0</v>
      </c>
      <c r="S43" s="144" t="n">
        <f aca="false">IF(正!S43="－","－",IF(正!S43="…","…",IF(正!S43="x","x",IF(誤!S43="－","－",IF(誤!S43="…","…",IF(誤!S43="x","x",ROUND(正!S43-誤!S43,3)))))))</f>
        <v>0</v>
      </c>
      <c r="T43" s="141" t="n">
        <f aca="false">IF(正!T43="－","－",IF(正!T43="…","…",IF(正!T43="x","x",IF(誤!T43="－","－",IF(誤!T43="…","…",IF(誤!T43="x","x",ROUND(正!T43-誤!T43,3)))))))</f>
        <v>0</v>
      </c>
      <c r="U43" s="142" t="n">
        <f aca="false">IF(正!U43="－","－",IF(正!U43="…","…",IF(正!U43="x","x",IF(誤!U43="－","－",IF(誤!U43="…","…",IF(誤!U43="x","x",ROUND(正!U43-誤!U43,3)))))))</f>
        <v>-0</v>
      </c>
      <c r="V43" s="142" t="n">
        <f aca="false">IF(正!V43="－","－",IF(正!V43="…","…",IF(正!V43="x","x",IF(誤!V43="－","－",IF(誤!V43="…","…",IF(誤!V43="x","x",ROUND(正!V43-誤!V43,3)))))))</f>
        <v>0</v>
      </c>
      <c r="W43" s="142" t="n">
        <f aca="false">IF(正!W43="－","－",IF(正!W43="…","…",IF(正!W43="x","x",IF(誤!W43="－","－",IF(誤!W43="…","…",IF(誤!W43="x","x",ROUND(正!W43-誤!W43,3)))))))</f>
        <v>0</v>
      </c>
      <c r="X43" s="142" t="n">
        <f aca="false">IF(正!X43="－","－",IF(正!X43="…","…",IF(正!X43="x","x",IF(誤!X43="－","－",IF(誤!X43="…","…",IF(誤!X43="x","x",ROUND(正!X43-誤!X43,3)))))))</f>
        <v>0</v>
      </c>
      <c r="Y43" s="142" t="n">
        <f aca="false">IF(正!Y43="－","－",IF(正!Y43="…","…",IF(正!Y43="x","x",IF(誤!Y43="－","－",IF(誤!Y43="…","…",IF(誤!Y43="x","x",ROUND(正!Y43-誤!Y43,3)))))))</f>
        <v>0</v>
      </c>
      <c r="Z43" s="142" t="n">
        <f aca="false">IF(正!Z43="－","－",IF(正!Z43="…","…",IF(正!Z43="x","x",IF(誤!Z43="－","－",IF(誤!Z43="…","…",IF(誤!Z43="x","x",ROUND(正!Z43-誤!Z43,3)))))))</f>
        <v>0</v>
      </c>
      <c r="AA43" s="143" t="n">
        <f aca="false">IF(正!AA43="－","－",IF(正!AA43="…","…",IF(正!AA43="x","x",IF(誤!AA43="－","－",IF(誤!AA43="…","…",IF(誤!AA43="x","x",ROUND(正!AA43-誤!AA43,3)))))))</f>
        <v>0</v>
      </c>
      <c r="AB43" s="144" t="n">
        <f aca="false">IF(正!AB43="－","－",IF(正!AB43="…","…",IF(正!AB43="x","x",IF(誤!AB43="－","－",IF(誤!AB43="…","…",IF(誤!AB43="x","x",ROUND(正!AB43-誤!AB43,3)))))))</f>
        <v>0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141" t="n">
        <f aca="false">IF(正!AW43="－","－",IF(正!AW43="…","…",IF(正!AW43="x","x",IF(誤!AW43="－","－",IF(誤!AW43="…","…",IF(誤!AW43="x","x",ROUND(正!AW43-誤!AW43,3)))))))</f>
        <v>0</v>
      </c>
      <c r="AX43" s="142" t="n">
        <f aca="false">IF(正!AX43="－","－",IF(正!AX43="…","…",IF(正!AX43="x","x",IF(誤!AX43="－","－",IF(誤!AX43="…","…",IF(誤!AX43="x","x",ROUND(正!AX43-誤!AX43,3)))))))</f>
        <v>0</v>
      </c>
      <c r="AY43" s="142" t="n">
        <f aca="false">IF(正!AY43="－","－",IF(正!AY43="…","…",IF(正!AY43="x","x",IF(誤!AY43="－","－",IF(誤!AY43="…","…",IF(誤!AY43="x","x",ROUND(正!AY43-誤!AY43,3)))))))</f>
        <v>0</v>
      </c>
      <c r="AZ43" s="142" t="n">
        <f aca="false">IF(正!AZ43="－","－",IF(正!AZ43="…","…",IF(正!AZ43="x","x",IF(誤!AZ43="－","－",IF(誤!AZ43="…","…",IF(誤!AZ43="x","x",ROUND(正!AZ43-誤!AZ43,3)))))))</f>
        <v>-0</v>
      </c>
      <c r="BA43" s="142" t="n">
        <f aca="false">IF(正!BA43="－","－",IF(正!BA43="…","…",IF(正!BA43="x","x",IF(誤!BA43="－","－",IF(誤!BA43="…","…",IF(誤!BA43="x","x",ROUND(正!BA43-誤!BA43,3)))))))</f>
        <v>0</v>
      </c>
      <c r="BB43" s="142" t="n">
        <f aca="false">IF(正!BB43="－","－",IF(正!BB43="…","…",IF(正!BB43="x","x",IF(誤!BB43="－","－",IF(誤!BB43="…","…",IF(誤!BB43="x","x",ROUND(正!BB43-誤!BB43,3)))))))</f>
        <v>0</v>
      </c>
      <c r="BC43" s="143" t="n">
        <f aca="false">IF(正!BC43="－","－",IF(正!BC43="…","…",IF(正!BC43="x","x",IF(誤!BC43="－","－",IF(誤!BC43="…","…",IF(誤!BC43="x","x",ROUND(正!BC43-誤!BC43,3)))))))</f>
        <v>0</v>
      </c>
      <c r="BD43" s="142" t="n">
        <f aca="false">IF(正!BD43="－","－",IF(正!BD43="…","…",IF(正!BD43="x","x",IF(誤!BD43="－","－",IF(誤!BD43="…","…",IF(誤!BD43="x","x",ROUND(正!BD43-誤!BD43,3)))))))</f>
        <v>0</v>
      </c>
      <c r="BE43" s="144" t="n">
        <f aca="false">IF(正!BE43="－","－",IF(正!BE43="…","…",IF(正!BE43="x","x",IF(誤!BE43="－","－",IF(誤!BE43="…","…",IF(誤!BE43="x","x",ROUND(正!BE43-誤!BE43,3)))))))</f>
        <v>0</v>
      </c>
      <c r="BF43" s="141" t="n">
        <f aca="false">IF(正!BF43="－","－",IF(正!BF43="…","…",IF(正!BF43="x","x",IF(誤!BF43="－","－",IF(誤!BF43="…","…",IF(誤!BF43="x","x",ROUND(正!BF43-誤!BF43,3)))))))</f>
        <v>0</v>
      </c>
      <c r="BG43" s="142" t="n">
        <f aca="false">IF(正!BG43="－","－",IF(正!BG43="…","…",IF(正!BG43="x","x",IF(誤!BG43="－","－",IF(誤!BG43="…","…",IF(誤!BG43="x","x",ROUND(正!BG43-誤!BG43,3)))))))</f>
        <v>0</v>
      </c>
      <c r="BH43" s="142" t="n">
        <f aca="false">IF(正!BH43="－","－",IF(正!BH43="…","…",IF(正!BH43="x","x",IF(誤!BH43="－","－",IF(誤!BH43="…","…",IF(誤!BH43="x","x",ROUND(正!BH43-誤!BH43,3)))))))</f>
        <v>0</v>
      </c>
      <c r="BI43" s="142" t="n">
        <f aca="false">IF(正!BI43="－","－",IF(正!BI43="…","…",IF(正!BI43="x","x",IF(誤!BI43="－","－",IF(誤!BI43="…","…",IF(誤!BI43="x","x",ROUND(正!BI43-誤!BI43,3)))))))</f>
        <v>0</v>
      </c>
      <c r="BJ43" s="142" t="n">
        <f aca="false">IF(正!BJ43="－","－",IF(正!BJ43="…","…",IF(正!BJ43="x","x",IF(誤!BJ43="－","－",IF(誤!BJ43="…","…",IF(誤!BJ43="x","x",ROUND(正!BJ43-誤!BJ43,3)))))))</f>
        <v>0</v>
      </c>
      <c r="BK43" s="142" t="n">
        <f aca="false">IF(正!BK43="－","－",IF(正!BK43="…","…",IF(正!BK43="x","x",IF(誤!BK43="－","－",IF(誤!BK43="…","…",IF(誤!BK43="x","x",ROUND(正!BK43-誤!BK43,3)))))))</f>
        <v>0</v>
      </c>
      <c r="BL43" s="142" t="n">
        <f aca="false">IF(正!BL43="－","－",IF(正!BL43="…","…",IF(正!BL43="x","x",IF(誤!BL43="－","－",IF(誤!BL43="…","…",IF(誤!BL43="x","x",ROUND(正!BL43-誤!BL43,3)))))))</f>
        <v>0</v>
      </c>
      <c r="BM43" s="143" t="n">
        <f aca="false">IF(正!BM43="－","－",IF(正!BM43="…","…",IF(正!BM43="x","x",IF(誤!BM43="－","－",IF(誤!BM43="…","…",IF(誤!BM43="x","x",ROUND(正!BM43-誤!BM43,3)))))))</f>
        <v>0</v>
      </c>
      <c r="BN43" s="144" t="n">
        <f aca="false">IF(正!BN43="－","－",IF(正!BN43="…","…",IF(正!BN43="x","x",IF(誤!BN43="－","－",IF(誤!BN43="…","…",IF(誤!BN43="x","x",ROUND(正!BN43-誤!BN43,3)))))))</f>
        <v>0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141" t="n">
        <f aca="false">IF(正!CI43="－","－",IF(正!CI43="…","…",IF(正!CI43="x","x",IF(誤!CI43="－","－",IF(誤!CI43="…","…",IF(誤!CI43="x","x",ROUND(正!CI43-誤!CI43,3)))))))</f>
        <v>0</v>
      </c>
      <c r="CJ43" s="142" t="n">
        <f aca="false">IF(正!CJ43="－","－",IF(正!CJ43="…","…",IF(正!CJ43="x","x",IF(誤!CJ43="－","－",IF(誤!CJ43="…","…",IF(誤!CJ43="x","x",ROUND(正!CJ43-誤!CJ43,3)))))))</f>
        <v>0</v>
      </c>
      <c r="CK43" s="142" t="n">
        <f aca="false">IF(正!CK43="－","－",IF(正!CK43="…","…",IF(正!CK43="x","x",IF(誤!CK43="－","－",IF(誤!CK43="…","…",IF(誤!CK43="x","x",ROUND(正!CK43-誤!CK43,3)))))))</f>
        <v>0</v>
      </c>
      <c r="CL43" s="142" t="n">
        <f aca="false">IF(正!CL43="－","－",IF(正!CL43="…","…",IF(正!CL43="x","x",IF(誤!CL43="－","－",IF(誤!CL43="…","…",IF(誤!CL43="x","x",ROUND(正!CL43-誤!CL43,3)))))))</f>
        <v>0</v>
      </c>
      <c r="CM43" s="142" t="n">
        <f aca="false">IF(正!CM43="－","－",IF(正!CM43="…","…",IF(正!CM43="x","x",IF(誤!CM43="－","－",IF(誤!CM43="…","…",IF(誤!CM43="x","x",ROUND(正!CM43-誤!CM43,3)))))))</f>
        <v>0</v>
      </c>
      <c r="CN43" s="142" t="n">
        <f aca="false">IF(正!CN43="－","－",IF(正!CN43="…","…",IF(正!CN43="x","x",IF(誤!CN43="－","－",IF(誤!CN43="…","…",IF(誤!CN43="x","x",ROUND(正!CN43-誤!CN43,3)))))))</f>
        <v>0</v>
      </c>
      <c r="CO43" s="143" t="n">
        <f aca="false">IF(正!CO43="－","－",IF(正!CO43="…","…",IF(正!CO43="x","x",IF(誤!CO43="－","－",IF(誤!CO43="…","…",IF(誤!CO43="x","x",ROUND(正!CO43-誤!CO43,3)))))))</f>
        <v>-0</v>
      </c>
      <c r="CP43" s="142" t="n">
        <f aca="false">IF(正!CP43="－","－",IF(正!CP43="…","…",IF(正!CP43="x","x",IF(誤!CP43="－","－",IF(誤!CP43="…","…",IF(誤!CP43="x","x",ROUND(正!CP43-誤!CP43,3)))))))</f>
        <v>0</v>
      </c>
      <c r="CQ43" s="144" t="n">
        <f aca="false">IF(正!CQ43="－","－",IF(正!CQ43="…","…",IF(正!CQ43="x","x",IF(誤!CQ43="－","－",IF(誤!CQ43="…","…",IF(誤!CQ43="x","x",ROUND(正!CQ43-誤!CQ43,3)))))))</f>
        <v>0</v>
      </c>
      <c r="CR43" s="141" t="n">
        <f aca="false">IF(正!CR43="－","－",IF(正!CR43="…","…",IF(正!CR43="x","x",IF(誤!CR43="－","－",IF(誤!CR43="…","…",IF(誤!CR43="x","x",ROUND(正!CR43-誤!CR43,3)))))))</f>
        <v>0</v>
      </c>
      <c r="CS43" s="142" t="n">
        <f aca="false">IF(正!CS43="－","－",IF(正!CS43="…","…",IF(正!CS43="x","x",IF(誤!CS43="－","－",IF(誤!CS43="…","…",IF(誤!CS43="x","x",ROUND(正!CS43-誤!CS43,3)))))))</f>
        <v>0</v>
      </c>
      <c r="CT43" s="142" t="n">
        <f aca="false">IF(正!CT43="－","－",IF(正!CT43="…","…",IF(正!CT43="x","x",IF(誤!CT43="－","－",IF(誤!CT43="…","…",IF(誤!CT43="x","x",ROUND(正!CT43-誤!CT43,3)))))))</f>
        <v>0</v>
      </c>
      <c r="CU43" s="142" t="n">
        <f aca="false">IF(正!CU43="－","－",IF(正!CU43="…","…",IF(正!CU43="x","x",IF(誤!CU43="－","－",IF(誤!CU43="…","…",IF(誤!CU43="x","x",ROUND(正!CU43-誤!CU43,3)))))))</f>
        <v>0</v>
      </c>
      <c r="CV43" s="142" t="n">
        <f aca="false">IF(正!CV43="－","－",IF(正!CV43="…","…",IF(正!CV43="x","x",IF(誤!CV43="－","－",IF(誤!CV43="…","…",IF(誤!CV43="x","x",ROUND(正!CV43-誤!CV43,3)))))))</f>
        <v>0</v>
      </c>
      <c r="CW43" s="142" t="n">
        <f aca="false">IF(正!CW43="－","－",IF(正!CW43="…","…",IF(正!CW43="x","x",IF(誤!CW43="－","－",IF(誤!CW43="…","…",IF(誤!CW43="x","x",ROUND(正!CW43-誤!CW43,3)))))))</f>
        <v>0</v>
      </c>
      <c r="CX43" s="142" t="n">
        <f aca="false">IF(正!CX43="－","－",IF(正!CX43="…","…",IF(正!CX43="x","x",IF(誤!CX43="－","－",IF(誤!CX43="…","…",IF(誤!CX43="x","x",ROUND(正!CX43-誤!CX43,3)))))))</f>
        <v>0</v>
      </c>
      <c r="CY43" s="143" t="n">
        <f aca="false">IF(正!CY43="－","－",IF(正!CY43="…","…",IF(正!CY43="x","x",IF(誤!CY43="－","－",IF(誤!CY43="…","…",IF(誤!CY43="x","x",ROUND(正!CY43-誤!CY43,3)))))))</f>
        <v>0</v>
      </c>
      <c r="CZ43" s="144" t="n">
        <f aca="false">IF(正!CZ43="－","－",IF(正!CZ43="…","…",IF(正!CZ43="x","x",IF(誤!CZ43="－","－",IF(誤!CZ43="…","…",IF(誤!CZ43="x","x",ROUND(正!CZ43-誤!CZ43,3)))))))</f>
        <v>0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141" t="n">
        <f aca="false">IF(正!DU43="－","－",IF(正!DU43="…","…",IF(正!DU43="x","x",IF(誤!DU43="－","－",IF(誤!DU43="…","…",IF(誤!DU43="x","x",ROUND(正!DU43-誤!DU43,3)))))))</f>
        <v>0</v>
      </c>
      <c r="DV43" s="142" t="n">
        <f aca="false">IF(正!DV43="－","－",IF(正!DV43="…","…",IF(正!DV43="x","x",IF(誤!DV43="－","－",IF(誤!DV43="…","…",IF(誤!DV43="x","x",ROUND(正!DV43-誤!DV43,3)))))))</f>
        <v>-0</v>
      </c>
      <c r="DW43" s="142" t="n">
        <f aca="false">IF(正!DW43="－","－",IF(正!DW43="…","…",IF(正!DW43="x","x",IF(誤!DW43="－","－",IF(誤!DW43="…","…",IF(誤!DW43="x","x",ROUND(正!DW43-誤!DW43,3)))))))</f>
        <v>0</v>
      </c>
      <c r="DX43" s="142" t="n">
        <f aca="false">IF(正!DX43="－","－",IF(正!DX43="…","…",IF(正!DX43="x","x",IF(誤!DX43="－","－",IF(誤!DX43="…","…",IF(誤!DX43="x","x",ROUND(正!DX43-誤!DX43,3)))))))</f>
        <v>-0</v>
      </c>
      <c r="DY43" s="142" t="n">
        <f aca="false">IF(正!DY43="－","－",IF(正!DY43="…","…",IF(正!DY43="x","x",IF(誤!DY43="－","－",IF(誤!DY43="…","…",IF(誤!DY43="x","x",ROUND(正!DY43-誤!DY43,3)))))))</f>
        <v>0</v>
      </c>
      <c r="DZ43" s="142" t="n">
        <f aca="false">IF(正!DZ43="－","－",IF(正!DZ43="…","…",IF(正!DZ43="x","x",IF(誤!DZ43="－","－",IF(誤!DZ43="…","…",IF(誤!DZ43="x","x",ROUND(正!DZ43-誤!DZ43,3)))))))</f>
        <v>0</v>
      </c>
      <c r="EA43" s="143" t="n">
        <f aca="false">IF(正!EA43="－","－",IF(正!EA43="…","…",IF(正!EA43="x","x",IF(誤!EA43="－","－",IF(誤!EA43="…","…",IF(誤!EA43="x","x",ROUND(正!EA43-誤!EA43,3)))))))</f>
        <v>0</v>
      </c>
      <c r="EB43" s="142" t="n">
        <f aca="false">IF(正!EB43="－","－",IF(正!EB43="…","…",IF(正!EB43="x","x",IF(誤!EB43="－","－",IF(誤!EB43="…","…",IF(誤!EB43="x","x",ROUND(正!EB43-誤!EB43,3)))))))</f>
        <v>0</v>
      </c>
      <c r="EC43" s="144" t="n">
        <f aca="false">IF(正!EC43="－","－",IF(正!EC43="…","…",IF(正!EC43="x","x",IF(誤!EC43="－","－",IF(誤!EC43="…","…",IF(誤!EC43="x","x",ROUND(正!EC43-誤!EC43,3)))))))</f>
        <v>-0</v>
      </c>
      <c r="ED43" s="141" t="n">
        <f aca="false">IF(正!ED43="－","－",IF(正!ED43="…","…",IF(正!ED43="x","x",IF(誤!ED43="－","－",IF(誤!ED43="…","…",IF(誤!ED43="x","x",ROUND(正!ED43-誤!ED43,3)))))))</f>
        <v>0</v>
      </c>
      <c r="EE43" s="142" t="n">
        <f aca="false">IF(正!EE43="－","－",IF(正!EE43="…","…",IF(正!EE43="x","x",IF(誤!EE43="－","－",IF(誤!EE43="…","…",IF(誤!EE43="x","x",ROUND(正!EE43-誤!EE43,3)))))))</f>
        <v>0</v>
      </c>
      <c r="EF43" s="142" t="n">
        <f aca="false">IF(正!EF43="－","－",IF(正!EF43="…","…",IF(正!EF43="x","x",IF(誤!EF43="－","－",IF(誤!EF43="…","…",IF(誤!EF43="x","x",ROUND(正!EF43-誤!EF43,3)))))))</f>
        <v>0</v>
      </c>
      <c r="EG43" s="142" t="n">
        <f aca="false">IF(正!EG43="－","－",IF(正!EG43="…","…",IF(正!EG43="x","x",IF(誤!EG43="－","－",IF(誤!EG43="…","…",IF(誤!EG43="x","x",ROUND(正!EG43-誤!EG43,3)))))))</f>
        <v>0</v>
      </c>
      <c r="EH43" s="142" t="n">
        <f aca="false">IF(正!EH43="－","－",IF(正!EH43="…","…",IF(正!EH43="x","x",IF(誤!EH43="－","－",IF(誤!EH43="…","…",IF(誤!EH43="x","x",ROUND(正!EH43-誤!EH43,3)))))))</f>
        <v>0</v>
      </c>
      <c r="EI43" s="142" t="n">
        <f aca="false">IF(正!EI43="－","－",IF(正!EI43="…","…",IF(正!EI43="x","x",IF(誤!EI43="－","－",IF(誤!EI43="…","…",IF(誤!EI43="x","x",ROUND(正!EI43-誤!EI43,3)))))))</f>
        <v>0</v>
      </c>
      <c r="EJ43" s="142" t="n">
        <f aca="false">IF(正!EJ43="－","－",IF(正!EJ43="…","…",IF(正!EJ43="x","x",IF(誤!EJ43="－","－",IF(誤!EJ43="…","…",IF(誤!EJ43="x","x",ROUND(正!EJ43-誤!EJ43,3)))))))</f>
        <v>0</v>
      </c>
      <c r="EK43" s="143" t="n">
        <f aca="false">IF(正!EK43="－","－",IF(正!EK43="…","…",IF(正!EK43="x","x",IF(誤!EK43="－","－",IF(誤!EK43="…","…",IF(誤!EK43="x","x",ROUND(正!EK43-誤!EK43,3)))))))</f>
        <v>0</v>
      </c>
      <c r="EL43" s="144" t="n">
        <f aca="false">IF(正!EL43="－","－",IF(正!EL43="…","…",IF(正!EL43="x","x",IF(誤!EL43="－","－",IF(誤!EL43="…","…",IF(誤!EL43="x","x",ROUND(正!EL43-誤!EL43,3)))))))</f>
        <v>0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141" t="n">
        <f aca="false">IF(正!FG43="－","－",IF(正!FG43="…","…",IF(正!FG43="x","x",IF(誤!FG43="－","－",IF(誤!FG43="…","…",IF(誤!FG43="x","x",ROUND(正!FG43-誤!FG43,3)))))))</f>
        <v>0</v>
      </c>
      <c r="FH43" s="142" t="n">
        <f aca="false">IF(正!FH43="－","－",IF(正!FH43="…","…",IF(正!FH43="x","x",IF(誤!FH43="－","－",IF(誤!FH43="…","…",IF(誤!FH43="x","x",ROUND(正!FH43-誤!FH43,3)))))))</f>
        <v>0</v>
      </c>
      <c r="FI43" s="142" t="n">
        <f aca="false">IF(正!FI43="－","－",IF(正!FI43="…","…",IF(正!FI43="x","x",IF(誤!FI43="－","－",IF(誤!FI43="…","…",IF(誤!FI43="x","x",ROUND(正!FI43-誤!FI43,3)))))))</f>
        <v>0</v>
      </c>
      <c r="FJ43" s="142" t="n">
        <f aca="false">IF(正!FJ43="－","－",IF(正!FJ43="…","…",IF(正!FJ43="x","x",IF(誤!FJ43="－","－",IF(誤!FJ43="…","…",IF(誤!FJ43="x","x",ROUND(正!FJ43-誤!FJ43,3)))))))</f>
        <v>0</v>
      </c>
      <c r="FK43" s="142" t="n">
        <f aca="false">IF(正!FK43="－","－",IF(正!FK43="…","…",IF(正!FK43="x","x",IF(誤!FK43="－","－",IF(誤!FK43="…","…",IF(誤!FK43="x","x",ROUND(正!FK43-誤!FK43,3)))))))</f>
        <v>0</v>
      </c>
      <c r="FL43" s="142" t="n">
        <f aca="false">IF(正!FL43="－","－",IF(正!FL43="…","…",IF(正!FL43="x","x",IF(誤!FL43="－","－",IF(誤!FL43="…","…",IF(誤!FL43="x","x",ROUND(正!FL43-誤!FL43,3)))))))</f>
        <v>0</v>
      </c>
      <c r="FM43" s="143" t="n">
        <f aca="false">IF(正!FM43="－","－",IF(正!FM43="…","…",IF(正!FM43="x","x",IF(誤!FM43="－","－",IF(誤!FM43="…","…",IF(誤!FM43="x","x",ROUND(正!FM43-誤!FM43,3)))))))</f>
        <v>-0</v>
      </c>
      <c r="FN43" s="142" t="n">
        <f aca="false">IF(正!FN43="－","－",IF(正!FN43="…","…",IF(正!FN43="x","x",IF(誤!FN43="－","－",IF(誤!FN43="…","…",IF(誤!FN43="x","x",ROUND(正!FN43-誤!FN43,3)))))))</f>
        <v>0</v>
      </c>
      <c r="FO43" s="144" t="n">
        <f aca="false">IF(正!FO43="－","－",IF(正!FO43="…","…",IF(正!FO43="x","x",IF(誤!FO43="－","－",IF(誤!FO43="…","…",IF(誤!FO43="x","x",ROUND(正!FO43-誤!FO43,3)))))))</f>
        <v>-0</v>
      </c>
      <c r="FP43" s="141" t="n">
        <f aca="false">IF(正!FP43="－","－",IF(正!FP43="…","…",IF(正!FP43="x","x",IF(誤!FP43="－","－",IF(誤!FP43="…","…",IF(誤!FP43="x","x",ROUND(正!FP43-誤!FP43,3)))))))</f>
        <v>0</v>
      </c>
      <c r="FQ43" s="142" t="n">
        <f aca="false">IF(正!FQ43="－","－",IF(正!FQ43="…","…",IF(正!FQ43="x","x",IF(誤!FQ43="－","－",IF(誤!FQ43="…","…",IF(誤!FQ43="x","x",ROUND(正!FQ43-誤!FQ43,3)))))))</f>
        <v>0</v>
      </c>
      <c r="FR43" s="142" t="n">
        <f aca="false">IF(正!FR43="－","－",IF(正!FR43="…","…",IF(正!FR43="x","x",IF(誤!FR43="－","－",IF(誤!FR43="…","…",IF(誤!FR43="x","x",ROUND(正!FR43-誤!FR43,3)))))))</f>
        <v>0</v>
      </c>
      <c r="FS43" s="142" t="n">
        <f aca="false">IF(正!FS43="－","－",IF(正!FS43="…","…",IF(正!FS43="x","x",IF(誤!FS43="－","－",IF(誤!FS43="…","…",IF(誤!FS43="x","x",ROUND(正!FS43-誤!FS43,3)))))))</f>
        <v>0</v>
      </c>
      <c r="FT43" s="142" t="n">
        <f aca="false">IF(正!FT43="－","－",IF(正!FT43="…","…",IF(正!FT43="x","x",IF(誤!FT43="－","－",IF(誤!FT43="…","…",IF(誤!FT43="x","x",ROUND(正!FT43-誤!FT43,3)))))))</f>
        <v>0</v>
      </c>
      <c r="FU43" s="142" t="n">
        <f aca="false">IF(正!FU43="－","－",IF(正!FU43="…","…",IF(正!FU43="x","x",IF(誤!FU43="－","－",IF(誤!FU43="…","…",IF(誤!FU43="x","x",ROUND(正!FU43-誤!FU43,3)))))))</f>
        <v>0</v>
      </c>
      <c r="FV43" s="142" t="n">
        <f aca="false">IF(正!FV43="－","－",IF(正!FV43="…","…",IF(正!FV43="x","x",IF(誤!FV43="－","－",IF(誤!FV43="…","…",IF(誤!FV43="x","x",ROUND(正!FV43-誤!FV43,3)))))))</f>
        <v>0</v>
      </c>
      <c r="FW43" s="143" t="n">
        <f aca="false">IF(正!FW43="－","－",IF(正!FW43="…","…",IF(正!FW43="x","x",IF(誤!FW43="－","－",IF(誤!FW43="…","…",IF(誤!FW43="x","x",ROUND(正!FW43-誤!FW43,3)))))))</f>
        <v>-0</v>
      </c>
      <c r="FX43" s="144" t="n">
        <f aca="false">IF(正!FX43="－","－",IF(正!FX43="…","…",IF(正!FX43="x","x",IF(誤!FX43="－","－",IF(誤!FX43="…","…",IF(誤!FX43="x","x",ROUND(正!FX43-誤!FX43,3)))))))</f>
        <v>0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141" t="n">
        <f aca="false">IF(正!GS43="－","－",IF(正!GS43="…","…",IF(正!GS43="x","x",IF(誤!GS43="－","－",IF(誤!GS43="…","…",IF(誤!GS43="x","x",ROUND(正!GS43-誤!GS43,3)))))))</f>
        <v>0</v>
      </c>
      <c r="GT43" s="142" t="n">
        <f aca="false">IF(正!GT43="－","－",IF(正!GT43="…","…",IF(正!GT43="x","x",IF(誤!GT43="－","－",IF(誤!GT43="…","…",IF(誤!GT43="x","x",ROUND(正!GT43-誤!GT43,3)))))))</f>
        <v>0</v>
      </c>
      <c r="GU43" s="142" t="n">
        <f aca="false">IF(正!GU43="－","－",IF(正!GU43="…","…",IF(正!GU43="x","x",IF(誤!GU43="－","－",IF(誤!GU43="…","…",IF(誤!GU43="x","x",ROUND(正!GU43-誤!GU43,3)))))))</f>
        <v>0</v>
      </c>
      <c r="GV43" s="142" t="n">
        <f aca="false">IF(正!GV43="－","－",IF(正!GV43="…","…",IF(正!GV43="x","x",IF(誤!GV43="－","－",IF(誤!GV43="…","…",IF(誤!GV43="x","x",ROUND(正!GV43-誤!GV43,3)))))))</f>
        <v>0</v>
      </c>
      <c r="GW43" s="142" t="n">
        <f aca="false">IF(正!GW43="－","－",IF(正!GW43="…","…",IF(正!GW43="x","x",IF(誤!GW43="－","－",IF(誤!GW43="…","…",IF(誤!GW43="x","x",ROUND(正!GW43-誤!GW43,3)))))))</f>
        <v>0</v>
      </c>
      <c r="GX43" s="142" t="n">
        <f aca="false">IF(正!GX43="－","－",IF(正!GX43="…","…",IF(正!GX43="x","x",IF(誤!GX43="－","－",IF(誤!GX43="…","…",IF(誤!GX43="x","x",ROUND(正!GX43-誤!GX43,3)))))))</f>
        <v>0</v>
      </c>
      <c r="GY43" s="143" t="n">
        <f aca="false">IF(正!GY43="－","－",IF(正!GY43="…","…",IF(正!GY43="x","x",IF(誤!GY43="－","－",IF(誤!GY43="…","…",IF(誤!GY43="x","x",ROUND(正!GY43-誤!GY43,3)))))))</f>
        <v>0</v>
      </c>
      <c r="GZ43" s="142" t="n">
        <f aca="false">IF(正!GZ43="－","－",IF(正!GZ43="…","…",IF(正!GZ43="x","x",IF(誤!GZ43="－","－",IF(誤!GZ43="…","…",IF(誤!GZ43="x","x",ROUND(正!GZ43-誤!GZ43,3)))))))</f>
        <v>-0</v>
      </c>
      <c r="HA43" s="144" t="n">
        <f aca="false">IF(正!HA43="－","－",IF(正!HA43="…","…",IF(正!HA43="x","x",IF(誤!HA43="－","－",IF(誤!HA43="…","…",IF(誤!HA43="x","x",ROUND(正!HA43-誤!HA43,3)))))))</f>
        <v>0</v>
      </c>
      <c r="HB43" s="141" t="n">
        <f aca="false">IF(正!HB43="－","－",IF(正!HB43="…","…",IF(正!HB43="x","x",IF(誤!HB43="－","－",IF(誤!HB43="…","…",IF(誤!HB43="x","x",ROUND(正!HB43-誤!HB43,3)))))))</f>
        <v>0</v>
      </c>
      <c r="HC43" s="142" t="n">
        <f aca="false">IF(正!HC43="－","－",IF(正!HC43="…","…",IF(正!HC43="x","x",IF(誤!HC43="－","－",IF(誤!HC43="…","…",IF(誤!HC43="x","x",ROUND(正!HC43-誤!HC43,3)))))))</f>
        <v>0</v>
      </c>
      <c r="HD43" s="142" t="n">
        <f aca="false">IF(正!HD43="－","－",IF(正!HD43="…","…",IF(正!HD43="x","x",IF(誤!HD43="－","－",IF(誤!HD43="…","…",IF(誤!HD43="x","x",ROUND(正!HD43-誤!HD43,3)))))))</f>
        <v>0</v>
      </c>
      <c r="HE43" s="142" t="n">
        <f aca="false">IF(正!HE43="－","－",IF(正!HE43="…","…",IF(正!HE43="x","x",IF(誤!HE43="－","－",IF(誤!HE43="…","…",IF(誤!HE43="x","x",ROUND(正!HE43-誤!HE43,3)))))))</f>
        <v>0</v>
      </c>
      <c r="HF43" s="142" t="n">
        <f aca="false">IF(正!HF43="－","－",IF(正!HF43="…","…",IF(正!HF43="x","x",IF(誤!HF43="－","－",IF(誤!HF43="…","…",IF(誤!HF43="x","x",ROUND(正!HF43-誤!HF43,3)))))))</f>
        <v>0</v>
      </c>
      <c r="HG43" s="142" t="n">
        <f aca="false">IF(正!HG43="－","－",IF(正!HG43="…","…",IF(正!HG43="x","x",IF(誤!HG43="－","－",IF(誤!HG43="…","…",IF(誤!HG43="x","x",ROUND(正!HG43-誤!HG43,3)))))))</f>
        <v>-0</v>
      </c>
      <c r="HH43" s="142" t="n">
        <f aca="false">IF(正!HH43="－","－",IF(正!HH43="…","…",IF(正!HH43="x","x",IF(誤!HH43="－","－",IF(誤!HH43="…","…",IF(誤!HH43="x","x",ROUND(正!HH43-誤!HH43,3)))))))</f>
        <v>0</v>
      </c>
      <c r="HI43" s="143" t="n">
        <f aca="false">IF(正!HI43="－","－",IF(正!HI43="…","…",IF(正!HI43="x","x",IF(誤!HI43="－","－",IF(誤!HI43="…","…",IF(誤!HI43="x","x",ROUND(正!HI43-誤!HI43,3)))))))</f>
        <v>0</v>
      </c>
      <c r="HJ43" s="144" t="n">
        <f aca="false">IF(正!HJ43="－","－",IF(正!HJ43="…","…",IF(正!HJ43="x","x",IF(誤!HJ43="－","－",IF(誤!HJ43="…","…",IF(誤!HJ43="x","x",ROUND(正!HJ43-誤!HJ43,3)))))))</f>
        <v>0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11:21Z</dcterms:created>
  <dc:creator/>
  <dc:description/>
  <cp:keywords/>
  <dc:language>en-US</dc:language>
  <cp:lastModifiedBy/>
  <dcterms:modified xsi:type="dcterms:W3CDTF">2017-01-21T04:12:08Z</dcterms:modified>
  <cp:revision>0</cp:revision>
  <dc:subject/>
  <dc:title/>
</cp:coreProperties>
</file>