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88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
 1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8"/>
        <rFont val="Times New Roman"/>
        <family val="1"/>
      </rPr>
      <t xml:space="preserve">Living-related and personal services and amusement services</t>
    </r>
    <r>
      <rPr>
        <sz val="8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運輸・郵便事業の収入</t>
  </si>
  <si>
    <t xml:space="preserve">不動産、物品賃貸事業の収入</t>
  </si>
  <si>
    <t xml:space="preserve">学術研究、専門・技術サービス事業の収入</t>
  </si>
  <si>
    <t xml:space="preserve">生活関連サービス、娯楽事業の収入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0.0%"/>
    <numFmt numFmtId="167" formatCode="##\ ###\ ###\ ##0"/>
    <numFmt numFmtId="168" formatCode="@"/>
    <numFmt numFmtId="169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03-(3) 産業別・資本金階級別表（法人企業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2</xdr:col>
      <xdr:colOff>19800</xdr:colOff>
      <xdr:row>9</xdr:row>
      <xdr:rowOff>0</xdr:rowOff>
    </xdr:from>
    <xdr:to>
      <xdr:col>192</xdr:col>
      <xdr:colOff>760680</xdr:colOff>
      <xdr:row>17</xdr:row>
      <xdr:rowOff>152640</xdr:rowOff>
    </xdr:to>
    <xdr:sp>
      <xdr:nvSpPr>
        <xdr:cNvPr id="1" name="テキスト ボックス 2"/>
        <xdr:cNvSpPr/>
      </xdr:nvSpPr>
      <xdr:spPr>
        <a:xfrm>
          <a:off x="84455640" y="1803960"/>
          <a:ext cx="740880" cy="2118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3" min="188" style="2" width="9.75"/>
    <col collapsed="false" customWidth="true" hidden="false" outlineLevel="0" max="200" min="194" style="3" width="3.99"/>
    <col collapsed="false" customWidth="true" hidden="false" outlineLevel="0" max="203" min="201" style="3" width="1.87"/>
    <col collapsed="false" customWidth="false" hidden="false" outlineLevel="0" max="257" min="204" style="2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6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6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6"/>
      <c r="GI1" s="5"/>
      <c r="GJ1" s="5"/>
      <c r="GK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</row>
    <row r="3" s="8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3"/>
      <c r="GM3" s="3"/>
      <c r="GN3" s="3"/>
      <c r="GO3" s="3"/>
      <c r="GP3" s="3"/>
      <c r="GQ3" s="3"/>
      <c r="GR3" s="3"/>
      <c r="GS3" s="3"/>
      <c r="GT3" s="3"/>
      <c r="GU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9" t="s">
        <v>7</v>
      </c>
      <c r="R4" s="5"/>
      <c r="S4" s="5"/>
      <c r="T4" s="5"/>
      <c r="U4" s="5"/>
      <c r="V4" s="5"/>
      <c r="W4" s="5"/>
      <c r="X4" s="9"/>
      <c r="AH4" s="10" t="s">
        <v>8</v>
      </c>
      <c r="AI4" s="4"/>
      <c r="AS4" s="5"/>
      <c r="AT4" s="5"/>
      <c r="AU4" s="5"/>
      <c r="AV4" s="5"/>
      <c r="AW4" s="5"/>
      <c r="AX4" s="5"/>
      <c r="AY4" s="9" t="s">
        <v>7</v>
      </c>
      <c r="AZ4" s="5"/>
      <c r="BA4" s="5"/>
      <c r="BB4" s="5"/>
      <c r="BC4" s="5"/>
      <c r="BD4" s="5"/>
      <c r="BE4" s="5"/>
      <c r="BF4" s="9"/>
      <c r="BP4" s="10" t="s">
        <v>8</v>
      </c>
      <c r="BQ4" s="4"/>
      <c r="CA4" s="5"/>
      <c r="CB4" s="5"/>
      <c r="CC4" s="5"/>
      <c r="CD4" s="5"/>
      <c r="CE4" s="5"/>
      <c r="CF4" s="5"/>
      <c r="CG4" s="9" t="s">
        <v>7</v>
      </c>
      <c r="CH4" s="5"/>
      <c r="CI4" s="5"/>
      <c r="CJ4" s="5"/>
      <c r="CK4" s="5"/>
      <c r="CL4" s="5"/>
      <c r="CM4" s="5"/>
      <c r="CN4" s="9"/>
      <c r="CX4" s="10" t="s">
        <v>8</v>
      </c>
      <c r="CY4" s="4"/>
      <c r="DI4" s="5"/>
      <c r="DJ4" s="5"/>
      <c r="DK4" s="5"/>
      <c r="DL4" s="5"/>
      <c r="DM4" s="5"/>
      <c r="DN4" s="5"/>
      <c r="DO4" s="9" t="s">
        <v>7</v>
      </c>
      <c r="DP4" s="5"/>
      <c r="DQ4" s="5"/>
      <c r="DR4" s="5"/>
      <c r="DS4" s="5"/>
      <c r="DT4" s="5"/>
      <c r="DU4" s="5"/>
      <c r="DV4" s="9"/>
      <c r="EF4" s="10" t="s">
        <v>8</v>
      </c>
      <c r="EG4" s="4"/>
      <c r="EQ4" s="5"/>
      <c r="ER4" s="5"/>
      <c r="ES4" s="5"/>
      <c r="ET4" s="5"/>
      <c r="EU4" s="5"/>
      <c r="EV4" s="5"/>
      <c r="EW4" s="9" t="s">
        <v>7</v>
      </c>
      <c r="EX4" s="5"/>
      <c r="EY4" s="5"/>
      <c r="EZ4" s="5"/>
      <c r="FA4" s="5"/>
      <c r="FB4" s="5"/>
      <c r="FC4" s="5"/>
      <c r="FD4" s="9"/>
      <c r="FN4" s="10" t="s">
        <v>8</v>
      </c>
      <c r="FO4" s="4"/>
      <c r="FY4" s="5"/>
      <c r="FZ4" s="5"/>
      <c r="GA4" s="5"/>
      <c r="GB4" s="5"/>
      <c r="GC4" s="5"/>
      <c r="GD4" s="5"/>
      <c r="GE4" s="9" t="s">
        <v>7</v>
      </c>
      <c r="GF4" s="5"/>
      <c r="GG4" s="5"/>
      <c r="GH4" s="5"/>
      <c r="GI4" s="5"/>
      <c r="GJ4" s="5"/>
      <c r="GK4" s="9"/>
      <c r="GU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/>
      <c r="Q5" s="12"/>
      <c r="R5" s="12" t="s">
        <v>11</v>
      </c>
      <c r="S5" s="12"/>
      <c r="T5" s="12"/>
      <c r="U5" s="12"/>
      <c r="V5" s="12"/>
      <c r="W5" s="12"/>
      <c r="X5" s="12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3</v>
      </c>
      <c r="AT5" s="12"/>
      <c r="AU5" s="12"/>
      <c r="AV5" s="12"/>
      <c r="AW5" s="12"/>
      <c r="AX5" s="12"/>
      <c r="AY5" s="12"/>
      <c r="AZ5" s="12" t="s">
        <v>14</v>
      </c>
      <c r="BA5" s="12"/>
      <c r="BB5" s="12"/>
      <c r="BC5" s="12"/>
      <c r="BD5" s="12"/>
      <c r="BE5" s="12"/>
      <c r="BF5" s="12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2" t="s">
        <v>15</v>
      </c>
      <c r="CB5" s="12"/>
      <c r="CC5" s="12"/>
      <c r="CD5" s="12"/>
      <c r="CE5" s="12"/>
      <c r="CF5" s="12"/>
      <c r="CG5" s="12"/>
      <c r="CH5" s="12" t="s">
        <v>16</v>
      </c>
      <c r="CI5" s="12"/>
      <c r="CJ5" s="12"/>
      <c r="CK5" s="12"/>
      <c r="CL5" s="12"/>
      <c r="CM5" s="12"/>
      <c r="CN5" s="12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2" t="s">
        <v>17</v>
      </c>
      <c r="DJ5" s="12"/>
      <c r="DK5" s="12"/>
      <c r="DL5" s="12"/>
      <c r="DM5" s="12"/>
      <c r="DN5" s="12"/>
      <c r="DO5" s="12"/>
      <c r="DP5" s="12" t="s">
        <v>18</v>
      </c>
      <c r="DQ5" s="12"/>
      <c r="DR5" s="12"/>
      <c r="DS5" s="12"/>
      <c r="DT5" s="12"/>
      <c r="DU5" s="12"/>
      <c r="DV5" s="12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4" t="s">
        <v>19</v>
      </c>
      <c r="ER5" s="14"/>
      <c r="ES5" s="14"/>
      <c r="ET5" s="14"/>
      <c r="EU5" s="14"/>
      <c r="EV5" s="14"/>
      <c r="EW5" s="14"/>
      <c r="EX5" s="12" t="s">
        <v>20</v>
      </c>
      <c r="EY5" s="12"/>
      <c r="EZ5" s="12"/>
      <c r="FA5" s="12"/>
      <c r="FB5" s="12"/>
      <c r="FC5" s="12"/>
      <c r="FD5" s="12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4" t="s">
        <v>21</v>
      </c>
      <c r="FZ5" s="14"/>
      <c r="GA5" s="14"/>
      <c r="GB5" s="14"/>
      <c r="GC5" s="14"/>
      <c r="GD5" s="14"/>
      <c r="GE5" s="14"/>
      <c r="GF5" s="12" t="s">
        <v>22</v>
      </c>
      <c r="GG5" s="12"/>
      <c r="GH5" s="12"/>
      <c r="GI5" s="12"/>
      <c r="GJ5" s="12"/>
      <c r="GK5" s="12"/>
      <c r="GL5" s="13" t="s">
        <v>12</v>
      </c>
      <c r="GM5" s="13"/>
      <c r="GN5" s="13"/>
      <c r="GO5" s="13"/>
      <c r="GP5" s="13"/>
      <c r="GQ5" s="13"/>
      <c r="GR5" s="13"/>
      <c r="GS5" s="13"/>
      <c r="GT5" s="13"/>
      <c r="GU5" s="13"/>
    </row>
    <row r="6" s="15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/>
      <c r="L6" s="17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9" t="s">
        <v>28</v>
      </c>
      <c r="R6" s="16"/>
      <c r="S6" s="17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9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6"/>
      <c r="AT6" s="17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9" t="s">
        <v>28</v>
      </c>
      <c r="AZ6" s="16"/>
      <c r="BA6" s="17" t="s">
        <v>23</v>
      </c>
      <c r="BB6" s="18" t="s">
        <v>24</v>
      </c>
      <c r="BC6" s="18" t="s">
        <v>25</v>
      </c>
      <c r="BD6" s="18" t="s">
        <v>26</v>
      </c>
      <c r="BE6" s="18" t="s">
        <v>27</v>
      </c>
      <c r="BF6" s="19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6"/>
      <c r="CB6" s="17" t="s">
        <v>23</v>
      </c>
      <c r="CC6" s="18" t="s">
        <v>24</v>
      </c>
      <c r="CD6" s="18" t="s">
        <v>25</v>
      </c>
      <c r="CE6" s="18" t="s">
        <v>26</v>
      </c>
      <c r="CF6" s="18" t="s">
        <v>27</v>
      </c>
      <c r="CG6" s="19" t="s">
        <v>28</v>
      </c>
      <c r="CH6" s="16"/>
      <c r="CI6" s="17" t="s">
        <v>23</v>
      </c>
      <c r="CJ6" s="18" t="s">
        <v>24</v>
      </c>
      <c r="CK6" s="18" t="s">
        <v>25</v>
      </c>
      <c r="CL6" s="18" t="s">
        <v>26</v>
      </c>
      <c r="CM6" s="18" t="s">
        <v>27</v>
      </c>
      <c r="CN6" s="19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6"/>
      <c r="DJ6" s="17" t="s">
        <v>23</v>
      </c>
      <c r="DK6" s="18" t="s">
        <v>24</v>
      </c>
      <c r="DL6" s="18" t="s">
        <v>25</v>
      </c>
      <c r="DM6" s="18" t="s">
        <v>26</v>
      </c>
      <c r="DN6" s="18" t="s">
        <v>27</v>
      </c>
      <c r="DO6" s="19" t="s">
        <v>28</v>
      </c>
      <c r="DP6" s="16"/>
      <c r="DQ6" s="17" t="s">
        <v>23</v>
      </c>
      <c r="DR6" s="18" t="s">
        <v>24</v>
      </c>
      <c r="DS6" s="18" t="s">
        <v>25</v>
      </c>
      <c r="DT6" s="18" t="s">
        <v>26</v>
      </c>
      <c r="DU6" s="18" t="s">
        <v>27</v>
      </c>
      <c r="DV6" s="19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6"/>
      <c r="ER6" s="17" t="s">
        <v>23</v>
      </c>
      <c r="ES6" s="18" t="s">
        <v>24</v>
      </c>
      <c r="ET6" s="18" t="s">
        <v>25</v>
      </c>
      <c r="EU6" s="18" t="s">
        <v>26</v>
      </c>
      <c r="EV6" s="18" t="s">
        <v>27</v>
      </c>
      <c r="EW6" s="19" t="s">
        <v>28</v>
      </c>
      <c r="EX6" s="16"/>
      <c r="EY6" s="17" t="s">
        <v>23</v>
      </c>
      <c r="EZ6" s="18" t="s">
        <v>24</v>
      </c>
      <c r="FA6" s="18" t="s">
        <v>25</v>
      </c>
      <c r="FB6" s="18" t="s">
        <v>26</v>
      </c>
      <c r="FC6" s="18" t="s">
        <v>27</v>
      </c>
      <c r="FD6" s="19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6"/>
      <c r="FZ6" s="17" t="s">
        <v>23</v>
      </c>
      <c r="GA6" s="18" t="s">
        <v>24</v>
      </c>
      <c r="GB6" s="18" t="s">
        <v>25</v>
      </c>
      <c r="GC6" s="18" t="s">
        <v>26</v>
      </c>
      <c r="GD6" s="18" t="s">
        <v>27</v>
      </c>
      <c r="GE6" s="19" t="s">
        <v>28</v>
      </c>
      <c r="GF6" s="16"/>
      <c r="GG6" s="17" t="s">
        <v>23</v>
      </c>
      <c r="GH6" s="18" t="s">
        <v>24</v>
      </c>
      <c r="GI6" s="18" t="s">
        <v>25</v>
      </c>
      <c r="GJ6" s="18" t="s">
        <v>26</v>
      </c>
      <c r="GK6" s="19" t="s">
        <v>27</v>
      </c>
      <c r="GL6" s="13"/>
      <c r="GM6" s="13"/>
      <c r="GN6" s="13"/>
      <c r="GO6" s="13"/>
      <c r="GP6" s="13"/>
      <c r="GQ6" s="13"/>
      <c r="GR6" s="13"/>
      <c r="GS6" s="13"/>
      <c r="GT6" s="13"/>
      <c r="GU6" s="13"/>
    </row>
    <row r="7" s="15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0" t="s">
        <v>29</v>
      </c>
      <c r="L7" s="17"/>
      <c r="M7" s="21" t="s">
        <v>30</v>
      </c>
      <c r="N7" s="21" t="s">
        <v>30</v>
      </c>
      <c r="O7" s="21" t="s">
        <v>30</v>
      </c>
      <c r="P7" s="21" t="s">
        <v>30</v>
      </c>
      <c r="Q7" s="19"/>
      <c r="R7" s="20" t="s">
        <v>29</v>
      </c>
      <c r="S7" s="17"/>
      <c r="T7" s="21" t="s">
        <v>30</v>
      </c>
      <c r="U7" s="21" t="s">
        <v>30</v>
      </c>
      <c r="V7" s="21" t="s">
        <v>30</v>
      </c>
      <c r="W7" s="21" t="s">
        <v>30</v>
      </c>
      <c r="X7" s="19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0" t="s">
        <v>29</v>
      </c>
      <c r="AT7" s="17"/>
      <c r="AU7" s="21" t="s">
        <v>30</v>
      </c>
      <c r="AV7" s="21" t="s">
        <v>30</v>
      </c>
      <c r="AW7" s="21" t="s">
        <v>30</v>
      </c>
      <c r="AX7" s="21" t="s">
        <v>30</v>
      </c>
      <c r="AY7" s="19"/>
      <c r="AZ7" s="20" t="s">
        <v>29</v>
      </c>
      <c r="BA7" s="17"/>
      <c r="BB7" s="21" t="s">
        <v>30</v>
      </c>
      <c r="BC7" s="21" t="s">
        <v>30</v>
      </c>
      <c r="BD7" s="21" t="s">
        <v>30</v>
      </c>
      <c r="BE7" s="21" t="s">
        <v>30</v>
      </c>
      <c r="BF7" s="19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0" t="s">
        <v>29</v>
      </c>
      <c r="CB7" s="17"/>
      <c r="CC7" s="21" t="s">
        <v>30</v>
      </c>
      <c r="CD7" s="21" t="s">
        <v>30</v>
      </c>
      <c r="CE7" s="21" t="s">
        <v>30</v>
      </c>
      <c r="CF7" s="21" t="s">
        <v>30</v>
      </c>
      <c r="CG7" s="19"/>
      <c r="CH7" s="20" t="s">
        <v>29</v>
      </c>
      <c r="CI7" s="17"/>
      <c r="CJ7" s="21" t="s">
        <v>30</v>
      </c>
      <c r="CK7" s="21" t="s">
        <v>30</v>
      </c>
      <c r="CL7" s="21" t="s">
        <v>30</v>
      </c>
      <c r="CM7" s="21" t="s">
        <v>30</v>
      </c>
      <c r="CN7" s="19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0" t="s">
        <v>29</v>
      </c>
      <c r="DJ7" s="17"/>
      <c r="DK7" s="21" t="s">
        <v>30</v>
      </c>
      <c r="DL7" s="21" t="s">
        <v>30</v>
      </c>
      <c r="DM7" s="21" t="s">
        <v>30</v>
      </c>
      <c r="DN7" s="21" t="s">
        <v>30</v>
      </c>
      <c r="DO7" s="19"/>
      <c r="DP7" s="20" t="s">
        <v>29</v>
      </c>
      <c r="DQ7" s="17"/>
      <c r="DR7" s="21" t="s">
        <v>30</v>
      </c>
      <c r="DS7" s="21" t="s">
        <v>30</v>
      </c>
      <c r="DT7" s="21" t="s">
        <v>30</v>
      </c>
      <c r="DU7" s="21" t="s">
        <v>30</v>
      </c>
      <c r="DV7" s="19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0" t="s">
        <v>29</v>
      </c>
      <c r="ER7" s="17"/>
      <c r="ES7" s="21" t="s">
        <v>30</v>
      </c>
      <c r="ET7" s="21" t="s">
        <v>30</v>
      </c>
      <c r="EU7" s="21" t="s">
        <v>30</v>
      </c>
      <c r="EV7" s="21" t="s">
        <v>30</v>
      </c>
      <c r="EW7" s="19"/>
      <c r="EX7" s="20" t="s">
        <v>29</v>
      </c>
      <c r="EY7" s="17"/>
      <c r="EZ7" s="21" t="s">
        <v>30</v>
      </c>
      <c r="FA7" s="21" t="s">
        <v>30</v>
      </c>
      <c r="FB7" s="21" t="s">
        <v>30</v>
      </c>
      <c r="FC7" s="21" t="s">
        <v>30</v>
      </c>
      <c r="FD7" s="19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0" t="s">
        <v>29</v>
      </c>
      <c r="FZ7" s="17"/>
      <c r="GA7" s="21" t="s">
        <v>30</v>
      </c>
      <c r="GB7" s="21" t="s">
        <v>30</v>
      </c>
      <c r="GC7" s="21" t="s">
        <v>30</v>
      </c>
      <c r="GD7" s="21" t="s">
        <v>30</v>
      </c>
      <c r="GE7" s="19"/>
      <c r="GF7" s="20" t="s">
        <v>29</v>
      </c>
      <c r="GG7" s="17"/>
      <c r="GH7" s="21" t="s">
        <v>30</v>
      </c>
      <c r="GI7" s="21" t="s">
        <v>30</v>
      </c>
      <c r="GJ7" s="21" t="s">
        <v>30</v>
      </c>
      <c r="GK7" s="19"/>
      <c r="GL7" s="13"/>
      <c r="GM7" s="13"/>
      <c r="GN7" s="13"/>
      <c r="GO7" s="13"/>
      <c r="GP7" s="13"/>
      <c r="GQ7" s="13"/>
      <c r="GR7" s="13"/>
      <c r="GS7" s="13"/>
      <c r="GT7" s="13"/>
      <c r="GU7" s="13"/>
    </row>
    <row r="8" s="15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6"/>
      <c r="L8" s="17"/>
      <c r="M8" s="18" t="s">
        <v>31</v>
      </c>
      <c r="N8" s="18" t="s">
        <v>32</v>
      </c>
      <c r="O8" s="18" t="s">
        <v>33</v>
      </c>
      <c r="P8" s="18" t="s">
        <v>34</v>
      </c>
      <c r="Q8" s="19"/>
      <c r="R8" s="16"/>
      <c r="S8" s="17"/>
      <c r="T8" s="18" t="s">
        <v>31</v>
      </c>
      <c r="U8" s="18" t="s">
        <v>32</v>
      </c>
      <c r="V8" s="18" t="s">
        <v>33</v>
      </c>
      <c r="W8" s="18" t="s">
        <v>34</v>
      </c>
      <c r="X8" s="1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6"/>
      <c r="AT8" s="17"/>
      <c r="AU8" s="18" t="s">
        <v>31</v>
      </c>
      <c r="AV8" s="18" t="s">
        <v>32</v>
      </c>
      <c r="AW8" s="18" t="s">
        <v>33</v>
      </c>
      <c r="AX8" s="18" t="s">
        <v>34</v>
      </c>
      <c r="AY8" s="19"/>
      <c r="AZ8" s="16"/>
      <c r="BA8" s="17"/>
      <c r="BB8" s="18" t="s">
        <v>31</v>
      </c>
      <c r="BC8" s="18" t="s">
        <v>32</v>
      </c>
      <c r="BD8" s="18" t="s">
        <v>33</v>
      </c>
      <c r="BE8" s="18" t="s">
        <v>34</v>
      </c>
      <c r="BF8" s="19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6"/>
      <c r="CB8" s="17"/>
      <c r="CC8" s="18" t="s">
        <v>31</v>
      </c>
      <c r="CD8" s="18" t="s">
        <v>32</v>
      </c>
      <c r="CE8" s="18" t="s">
        <v>33</v>
      </c>
      <c r="CF8" s="18" t="s">
        <v>34</v>
      </c>
      <c r="CG8" s="19"/>
      <c r="CH8" s="16"/>
      <c r="CI8" s="17"/>
      <c r="CJ8" s="18" t="s">
        <v>31</v>
      </c>
      <c r="CK8" s="18" t="s">
        <v>32</v>
      </c>
      <c r="CL8" s="18" t="s">
        <v>33</v>
      </c>
      <c r="CM8" s="18" t="s">
        <v>34</v>
      </c>
      <c r="CN8" s="19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6"/>
      <c r="DJ8" s="17"/>
      <c r="DK8" s="18" t="s">
        <v>31</v>
      </c>
      <c r="DL8" s="18" t="s">
        <v>32</v>
      </c>
      <c r="DM8" s="18" t="s">
        <v>33</v>
      </c>
      <c r="DN8" s="18" t="s">
        <v>34</v>
      </c>
      <c r="DO8" s="19"/>
      <c r="DP8" s="16"/>
      <c r="DQ8" s="17"/>
      <c r="DR8" s="18" t="s">
        <v>31</v>
      </c>
      <c r="DS8" s="18" t="s">
        <v>32</v>
      </c>
      <c r="DT8" s="18" t="s">
        <v>33</v>
      </c>
      <c r="DU8" s="18" t="s">
        <v>34</v>
      </c>
      <c r="DV8" s="19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6"/>
      <c r="ER8" s="17"/>
      <c r="ES8" s="18" t="s">
        <v>31</v>
      </c>
      <c r="ET8" s="18" t="s">
        <v>32</v>
      </c>
      <c r="EU8" s="18" t="s">
        <v>33</v>
      </c>
      <c r="EV8" s="18" t="s">
        <v>34</v>
      </c>
      <c r="EW8" s="19"/>
      <c r="EX8" s="16"/>
      <c r="EY8" s="17"/>
      <c r="EZ8" s="18" t="s">
        <v>31</v>
      </c>
      <c r="FA8" s="18" t="s">
        <v>32</v>
      </c>
      <c r="FB8" s="18" t="s">
        <v>33</v>
      </c>
      <c r="FC8" s="18" t="s">
        <v>34</v>
      </c>
      <c r="FD8" s="19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6"/>
      <c r="FZ8" s="17"/>
      <c r="GA8" s="18" t="s">
        <v>31</v>
      </c>
      <c r="GB8" s="18" t="s">
        <v>32</v>
      </c>
      <c r="GC8" s="18" t="s">
        <v>33</v>
      </c>
      <c r="GD8" s="18" t="s">
        <v>34</v>
      </c>
      <c r="GE8" s="19"/>
      <c r="GF8" s="16"/>
      <c r="GG8" s="17"/>
      <c r="GH8" s="18" t="s">
        <v>31</v>
      </c>
      <c r="GI8" s="18" t="s">
        <v>32</v>
      </c>
      <c r="GJ8" s="18" t="s">
        <v>33</v>
      </c>
      <c r="GK8" s="19"/>
      <c r="GL8" s="13"/>
      <c r="GM8" s="13"/>
      <c r="GN8" s="13"/>
      <c r="GO8" s="13"/>
      <c r="GP8" s="13"/>
      <c r="GQ8" s="13"/>
      <c r="GR8" s="13"/>
      <c r="GS8" s="13"/>
      <c r="GT8" s="13"/>
      <c r="GU8" s="13"/>
    </row>
    <row r="9" s="15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2" t="s">
        <v>35</v>
      </c>
      <c r="L9" s="23" t="s">
        <v>36</v>
      </c>
      <c r="M9" s="23" t="s">
        <v>37</v>
      </c>
      <c r="N9" s="23" t="s">
        <v>38</v>
      </c>
      <c r="O9" s="23" t="s">
        <v>39</v>
      </c>
      <c r="P9" s="23" t="s">
        <v>40</v>
      </c>
      <c r="Q9" s="24" t="s">
        <v>41</v>
      </c>
      <c r="R9" s="22" t="s">
        <v>35</v>
      </c>
      <c r="S9" s="23" t="s">
        <v>36</v>
      </c>
      <c r="T9" s="23" t="s">
        <v>37</v>
      </c>
      <c r="U9" s="23" t="s">
        <v>38</v>
      </c>
      <c r="V9" s="23" t="s">
        <v>39</v>
      </c>
      <c r="W9" s="23" t="s">
        <v>40</v>
      </c>
      <c r="X9" s="24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2" t="s">
        <v>35</v>
      </c>
      <c r="AT9" s="23" t="s">
        <v>36</v>
      </c>
      <c r="AU9" s="23" t="s">
        <v>37</v>
      </c>
      <c r="AV9" s="23" t="s">
        <v>38</v>
      </c>
      <c r="AW9" s="23" t="s">
        <v>39</v>
      </c>
      <c r="AX9" s="23" t="s">
        <v>40</v>
      </c>
      <c r="AY9" s="24" t="s">
        <v>41</v>
      </c>
      <c r="AZ9" s="22" t="s">
        <v>35</v>
      </c>
      <c r="BA9" s="23" t="s">
        <v>36</v>
      </c>
      <c r="BB9" s="23" t="s">
        <v>37</v>
      </c>
      <c r="BC9" s="23" t="s">
        <v>38</v>
      </c>
      <c r="BD9" s="23" t="s">
        <v>39</v>
      </c>
      <c r="BE9" s="23" t="s">
        <v>40</v>
      </c>
      <c r="BF9" s="24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2" t="s">
        <v>35</v>
      </c>
      <c r="CB9" s="23" t="s">
        <v>36</v>
      </c>
      <c r="CC9" s="23" t="s">
        <v>37</v>
      </c>
      <c r="CD9" s="23" t="s">
        <v>38</v>
      </c>
      <c r="CE9" s="23" t="s">
        <v>39</v>
      </c>
      <c r="CF9" s="23" t="s">
        <v>40</v>
      </c>
      <c r="CG9" s="24" t="s">
        <v>41</v>
      </c>
      <c r="CH9" s="22" t="s">
        <v>35</v>
      </c>
      <c r="CI9" s="23" t="s">
        <v>36</v>
      </c>
      <c r="CJ9" s="23" t="s">
        <v>37</v>
      </c>
      <c r="CK9" s="23" t="s">
        <v>38</v>
      </c>
      <c r="CL9" s="23" t="s">
        <v>39</v>
      </c>
      <c r="CM9" s="23" t="s">
        <v>40</v>
      </c>
      <c r="CN9" s="24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2" t="s">
        <v>35</v>
      </c>
      <c r="DJ9" s="23" t="s">
        <v>36</v>
      </c>
      <c r="DK9" s="23" t="s">
        <v>37</v>
      </c>
      <c r="DL9" s="23" t="s">
        <v>38</v>
      </c>
      <c r="DM9" s="23" t="s">
        <v>39</v>
      </c>
      <c r="DN9" s="23" t="s">
        <v>40</v>
      </c>
      <c r="DO9" s="24" t="s">
        <v>41</v>
      </c>
      <c r="DP9" s="22" t="s">
        <v>35</v>
      </c>
      <c r="DQ9" s="23" t="s">
        <v>36</v>
      </c>
      <c r="DR9" s="23" t="s">
        <v>37</v>
      </c>
      <c r="DS9" s="23" t="s">
        <v>38</v>
      </c>
      <c r="DT9" s="23" t="s">
        <v>39</v>
      </c>
      <c r="DU9" s="23" t="s">
        <v>40</v>
      </c>
      <c r="DV9" s="24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2" t="s">
        <v>35</v>
      </c>
      <c r="ER9" s="23" t="s">
        <v>36</v>
      </c>
      <c r="ES9" s="23" t="s">
        <v>37</v>
      </c>
      <c r="ET9" s="23" t="s">
        <v>38</v>
      </c>
      <c r="EU9" s="23" t="s">
        <v>39</v>
      </c>
      <c r="EV9" s="23" t="s">
        <v>40</v>
      </c>
      <c r="EW9" s="24" t="s">
        <v>41</v>
      </c>
      <c r="EX9" s="22" t="s">
        <v>35</v>
      </c>
      <c r="EY9" s="23" t="s">
        <v>36</v>
      </c>
      <c r="EZ9" s="23" t="s">
        <v>37</v>
      </c>
      <c r="FA9" s="23" t="s">
        <v>38</v>
      </c>
      <c r="FB9" s="23" t="s">
        <v>39</v>
      </c>
      <c r="FC9" s="23" t="s">
        <v>40</v>
      </c>
      <c r="FD9" s="24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2" t="s">
        <v>35</v>
      </c>
      <c r="FZ9" s="23" t="s">
        <v>36</v>
      </c>
      <c r="GA9" s="23" t="s">
        <v>37</v>
      </c>
      <c r="GB9" s="23" t="s">
        <v>38</v>
      </c>
      <c r="GC9" s="23" t="s">
        <v>39</v>
      </c>
      <c r="GD9" s="23" t="s">
        <v>40</v>
      </c>
      <c r="GE9" s="24" t="s">
        <v>41</v>
      </c>
      <c r="GF9" s="22" t="s">
        <v>35</v>
      </c>
      <c r="GG9" s="23" t="s">
        <v>36</v>
      </c>
      <c r="GH9" s="23" t="s">
        <v>37</v>
      </c>
      <c r="GI9" s="23" t="s">
        <v>38</v>
      </c>
      <c r="GJ9" s="23" t="s">
        <v>39</v>
      </c>
      <c r="GK9" s="24" t="s">
        <v>42</v>
      </c>
      <c r="GL9" s="13"/>
      <c r="GM9" s="13"/>
      <c r="GN9" s="13"/>
      <c r="GO9" s="13"/>
      <c r="GP9" s="13"/>
      <c r="GQ9" s="13"/>
      <c r="GR9" s="13"/>
      <c r="GS9" s="13"/>
      <c r="GT9" s="13"/>
      <c r="GU9" s="13"/>
    </row>
    <row r="10" customFormat="false" ht="19.35" hidden="false" customHeight="true" outlineLevel="0" collapsed="false">
      <c r="A10" s="25" t="s">
        <v>43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1528950.40696173</v>
      </c>
      <c r="L10" s="27" t="n">
        <v>1245997.66577013</v>
      </c>
      <c r="M10" s="27" t="n">
        <v>186997.10329375</v>
      </c>
      <c r="N10" s="27" t="n">
        <v>57971.2580168091</v>
      </c>
      <c r="O10" s="27" t="n">
        <v>31012.7809101137</v>
      </c>
      <c r="P10" s="27" t="n">
        <v>3781.25866559522</v>
      </c>
      <c r="Q10" s="28" t="n">
        <v>3190.3403053364</v>
      </c>
      <c r="R10" s="26" t="n">
        <v>280205.079039</v>
      </c>
      <c r="S10" s="27" t="n">
        <v>209336.3689436</v>
      </c>
      <c r="T10" s="27" t="n">
        <v>51712.961762151</v>
      </c>
      <c r="U10" s="27" t="n">
        <v>14551.476290971</v>
      </c>
      <c r="V10" s="27" t="n">
        <v>3669.78287218801</v>
      </c>
      <c r="W10" s="29" t="n">
        <v>341.831549740021</v>
      </c>
      <c r="X10" s="28" t="n">
        <v>592.657620349892</v>
      </c>
      <c r="Y10" s="30" t="s">
        <v>44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3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271911.587341947</v>
      </c>
      <c r="AT10" s="27" t="n">
        <v>209044.694374884</v>
      </c>
      <c r="AU10" s="27" t="n">
        <v>37108.6310274324</v>
      </c>
      <c r="AV10" s="27" t="n">
        <v>13356.0522081666</v>
      </c>
      <c r="AW10" s="27" t="n">
        <v>9720.29156868472</v>
      </c>
      <c r="AX10" s="27" t="n">
        <v>1602.34638146987</v>
      </c>
      <c r="AY10" s="28" t="n">
        <v>1079.57178130993</v>
      </c>
      <c r="AZ10" s="26" t="n">
        <v>36879.4696923796</v>
      </c>
      <c r="BA10" s="27" t="n">
        <v>27984.2044611041</v>
      </c>
      <c r="BB10" s="27" t="n">
        <v>4931.60634406595</v>
      </c>
      <c r="BC10" s="27" t="n">
        <v>1972.6272105714</v>
      </c>
      <c r="BD10" s="27" t="n">
        <v>1197.27182036609</v>
      </c>
      <c r="BE10" s="27" t="n">
        <v>450.099595160299</v>
      </c>
      <c r="BF10" s="28" t="n">
        <v>343.660261111777</v>
      </c>
      <c r="BG10" s="30" t="s">
        <v>44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3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51162.4711725994</v>
      </c>
      <c r="CB10" s="27" t="n">
        <v>33194.5905398625</v>
      </c>
      <c r="CC10" s="27" t="n">
        <v>12901.3903792628</v>
      </c>
      <c r="CD10" s="27" t="n">
        <v>2753.32156354672</v>
      </c>
      <c r="CE10" s="27" t="n">
        <v>1883.17979151699</v>
      </c>
      <c r="CF10" s="27" t="n">
        <v>296.836601201187</v>
      </c>
      <c r="CG10" s="28" t="n">
        <v>133.152297209185</v>
      </c>
      <c r="CH10" s="26" t="n">
        <v>163937.687504299</v>
      </c>
      <c r="CI10" s="27" t="n">
        <v>124688.931417274</v>
      </c>
      <c r="CJ10" s="27" t="n">
        <v>26294.1351127425</v>
      </c>
      <c r="CK10" s="27" t="n">
        <v>7483.25045151005</v>
      </c>
      <c r="CL10" s="27" t="n">
        <v>4816.95040101107</v>
      </c>
      <c r="CM10" s="29" t="n">
        <v>355.428140186071</v>
      </c>
      <c r="CN10" s="28" t="n">
        <v>298.991981574971</v>
      </c>
      <c r="CO10" s="30" t="s">
        <v>44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3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236873.083381202</v>
      </c>
      <c r="DJ10" s="27" t="n">
        <v>217413.535618183</v>
      </c>
      <c r="DK10" s="27" t="n">
        <v>12769.2625067514</v>
      </c>
      <c r="DL10" s="27" t="n">
        <v>4686.40265867146</v>
      </c>
      <c r="DM10" s="29" t="n">
        <v>1841.07748058756</v>
      </c>
      <c r="DN10" s="29" t="n">
        <v>23.2774718348226</v>
      </c>
      <c r="DO10" s="28" t="n">
        <v>139.527645172934</v>
      </c>
      <c r="DP10" s="26" t="n">
        <v>159485.446314802</v>
      </c>
      <c r="DQ10" s="27" t="n">
        <v>133001.864010099</v>
      </c>
      <c r="DR10" s="27" t="n">
        <v>16168.2596014011</v>
      </c>
      <c r="DS10" s="27" t="n">
        <v>5340.9522815608</v>
      </c>
      <c r="DT10" s="27" t="n">
        <v>4216.4228218506</v>
      </c>
      <c r="DU10" s="27" t="n">
        <v>331.205330440976</v>
      </c>
      <c r="DV10" s="28" t="n">
        <v>426.742269450006</v>
      </c>
      <c r="DW10" s="30" t="s">
        <v>44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3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77443.6039449002</v>
      </c>
      <c r="ER10" s="27" t="n">
        <v>68168.6910813081</v>
      </c>
      <c r="ES10" s="27" t="n">
        <v>6598.96148333638</v>
      </c>
      <c r="ET10" s="27" t="n">
        <v>1628.59452119793</v>
      </c>
      <c r="EU10" s="29" t="n">
        <v>896.600280004431</v>
      </c>
      <c r="EV10" s="29" t="n">
        <v>117.125251524588</v>
      </c>
      <c r="EW10" s="28" t="n">
        <v>33.6313275287438</v>
      </c>
      <c r="EX10" s="26" t="n">
        <v>96200.6694602001</v>
      </c>
      <c r="EY10" s="27" t="n">
        <v>88864.8458529781</v>
      </c>
      <c r="EZ10" s="27" t="n">
        <v>4559.1209982659</v>
      </c>
      <c r="FA10" s="27" t="n">
        <v>1849.885139166</v>
      </c>
      <c r="FB10" s="27" t="n">
        <v>903.032214112593</v>
      </c>
      <c r="FC10" s="29" t="n">
        <v>23.7852556775006</v>
      </c>
      <c r="FD10" s="31" t="s">
        <v>45</v>
      </c>
      <c r="FE10" s="30" t="s">
        <v>44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3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62551.6443844002</v>
      </c>
      <c r="FZ10" s="27" t="n">
        <v>54347.0423934941</v>
      </c>
      <c r="GA10" s="27" t="n">
        <v>4699.74543134318</v>
      </c>
      <c r="GB10" s="27" t="n">
        <v>1904.75276056338</v>
      </c>
      <c r="GC10" s="29" t="n">
        <v>1234.54225573524</v>
      </c>
      <c r="GD10" s="29" t="n">
        <v>224.156421635326</v>
      </c>
      <c r="GE10" s="28" t="n">
        <v>141.405121628959</v>
      </c>
      <c r="GF10" s="26" t="n">
        <v>92299.664726</v>
      </c>
      <c r="GG10" s="27" t="n">
        <v>79952.8970773376</v>
      </c>
      <c r="GH10" s="27" t="n">
        <v>9253.02864699762</v>
      </c>
      <c r="GI10" s="27" t="n">
        <v>2443.94293088377</v>
      </c>
      <c r="GJ10" s="27" t="n">
        <v>633.629404056453</v>
      </c>
      <c r="GK10" s="28" t="n">
        <v>16.1666667245576</v>
      </c>
      <c r="GL10" s="30" t="s">
        <v>44</v>
      </c>
      <c r="GM10" s="30"/>
      <c r="GN10" s="30"/>
      <c r="GO10" s="30"/>
      <c r="GP10" s="30"/>
      <c r="GQ10" s="30"/>
      <c r="GR10" s="30"/>
      <c r="GS10" s="30"/>
      <c r="GT10" s="30"/>
      <c r="GU10" s="30"/>
    </row>
    <row r="11" customFormat="false" ht="19.35" hidden="false" customHeight="true" outlineLevel="0" collapsed="false">
      <c r="A11" s="32" t="s">
        <v>46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v>23082239.0976482</v>
      </c>
      <c r="L11" s="34" t="n">
        <v>11866554.2008156</v>
      </c>
      <c r="M11" s="34" t="n">
        <v>5058771.72396123</v>
      </c>
      <c r="N11" s="34" t="n">
        <v>3079213.6715317</v>
      </c>
      <c r="O11" s="34" t="n">
        <v>2369758.14015045</v>
      </c>
      <c r="P11" s="34" t="n">
        <v>466755.371784383</v>
      </c>
      <c r="Q11" s="35" t="n">
        <v>241185.989404881</v>
      </c>
      <c r="R11" s="33" t="n">
        <v>2804874.93471618</v>
      </c>
      <c r="S11" s="34" t="n">
        <v>1363545.89947522</v>
      </c>
      <c r="T11" s="34" t="n">
        <v>848946.010962705</v>
      </c>
      <c r="U11" s="34" t="n">
        <v>331248.650628588</v>
      </c>
      <c r="V11" s="34" t="n">
        <v>190883.919164615</v>
      </c>
      <c r="W11" s="36" t="n">
        <v>39861.1142891328</v>
      </c>
      <c r="X11" s="35" t="n">
        <v>30389.3401959149</v>
      </c>
      <c r="Y11" s="37" t="s">
        <v>47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6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v>6233497.95304228</v>
      </c>
      <c r="AT11" s="34" t="n">
        <v>2491128.72316258</v>
      </c>
      <c r="AU11" s="34" t="n">
        <v>1240488.93762109</v>
      </c>
      <c r="AV11" s="34" t="n">
        <v>900581.688723177</v>
      </c>
      <c r="AW11" s="34" t="n">
        <v>1196895.17650513</v>
      </c>
      <c r="AX11" s="34" t="n">
        <v>265649.571238974</v>
      </c>
      <c r="AY11" s="35" t="n">
        <v>138753.855791329</v>
      </c>
      <c r="AZ11" s="33" t="n">
        <v>679011.40606354</v>
      </c>
      <c r="BA11" s="34" t="n">
        <v>247083.073979978</v>
      </c>
      <c r="BB11" s="34" t="n">
        <v>151566.005446169</v>
      </c>
      <c r="BC11" s="34" t="n">
        <v>158199.342547137</v>
      </c>
      <c r="BD11" s="34" t="n">
        <v>64334.7691346009</v>
      </c>
      <c r="BE11" s="34" t="n">
        <v>35536.276772598</v>
      </c>
      <c r="BF11" s="35" t="n">
        <v>22291.938183057</v>
      </c>
      <c r="BG11" s="37" t="s">
        <v>47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6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v>2029748.44938746</v>
      </c>
      <c r="CB11" s="34" t="n">
        <v>687825.842059058</v>
      </c>
      <c r="CC11" s="34" t="n">
        <v>616869.073277112</v>
      </c>
      <c r="CD11" s="34" t="n">
        <v>266293.635075088</v>
      </c>
      <c r="CE11" s="34" t="n">
        <v>379492.718802118</v>
      </c>
      <c r="CF11" s="34" t="n">
        <v>65143.2275373705</v>
      </c>
      <c r="CG11" s="35" t="n">
        <v>14123.9526367182</v>
      </c>
      <c r="CH11" s="33" t="n">
        <v>1982725.58619972</v>
      </c>
      <c r="CI11" s="34" t="n">
        <v>870155.792263975</v>
      </c>
      <c r="CJ11" s="34" t="n">
        <v>488797.551738836</v>
      </c>
      <c r="CK11" s="34" t="n">
        <v>289897.024082765</v>
      </c>
      <c r="CL11" s="34" t="n">
        <v>305303.57182792</v>
      </c>
      <c r="CM11" s="36" t="n">
        <v>15413.518811438</v>
      </c>
      <c r="CN11" s="35" t="n">
        <v>13158.1274747861</v>
      </c>
      <c r="CO11" s="37" t="s">
        <v>47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6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v>2868181.80666506</v>
      </c>
      <c r="DJ11" s="34" t="n">
        <v>2009339.10452044</v>
      </c>
      <c r="DK11" s="34" t="n">
        <v>440868.129048483</v>
      </c>
      <c r="DL11" s="34" t="n">
        <v>386161.099865694</v>
      </c>
      <c r="DM11" s="36" t="n">
        <v>28814.8570613346</v>
      </c>
      <c r="DN11" s="36" t="n">
        <v>501.003994748147</v>
      </c>
      <c r="DO11" s="35" t="n">
        <v>2497.61217436579</v>
      </c>
      <c r="DP11" s="33" t="n">
        <v>835810.012460342</v>
      </c>
      <c r="DQ11" s="34" t="n">
        <v>522874.384807331</v>
      </c>
      <c r="DR11" s="34" t="n">
        <v>127113.109737133</v>
      </c>
      <c r="DS11" s="34" t="n">
        <v>76106.3365889692</v>
      </c>
      <c r="DT11" s="34" t="n">
        <v>70076.8523999407</v>
      </c>
      <c r="DU11" s="34" t="n">
        <v>28270.656564744</v>
      </c>
      <c r="DV11" s="35" t="n">
        <v>11368.6723622243</v>
      </c>
      <c r="DW11" s="37" t="s">
        <v>47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6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v>714557.098848025</v>
      </c>
      <c r="ER11" s="34" t="n">
        <v>452153.694942435</v>
      </c>
      <c r="ES11" s="34" t="n">
        <v>155310.917006064</v>
      </c>
      <c r="ET11" s="34" t="n">
        <v>77755.475493917</v>
      </c>
      <c r="EU11" s="36" t="n">
        <v>24868.6796855458</v>
      </c>
      <c r="EV11" s="36" t="n">
        <v>3332.79575651475</v>
      </c>
      <c r="EW11" s="35" t="n">
        <v>1135.53596354817</v>
      </c>
      <c r="EX11" s="33" t="n">
        <v>1629444.42039175</v>
      </c>
      <c r="EY11" s="34" t="n">
        <v>1163618.73277356</v>
      </c>
      <c r="EZ11" s="34" t="n">
        <v>248431.073721684</v>
      </c>
      <c r="FA11" s="34" t="n">
        <v>181858.185831621</v>
      </c>
      <c r="FB11" s="34" t="n">
        <v>34091.6607436281</v>
      </c>
      <c r="FC11" s="36" t="n">
        <v>1444.76732125817</v>
      </c>
      <c r="FD11" s="38" t="s">
        <v>45</v>
      </c>
      <c r="FE11" s="37" t="s">
        <v>47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6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v>1002077.19249556</v>
      </c>
      <c r="FZ11" s="34" t="n">
        <v>609926.130969081</v>
      </c>
      <c r="GA11" s="34" t="n">
        <v>173576.130050945</v>
      </c>
      <c r="GB11" s="34" t="n">
        <v>148980.915835417</v>
      </c>
      <c r="GC11" s="36" t="n">
        <v>51523.5146240739</v>
      </c>
      <c r="GD11" s="36" t="n">
        <v>10615.5463931111</v>
      </c>
      <c r="GE11" s="35" t="n">
        <v>7454.95462293692</v>
      </c>
      <c r="GF11" s="33" t="n">
        <v>2302310.23737828</v>
      </c>
      <c r="GG11" s="34" t="n">
        <v>1448902.8218619</v>
      </c>
      <c r="GH11" s="34" t="n">
        <v>566804.78535101</v>
      </c>
      <c r="GI11" s="34" t="n">
        <v>262131.31685933</v>
      </c>
      <c r="GJ11" s="34" t="n">
        <v>23472.4202015434</v>
      </c>
      <c r="GK11" s="35" t="n">
        <v>998.893104492893</v>
      </c>
      <c r="GL11" s="37" t="s">
        <v>47</v>
      </c>
      <c r="GM11" s="37"/>
      <c r="GN11" s="37"/>
      <c r="GO11" s="37"/>
      <c r="GP11" s="37"/>
      <c r="GQ11" s="37"/>
      <c r="GR11" s="37"/>
      <c r="GS11" s="37"/>
      <c r="GT11" s="37"/>
      <c r="GU11" s="37"/>
    </row>
    <row r="12" customFormat="false" ht="19.35" hidden="false" customHeight="true" outlineLevel="0" collapsed="false">
      <c r="A12" s="39" t="s">
        <v>48</v>
      </c>
      <c r="B12" s="39"/>
      <c r="C12" s="39"/>
      <c r="D12" s="39"/>
      <c r="E12" s="39"/>
      <c r="F12" s="39"/>
      <c r="G12" s="39"/>
      <c r="H12" s="39"/>
      <c r="I12" s="39"/>
      <c r="J12" s="39"/>
      <c r="K12" s="40"/>
      <c r="L12" s="41"/>
      <c r="M12" s="41"/>
      <c r="N12" s="41"/>
      <c r="O12" s="41"/>
      <c r="P12" s="41"/>
      <c r="Q12" s="42"/>
      <c r="R12" s="40"/>
      <c r="S12" s="43" t="s">
        <v>45</v>
      </c>
      <c r="T12" s="43" t="s">
        <v>45</v>
      </c>
      <c r="U12" s="43" t="s">
        <v>45</v>
      </c>
      <c r="V12" s="43" t="s">
        <v>45</v>
      </c>
      <c r="W12" s="44" t="s">
        <v>45</v>
      </c>
      <c r="X12" s="45" t="s">
        <v>45</v>
      </c>
      <c r="Y12" s="46" t="s">
        <v>49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8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40"/>
      <c r="AT12" s="43" t="s">
        <v>45</v>
      </c>
      <c r="AU12" s="43" t="s">
        <v>45</v>
      </c>
      <c r="AV12" s="43" t="s">
        <v>45</v>
      </c>
      <c r="AW12" s="43" t="s">
        <v>45</v>
      </c>
      <c r="AX12" s="43" t="s">
        <v>45</v>
      </c>
      <c r="AY12" s="45" t="s">
        <v>45</v>
      </c>
      <c r="AZ12" s="40"/>
      <c r="BA12" s="43" t="s">
        <v>45</v>
      </c>
      <c r="BB12" s="43" t="s">
        <v>45</v>
      </c>
      <c r="BC12" s="43" t="s">
        <v>45</v>
      </c>
      <c r="BD12" s="43" t="s">
        <v>45</v>
      </c>
      <c r="BE12" s="43" t="s">
        <v>45</v>
      </c>
      <c r="BF12" s="45" t="s">
        <v>45</v>
      </c>
      <c r="BG12" s="46" t="s">
        <v>49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8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40"/>
      <c r="CB12" s="43" t="s">
        <v>45</v>
      </c>
      <c r="CC12" s="43" t="s">
        <v>45</v>
      </c>
      <c r="CD12" s="43" t="s">
        <v>45</v>
      </c>
      <c r="CE12" s="43" t="s">
        <v>45</v>
      </c>
      <c r="CF12" s="43" t="s">
        <v>45</v>
      </c>
      <c r="CG12" s="45" t="s">
        <v>45</v>
      </c>
      <c r="CH12" s="40"/>
      <c r="CI12" s="43" t="s">
        <v>45</v>
      </c>
      <c r="CJ12" s="43" t="s">
        <v>45</v>
      </c>
      <c r="CK12" s="43" t="s">
        <v>45</v>
      </c>
      <c r="CL12" s="43" t="s">
        <v>45</v>
      </c>
      <c r="CM12" s="44" t="s">
        <v>45</v>
      </c>
      <c r="CN12" s="45" t="s">
        <v>45</v>
      </c>
      <c r="CO12" s="46" t="s">
        <v>49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8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40"/>
      <c r="DJ12" s="43" t="s">
        <v>45</v>
      </c>
      <c r="DK12" s="43" t="s">
        <v>45</v>
      </c>
      <c r="DL12" s="43" t="s">
        <v>45</v>
      </c>
      <c r="DM12" s="44" t="s">
        <v>45</v>
      </c>
      <c r="DN12" s="44" t="s">
        <v>45</v>
      </c>
      <c r="DO12" s="45" t="s">
        <v>45</v>
      </c>
      <c r="DP12" s="40"/>
      <c r="DQ12" s="43" t="s">
        <v>45</v>
      </c>
      <c r="DR12" s="43" t="s">
        <v>45</v>
      </c>
      <c r="DS12" s="43" t="s">
        <v>45</v>
      </c>
      <c r="DT12" s="43" t="s">
        <v>45</v>
      </c>
      <c r="DU12" s="43" t="s">
        <v>45</v>
      </c>
      <c r="DV12" s="45" t="s">
        <v>45</v>
      </c>
      <c r="DW12" s="46" t="s">
        <v>49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8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40"/>
      <c r="ER12" s="43" t="s">
        <v>45</v>
      </c>
      <c r="ES12" s="43" t="s">
        <v>45</v>
      </c>
      <c r="ET12" s="43" t="s">
        <v>45</v>
      </c>
      <c r="EU12" s="44" t="s">
        <v>45</v>
      </c>
      <c r="EV12" s="44" t="s">
        <v>45</v>
      </c>
      <c r="EW12" s="45" t="s">
        <v>45</v>
      </c>
      <c r="EX12" s="40"/>
      <c r="EY12" s="43" t="s">
        <v>45</v>
      </c>
      <c r="EZ12" s="43" t="s">
        <v>45</v>
      </c>
      <c r="FA12" s="43" t="s">
        <v>45</v>
      </c>
      <c r="FB12" s="43" t="s">
        <v>45</v>
      </c>
      <c r="FC12" s="44" t="s">
        <v>45</v>
      </c>
      <c r="FD12" s="45" t="s">
        <v>45</v>
      </c>
      <c r="FE12" s="46" t="s">
        <v>49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8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40"/>
      <c r="FZ12" s="43" t="s">
        <v>45</v>
      </c>
      <c r="GA12" s="43" t="s">
        <v>45</v>
      </c>
      <c r="GB12" s="43" t="s">
        <v>45</v>
      </c>
      <c r="GC12" s="44" t="s">
        <v>45</v>
      </c>
      <c r="GD12" s="44" t="s">
        <v>45</v>
      </c>
      <c r="GE12" s="45" t="s">
        <v>45</v>
      </c>
      <c r="GF12" s="40"/>
      <c r="GG12" s="43" t="s">
        <v>45</v>
      </c>
      <c r="GH12" s="43" t="s">
        <v>45</v>
      </c>
      <c r="GI12" s="43" t="s">
        <v>45</v>
      </c>
      <c r="GJ12" s="43" t="s">
        <v>45</v>
      </c>
      <c r="GK12" s="42" t="n">
        <v>0</v>
      </c>
      <c r="GL12" s="46" t="s">
        <v>49</v>
      </c>
      <c r="GM12" s="46"/>
      <c r="GN12" s="46"/>
      <c r="GO12" s="46"/>
      <c r="GP12" s="46"/>
      <c r="GQ12" s="46"/>
      <c r="GR12" s="46"/>
      <c r="GS12" s="46"/>
      <c r="GT12" s="46"/>
      <c r="GU12" s="46"/>
    </row>
    <row r="13" customFormat="false" ht="19.35" hidden="false" customHeight="true" outlineLevel="0" collapsed="false">
      <c r="A13" s="47" t="s">
        <v>50</v>
      </c>
      <c r="B13" s="47"/>
      <c r="C13" s="47"/>
      <c r="D13" s="47"/>
      <c r="E13" s="47"/>
      <c r="F13" s="47"/>
      <c r="G13" s="47"/>
      <c r="H13" s="47"/>
      <c r="I13" s="47"/>
      <c r="J13" s="47"/>
      <c r="K13" s="48" t="n">
        <v>473075149.282051</v>
      </c>
      <c r="L13" s="49" t="n">
        <v>173380179.191891</v>
      </c>
      <c r="M13" s="49" t="n">
        <v>112001596.277501</v>
      </c>
      <c r="N13" s="49" t="n">
        <v>75822590.5184566</v>
      </c>
      <c r="O13" s="49" t="n">
        <v>79138210.9705417</v>
      </c>
      <c r="P13" s="49" t="n">
        <v>17221030.7270336</v>
      </c>
      <c r="Q13" s="50" t="n">
        <v>15511541.5966269</v>
      </c>
      <c r="R13" s="48" t="n">
        <v>70678535.3329288</v>
      </c>
      <c r="S13" s="49" t="n">
        <v>24191478.5236992</v>
      </c>
      <c r="T13" s="49" t="n">
        <v>21984886.8028528</v>
      </c>
      <c r="U13" s="49" t="n">
        <v>11248978.4041525</v>
      </c>
      <c r="V13" s="49" t="n">
        <v>8921947.03116175</v>
      </c>
      <c r="W13" s="51" t="n">
        <v>1981385.78441639</v>
      </c>
      <c r="X13" s="50" t="n">
        <v>2349858.78664613</v>
      </c>
      <c r="Y13" s="52" t="s">
        <v>51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50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48" t="n">
        <v>122452334.058708</v>
      </c>
      <c r="AT13" s="49" t="n">
        <v>30899984.5770088</v>
      </c>
      <c r="AU13" s="49" t="n">
        <v>24614131.5632635</v>
      </c>
      <c r="AV13" s="49" t="n">
        <v>19087989.0958077</v>
      </c>
      <c r="AW13" s="49" t="n">
        <v>32679947.3860485</v>
      </c>
      <c r="AX13" s="49" t="n">
        <v>8804194.51443306</v>
      </c>
      <c r="AY13" s="50" t="n">
        <v>6366086.92214645</v>
      </c>
      <c r="AZ13" s="48" t="n">
        <v>10128415.0557607</v>
      </c>
      <c r="BA13" s="49" t="n">
        <v>2622218.26326514</v>
      </c>
      <c r="BB13" s="49" t="n">
        <v>1990373.19018785</v>
      </c>
      <c r="BC13" s="49" t="n">
        <v>1945641.34075235</v>
      </c>
      <c r="BD13" s="49" t="n">
        <v>1526991.38537777</v>
      </c>
      <c r="BE13" s="49" t="n">
        <v>956189.117362228</v>
      </c>
      <c r="BF13" s="50" t="n">
        <v>1087001.75881536</v>
      </c>
      <c r="BG13" s="52" t="s">
        <v>51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50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48" t="n">
        <v>24590138.0491323</v>
      </c>
      <c r="CB13" s="49" t="n">
        <v>6407204.27246932</v>
      </c>
      <c r="CC13" s="49" t="n">
        <v>6920207.91056349</v>
      </c>
      <c r="CD13" s="49" t="n">
        <v>3313466.63052945</v>
      </c>
      <c r="CE13" s="49" t="n">
        <v>5483719.81458301</v>
      </c>
      <c r="CF13" s="49" t="n">
        <v>1431367.75078849</v>
      </c>
      <c r="CG13" s="50" t="n">
        <v>1034171.67019855</v>
      </c>
      <c r="CH13" s="48" t="n">
        <v>115331651.335954</v>
      </c>
      <c r="CI13" s="49" t="n">
        <v>37318999.9723259</v>
      </c>
      <c r="CJ13" s="49" t="n">
        <v>30972109.987805</v>
      </c>
      <c r="CK13" s="49" t="n">
        <v>17440213.6878578</v>
      </c>
      <c r="CL13" s="49" t="n">
        <v>23857981.6612751</v>
      </c>
      <c r="CM13" s="51" t="n">
        <v>2576544.37002335</v>
      </c>
      <c r="CN13" s="50" t="n">
        <v>3165801.65666717</v>
      </c>
      <c r="CO13" s="52" t="s">
        <v>51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50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48" t="n">
        <v>56337579.6341406</v>
      </c>
      <c r="DJ13" s="49" t="n">
        <v>33657468.6073018</v>
      </c>
      <c r="DK13" s="49" t="n">
        <v>11072186.1459062</v>
      </c>
      <c r="DL13" s="49" t="n">
        <v>10627132.2171784</v>
      </c>
      <c r="DM13" s="51" t="n">
        <v>857954.791783849</v>
      </c>
      <c r="DN13" s="51" t="n">
        <v>41488.9168365429</v>
      </c>
      <c r="DO13" s="50" t="n">
        <v>81348.9551338003</v>
      </c>
      <c r="DP13" s="48" t="n">
        <v>19005613.8620377</v>
      </c>
      <c r="DQ13" s="49" t="n">
        <v>8173329.42529309</v>
      </c>
      <c r="DR13" s="49" t="n">
        <v>2921819.67636461</v>
      </c>
      <c r="DS13" s="49" t="n">
        <v>2550081.87538814</v>
      </c>
      <c r="DT13" s="49" t="n">
        <v>3236219.02209313</v>
      </c>
      <c r="DU13" s="49" t="n">
        <v>1014508.08660478</v>
      </c>
      <c r="DV13" s="50" t="n">
        <v>1109655.77629399</v>
      </c>
      <c r="DW13" s="52" t="s">
        <v>51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50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48" t="n">
        <v>8563167.08347521</v>
      </c>
      <c r="ER13" s="49" t="n">
        <v>4216481.48005953</v>
      </c>
      <c r="ES13" s="49" t="n">
        <v>2311563.53637643</v>
      </c>
      <c r="ET13" s="49" t="n">
        <v>1242423.1555214</v>
      </c>
      <c r="EU13" s="51" t="n">
        <v>578491.417479828</v>
      </c>
      <c r="EV13" s="51" t="n">
        <v>162008.808238314</v>
      </c>
      <c r="EW13" s="50" t="n">
        <v>52198.6857997181</v>
      </c>
      <c r="EX13" s="48" t="n">
        <v>8894067.24582307</v>
      </c>
      <c r="EY13" s="49" t="n">
        <v>6220686.85180838</v>
      </c>
      <c r="EZ13" s="49" t="n">
        <v>1465941.45457534</v>
      </c>
      <c r="FA13" s="49" t="n">
        <v>995205.860594428</v>
      </c>
      <c r="FB13" s="49" t="n">
        <v>199308.61910923</v>
      </c>
      <c r="FC13" s="51" t="n">
        <v>12924.4597356816</v>
      </c>
      <c r="FD13" s="53" t="s">
        <v>45</v>
      </c>
      <c r="FE13" s="52" t="s">
        <v>51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50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48" t="n">
        <v>22326429.6398674</v>
      </c>
      <c r="FZ13" s="49" t="n">
        <v>11217982.3394054</v>
      </c>
      <c r="GA13" s="49" t="n">
        <v>4041316.6665624</v>
      </c>
      <c r="GB13" s="49" t="n">
        <v>5240823.92753223</v>
      </c>
      <c r="GC13" s="51" t="n">
        <v>1343571.12202497</v>
      </c>
      <c r="GD13" s="51" t="n">
        <v>220637.138416665</v>
      </c>
      <c r="GE13" s="53" t="n">
        <v>262098.445925716</v>
      </c>
      <c r="GF13" s="48" t="n">
        <v>14767217.9842228</v>
      </c>
      <c r="GG13" s="49" t="n">
        <v>8454344.87925465</v>
      </c>
      <c r="GH13" s="49" t="n">
        <v>3707059.3430433</v>
      </c>
      <c r="GI13" s="49" t="n">
        <v>2130634.32314215</v>
      </c>
      <c r="GJ13" s="49" t="n">
        <v>452078.719604592</v>
      </c>
      <c r="GK13" s="53" t="n">
        <v>23100.719178069</v>
      </c>
      <c r="GL13" s="52" t="s">
        <v>51</v>
      </c>
      <c r="GM13" s="52"/>
      <c r="GN13" s="52"/>
      <c r="GO13" s="52"/>
      <c r="GP13" s="52"/>
      <c r="GQ13" s="52"/>
      <c r="GR13" s="52"/>
      <c r="GS13" s="52"/>
      <c r="GT13" s="52"/>
      <c r="GU13" s="52"/>
    </row>
    <row r="14" customFormat="false" ht="19.35" hidden="false" customHeight="true" outlineLevel="0" collapsed="false">
      <c r="A14" s="54"/>
      <c r="B14" s="55" t="s">
        <v>52</v>
      </c>
      <c r="C14" s="55"/>
      <c r="D14" s="55"/>
      <c r="E14" s="55"/>
      <c r="F14" s="55"/>
      <c r="G14" s="55"/>
      <c r="H14" s="55"/>
      <c r="I14" s="55"/>
      <c r="J14" s="55"/>
      <c r="K14" s="56" t="n">
        <v>67931066.7637493</v>
      </c>
      <c r="L14" s="57" t="n">
        <v>23178542.1257184</v>
      </c>
      <c r="M14" s="57" t="n">
        <v>21087518.3654885</v>
      </c>
      <c r="N14" s="57" t="n">
        <v>10854045.128765</v>
      </c>
      <c r="O14" s="57" t="n">
        <v>8587401.64628475</v>
      </c>
      <c r="P14" s="57" t="n">
        <v>1948807.17585432</v>
      </c>
      <c r="Q14" s="58" t="n">
        <v>2274752.32163834</v>
      </c>
      <c r="R14" s="56" t="n">
        <v>64751883.6077868</v>
      </c>
      <c r="S14" s="57" t="n">
        <v>22212413.9623385</v>
      </c>
      <c r="T14" s="57" t="n">
        <v>20384489.6989532</v>
      </c>
      <c r="U14" s="57" t="n">
        <v>10150304.8896315</v>
      </c>
      <c r="V14" s="57" t="n">
        <v>7944927.24390537</v>
      </c>
      <c r="W14" s="59" t="n">
        <v>1872838.26099777</v>
      </c>
      <c r="X14" s="58" t="n">
        <v>2186909.5519605</v>
      </c>
      <c r="Y14" s="60" t="s">
        <v>53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2</v>
      </c>
      <c r="AK14" s="55"/>
      <c r="AL14" s="55"/>
      <c r="AM14" s="55"/>
      <c r="AN14" s="55"/>
      <c r="AO14" s="55"/>
      <c r="AP14" s="55"/>
      <c r="AQ14" s="55"/>
      <c r="AR14" s="55"/>
      <c r="AS14" s="56" t="n">
        <v>648404.300291364</v>
      </c>
      <c r="AT14" s="57" t="n">
        <v>215793.276227636</v>
      </c>
      <c r="AU14" s="57" t="n">
        <v>112054.554135263</v>
      </c>
      <c r="AV14" s="57" t="n">
        <v>98248.8815303943</v>
      </c>
      <c r="AW14" s="57" t="n">
        <v>162228.483824599</v>
      </c>
      <c r="AX14" s="57" t="n">
        <v>20559.3236044346</v>
      </c>
      <c r="AY14" s="58" t="n">
        <v>39519.7809690367</v>
      </c>
      <c r="AZ14" s="56" t="n">
        <v>21632.7338160996</v>
      </c>
      <c r="BA14" s="57" t="n">
        <v>1559.11987116219</v>
      </c>
      <c r="BB14" s="57" t="n">
        <v>1341.75097597868</v>
      </c>
      <c r="BC14" s="57" t="n">
        <v>4847.05449104429</v>
      </c>
      <c r="BD14" s="57" t="n">
        <v>3368.9582961724</v>
      </c>
      <c r="BE14" s="57" t="n">
        <v>1969.23693724906</v>
      </c>
      <c r="BF14" s="58" t="n">
        <v>8546.61324449303</v>
      </c>
      <c r="BG14" s="60" t="s">
        <v>53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2</v>
      </c>
      <c r="BS14" s="55"/>
      <c r="BT14" s="55"/>
      <c r="BU14" s="55"/>
      <c r="BV14" s="55"/>
      <c r="BW14" s="55"/>
      <c r="BX14" s="55"/>
      <c r="BY14" s="55"/>
      <c r="BZ14" s="55"/>
      <c r="CA14" s="56" t="n">
        <v>193762.70109109</v>
      </c>
      <c r="CB14" s="57" t="n">
        <v>63463.4770613186</v>
      </c>
      <c r="CC14" s="57" t="n">
        <v>21081.887276417</v>
      </c>
      <c r="CD14" s="57" t="n">
        <v>85698.1066070639</v>
      </c>
      <c r="CE14" s="57" t="n">
        <v>11957.6274391866</v>
      </c>
      <c r="CF14" s="57" t="n">
        <v>11561.6027071038</v>
      </c>
      <c r="CG14" s="53" t="s">
        <v>45</v>
      </c>
      <c r="CH14" s="56" t="n">
        <v>1177777.11469308</v>
      </c>
      <c r="CI14" s="57" t="n">
        <v>227768.054675958</v>
      </c>
      <c r="CJ14" s="57" t="n">
        <v>321646.768750351</v>
      </c>
      <c r="CK14" s="57" t="n">
        <v>332578.171879558</v>
      </c>
      <c r="CL14" s="57" t="n">
        <v>288946.167220291</v>
      </c>
      <c r="CM14" s="59" t="n">
        <v>6787.95391085537</v>
      </c>
      <c r="CN14" s="58" t="n">
        <v>49.9982560658593</v>
      </c>
      <c r="CO14" s="60" t="s">
        <v>53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2</v>
      </c>
      <c r="DA14" s="55"/>
      <c r="DB14" s="55"/>
      <c r="DC14" s="55"/>
      <c r="DD14" s="55"/>
      <c r="DE14" s="55"/>
      <c r="DF14" s="55"/>
      <c r="DG14" s="55"/>
      <c r="DH14" s="55"/>
      <c r="DI14" s="56" t="n">
        <v>204818.103557045</v>
      </c>
      <c r="DJ14" s="57" t="n">
        <v>99601.1568668909</v>
      </c>
      <c r="DK14" s="57" t="n">
        <v>36761.9494443853</v>
      </c>
      <c r="DL14" s="57" t="n">
        <v>56080.9513919175</v>
      </c>
      <c r="DM14" s="59" t="n">
        <v>11396.75691333</v>
      </c>
      <c r="DN14" s="59" t="n">
        <v>977.288940520934</v>
      </c>
      <c r="DO14" s="53" t="s">
        <v>45</v>
      </c>
      <c r="DP14" s="56" t="n">
        <v>509905.549234627</v>
      </c>
      <c r="DQ14" s="57" t="n">
        <v>195050.201297904</v>
      </c>
      <c r="DR14" s="57" t="n">
        <v>83175.1510389041</v>
      </c>
      <c r="DS14" s="57" t="n">
        <v>42707.3273130391</v>
      </c>
      <c r="DT14" s="57" t="n">
        <v>120629.190001356</v>
      </c>
      <c r="DU14" s="57" t="n">
        <v>28617.3023751792</v>
      </c>
      <c r="DV14" s="58" t="n">
        <v>39726.3772082448</v>
      </c>
      <c r="DW14" s="60" t="s">
        <v>53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2</v>
      </c>
      <c r="EI14" s="55"/>
      <c r="EJ14" s="55"/>
      <c r="EK14" s="55"/>
      <c r="EL14" s="55"/>
      <c r="EM14" s="55"/>
      <c r="EN14" s="55"/>
      <c r="EO14" s="55"/>
      <c r="EP14" s="55"/>
      <c r="EQ14" s="56" t="n">
        <v>99558.8421990983</v>
      </c>
      <c r="ER14" s="57" t="n">
        <v>23303.7988746942</v>
      </c>
      <c r="ES14" s="57" t="n">
        <v>23089.9832521021</v>
      </c>
      <c r="ET14" s="57" t="n">
        <v>15609.847153929</v>
      </c>
      <c r="EU14" s="59" t="n">
        <v>36084.1417903199</v>
      </c>
      <c r="EV14" s="59" t="n">
        <v>1471.07112805302</v>
      </c>
      <c r="EW14" s="53" t="s">
        <v>45</v>
      </c>
      <c r="EX14" s="56" t="n">
        <v>4306.71297429347</v>
      </c>
      <c r="EY14" s="57" t="n">
        <v>281.577721146095</v>
      </c>
      <c r="EZ14" s="62" t="s">
        <v>45</v>
      </c>
      <c r="FA14" s="62" t="s">
        <v>45</v>
      </c>
      <c r="FB14" s="62" t="s">
        <v>45</v>
      </c>
      <c r="FC14" s="59" t="n">
        <v>4025.13525314738</v>
      </c>
      <c r="FD14" s="53" t="s">
        <v>45</v>
      </c>
      <c r="FE14" s="60" t="s">
        <v>53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2</v>
      </c>
      <c r="FQ14" s="55"/>
      <c r="FR14" s="55"/>
      <c r="FS14" s="55"/>
      <c r="FT14" s="55"/>
      <c r="FU14" s="55"/>
      <c r="FV14" s="55"/>
      <c r="FW14" s="55"/>
      <c r="FX14" s="55"/>
      <c r="FY14" s="56" t="n">
        <v>6680.52353072274</v>
      </c>
      <c r="FZ14" s="57" t="n">
        <v>3969.81633591136</v>
      </c>
      <c r="GA14" s="62" t="s">
        <v>45</v>
      </c>
      <c r="GB14" s="57" t="n">
        <v>2682.78701339081</v>
      </c>
      <c r="GC14" s="59" t="n">
        <v>27.9201814205766</v>
      </c>
      <c r="GD14" s="63" t="s">
        <v>45</v>
      </c>
      <c r="GE14" s="53" t="s">
        <v>45</v>
      </c>
      <c r="GF14" s="56" t="n">
        <v>312336.574575145</v>
      </c>
      <c r="GG14" s="57" t="n">
        <v>135337.684447361</v>
      </c>
      <c r="GH14" s="57" t="n">
        <v>103876.621661909</v>
      </c>
      <c r="GI14" s="57" t="n">
        <v>65287.1117531689</v>
      </c>
      <c r="GJ14" s="57" t="n">
        <v>7835.15671270628</v>
      </c>
      <c r="GK14" s="53" t="s">
        <v>45</v>
      </c>
      <c r="GL14" s="60" t="s">
        <v>53</v>
      </c>
      <c r="GM14" s="60"/>
      <c r="GN14" s="60"/>
      <c r="GO14" s="60"/>
      <c r="GP14" s="60"/>
      <c r="GQ14" s="60"/>
      <c r="GR14" s="60"/>
      <c r="GS14" s="60"/>
      <c r="GT14" s="60"/>
      <c r="GU14" s="61"/>
    </row>
    <row r="15" customFormat="false" ht="19.35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56" t="n">
        <v>107468727.297373</v>
      </c>
      <c r="L15" s="57" t="n">
        <v>24805900.1294204</v>
      </c>
      <c r="M15" s="57" t="n">
        <v>21712679.8762655</v>
      </c>
      <c r="N15" s="57" t="n">
        <v>17198230.287922</v>
      </c>
      <c r="O15" s="57" t="n">
        <v>29607915.5243962</v>
      </c>
      <c r="P15" s="57" t="n">
        <v>8194815.38161215</v>
      </c>
      <c r="Q15" s="58" t="n">
        <v>5949186.09775702</v>
      </c>
      <c r="R15" s="56" t="n">
        <v>1094689.39995972</v>
      </c>
      <c r="S15" s="57" t="n">
        <v>178570.53923789</v>
      </c>
      <c r="T15" s="57" t="n">
        <v>272877.982299945</v>
      </c>
      <c r="U15" s="57" t="n">
        <v>480350.834871447</v>
      </c>
      <c r="V15" s="57" t="n">
        <v>127677.280085373</v>
      </c>
      <c r="W15" s="59" t="n">
        <v>4738.0645456473</v>
      </c>
      <c r="X15" s="58" t="n">
        <v>30474.6989194164</v>
      </c>
      <c r="Y15" s="60" t="s">
        <v>55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4</v>
      </c>
      <c r="AK15" s="55"/>
      <c r="AL15" s="55"/>
      <c r="AM15" s="55"/>
      <c r="AN15" s="55"/>
      <c r="AO15" s="55"/>
      <c r="AP15" s="55"/>
      <c r="AQ15" s="55"/>
      <c r="AR15" s="55"/>
      <c r="AS15" s="56" t="n">
        <v>104437281.463082</v>
      </c>
      <c r="AT15" s="57" t="n">
        <v>24139917.9055929</v>
      </c>
      <c r="AU15" s="57" t="n">
        <v>20792941.9846122</v>
      </c>
      <c r="AV15" s="57" t="n">
        <v>16431932.2711749</v>
      </c>
      <c r="AW15" s="57" t="n">
        <v>29105705.1007809</v>
      </c>
      <c r="AX15" s="57" t="n">
        <v>8148945.51018844</v>
      </c>
      <c r="AY15" s="58" t="n">
        <v>5817838.69073276</v>
      </c>
      <c r="AZ15" s="56" t="n">
        <v>29445.1292430865</v>
      </c>
      <c r="BA15" s="57" t="n">
        <v>11345.5249041553</v>
      </c>
      <c r="BB15" s="57" t="n">
        <v>6471.92422649778</v>
      </c>
      <c r="BC15" s="57" t="n">
        <v>7317.72916655651</v>
      </c>
      <c r="BD15" s="57" t="n">
        <v>4309.95094587687</v>
      </c>
      <c r="BE15" s="62" t="s">
        <v>45</v>
      </c>
      <c r="BF15" s="53" t="s">
        <v>45</v>
      </c>
      <c r="BG15" s="60" t="s">
        <v>55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4</v>
      </c>
      <c r="BS15" s="55"/>
      <c r="BT15" s="55"/>
      <c r="BU15" s="55"/>
      <c r="BV15" s="55"/>
      <c r="BW15" s="55"/>
      <c r="BX15" s="55"/>
      <c r="BY15" s="55"/>
      <c r="BZ15" s="55"/>
      <c r="CA15" s="56" t="n">
        <v>29296.3344967647</v>
      </c>
      <c r="CB15" s="57" t="n">
        <v>5800.27007959575</v>
      </c>
      <c r="CC15" s="57" t="n">
        <v>5081.14462292901</v>
      </c>
      <c r="CD15" s="57" t="n">
        <v>11555.0637758786</v>
      </c>
      <c r="CE15" s="57" t="n">
        <v>2412.91958037063</v>
      </c>
      <c r="CF15" s="57" t="n">
        <v>4446.93643799071</v>
      </c>
      <c r="CG15" s="53" t="s">
        <v>45</v>
      </c>
      <c r="CH15" s="56" t="n">
        <v>1556611.0366893</v>
      </c>
      <c r="CI15" s="57" t="n">
        <v>314653.207516705</v>
      </c>
      <c r="CJ15" s="57" t="n">
        <v>551758.916867574</v>
      </c>
      <c r="CK15" s="57" t="n">
        <v>211946.210803716</v>
      </c>
      <c r="CL15" s="57" t="n">
        <v>343062.093431498</v>
      </c>
      <c r="CM15" s="59" t="n">
        <v>34317.899964961</v>
      </c>
      <c r="CN15" s="58" t="n">
        <v>100872.708104845</v>
      </c>
      <c r="CO15" s="60" t="s">
        <v>55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4</v>
      </c>
      <c r="DA15" s="55"/>
      <c r="DB15" s="55"/>
      <c r="DC15" s="55"/>
      <c r="DD15" s="55"/>
      <c r="DE15" s="55"/>
      <c r="DF15" s="55"/>
      <c r="DG15" s="55"/>
      <c r="DH15" s="55"/>
      <c r="DI15" s="56" t="n">
        <v>106769.880680939</v>
      </c>
      <c r="DJ15" s="57" t="n">
        <v>65801.1360878501</v>
      </c>
      <c r="DK15" s="57" t="n">
        <v>11911.6036290689</v>
      </c>
      <c r="DL15" s="57" t="n">
        <v>26157.3795205954</v>
      </c>
      <c r="DM15" s="59" t="n">
        <v>2414.6917314667</v>
      </c>
      <c r="DN15" s="59" t="n">
        <v>485.069711957601</v>
      </c>
      <c r="DO15" s="53" t="s">
        <v>45</v>
      </c>
      <c r="DP15" s="56" t="n">
        <v>31588.0346349101</v>
      </c>
      <c r="DQ15" s="57" t="n">
        <v>9964.87800997753</v>
      </c>
      <c r="DR15" s="57" t="n">
        <v>11565.0654981188</v>
      </c>
      <c r="DS15" s="57" t="n">
        <v>7697.40013458856</v>
      </c>
      <c r="DT15" s="57" t="n">
        <v>2331.20298675597</v>
      </c>
      <c r="DU15" s="57" t="n">
        <v>29.4880054692048</v>
      </c>
      <c r="DV15" s="53" t="s">
        <v>45</v>
      </c>
      <c r="DW15" s="60" t="s">
        <v>55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4</v>
      </c>
      <c r="EI15" s="55"/>
      <c r="EJ15" s="55"/>
      <c r="EK15" s="55"/>
      <c r="EL15" s="55"/>
      <c r="EM15" s="55"/>
      <c r="EN15" s="55"/>
      <c r="EO15" s="55"/>
      <c r="EP15" s="55"/>
      <c r="EQ15" s="56" t="n">
        <v>26257.1612176988</v>
      </c>
      <c r="ER15" s="57" t="n">
        <v>16066.9329279346</v>
      </c>
      <c r="ES15" s="57" t="n">
        <v>5536.48497517627</v>
      </c>
      <c r="ET15" s="57" t="n">
        <v>2112.96792050386</v>
      </c>
      <c r="EU15" s="59" t="n">
        <v>688.362636404998</v>
      </c>
      <c r="EV15" s="59" t="n">
        <v>1852.41275767911</v>
      </c>
      <c r="EW15" s="53" t="s">
        <v>45</v>
      </c>
      <c r="EX15" s="56" t="n">
        <v>47157.5799768776</v>
      </c>
      <c r="EY15" s="57" t="n">
        <v>17777.5440613201</v>
      </c>
      <c r="EZ15" s="57" t="n">
        <v>11360.1904063936</v>
      </c>
      <c r="FA15" s="57" t="n">
        <v>3374.94161430579</v>
      </c>
      <c r="FB15" s="57" t="n">
        <v>14644.9038948581</v>
      </c>
      <c r="FC15" s="63" t="s">
        <v>45</v>
      </c>
      <c r="FD15" s="53" t="s">
        <v>45</v>
      </c>
      <c r="FE15" s="60" t="s">
        <v>55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4</v>
      </c>
      <c r="FQ15" s="55"/>
      <c r="FR15" s="55"/>
      <c r="FS15" s="55"/>
      <c r="FT15" s="55"/>
      <c r="FU15" s="55"/>
      <c r="FV15" s="55"/>
      <c r="FW15" s="55"/>
      <c r="FX15" s="55"/>
      <c r="FY15" s="56" t="n">
        <v>25803.2504404313</v>
      </c>
      <c r="FZ15" s="57" t="n">
        <v>7085.23152957034</v>
      </c>
      <c r="GA15" s="57" t="n">
        <v>13078.8565603651</v>
      </c>
      <c r="GB15" s="57" t="n">
        <v>5491.65638074502</v>
      </c>
      <c r="GC15" s="59" t="n">
        <v>147.505969750861</v>
      </c>
      <c r="GD15" s="63" t="s">
        <v>45</v>
      </c>
      <c r="GE15" s="53" t="s">
        <v>45</v>
      </c>
      <c r="GF15" s="56" t="n">
        <v>83828.0269514191</v>
      </c>
      <c r="GG15" s="57" t="n">
        <v>38916.9594725041</v>
      </c>
      <c r="GH15" s="57" t="n">
        <v>30095.7225672374</v>
      </c>
      <c r="GI15" s="57" t="n">
        <v>10293.8325587274</v>
      </c>
      <c r="GJ15" s="57" t="n">
        <v>4521.51235295014</v>
      </c>
      <c r="GK15" s="53" t="s">
        <v>45</v>
      </c>
      <c r="GL15" s="60" t="s">
        <v>55</v>
      </c>
      <c r="GM15" s="60"/>
      <c r="GN15" s="60"/>
      <c r="GO15" s="60"/>
      <c r="GP15" s="60"/>
      <c r="GQ15" s="60"/>
      <c r="GR15" s="60"/>
      <c r="GS15" s="60"/>
      <c r="GT15" s="60"/>
      <c r="GU15" s="61"/>
    </row>
    <row r="16" customFormat="false" ht="19.35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56" t="n">
        <v>11737457.6482617</v>
      </c>
      <c r="L16" s="57" t="n">
        <v>5520910.38314688</v>
      </c>
      <c r="M16" s="57" t="n">
        <v>2522332.55265747</v>
      </c>
      <c r="N16" s="57" t="n">
        <v>1736572.04276452</v>
      </c>
      <c r="O16" s="57" t="n">
        <v>1640577.53759702</v>
      </c>
      <c r="P16" s="57" t="n">
        <v>109646.07898705</v>
      </c>
      <c r="Q16" s="58" t="n">
        <v>207419.053108755</v>
      </c>
      <c r="R16" s="56" t="n">
        <v>58979.6216498403</v>
      </c>
      <c r="S16" s="57" t="n">
        <v>28498.8663301449</v>
      </c>
      <c r="T16" s="57" t="n">
        <v>18308.3857850791</v>
      </c>
      <c r="U16" s="57" t="n">
        <v>930.677849817764</v>
      </c>
      <c r="V16" s="57" t="n">
        <v>11241.6916847985</v>
      </c>
      <c r="W16" s="63" t="s">
        <v>45</v>
      </c>
      <c r="X16" s="53" t="s">
        <v>45</v>
      </c>
      <c r="Y16" s="60" t="s">
        <v>57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6</v>
      </c>
      <c r="AK16" s="55"/>
      <c r="AL16" s="55"/>
      <c r="AM16" s="55"/>
      <c r="AN16" s="55"/>
      <c r="AO16" s="55"/>
      <c r="AP16" s="55"/>
      <c r="AQ16" s="55"/>
      <c r="AR16" s="55"/>
      <c r="AS16" s="56" t="n">
        <v>11216809.2317834</v>
      </c>
      <c r="AT16" s="57" t="n">
        <v>5264225.10173378</v>
      </c>
      <c r="AU16" s="57" t="n">
        <v>2414150.61187124</v>
      </c>
      <c r="AV16" s="57" t="n">
        <v>1647344.00697372</v>
      </c>
      <c r="AW16" s="57" t="n">
        <v>1579052.10329029</v>
      </c>
      <c r="AX16" s="57" t="n">
        <v>104901.441052044</v>
      </c>
      <c r="AY16" s="58" t="n">
        <v>207135.966862359</v>
      </c>
      <c r="AZ16" s="56" t="n">
        <v>4822.68612940122</v>
      </c>
      <c r="BA16" s="57" t="n">
        <v>3488.48039468312</v>
      </c>
      <c r="BB16" s="57" t="n">
        <v>758.290824445039</v>
      </c>
      <c r="BC16" s="57" t="n">
        <v>95.6856959804841</v>
      </c>
      <c r="BD16" s="62" t="s">
        <v>45</v>
      </c>
      <c r="BE16" s="57" t="n">
        <v>454.966213294005</v>
      </c>
      <c r="BF16" s="58" t="n">
        <v>25.263000998566</v>
      </c>
      <c r="BG16" s="60" t="s">
        <v>57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6</v>
      </c>
      <c r="BS16" s="55"/>
      <c r="BT16" s="55"/>
      <c r="BU16" s="55"/>
      <c r="BV16" s="55"/>
      <c r="BW16" s="55"/>
      <c r="BX16" s="55"/>
      <c r="BY16" s="55"/>
      <c r="BZ16" s="55"/>
      <c r="CA16" s="56" t="n">
        <v>78983.0248546045</v>
      </c>
      <c r="CB16" s="57" t="n">
        <v>20856.4644042803</v>
      </c>
      <c r="CC16" s="57" t="n">
        <v>16363.799772348</v>
      </c>
      <c r="CD16" s="57" t="n">
        <v>29699.0381918382</v>
      </c>
      <c r="CE16" s="57" t="n">
        <v>9078.83416090178</v>
      </c>
      <c r="CF16" s="57" t="n">
        <v>2984.88832523623</v>
      </c>
      <c r="CG16" s="53" t="s">
        <v>45</v>
      </c>
      <c r="CH16" s="56" t="n">
        <v>236017.212588166</v>
      </c>
      <c r="CI16" s="57" t="n">
        <v>98769.7769784174</v>
      </c>
      <c r="CJ16" s="57" t="n">
        <v>48113.2988620643</v>
      </c>
      <c r="CK16" s="57" t="n">
        <v>48165.8712229745</v>
      </c>
      <c r="CL16" s="57" t="n">
        <v>39952.3523754705</v>
      </c>
      <c r="CM16" s="59" t="n">
        <v>758.089903841417</v>
      </c>
      <c r="CN16" s="58" t="n">
        <v>257.823245397643</v>
      </c>
      <c r="CO16" s="60" t="s">
        <v>57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6</v>
      </c>
      <c r="DA16" s="55"/>
      <c r="DB16" s="55"/>
      <c r="DC16" s="55"/>
      <c r="DD16" s="55"/>
      <c r="DE16" s="55"/>
      <c r="DF16" s="55"/>
      <c r="DG16" s="55"/>
      <c r="DH16" s="55"/>
      <c r="DI16" s="56" t="n">
        <v>78087.7947447752</v>
      </c>
      <c r="DJ16" s="57" t="n">
        <v>74017.1442315489</v>
      </c>
      <c r="DK16" s="57" t="n">
        <v>3740.92789218724</v>
      </c>
      <c r="DL16" s="57" t="n">
        <v>329.722621039097</v>
      </c>
      <c r="DM16" s="63" t="s">
        <v>45</v>
      </c>
      <c r="DN16" s="63" t="s">
        <v>45</v>
      </c>
      <c r="DO16" s="53" t="s">
        <v>45</v>
      </c>
      <c r="DP16" s="56" t="n">
        <v>10899.8740913496</v>
      </c>
      <c r="DQ16" s="57" t="n">
        <v>8549.64539898127</v>
      </c>
      <c r="DR16" s="57" t="n">
        <v>1852.79104513299</v>
      </c>
      <c r="DS16" s="57" t="n">
        <v>433.808027235299</v>
      </c>
      <c r="DT16" s="57" t="n">
        <v>63.62962</v>
      </c>
      <c r="DU16" s="62" t="s">
        <v>45</v>
      </c>
      <c r="DV16" s="53" t="s">
        <v>45</v>
      </c>
      <c r="DW16" s="60" t="s">
        <v>57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6</v>
      </c>
      <c r="EI16" s="55"/>
      <c r="EJ16" s="55"/>
      <c r="EK16" s="55"/>
      <c r="EL16" s="55"/>
      <c r="EM16" s="55"/>
      <c r="EN16" s="55"/>
      <c r="EO16" s="55"/>
      <c r="EP16" s="55"/>
      <c r="EQ16" s="56" t="n">
        <v>11843.473445025</v>
      </c>
      <c r="ER16" s="57" t="n">
        <v>3818.71997204983</v>
      </c>
      <c r="ES16" s="57" t="n">
        <v>956.929347123676</v>
      </c>
      <c r="ET16" s="57" t="n">
        <v>5397.77873886</v>
      </c>
      <c r="EU16" s="59" t="n">
        <v>1123.35189435742</v>
      </c>
      <c r="EV16" s="59" t="n">
        <v>546.693492634069</v>
      </c>
      <c r="EW16" s="53" t="s">
        <v>45</v>
      </c>
      <c r="EX16" s="56" t="n">
        <v>4179.10527327147</v>
      </c>
      <c r="EY16" s="57" t="n">
        <v>2837.51991068513</v>
      </c>
      <c r="EZ16" s="57" t="n">
        <v>1276.01079138934</v>
      </c>
      <c r="FA16" s="62" t="s">
        <v>45</v>
      </c>
      <c r="FB16" s="57" t="n">
        <v>65.5745711969977</v>
      </c>
      <c r="FC16" s="63" t="s">
        <v>45</v>
      </c>
      <c r="FD16" s="53" t="s">
        <v>45</v>
      </c>
      <c r="FE16" s="60" t="s">
        <v>57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6</v>
      </c>
      <c r="FQ16" s="55"/>
      <c r="FR16" s="55"/>
      <c r="FS16" s="55"/>
      <c r="FT16" s="55"/>
      <c r="FU16" s="55"/>
      <c r="FV16" s="55"/>
      <c r="FW16" s="55"/>
      <c r="FX16" s="55"/>
      <c r="FY16" s="56" t="n">
        <v>2634.5425999573</v>
      </c>
      <c r="FZ16" s="57" t="n">
        <v>1806.58625809687</v>
      </c>
      <c r="GA16" s="57" t="n">
        <v>636.38967263795</v>
      </c>
      <c r="GB16" s="57" t="n">
        <v>191.566669222471</v>
      </c>
      <c r="GC16" s="63" t="s">
        <v>45</v>
      </c>
      <c r="GD16" s="63" t="s">
        <v>45</v>
      </c>
      <c r="GE16" s="53" t="s">
        <v>45</v>
      </c>
      <c r="GF16" s="56" t="n">
        <v>34201.0811018568</v>
      </c>
      <c r="GG16" s="57" t="n">
        <v>14042.0775342079</v>
      </c>
      <c r="GH16" s="57" t="n">
        <v>16175.116793817</v>
      </c>
      <c r="GI16" s="57" t="n">
        <v>3983.88677383182</v>
      </c>
      <c r="GJ16" s="62" t="s">
        <v>45</v>
      </c>
      <c r="GK16" s="53" t="s">
        <v>45</v>
      </c>
      <c r="GL16" s="60" t="s">
        <v>57</v>
      </c>
      <c r="GM16" s="60"/>
      <c r="GN16" s="60"/>
      <c r="GO16" s="60"/>
      <c r="GP16" s="60"/>
      <c r="GQ16" s="60"/>
      <c r="GR16" s="60"/>
      <c r="GS16" s="60"/>
      <c r="GT16" s="60"/>
      <c r="GU16" s="61"/>
    </row>
    <row r="17" customFormat="false" ht="19.35" hidden="false" customHeight="true" outlineLevel="0" collapsed="false">
      <c r="A17" s="54"/>
      <c r="B17" s="55" t="s">
        <v>58</v>
      </c>
      <c r="C17" s="55"/>
      <c r="D17" s="55"/>
      <c r="E17" s="55"/>
      <c r="F17" s="55"/>
      <c r="G17" s="55"/>
      <c r="H17" s="55"/>
      <c r="I17" s="55"/>
      <c r="J17" s="55"/>
      <c r="K17" s="56" t="n">
        <v>9921575.23211263</v>
      </c>
      <c r="L17" s="57" t="n">
        <v>2551671.47272843</v>
      </c>
      <c r="M17" s="57" t="n">
        <v>1995294.1089486</v>
      </c>
      <c r="N17" s="57" t="n">
        <v>1884531.80166218</v>
      </c>
      <c r="O17" s="57" t="n">
        <v>1510129.78004591</v>
      </c>
      <c r="P17" s="57" t="n">
        <v>922511.175815477</v>
      </c>
      <c r="Q17" s="58" t="n">
        <v>1057436.89291203</v>
      </c>
      <c r="R17" s="56" t="n">
        <v>10847.5754561585</v>
      </c>
      <c r="S17" s="57" t="n">
        <v>2619.26505903389</v>
      </c>
      <c r="T17" s="57" t="n">
        <v>4341.27047152099</v>
      </c>
      <c r="U17" s="57" t="n">
        <v>1528.73078411756</v>
      </c>
      <c r="V17" s="57" t="n">
        <v>2358.30914148609</v>
      </c>
      <c r="W17" s="63" t="s">
        <v>45</v>
      </c>
      <c r="X17" s="53" t="s">
        <v>45</v>
      </c>
      <c r="Y17" s="60" t="s">
        <v>59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8</v>
      </c>
      <c r="AK17" s="55"/>
      <c r="AL17" s="55"/>
      <c r="AM17" s="55"/>
      <c r="AN17" s="55"/>
      <c r="AO17" s="55"/>
      <c r="AP17" s="55"/>
      <c r="AQ17" s="55"/>
      <c r="AR17" s="55"/>
      <c r="AS17" s="56" t="n">
        <v>51305.6952856032</v>
      </c>
      <c r="AT17" s="57" t="n">
        <v>16451.9978640636</v>
      </c>
      <c r="AU17" s="57" t="n">
        <v>24227.3053606335</v>
      </c>
      <c r="AV17" s="57" t="n">
        <v>2813.64933270459</v>
      </c>
      <c r="AW17" s="57" t="n">
        <v>7563.72081254685</v>
      </c>
      <c r="AX17" s="57" t="n">
        <v>249.021915654653</v>
      </c>
      <c r="AY17" s="53" t="s">
        <v>45</v>
      </c>
      <c r="AZ17" s="56" t="n">
        <v>9543778.67210114</v>
      </c>
      <c r="BA17" s="57" t="n">
        <v>2449827.29068662</v>
      </c>
      <c r="BB17" s="57" t="n">
        <v>1866611.95482082</v>
      </c>
      <c r="BC17" s="57" t="n">
        <v>1829226.76446264</v>
      </c>
      <c r="BD17" s="57" t="n">
        <v>1442658.07926345</v>
      </c>
      <c r="BE17" s="57" t="n">
        <v>912605.839997392</v>
      </c>
      <c r="BF17" s="58" t="n">
        <v>1042848.74287023</v>
      </c>
      <c r="BG17" s="60" t="s">
        <v>59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8</v>
      </c>
      <c r="BS17" s="55"/>
      <c r="BT17" s="55"/>
      <c r="BU17" s="55"/>
      <c r="BV17" s="55"/>
      <c r="BW17" s="55"/>
      <c r="BX17" s="55"/>
      <c r="BY17" s="55"/>
      <c r="BZ17" s="55"/>
      <c r="CA17" s="56" t="n">
        <v>7443.99184294544</v>
      </c>
      <c r="CB17" s="57" t="n">
        <v>1346.50925575281</v>
      </c>
      <c r="CC17" s="57" t="n">
        <v>602.343238712579</v>
      </c>
      <c r="CD17" s="62" t="s">
        <v>45</v>
      </c>
      <c r="CE17" s="57" t="n">
        <v>5495.13934848004</v>
      </c>
      <c r="CF17" s="62" t="s">
        <v>45</v>
      </c>
      <c r="CG17" s="53" t="s">
        <v>45</v>
      </c>
      <c r="CH17" s="56" t="n">
        <v>115116.298916934</v>
      </c>
      <c r="CI17" s="57" t="n">
        <v>7406.75606940264</v>
      </c>
      <c r="CJ17" s="57" t="n">
        <v>44310.043116706</v>
      </c>
      <c r="CK17" s="57" t="n">
        <v>22226.4106789543</v>
      </c>
      <c r="CL17" s="57" t="n">
        <v>30531.9099847105</v>
      </c>
      <c r="CM17" s="59" t="n">
        <v>5139.74355177499</v>
      </c>
      <c r="CN17" s="58" t="n">
        <v>5501.435515386</v>
      </c>
      <c r="CO17" s="60" t="s">
        <v>59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8</v>
      </c>
      <c r="DA17" s="55"/>
      <c r="DB17" s="55"/>
      <c r="DC17" s="55"/>
      <c r="DD17" s="55"/>
      <c r="DE17" s="55"/>
      <c r="DF17" s="55"/>
      <c r="DG17" s="55"/>
      <c r="DH17" s="55"/>
      <c r="DI17" s="56" t="n">
        <v>59465.5221837275</v>
      </c>
      <c r="DJ17" s="57" t="n">
        <v>21921.4676132846</v>
      </c>
      <c r="DK17" s="57" t="n">
        <v>21423.6022541099</v>
      </c>
      <c r="DL17" s="57" t="n">
        <v>8338.07587691403</v>
      </c>
      <c r="DM17" s="59" t="n">
        <v>1048.33898941898</v>
      </c>
      <c r="DN17" s="63" t="s">
        <v>45</v>
      </c>
      <c r="DO17" s="58" t="n">
        <v>6734.03745</v>
      </c>
      <c r="DP17" s="56" t="n">
        <v>13065.134229</v>
      </c>
      <c r="DQ17" s="57" t="n">
        <v>4088.11596474763</v>
      </c>
      <c r="DR17" s="57" t="n">
        <v>1578.11757235103</v>
      </c>
      <c r="DS17" s="57" t="n">
        <v>0.34346</v>
      </c>
      <c r="DT17" s="57" t="n">
        <v>7398.55723190131</v>
      </c>
      <c r="DU17" s="62" t="s">
        <v>45</v>
      </c>
      <c r="DV17" s="53" t="s">
        <v>45</v>
      </c>
      <c r="DW17" s="60" t="s">
        <v>59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8</v>
      </c>
      <c r="EI17" s="55"/>
      <c r="EJ17" s="55"/>
      <c r="EK17" s="55"/>
      <c r="EL17" s="55"/>
      <c r="EM17" s="55"/>
      <c r="EN17" s="55"/>
      <c r="EO17" s="55"/>
      <c r="EP17" s="55"/>
      <c r="EQ17" s="56" t="n">
        <v>64709.7412109827</v>
      </c>
      <c r="ER17" s="57" t="n">
        <v>18491.6625629005</v>
      </c>
      <c r="ES17" s="57" t="n">
        <v>19590.0843744051</v>
      </c>
      <c r="ET17" s="57" t="n">
        <v>16136.5443244135</v>
      </c>
      <c r="EU17" s="59" t="n">
        <v>5974.87959860817</v>
      </c>
      <c r="EV17" s="59" t="n">
        <v>4516.5703506555</v>
      </c>
      <c r="EW17" s="53" t="s">
        <v>45</v>
      </c>
      <c r="EX17" s="56" t="n">
        <v>482.713072571716</v>
      </c>
      <c r="EY17" s="57" t="n">
        <v>168.592967533401</v>
      </c>
      <c r="EZ17" s="57" t="n">
        <v>255.328542602119</v>
      </c>
      <c r="FA17" s="57" t="n">
        <v>58.7915624361962</v>
      </c>
      <c r="FB17" s="62" t="s">
        <v>45</v>
      </c>
      <c r="FC17" s="63" t="s">
        <v>45</v>
      </c>
      <c r="FD17" s="53" t="s">
        <v>45</v>
      </c>
      <c r="FE17" s="60" t="s">
        <v>59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8</v>
      </c>
      <c r="FQ17" s="55"/>
      <c r="FR17" s="55"/>
      <c r="FS17" s="55"/>
      <c r="FT17" s="55"/>
      <c r="FU17" s="55"/>
      <c r="FV17" s="55"/>
      <c r="FW17" s="55"/>
      <c r="FX17" s="55"/>
      <c r="FY17" s="56" t="n">
        <v>10507.7538548809</v>
      </c>
      <c r="FZ17" s="57" t="n">
        <v>1850.68873933536</v>
      </c>
      <c r="GA17" s="57" t="n">
        <v>294.811098286131</v>
      </c>
      <c r="GB17" s="57" t="n">
        <v>1820.30099219825</v>
      </c>
      <c r="GC17" s="59" t="n">
        <v>4189.27594864278</v>
      </c>
      <c r="GD17" s="63" t="s">
        <v>45</v>
      </c>
      <c r="GE17" s="58" t="n">
        <v>2352.67707641839</v>
      </c>
      <c r="GF17" s="56" t="n">
        <v>44852.1339586885</v>
      </c>
      <c r="GG17" s="57" t="n">
        <v>27499.125945758</v>
      </c>
      <c r="GH17" s="57" t="n">
        <v>12059.2480984564</v>
      </c>
      <c r="GI17" s="57" t="n">
        <v>2382.19018780547</v>
      </c>
      <c r="GJ17" s="57" t="n">
        <v>2911.56972666859</v>
      </c>
      <c r="GK17" s="53" t="s">
        <v>45</v>
      </c>
      <c r="GL17" s="60" t="s">
        <v>59</v>
      </c>
      <c r="GM17" s="60"/>
      <c r="GN17" s="60"/>
      <c r="GO17" s="60"/>
      <c r="GP17" s="60"/>
      <c r="GQ17" s="60"/>
      <c r="GR17" s="60"/>
      <c r="GS17" s="60"/>
      <c r="GT17" s="60"/>
      <c r="GU17" s="61"/>
    </row>
    <row r="18" customFormat="false" ht="19.35" hidden="false" customHeight="true" outlineLevel="0" collapsed="false">
      <c r="A18" s="54"/>
      <c r="B18" s="55" t="s">
        <v>60</v>
      </c>
      <c r="C18" s="55"/>
      <c r="D18" s="55"/>
      <c r="E18" s="55"/>
      <c r="F18" s="55"/>
      <c r="G18" s="55"/>
      <c r="H18" s="55"/>
      <c r="I18" s="55"/>
      <c r="J18" s="55"/>
      <c r="K18" s="56" t="n">
        <v>23761879.975167</v>
      </c>
      <c r="L18" s="57" t="n">
        <v>6416073.41083134</v>
      </c>
      <c r="M18" s="57" t="n">
        <v>6676488.10693316</v>
      </c>
      <c r="N18" s="57" t="n">
        <v>3149366.62394675</v>
      </c>
      <c r="O18" s="57" t="n">
        <v>5140204.14455339</v>
      </c>
      <c r="P18" s="57" t="n">
        <v>1358091.6069844</v>
      </c>
      <c r="Q18" s="58" t="n">
        <v>1021656.08191795</v>
      </c>
      <c r="R18" s="56" t="n">
        <v>139822.400130225</v>
      </c>
      <c r="S18" s="57" t="n">
        <v>64421.3187530954</v>
      </c>
      <c r="T18" s="57" t="n">
        <v>49024.4470519981</v>
      </c>
      <c r="U18" s="57" t="n">
        <v>12869.2813099545</v>
      </c>
      <c r="V18" s="57" t="n">
        <v>358.256358892073</v>
      </c>
      <c r="W18" s="63" t="s">
        <v>45</v>
      </c>
      <c r="X18" s="58" t="n">
        <v>13149.0966562846</v>
      </c>
      <c r="Y18" s="60" t="s">
        <v>61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60</v>
      </c>
      <c r="AK18" s="55"/>
      <c r="AL18" s="55"/>
      <c r="AM18" s="55"/>
      <c r="AN18" s="55"/>
      <c r="AO18" s="55"/>
      <c r="AP18" s="55"/>
      <c r="AQ18" s="55"/>
      <c r="AR18" s="55"/>
      <c r="AS18" s="56" t="n">
        <v>171009.304940875</v>
      </c>
      <c r="AT18" s="57" t="n">
        <v>67510.3149575632</v>
      </c>
      <c r="AU18" s="57" t="n">
        <v>34389.9019917778</v>
      </c>
      <c r="AV18" s="57" t="n">
        <v>46903.5297553789</v>
      </c>
      <c r="AW18" s="57" t="n">
        <v>20911.2516326753</v>
      </c>
      <c r="AX18" s="62" t="s">
        <v>45</v>
      </c>
      <c r="AY18" s="58" t="n">
        <v>1294.30660347941</v>
      </c>
      <c r="AZ18" s="56" t="n">
        <v>605.08336958629</v>
      </c>
      <c r="BA18" s="57" t="n">
        <v>198.553186056712</v>
      </c>
      <c r="BB18" s="62" t="s">
        <v>45</v>
      </c>
      <c r="BC18" s="57" t="n">
        <v>406.530183529579</v>
      </c>
      <c r="BD18" s="62" t="s">
        <v>45</v>
      </c>
      <c r="BE18" s="62" t="s">
        <v>45</v>
      </c>
      <c r="BF18" s="53" t="s">
        <v>45</v>
      </c>
      <c r="BG18" s="60" t="s">
        <v>61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60</v>
      </c>
      <c r="BS18" s="55"/>
      <c r="BT18" s="55"/>
      <c r="BU18" s="55"/>
      <c r="BV18" s="55"/>
      <c r="BW18" s="55"/>
      <c r="BX18" s="55"/>
      <c r="BY18" s="55"/>
      <c r="BZ18" s="55"/>
      <c r="CA18" s="56" t="n">
        <v>23024244.5453544</v>
      </c>
      <c r="CB18" s="57" t="n">
        <v>6135841.25712397</v>
      </c>
      <c r="CC18" s="57" t="n">
        <v>6504969.4690099</v>
      </c>
      <c r="CD18" s="57" t="n">
        <v>3012694.88650325</v>
      </c>
      <c r="CE18" s="57" t="n">
        <v>5027125.63608277</v>
      </c>
      <c r="CF18" s="57" t="n">
        <v>1336400.61797634</v>
      </c>
      <c r="CG18" s="58" t="n">
        <v>1007212.67865819</v>
      </c>
      <c r="CH18" s="56" t="n">
        <v>258302.791387307</v>
      </c>
      <c r="CI18" s="57" t="n">
        <v>63475.6527981094</v>
      </c>
      <c r="CJ18" s="57" t="n">
        <v>47503.1056221427</v>
      </c>
      <c r="CK18" s="57" t="n">
        <v>63330.1735227413</v>
      </c>
      <c r="CL18" s="57" t="n">
        <v>77803.9071311643</v>
      </c>
      <c r="CM18" s="59" t="n">
        <v>6189.95231314959</v>
      </c>
      <c r="CN18" s="53" t="s">
        <v>45</v>
      </c>
      <c r="CO18" s="60" t="s">
        <v>61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60</v>
      </c>
      <c r="DA18" s="55"/>
      <c r="DB18" s="55"/>
      <c r="DC18" s="55"/>
      <c r="DD18" s="55"/>
      <c r="DE18" s="55"/>
      <c r="DF18" s="55"/>
      <c r="DG18" s="55"/>
      <c r="DH18" s="55"/>
      <c r="DI18" s="56" t="n">
        <v>20048.3372259119</v>
      </c>
      <c r="DJ18" s="57" t="n">
        <v>14886.1746352485</v>
      </c>
      <c r="DK18" s="57" t="n">
        <v>3415.19541540262</v>
      </c>
      <c r="DL18" s="57" t="n">
        <v>1746.96717526083</v>
      </c>
      <c r="DM18" s="63" t="s">
        <v>45</v>
      </c>
      <c r="DN18" s="63" t="s">
        <v>45</v>
      </c>
      <c r="DO18" s="53" t="s">
        <v>45</v>
      </c>
      <c r="DP18" s="56" t="n">
        <v>52887.0622998908</v>
      </c>
      <c r="DQ18" s="57" t="n">
        <v>16440.3436944376</v>
      </c>
      <c r="DR18" s="57" t="n">
        <v>7408.92555910583</v>
      </c>
      <c r="DS18" s="57" t="n">
        <v>8085.36430107481</v>
      </c>
      <c r="DT18" s="57" t="n">
        <v>5451.39205035563</v>
      </c>
      <c r="DU18" s="57" t="n">
        <v>15501.036694917</v>
      </c>
      <c r="DV18" s="53" t="s">
        <v>45</v>
      </c>
      <c r="DW18" s="60" t="s">
        <v>61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60</v>
      </c>
      <c r="EI18" s="55"/>
      <c r="EJ18" s="55"/>
      <c r="EK18" s="55"/>
      <c r="EL18" s="55"/>
      <c r="EM18" s="55"/>
      <c r="EN18" s="55"/>
      <c r="EO18" s="55"/>
      <c r="EP18" s="55"/>
      <c r="EQ18" s="56" t="n">
        <v>4436.84865590893</v>
      </c>
      <c r="ER18" s="57" t="n">
        <v>3601.1360621376</v>
      </c>
      <c r="ES18" s="57" t="n">
        <v>738.101214607822</v>
      </c>
      <c r="ET18" s="57" t="n">
        <v>97.6113791635033</v>
      </c>
      <c r="EU18" s="63" t="s">
        <v>45</v>
      </c>
      <c r="EV18" s="63" t="s">
        <v>45</v>
      </c>
      <c r="EW18" s="53" t="s">
        <v>45</v>
      </c>
      <c r="EX18" s="56" t="n">
        <v>1729.33946356469</v>
      </c>
      <c r="EY18" s="57" t="n">
        <v>938.371467675042</v>
      </c>
      <c r="EZ18" s="57" t="n">
        <v>790.967995889643</v>
      </c>
      <c r="FA18" s="62" t="s">
        <v>45</v>
      </c>
      <c r="FB18" s="62" t="s">
        <v>45</v>
      </c>
      <c r="FC18" s="63" t="s">
        <v>45</v>
      </c>
      <c r="FD18" s="53" t="s">
        <v>45</v>
      </c>
      <c r="FE18" s="60" t="s">
        <v>61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60</v>
      </c>
      <c r="FQ18" s="55"/>
      <c r="FR18" s="55"/>
      <c r="FS18" s="55"/>
      <c r="FT18" s="55"/>
      <c r="FU18" s="55"/>
      <c r="FV18" s="55"/>
      <c r="FW18" s="55"/>
      <c r="FX18" s="55"/>
      <c r="FY18" s="56" t="n">
        <v>10135.9660651988</v>
      </c>
      <c r="FZ18" s="57" t="n">
        <v>4771.61083305111</v>
      </c>
      <c r="GA18" s="57" t="n">
        <v>3696.84987539001</v>
      </c>
      <c r="GB18" s="57" t="n">
        <v>348.749274850356</v>
      </c>
      <c r="GC18" s="59" t="n">
        <v>1318.75608190734</v>
      </c>
      <c r="GD18" s="63" t="s">
        <v>45</v>
      </c>
      <c r="GE18" s="53" t="s">
        <v>45</v>
      </c>
      <c r="GF18" s="56" t="n">
        <v>78658.2962741224</v>
      </c>
      <c r="GG18" s="57" t="n">
        <v>43988.67732</v>
      </c>
      <c r="GH18" s="57" t="n">
        <v>24551.1431969467</v>
      </c>
      <c r="GI18" s="57" t="n">
        <v>2883.53054154789</v>
      </c>
      <c r="GJ18" s="57" t="n">
        <v>7234.94521562788</v>
      </c>
      <c r="GK18" s="53" t="s">
        <v>45</v>
      </c>
      <c r="GL18" s="60" t="s">
        <v>61</v>
      </c>
      <c r="GM18" s="60"/>
      <c r="GN18" s="60"/>
      <c r="GO18" s="60"/>
      <c r="GP18" s="60"/>
      <c r="GQ18" s="60"/>
      <c r="GR18" s="60"/>
      <c r="GS18" s="60"/>
      <c r="GT18" s="60"/>
      <c r="GU18" s="61"/>
    </row>
    <row r="19" customFormat="false" ht="19.35" hidden="false" customHeight="true" outlineLevel="0" collapsed="false">
      <c r="A19" s="54"/>
      <c r="B19" s="64" t="s">
        <v>62</v>
      </c>
      <c r="C19" s="64"/>
      <c r="D19" s="64"/>
      <c r="E19" s="64"/>
      <c r="F19" s="64"/>
      <c r="G19" s="64"/>
      <c r="H19" s="64"/>
      <c r="I19" s="64"/>
      <c r="J19" s="64"/>
      <c r="K19" s="56" t="n">
        <v>114931079.441076</v>
      </c>
      <c r="L19" s="57" t="n">
        <v>36927008.1612511</v>
      </c>
      <c r="M19" s="57" t="n">
        <v>30909540.3993816</v>
      </c>
      <c r="N19" s="57" t="n">
        <v>16983672.1722883</v>
      </c>
      <c r="O19" s="57" t="n">
        <v>23910062.2974723</v>
      </c>
      <c r="P19" s="57" t="n">
        <v>2942829.65077072</v>
      </c>
      <c r="Q19" s="58" t="n">
        <v>3257966.75991222</v>
      </c>
      <c r="R19" s="56" t="n">
        <v>811435.432110837</v>
      </c>
      <c r="S19" s="57" t="n">
        <v>231007.831145075</v>
      </c>
      <c r="T19" s="57" t="n">
        <v>260665.996524377</v>
      </c>
      <c r="U19" s="57" t="n">
        <v>156334.96065811</v>
      </c>
      <c r="V19" s="57" t="n">
        <v>130599.938000143</v>
      </c>
      <c r="W19" s="63" t="s">
        <v>45</v>
      </c>
      <c r="X19" s="58" t="n">
        <v>32826.7057831325</v>
      </c>
      <c r="Y19" s="65" t="s">
        <v>63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2</v>
      </c>
      <c r="AK19" s="64"/>
      <c r="AL19" s="64"/>
      <c r="AM19" s="64"/>
      <c r="AN19" s="64"/>
      <c r="AO19" s="64"/>
      <c r="AP19" s="64"/>
      <c r="AQ19" s="64"/>
      <c r="AR19" s="64"/>
      <c r="AS19" s="56" t="n">
        <v>3983363.84767864</v>
      </c>
      <c r="AT19" s="57" t="n">
        <v>583848.144013621</v>
      </c>
      <c r="AU19" s="57" t="n">
        <v>836734.47148222</v>
      </c>
      <c r="AV19" s="57" t="n">
        <v>519455.740839885</v>
      </c>
      <c r="AW19" s="57" t="n">
        <v>1407061.74496303</v>
      </c>
      <c r="AX19" s="57" t="n">
        <v>421069.679304128</v>
      </c>
      <c r="AY19" s="58" t="n">
        <v>215194.067075757</v>
      </c>
      <c r="AZ19" s="56" t="n">
        <v>72670.8730065504</v>
      </c>
      <c r="BA19" s="57" t="n">
        <v>17752.6338812507</v>
      </c>
      <c r="BB19" s="57" t="n">
        <v>21961.3062851225</v>
      </c>
      <c r="BC19" s="57" t="n">
        <v>17218.9112408434</v>
      </c>
      <c r="BD19" s="57" t="n">
        <v>6087.59437510994</v>
      </c>
      <c r="BE19" s="57" t="n">
        <v>5393.28764245265</v>
      </c>
      <c r="BF19" s="58" t="n">
        <v>4257.13958177123</v>
      </c>
      <c r="BG19" s="65" t="s">
        <v>63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2</v>
      </c>
      <c r="BS19" s="64"/>
      <c r="BT19" s="64"/>
      <c r="BU19" s="64"/>
      <c r="BV19" s="64"/>
      <c r="BW19" s="64"/>
      <c r="BX19" s="64"/>
      <c r="BY19" s="64"/>
      <c r="BZ19" s="64"/>
      <c r="CA19" s="56" t="n">
        <v>143032.301324282</v>
      </c>
      <c r="CB19" s="57" t="n">
        <v>26780.1392719225</v>
      </c>
      <c r="CC19" s="57" t="n">
        <v>50239.5794064817</v>
      </c>
      <c r="CD19" s="57" t="n">
        <v>10087.5757230307</v>
      </c>
      <c r="CE19" s="57" t="n">
        <v>45307.378963902</v>
      </c>
      <c r="CF19" s="57" t="n">
        <v>9949.83380868557</v>
      </c>
      <c r="CG19" s="58" t="n">
        <v>667.794150259004</v>
      </c>
      <c r="CH19" s="56" t="n">
        <v>107690849.883014</v>
      </c>
      <c r="CI19" s="57" t="n">
        <v>35111206.2129988</v>
      </c>
      <c r="CJ19" s="57" t="n">
        <v>29037693.0941281</v>
      </c>
      <c r="CK19" s="57" t="n">
        <v>15800815.9996573</v>
      </c>
      <c r="CL19" s="57" t="n">
        <v>22264655.5576757</v>
      </c>
      <c r="CM19" s="59" t="n">
        <v>2473788.57485269</v>
      </c>
      <c r="CN19" s="58" t="n">
        <v>3002690.44370165</v>
      </c>
      <c r="CO19" s="65" t="s">
        <v>63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2</v>
      </c>
      <c r="DA19" s="64"/>
      <c r="DB19" s="64"/>
      <c r="DC19" s="64"/>
      <c r="DD19" s="64"/>
      <c r="DE19" s="64"/>
      <c r="DF19" s="64"/>
      <c r="DG19" s="64"/>
      <c r="DH19" s="64"/>
      <c r="DI19" s="56" t="n">
        <v>1682628.39872271</v>
      </c>
      <c r="DJ19" s="57" t="n">
        <v>782839.684836637</v>
      </c>
      <c r="DK19" s="57" t="n">
        <v>514361.274760621</v>
      </c>
      <c r="DL19" s="57" t="n">
        <v>375664.001477482</v>
      </c>
      <c r="DM19" s="59" t="n">
        <v>2922.41506431803</v>
      </c>
      <c r="DN19" s="59" t="n">
        <v>6841.02258364654</v>
      </c>
      <c r="DO19" s="53" t="s">
        <v>45</v>
      </c>
      <c r="DP19" s="56" t="n">
        <v>158060.334728572</v>
      </c>
      <c r="DQ19" s="57" t="n">
        <v>34414.073303046</v>
      </c>
      <c r="DR19" s="57" t="n">
        <v>61896.4075330565</v>
      </c>
      <c r="DS19" s="57" t="n">
        <v>27618.6565202569</v>
      </c>
      <c r="DT19" s="57" t="n">
        <v>29719.9990482615</v>
      </c>
      <c r="DU19" s="57" t="n">
        <v>3230.82861563626</v>
      </c>
      <c r="DV19" s="58" t="n">
        <v>1180.36970831466</v>
      </c>
      <c r="DW19" s="65" t="s">
        <v>63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2</v>
      </c>
      <c r="EI19" s="64"/>
      <c r="EJ19" s="64"/>
      <c r="EK19" s="64"/>
      <c r="EL19" s="64"/>
      <c r="EM19" s="64"/>
      <c r="EN19" s="64"/>
      <c r="EO19" s="64"/>
      <c r="EP19" s="64"/>
      <c r="EQ19" s="56" t="n">
        <v>94243.5543580413</v>
      </c>
      <c r="ER19" s="57" t="n">
        <v>25956.3087116404</v>
      </c>
      <c r="ES19" s="57" t="n">
        <v>12656.7455861285</v>
      </c>
      <c r="ET19" s="57" t="n">
        <v>30441.7897822623</v>
      </c>
      <c r="EU19" s="59" t="n">
        <v>2632.28631453046</v>
      </c>
      <c r="EV19" s="59" t="n">
        <v>22556.4239634796</v>
      </c>
      <c r="EW19" s="53" t="s">
        <v>45</v>
      </c>
      <c r="EX19" s="56" t="n">
        <v>43706.5252339477</v>
      </c>
      <c r="EY19" s="57" t="n">
        <v>16264.4401407467</v>
      </c>
      <c r="EZ19" s="57" t="n">
        <v>4919.78420067943</v>
      </c>
      <c r="FA19" s="57" t="n">
        <v>22522.3008925216</v>
      </c>
      <c r="FB19" s="62" t="s">
        <v>45</v>
      </c>
      <c r="FC19" s="63" t="s">
        <v>45</v>
      </c>
      <c r="FD19" s="53" t="s">
        <v>45</v>
      </c>
      <c r="FE19" s="65" t="s">
        <v>63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2</v>
      </c>
      <c r="FQ19" s="64"/>
      <c r="FR19" s="64"/>
      <c r="FS19" s="64"/>
      <c r="FT19" s="64"/>
      <c r="FU19" s="64"/>
      <c r="FV19" s="64"/>
      <c r="FW19" s="64"/>
      <c r="FX19" s="64"/>
      <c r="FY19" s="56" t="n">
        <v>53541.1305026923</v>
      </c>
      <c r="FZ19" s="57" t="n">
        <v>16670.7110437205</v>
      </c>
      <c r="GA19" s="57" t="n">
        <v>10536.6056941464</v>
      </c>
      <c r="GB19" s="57" t="n">
        <v>19065.0134479287</v>
      </c>
      <c r="GC19" s="59" t="n">
        <v>6118.56040555744</v>
      </c>
      <c r="GD19" s="63" t="s">
        <v>45</v>
      </c>
      <c r="GE19" s="58" t="n">
        <v>1150.23991133928</v>
      </c>
      <c r="GF19" s="56" t="n">
        <v>197547.160395746</v>
      </c>
      <c r="GG19" s="57" t="n">
        <v>80267.9819046895</v>
      </c>
      <c r="GH19" s="57" t="n">
        <v>97875.1337806466</v>
      </c>
      <c r="GI19" s="57" t="n">
        <v>4447.2220486499</v>
      </c>
      <c r="GJ19" s="57" t="n">
        <v>14956.8226617599</v>
      </c>
      <c r="GK19" s="53" t="s">
        <v>45</v>
      </c>
      <c r="GL19" s="65" t="s">
        <v>63</v>
      </c>
      <c r="GM19" s="65"/>
      <c r="GN19" s="65"/>
      <c r="GO19" s="65"/>
      <c r="GP19" s="65"/>
      <c r="GQ19" s="65"/>
      <c r="GR19" s="65"/>
      <c r="GS19" s="65"/>
      <c r="GT19" s="65"/>
      <c r="GU19" s="61"/>
    </row>
    <row r="20" customFormat="false" ht="19.35" hidden="false" customHeight="true" outlineLevel="0" collapsed="false">
      <c r="A20" s="54"/>
      <c r="B20" s="55" t="s">
        <v>64</v>
      </c>
      <c r="C20" s="55"/>
      <c r="D20" s="55"/>
      <c r="E20" s="55"/>
      <c r="F20" s="55"/>
      <c r="G20" s="55"/>
      <c r="H20" s="55"/>
      <c r="I20" s="55"/>
      <c r="J20" s="55"/>
      <c r="K20" s="56" t="n">
        <v>56002139.4193746</v>
      </c>
      <c r="L20" s="57" t="n">
        <v>33016940.2811695</v>
      </c>
      <c r="M20" s="57" t="n">
        <v>10856775.6492211</v>
      </c>
      <c r="N20" s="57" t="n">
        <v>10479191.6353686</v>
      </c>
      <c r="O20" s="57" t="n">
        <v>1376357.8874281</v>
      </c>
      <c r="P20" s="57" t="n">
        <v>151076.913882524</v>
      </c>
      <c r="Q20" s="58" t="n">
        <v>121797.052304839</v>
      </c>
      <c r="R20" s="56" t="n">
        <v>365351.717506561</v>
      </c>
      <c r="S20" s="57" t="n">
        <v>200998.33119646</v>
      </c>
      <c r="T20" s="57" t="n">
        <v>47731.2104990392</v>
      </c>
      <c r="U20" s="57" t="n">
        <v>57612.6591250452</v>
      </c>
      <c r="V20" s="57" t="n">
        <v>56654.9125538624</v>
      </c>
      <c r="W20" s="59" t="n">
        <v>2354.60413215486</v>
      </c>
      <c r="X20" s="53" t="s">
        <v>45</v>
      </c>
      <c r="Y20" s="60" t="s">
        <v>65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4</v>
      </c>
      <c r="AK20" s="55"/>
      <c r="AL20" s="55"/>
      <c r="AM20" s="55"/>
      <c r="AN20" s="55"/>
      <c r="AO20" s="55"/>
      <c r="AP20" s="55"/>
      <c r="AQ20" s="55"/>
      <c r="AR20" s="55"/>
      <c r="AS20" s="56" t="n">
        <v>645013.626162994</v>
      </c>
      <c r="AT20" s="57" t="n">
        <v>208353.013100286</v>
      </c>
      <c r="AU20" s="57" t="n">
        <v>134079.233831047</v>
      </c>
      <c r="AV20" s="57" t="n">
        <v>141695.316484357</v>
      </c>
      <c r="AW20" s="57" t="n">
        <v>74821.1806103053</v>
      </c>
      <c r="AX20" s="57" t="n">
        <v>62478.395113543</v>
      </c>
      <c r="AY20" s="58" t="n">
        <v>23586.4870234552</v>
      </c>
      <c r="AZ20" s="56" t="n">
        <v>82504.786563472</v>
      </c>
      <c r="BA20" s="57" t="n">
        <v>26880.0971696475</v>
      </c>
      <c r="BB20" s="57" t="n">
        <v>18214.5444715796</v>
      </c>
      <c r="BC20" s="57" t="n">
        <v>24848.0264758312</v>
      </c>
      <c r="BD20" s="57" t="n">
        <v>7236.95269287769</v>
      </c>
      <c r="BE20" s="57" t="n">
        <v>3945.42258829929</v>
      </c>
      <c r="BF20" s="58" t="n">
        <v>1379.74316523665</v>
      </c>
      <c r="BG20" s="60" t="s">
        <v>65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4</v>
      </c>
      <c r="BS20" s="55"/>
      <c r="BT20" s="55"/>
      <c r="BU20" s="55"/>
      <c r="BV20" s="55"/>
      <c r="BW20" s="55"/>
      <c r="BX20" s="55"/>
      <c r="BY20" s="55"/>
      <c r="BZ20" s="55"/>
      <c r="CA20" s="56" t="n">
        <v>157857.223206586</v>
      </c>
      <c r="CB20" s="57" t="n">
        <v>17541.9761193054</v>
      </c>
      <c r="CC20" s="57" t="n">
        <v>24400.1806053848</v>
      </c>
      <c r="CD20" s="57" t="n">
        <v>36550.1205367438</v>
      </c>
      <c r="CE20" s="57" t="n">
        <v>73645.6644839368</v>
      </c>
      <c r="CF20" s="57" t="n">
        <v>5270.16140934242</v>
      </c>
      <c r="CG20" s="58" t="n">
        <v>449.120051872382</v>
      </c>
      <c r="CH20" s="56" t="n">
        <v>2421477.35327587</v>
      </c>
      <c r="CI20" s="57" t="n">
        <v>896606.130291159</v>
      </c>
      <c r="CJ20" s="57" t="n">
        <v>598053.634923087</v>
      </c>
      <c r="CK20" s="57" t="n">
        <v>555141.154141878</v>
      </c>
      <c r="CL20" s="57" t="n">
        <v>334369.374156711</v>
      </c>
      <c r="CM20" s="59" t="n">
        <v>33783.9086199258</v>
      </c>
      <c r="CN20" s="58" t="n">
        <v>3523.15114310466</v>
      </c>
      <c r="CO20" s="60" t="s">
        <v>65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4</v>
      </c>
      <c r="DA20" s="55"/>
      <c r="DB20" s="55"/>
      <c r="DC20" s="55"/>
      <c r="DD20" s="55"/>
      <c r="DE20" s="55"/>
      <c r="DF20" s="55"/>
      <c r="DG20" s="55"/>
      <c r="DH20" s="55"/>
      <c r="DI20" s="56" t="n">
        <v>51176146.0324344</v>
      </c>
      <c r="DJ20" s="57" t="n">
        <v>30970069.4074709</v>
      </c>
      <c r="DK20" s="57" t="n">
        <v>9817405.06892432</v>
      </c>
      <c r="DL20" s="57" t="n">
        <v>9498330.33550794</v>
      </c>
      <c r="DM20" s="59" t="n">
        <v>784303.368131469</v>
      </c>
      <c r="DN20" s="59" t="n">
        <v>31996.9228294636</v>
      </c>
      <c r="DO20" s="58" t="n">
        <v>74040.9295702944</v>
      </c>
      <c r="DP20" s="56" t="n">
        <v>208198.168466274</v>
      </c>
      <c r="DQ20" s="57" t="n">
        <v>61262.1039385309</v>
      </c>
      <c r="DR20" s="57" t="n">
        <v>41034.8001845088</v>
      </c>
      <c r="DS20" s="57" t="n">
        <v>57172.1811125812</v>
      </c>
      <c r="DT20" s="57" t="n">
        <v>24685.2857315887</v>
      </c>
      <c r="DU20" s="57" t="n">
        <v>8208.74618861165</v>
      </c>
      <c r="DV20" s="58" t="n">
        <v>15835.0513104529</v>
      </c>
      <c r="DW20" s="60" t="s">
        <v>65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4</v>
      </c>
      <c r="EI20" s="55"/>
      <c r="EJ20" s="55"/>
      <c r="EK20" s="55"/>
      <c r="EL20" s="55"/>
      <c r="EM20" s="55"/>
      <c r="EN20" s="55"/>
      <c r="EO20" s="55"/>
      <c r="EP20" s="55"/>
      <c r="EQ20" s="56" t="n">
        <v>67057.6727490547</v>
      </c>
      <c r="ER20" s="57" t="n">
        <v>38989.7855326051</v>
      </c>
      <c r="ES20" s="57" t="n">
        <v>24434.2526437254</v>
      </c>
      <c r="ET20" s="57" t="n">
        <v>2653.96555009273</v>
      </c>
      <c r="EU20" s="59" t="n">
        <v>834.460912245706</v>
      </c>
      <c r="EV20" s="63" t="s">
        <v>45</v>
      </c>
      <c r="EW20" s="58" t="n">
        <v>145.208110385782</v>
      </c>
      <c r="EX20" s="56" t="n">
        <v>222186.399035489</v>
      </c>
      <c r="EY20" s="57" t="n">
        <v>124376.775489411</v>
      </c>
      <c r="EZ20" s="57" t="n">
        <v>47692.2821914438</v>
      </c>
      <c r="FA20" s="57" t="n">
        <v>45683.8057959416</v>
      </c>
      <c r="FB20" s="57" t="n">
        <v>4433.53555869316</v>
      </c>
      <c r="FC20" s="63" t="s">
        <v>45</v>
      </c>
      <c r="FD20" s="53" t="s">
        <v>45</v>
      </c>
      <c r="FE20" s="60" t="s">
        <v>65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4</v>
      </c>
      <c r="FQ20" s="55"/>
      <c r="FR20" s="55"/>
      <c r="FS20" s="55"/>
      <c r="FT20" s="55"/>
      <c r="FU20" s="55"/>
      <c r="FV20" s="55"/>
      <c r="FW20" s="55"/>
      <c r="FX20" s="55"/>
      <c r="FY20" s="56" t="n">
        <v>230096.164890148</v>
      </c>
      <c r="FZ20" s="57" t="n">
        <v>147106.295570867</v>
      </c>
      <c r="GA20" s="57" t="n">
        <v>27275.4528255534</v>
      </c>
      <c r="GB20" s="57" t="n">
        <v>38592.6023500085</v>
      </c>
      <c r="GC20" s="59" t="n">
        <v>11245.6992124991</v>
      </c>
      <c r="GD20" s="59" t="n">
        <v>3038.75300118332</v>
      </c>
      <c r="GE20" s="58" t="n">
        <v>2837.36193003663</v>
      </c>
      <c r="GF20" s="56" t="n">
        <v>426250.275083847</v>
      </c>
      <c r="GG20" s="57" t="n">
        <v>324756.365290327</v>
      </c>
      <c r="GH20" s="57" t="n">
        <v>76454.9881214388</v>
      </c>
      <c r="GI20" s="57" t="n">
        <v>20911.4682881715</v>
      </c>
      <c r="GJ20" s="57" t="n">
        <v>4127.4533839092</v>
      </c>
      <c r="GK20" s="53" t="s">
        <v>45</v>
      </c>
      <c r="GL20" s="60" t="s">
        <v>65</v>
      </c>
      <c r="GM20" s="60"/>
      <c r="GN20" s="60"/>
      <c r="GO20" s="60"/>
      <c r="GP20" s="60"/>
      <c r="GQ20" s="60"/>
      <c r="GR20" s="60"/>
      <c r="GS20" s="60"/>
      <c r="GT20" s="60"/>
      <c r="GU20" s="61"/>
    </row>
    <row r="21" customFormat="false" ht="19.35" hidden="false" customHeight="true" outlineLevel="0" collapsed="false">
      <c r="A21" s="54"/>
      <c r="B21" s="55" t="s">
        <v>66</v>
      </c>
      <c r="C21" s="55"/>
      <c r="D21" s="55"/>
      <c r="E21" s="55"/>
      <c r="F21" s="55"/>
      <c r="G21" s="55"/>
      <c r="H21" s="55"/>
      <c r="I21" s="55"/>
      <c r="J21" s="55"/>
      <c r="K21" s="56" t="n">
        <v>20982473.2629405</v>
      </c>
      <c r="L21" s="57" t="n">
        <v>9009444.64066161</v>
      </c>
      <c r="M21" s="57" t="n">
        <v>3556422.63533825</v>
      </c>
      <c r="N21" s="57" t="n">
        <v>2765000.4978616</v>
      </c>
      <c r="O21" s="57" t="n">
        <v>3521841.0996589</v>
      </c>
      <c r="P21" s="57" t="n">
        <v>1058826.29574178</v>
      </c>
      <c r="Q21" s="58" t="n">
        <v>1070938.09367836</v>
      </c>
      <c r="R21" s="56" t="n">
        <v>1804848.44057161</v>
      </c>
      <c r="S21" s="57" t="n">
        <v>704138.497749046</v>
      </c>
      <c r="T21" s="57" t="n">
        <v>513915.682584061</v>
      </c>
      <c r="U21" s="57" t="n">
        <v>158088.428118735</v>
      </c>
      <c r="V21" s="57" t="n">
        <v>332784.670744093</v>
      </c>
      <c r="W21" s="59" t="n">
        <v>81234.896705254</v>
      </c>
      <c r="X21" s="58" t="n">
        <v>14686.2646704203</v>
      </c>
      <c r="Y21" s="60" t="s">
        <v>67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6</v>
      </c>
      <c r="AK21" s="55"/>
      <c r="AL21" s="55"/>
      <c r="AM21" s="55"/>
      <c r="AN21" s="55"/>
      <c r="AO21" s="55"/>
      <c r="AP21" s="55"/>
      <c r="AQ21" s="55"/>
      <c r="AR21" s="55"/>
      <c r="AS21" s="56" t="n">
        <v>304223.56080283</v>
      </c>
      <c r="AT21" s="57" t="n">
        <v>73856.7170877726</v>
      </c>
      <c r="AU21" s="57" t="n">
        <v>45095.9791555198</v>
      </c>
      <c r="AV21" s="57" t="n">
        <v>26943.4625794442</v>
      </c>
      <c r="AW21" s="57" t="n">
        <v>104642.099241702</v>
      </c>
      <c r="AX21" s="57" t="n">
        <v>30379.6538511673</v>
      </c>
      <c r="AY21" s="58" t="n">
        <v>23305.6488872239</v>
      </c>
      <c r="AZ21" s="56" t="n">
        <v>57301.7295147657</v>
      </c>
      <c r="BA21" s="57" t="n">
        <v>32467.5416581271</v>
      </c>
      <c r="BB21" s="57" t="n">
        <v>4774.72140359908</v>
      </c>
      <c r="BC21" s="57" t="n">
        <v>6975.87942642434</v>
      </c>
      <c r="BD21" s="57" t="n">
        <v>5191.04170915254</v>
      </c>
      <c r="BE21" s="57" t="n">
        <v>6090.29009091107</v>
      </c>
      <c r="BF21" s="58" t="n">
        <v>1802.25522655153</v>
      </c>
      <c r="BG21" s="60" t="s">
        <v>67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6</v>
      </c>
      <c r="BS21" s="55"/>
      <c r="BT21" s="55"/>
      <c r="BU21" s="55"/>
      <c r="BV21" s="55"/>
      <c r="BW21" s="55"/>
      <c r="BX21" s="55"/>
      <c r="BY21" s="55"/>
      <c r="BZ21" s="55"/>
      <c r="CA21" s="56" t="n">
        <v>199969.041504084</v>
      </c>
      <c r="CB21" s="57" t="n">
        <v>32955.2857752319</v>
      </c>
      <c r="CC21" s="57" t="n">
        <v>63991.1468254237</v>
      </c>
      <c r="CD21" s="57" t="n">
        <v>17785.3773318632</v>
      </c>
      <c r="CE21" s="57" t="n">
        <v>55873.0454609593</v>
      </c>
      <c r="CF21" s="57" t="n">
        <v>12180.0823423514</v>
      </c>
      <c r="CG21" s="58" t="n">
        <v>17184.1037682545</v>
      </c>
      <c r="CH21" s="56" t="n">
        <v>444786.300428097</v>
      </c>
      <c r="CI21" s="57" t="n">
        <v>168605.801182098</v>
      </c>
      <c r="CJ21" s="57" t="n">
        <v>92013.3282435766</v>
      </c>
      <c r="CK21" s="57" t="n">
        <v>115708.291333112</v>
      </c>
      <c r="CL21" s="57" t="n">
        <v>62004.4955898246</v>
      </c>
      <c r="CM21" s="59" t="n">
        <v>2003.18324550571</v>
      </c>
      <c r="CN21" s="58" t="n">
        <v>4451.20083397992</v>
      </c>
      <c r="CO21" s="60" t="s">
        <v>67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6</v>
      </c>
      <c r="DA21" s="55"/>
      <c r="DB21" s="55"/>
      <c r="DC21" s="55"/>
      <c r="DD21" s="55"/>
      <c r="DE21" s="55"/>
      <c r="DF21" s="55"/>
      <c r="DG21" s="55"/>
      <c r="DH21" s="55"/>
      <c r="DI21" s="56" t="n">
        <v>424902.794249357</v>
      </c>
      <c r="DJ21" s="57" t="n">
        <v>181308.013118736</v>
      </c>
      <c r="DK21" s="57" t="n">
        <v>156983.918504925</v>
      </c>
      <c r="DL21" s="57" t="n">
        <v>67865.3159029001</v>
      </c>
      <c r="DM21" s="59" t="n">
        <v>18105.0160674747</v>
      </c>
      <c r="DN21" s="59" t="n">
        <v>325.762980173645</v>
      </c>
      <c r="DO21" s="58" t="n">
        <v>314.76767514837</v>
      </c>
      <c r="DP21" s="56" t="n">
        <v>17359647.5437088</v>
      </c>
      <c r="DQ21" s="57" t="n">
        <v>7608531.75938743</v>
      </c>
      <c r="DR21" s="57" t="n">
        <v>2588006.98234045</v>
      </c>
      <c r="DS21" s="57" t="n">
        <v>2323520.20525041</v>
      </c>
      <c r="DT21" s="57" t="n">
        <v>2912463.48734296</v>
      </c>
      <c r="DU21" s="57" t="n">
        <v>924798.286925392</v>
      </c>
      <c r="DV21" s="58" t="n">
        <v>1002326.82246214</v>
      </c>
      <c r="DW21" s="60" t="s">
        <v>67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6</v>
      </c>
      <c r="EI21" s="55"/>
      <c r="EJ21" s="55"/>
      <c r="EK21" s="55"/>
      <c r="EL21" s="55"/>
      <c r="EM21" s="55"/>
      <c r="EN21" s="55"/>
      <c r="EO21" s="55"/>
      <c r="EP21" s="55"/>
      <c r="EQ21" s="56" t="n">
        <v>68927.9520981006</v>
      </c>
      <c r="ER21" s="57" t="n">
        <v>28330.0221189969</v>
      </c>
      <c r="ES21" s="57" t="n">
        <v>23963.521225338</v>
      </c>
      <c r="ET21" s="57" t="n">
        <v>6603.14396841477</v>
      </c>
      <c r="EU21" s="59" t="n">
        <v>9740.32742535093</v>
      </c>
      <c r="EV21" s="63" t="s">
        <v>45</v>
      </c>
      <c r="EW21" s="58" t="n">
        <v>290.93736</v>
      </c>
      <c r="EX21" s="56" t="n">
        <v>115077.631429836</v>
      </c>
      <c r="EY21" s="57" t="n">
        <v>77977.9653387801</v>
      </c>
      <c r="EZ21" s="57" t="n">
        <v>29210.5593730129</v>
      </c>
      <c r="FA21" s="57" t="n">
        <v>6550.96522132966</v>
      </c>
      <c r="FB21" s="57" t="n">
        <v>1338.14149671287</v>
      </c>
      <c r="FC21" s="63" t="s">
        <v>45</v>
      </c>
      <c r="FD21" s="53" t="s">
        <v>45</v>
      </c>
      <c r="FE21" s="60" t="s">
        <v>67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6</v>
      </c>
      <c r="FQ21" s="55"/>
      <c r="FR21" s="55"/>
      <c r="FS21" s="55"/>
      <c r="FT21" s="55"/>
      <c r="FU21" s="55"/>
      <c r="FV21" s="55"/>
      <c r="FW21" s="55"/>
      <c r="FX21" s="55"/>
      <c r="FY21" s="56" t="n">
        <v>119126.48836159</v>
      </c>
      <c r="FZ21" s="57" t="n">
        <v>50506.2524016803</v>
      </c>
      <c r="GA21" s="57" t="n">
        <v>25184.7101258216</v>
      </c>
      <c r="GB21" s="57" t="n">
        <v>26157.8271968536</v>
      </c>
      <c r="GC21" s="59" t="n">
        <v>9958.04511854301</v>
      </c>
      <c r="GD21" s="59" t="n">
        <v>743.56072404522</v>
      </c>
      <c r="GE21" s="58" t="n">
        <v>6576.09279464593</v>
      </c>
      <c r="GF21" s="56" t="n">
        <v>83661.7802714536</v>
      </c>
      <c r="GG21" s="57" t="n">
        <v>50766.7848437093</v>
      </c>
      <c r="GH21" s="57" t="n">
        <v>13282.085556519</v>
      </c>
      <c r="GI21" s="57" t="n">
        <v>8801.60153211665</v>
      </c>
      <c r="GJ21" s="57" t="n">
        <v>9740.7294621312</v>
      </c>
      <c r="GK21" s="58" t="n">
        <v>1070.57887697741</v>
      </c>
      <c r="GL21" s="60" t="s">
        <v>67</v>
      </c>
      <c r="GM21" s="60"/>
      <c r="GN21" s="60"/>
      <c r="GO21" s="60"/>
      <c r="GP21" s="60"/>
      <c r="GQ21" s="60"/>
      <c r="GR21" s="60"/>
      <c r="GS21" s="60"/>
      <c r="GT21" s="60"/>
      <c r="GU21" s="61"/>
    </row>
    <row r="22" customFormat="false" ht="19.35" hidden="false" customHeight="true" outlineLevel="0" collapsed="false">
      <c r="A22" s="54"/>
      <c r="B22" s="55" t="s">
        <v>68</v>
      </c>
      <c r="C22" s="55"/>
      <c r="D22" s="55"/>
      <c r="E22" s="55"/>
      <c r="F22" s="55"/>
      <c r="G22" s="55"/>
      <c r="H22" s="55"/>
      <c r="I22" s="55"/>
      <c r="J22" s="55"/>
      <c r="K22" s="56" t="n">
        <v>8541431.98118014</v>
      </c>
      <c r="L22" s="57" t="n">
        <v>4199755.0614133</v>
      </c>
      <c r="M22" s="57" t="n">
        <v>2285391.39260384</v>
      </c>
      <c r="N22" s="57" t="n">
        <v>1261191.20051437</v>
      </c>
      <c r="O22" s="57" t="n">
        <v>588944.3596872</v>
      </c>
      <c r="P22" s="57" t="n">
        <v>132947.718580255</v>
      </c>
      <c r="Q22" s="58" t="n">
        <v>73202.2483811882</v>
      </c>
      <c r="R22" s="56" t="n">
        <v>40061.7625191543</v>
      </c>
      <c r="S22" s="57" t="n">
        <v>19933.3528475907</v>
      </c>
      <c r="T22" s="57" t="n">
        <v>16451.4977819923</v>
      </c>
      <c r="U22" s="57" t="n">
        <v>1325.02651324498</v>
      </c>
      <c r="V22" s="57" t="n">
        <v>2351.88537632634</v>
      </c>
      <c r="W22" s="63" t="s">
        <v>45</v>
      </c>
      <c r="X22" s="53" t="s">
        <v>45</v>
      </c>
      <c r="Y22" s="66" t="s">
        <v>69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8</v>
      </c>
      <c r="AK22" s="55"/>
      <c r="AL22" s="55"/>
      <c r="AM22" s="55"/>
      <c r="AN22" s="55"/>
      <c r="AO22" s="55"/>
      <c r="AP22" s="55"/>
      <c r="AQ22" s="55"/>
      <c r="AR22" s="55"/>
      <c r="AS22" s="56" t="n">
        <v>120427.454849323</v>
      </c>
      <c r="AT22" s="57" t="n">
        <v>50342.7568683909</v>
      </c>
      <c r="AU22" s="57" t="n">
        <v>23598.6117199899</v>
      </c>
      <c r="AV22" s="57" t="n">
        <v>35050.2161935879</v>
      </c>
      <c r="AW22" s="57" t="n">
        <v>6589.3963750145</v>
      </c>
      <c r="AX22" s="57" t="n">
        <v>1971.22170522923</v>
      </c>
      <c r="AY22" s="58" t="n">
        <v>2875.25198711067</v>
      </c>
      <c r="AZ22" s="56" t="n">
        <v>67965.0390577798</v>
      </c>
      <c r="BA22" s="57" t="n">
        <v>21005.1316607636</v>
      </c>
      <c r="BB22" s="57" t="n">
        <v>23550.176557604</v>
      </c>
      <c r="BC22" s="57" t="n">
        <v>8775.45419201112</v>
      </c>
      <c r="BD22" s="57" t="n">
        <v>1884.8272721768</v>
      </c>
      <c r="BE22" s="57" t="n">
        <v>251.120987758407</v>
      </c>
      <c r="BF22" s="58" t="n">
        <v>12498.3283874659</v>
      </c>
      <c r="BG22" s="66" t="s">
        <v>69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8</v>
      </c>
      <c r="BS22" s="55"/>
      <c r="BT22" s="55"/>
      <c r="BU22" s="55"/>
      <c r="BV22" s="55"/>
      <c r="BW22" s="55"/>
      <c r="BX22" s="55"/>
      <c r="BY22" s="55"/>
      <c r="BZ22" s="55"/>
      <c r="CA22" s="56" t="n">
        <v>30520.3249096041</v>
      </c>
      <c r="CB22" s="57" t="n">
        <v>1965.26223023632</v>
      </c>
      <c r="CC22" s="57" t="n">
        <v>12094.8381242328</v>
      </c>
      <c r="CD22" s="57" t="n">
        <v>4125.23052529342</v>
      </c>
      <c r="CE22" s="57" t="n">
        <v>11996.8378239893</v>
      </c>
      <c r="CF22" s="57" t="n">
        <v>338.156205852215</v>
      </c>
      <c r="CG22" s="53" t="s">
        <v>45</v>
      </c>
      <c r="CH22" s="56" t="n">
        <v>79356.1837709999</v>
      </c>
      <c r="CI22" s="57" t="n">
        <v>19144.438046024</v>
      </c>
      <c r="CJ22" s="57" t="n">
        <v>6241.98728222399</v>
      </c>
      <c r="CK22" s="57" t="n">
        <v>8609.57893799059</v>
      </c>
      <c r="CL22" s="57" t="n">
        <v>37982.6437983169</v>
      </c>
      <c r="CM22" s="63" t="s">
        <v>45</v>
      </c>
      <c r="CN22" s="58" t="n">
        <v>7377.53570644436</v>
      </c>
      <c r="CO22" s="66" t="s">
        <v>69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8</v>
      </c>
      <c r="DA22" s="55"/>
      <c r="DB22" s="55"/>
      <c r="DC22" s="55"/>
      <c r="DD22" s="55"/>
      <c r="DE22" s="55"/>
      <c r="DF22" s="55"/>
      <c r="DG22" s="55"/>
      <c r="DH22" s="55"/>
      <c r="DI22" s="56" t="n">
        <v>52301.4865720961</v>
      </c>
      <c r="DJ22" s="57" t="n">
        <v>35279.4532049008</v>
      </c>
      <c r="DK22" s="57" t="n">
        <v>4166.37124207935</v>
      </c>
      <c r="DL22" s="57" t="n">
        <v>12855.6621251159</v>
      </c>
      <c r="DM22" s="63" t="s">
        <v>45</v>
      </c>
      <c r="DN22" s="63" t="s">
        <v>45</v>
      </c>
      <c r="DO22" s="53" t="s">
        <v>45</v>
      </c>
      <c r="DP22" s="56" t="n">
        <v>50327.0279414859</v>
      </c>
      <c r="DQ22" s="57" t="n">
        <v>20369.9760301089</v>
      </c>
      <c r="DR22" s="57" t="n">
        <v>22869.2620093905</v>
      </c>
      <c r="DS22" s="57" t="n">
        <v>2732.96494856337</v>
      </c>
      <c r="DT22" s="57" t="n">
        <v>3760.60613199905</v>
      </c>
      <c r="DU22" s="57" t="n">
        <v>482.587368808534</v>
      </c>
      <c r="DV22" s="58" t="n">
        <v>111.631452615586</v>
      </c>
      <c r="DW22" s="66" t="s">
        <v>69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8</v>
      </c>
      <c r="EI22" s="55"/>
      <c r="EJ22" s="55"/>
      <c r="EK22" s="55"/>
      <c r="EL22" s="55"/>
      <c r="EM22" s="55"/>
      <c r="EN22" s="55"/>
      <c r="EO22" s="55"/>
      <c r="EP22" s="55"/>
      <c r="EQ22" s="56" t="n">
        <v>8015807.76675977</v>
      </c>
      <c r="ER22" s="57" t="n">
        <v>4000345.02865536</v>
      </c>
      <c r="ES22" s="57" t="n">
        <v>2163737.23253001</v>
      </c>
      <c r="ET22" s="57" t="n">
        <v>1153475.5526455</v>
      </c>
      <c r="EU22" s="59" t="n">
        <v>518005.819768743</v>
      </c>
      <c r="EV22" s="59" t="n">
        <v>129904.632312607</v>
      </c>
      <c r="EW22" s="58" t="n">
        <v>50339.5008475516</v>
      </c>
      <c r="EX22" s="56" t="n">
        <v>3304.9555942929</v>
      </c>
      <c r="EY22" s="57" t="n">
        <v>3245.26794723061</v>
      </c>
      <c r="EZ22" s="57" t="n">
        <v>59.6876470622889</v>
      </c>
      <c r="FA22" s="62" t="s">
        <v>45</v>
      </c>
      <c r="FB22" s="62" t="s">
        <v>45</v>
      </c>
      <c r="FC22" s="63" t="s">
        <v>45</v>
      </c>
      <c r="FD22" s="53" t="s">
        <v>45</v>
      </c>
      <c r="FE22" s="66" t="s">
        <v>69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8</v>
      </c>
      <c r="FQ22" s="55"/>
      <c r="FR22" s="55"/>
      <c r="FS22" s="55"/>
      <c r="FT22" s="55"/>
      <c r="FU22" s="55"/>
      <c r="FV22" s="55"/>
      <c r="FW22" s="55"/>
      <c r="FX22" s="55"/>
      <c r="FY22" s="56" t="n">
        <v>17461.3886236597</v>
      </c>
      <c r="FZ22" s="57" t="n">
        <v>4810.83361737547</v>
      </c>
      <c r="GA22" s="57" t="n">
        <v>2414.61261509122</v>
      </c>
      <c r="GB22" s="57" t="n">
        <v>3863.599250559</v>
      </c>
      <c r="GC22" s="59" t="n">
        <v>6372.34314063397</v>
      </c>
      <c r="GD22" s="63" t="s">
        <v>45</v>
      </c>
      <c r="GE22" s="53" t="s">
        <v>45</v>
      </c>
      <c r="GF22" s="56" t="n">
        <v>63898.590581974</v>
      </c>
      <c r="GG22" s="57" t="n">
        <v>23313.5603053113</v>
      </c>
      <c r="GH22" s="57" t="n">
        <v>10207.115094155</v>
      </c>
      <c r="GI22" s="57" t="n">
        <v>30377.9151825076</v>
      </c>
      <c r="GJ22" s="62" t="s">
        <v>45</v>
      </c>
      <c r="GK22" s="53" t="s">
        <v>45</v>
      </c>
      <c r="GL22" s="66" t="s">
        <v>69</v>
      </c>
      <c r="GM22" s="66"/>
      <c r="GN22" s="66"/>
      <c r="GO22" s="66"/>
      <c r="GP22" s="66"/>
      <c r="GQ22" s="66"/>
      <c r="GR22" s="66"/>
      <c r="GS22" s="66"/>
      <c r="GT22" s="66"/>
      <c r="GU22" s="61"/>
    </row>
    <row r="23" customFormat="false" ht="19.35" hidden="false" customHeight="true" outlineLevel="0" collapsed="false">
      <c r="A23" s="54"/>
      <c r="B23" s="55" t="s">
        <v>70</v>
      </c>
      <c r="C23" s="55"/>
      <c r="D23" s="55"/>
      <c r="E23" s="55"/>
      <c r="F23" s="55"/>
      <c r="G23" s="55"/>
      <c r="H23" s="55"/>
      <c r="I23" s="55"/>
      <c r="J23" s="55"/>
      <c r="K23" s="56" t="n">
        <v>2312779.45708088</v>
      </c>
      <c r="L23" s="57" t="n">
        <v>1331084.2139801</v>
      </c>
      <c r="M23" s="57" t="n">
        <v>452698.771872045</v>
      </c>
      <c r="N23" s="57" t="n">
        <v>376585.166995756</v>
      </c>
      <c r="O23" s="57" t="n">
        <v>135000.466966192</v>
      </c>
      <c r="P23" s="57" t="n">
        <v>15075.8810123737</v>
      </c>
      <c r="Q23" s="58" t="n">
        <v>2334.95625441639</v>
      </c>
      <c r="R23" s="56" t="n">
        <v>26968.8113849249</v>
      </c>
      <c r="S23" s="57" t="n">
        <v>196.897008573129</v>
      </c>
      <c r="T23" s="57" t="n">
        <v>12036.8735235142</v>
      </c>
      <c r="U23" s="57" t="n">
        <v>4252.10638535837</v>
      </c>
      <c r="V23" s="57" t="n">
        <v>10482.9344674792</v>
      </c>
      <c r="W23" s="63" t="s">
        <v>45</v>
      </c>
      <c r="X23" s="53" t="s">
        <v>45</v>
      </c>
      <c r="Y23" s="60" t="s">
        <v>71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70</v>
      </c>
      <c r="AK23" s="55"/>
      <c r="AL23" s="55"/>
      <c r="AM23" s="55"/>
      <c r="AN23" s="55"/>
      <c r="AO23" s="55"/>
      <c r="AP23" s="55"/>
      <c r="AQ23" s="55"/>
      <c r="AR23" s="55"/>
      <c r="AS23" s="56" t="n">
        <v>25749.2930052242</v>
      </c>
      <c r="AT23" s="57" t="n">
        <v>25559.948234412</v>
      </c>
      <c r="AU23" s="62" t="s">
        <v>45</v>
      </c>
      <c r="AV23" s="57" t="n">
        <v>24.6534864662012</v>
      </c>
      <c r="AW23" s="62" t="s">
        <v>45</v>
      </c>
      <c r="AX23" s="57" t="n">
        <v>139.716784466813</v>
      </c>
      <c r="AY23" s="58" t="n">
        <v>24.9744998791358</v>
      </c>
      <c r="AZ23" s="56" t="n">
        <v>957.266557897643</v>
      </c>
      <c r="BA23" s="57" t="n">
        <v>678.654938194527</v>
      </c>
      <c r="BB23" s="57" t="n">
        <v>278.611619703116</v>
      </c>
      <c r="BC23" s="62" t="s">
        <v>45</v>
      </c>
      <c r="BD23" s="62" t="s">
        <v>45</v>
      </c>
      <c r="BE23" s="62" t="s">
        <v>45</v>
      </c>
      <c r="BF23" s="53" t="s">
        <v>45</v>
      </c>
      <c r="BG23" s="60" t="s">
        <v>71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70</v>
      </c>
      <c r="BS23" s="55"/>
      <c r="BT23" s="55"/>
      <c r="BU23" s="55"/>
      <c r="BV23" s="55"/>
      <c r="BW23" s="55"/>
      <c r="BX23" s="55"/>
      <c r="BY23" s="55"/>
      <c r="BZ23" s="55"/>
      <c r="CA23" s="56" t="n">
        <v>16899.8592509459</v>
      </c>
      <c r="CB23" s="57" t="n">
        <v>1113.65947760049</v>
      </c>
      <c r="CC23" s="57" t="n">
        <v>2590.17925731334</v>
      </c>
      <c r="CD23" s="57" t="n">
        <v>1792.41724993494</v>
      </c>
      <c r="CE23" s="57" t="n">
        <v>7003.77838090998</v>
      </c>
      <c r="CF23" s="57" t="n">
        <v>4399.82488518714</v>
      </c>
      <c r="CG23" s="53" t="s">
        <v>45</v>
      </c>
      <c r="CH23" s="56" t="n">
        <v>13439.4819331762</v>
      </c>
      <c r="CI23" s="57" t="n">
        <v>10113.5436395338</v>
      </c>
      <c r="CJ23" s="57" t="n">
        <v>2859.34220648767</v>
      </c>
      <c r="CK23" s="57" t="n">
        <v>466.596087154693</v>
      </c>
      <c r="CL23" s="62" t="s">
        <v>45</v>
      </c>
      <c r="CM23" s="63" t="s">
        <v>45</v>
      </c>
      <c r="CN23" s="53" t="s">
        <v>45</v>
      </c>
      <c r="CO23" s="60" t="s">
        <v>71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70</v>
      </c>
      <c r="DA23" s="55"/>
      <c r="DB23" s="55"/>
      <c r="DC23" s="55"/>
      <c r="DD23" s="55"/>
      <c r="DE23" s="55"/>
      <c r="DF23" s="55"/>
      <c r="DG23" s="55"/>
      <c r="DH23" s="55"/>
      <c r="DI23" s="56" t="n">
        <v>22811.417515275</v>
      </c>
      <c r="DJ23" s="57" t="n">
        <v>12064.7344998125</v>
      </c>
      <c r="DK23" s="57" t="n">
        <v>2182.63298458765</v>
      </c>
      <c r="DL23" s="57" t="n">
        <v>771.757360134562</v>
      </c>
      <c r="DM23" s="59" t="n">
        <v>7792.29267074022</v>
      </c>
      <c r="DN23" s="63" t="s">
        <v>45</v>
      </c>
      <c r="DO23" s="53" t="s">
        <v>45</v>
      </c>
      <c r="DP23" s="56" t="n">
        <v>14485.6313898329</v>
      </c>
      <c r="DQ23" s="57" t="n">
        <v>2965.03079553678</v>
      </c>
      <c r="DR23" s="57" t="n">
        <v>3090.85327418147</v>
      </c>
      <c r="DS23" s="57" t="n">
        <v>2091.08710735556</v>
      </c>
      <c r="DT23" s="57" t="n">
        <v>3233.47914022986</v>
      </c>
      <c r="DU23" s="57" t="n">
        <v>826.460691447109</v>
      </c>
      <c r="DV23" s="58" t="n">
        <v>2278.72038108209</v>
      </c>
      <c r="DW23" s="60" t="s">
        <v>71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70</v>
      </c>
      <c r="EI23" s="55"/>
      <c r="EJ23" s="55"/>
      <c r="EK23" s="55"/>
      <c r="EL23" s="55"/>
      <c r="EM23" s="55"/>
      <c r="EN23" s="55"/>
      <c r="EO23" s="55"/>
      <c r="EP23" s="55"/>
      <c r="EQ23" s="56" t="n">
        <v>2529.81205252274</v>
      </c>
      <c r="ER23" s="57" t="n">
        <v>2529.81205252274</v>
      </c>
      <c r="ES23" s="62" t="s">
        <v>45</v>
      </c>
      <c r="ET23" s="62" t="s">
        <v>45</v>
      </c>
      <c r="EU23" s="63" t="s">
        <v>45</v>
      </c>
      <c r="EV23" s="63" t="s">
        <v>45</v>
      </c>
      <c r="EW23" s="53" t="s">
        <v>45</v>
      </c>
      <c r="EX23" s="56" t="n">
        <v>2110568.04972612</v>
      </c>
      <c r="EY23" s="57" t="n">
        <v>1249191.25246845</v>
      </c>
      <c r="EZ23" s="57" t="n">
        <v>412661.749246693</v>
      </c>
      <c r="FA23" s="57" t="n">
        <v>334334.472277179</v>
      </c>
      <c r="FB23" s="57" t="n">
        <v>105481.251251259</v>
      </c>
      <c r="FC23" s="59" t="n">
        <v>8899.32448253422</v>
      </c>
      <c r="FD23" s="53" t="s">
        <v>45</v>
      </c>
      <c r="FE23" s="60" t="s">
        <v>71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70</v>
      </c>
      <c r="FQ23" s="55"/>
      <c r="FR23" s="55"/>
      <c r="FS23" s="55"/>
      <c r="FT23" s="55"/>
      <c r="FU23" s="55"/>
      <c r="FV23" s="55"/>
      <c r="FW23" s="55"/>
      <c r="FX23" s="55"/>
      <c r="FY23" s="56" t="n">
        <v>68648.6075034716</v>
      </c>
      <c r="FZ23" s="57" t="n">
        <v>20576.0563866791</v>
      </c>
      <c r="GA23" s="57" t="n">
        <v>13371.927476852</v>
      </c>
      <c r="GB23" s="57" t="n">
        <v>32852.077042173</v>
      </c>
      <c r="GC23" s="59" t="n">
        <v>1006.73105557379</v>
      </c>
      <c r="GD23" s="59" t="n">
        <v>810.55416873838</v>
      </c>
      <c r="GE23" s="58" t="n">
        <v>31.2613734551628</v>
      </c>
      <c r="GF23" s="56" t="n">
        <v>9721.22676149209</v>
      </c>
      <c r="GG23" s="57" t="n">
        <v>6094.62447877875</v>
      </c>
      <c r="GH23" s="57" t="n">
        <v>3626.60228271334</v>
      </c>
      <c r="GI23" s="62" t="s">
        <v>45</v>
      </c>
      <c r="GJ23" s="62" t="s">
        <v>45</v>
      </c>
      <c r="GK23" s="53" t="s">
        <v>45</v>
      </c>
      <c r="GL23" s="60" t="s">
        <v>71</v>
      </c>
      <c r="GM23" s="60"/>
      <c r="GN23" s="60"/>
      <c r="GO23" s="60"/>
      <c r="GP23" s="60"/>
      <c r="GQ23" s="60"/>
      <c r="GR23" s="60"/>
      <c r="GS23" s="60"/>
      <c r="GT23" s="60"/>
      <c r="GU23" s="61"/>
    </row>
    <row r="24" customFormat="false" ht="19.35" hidden="false" customHeight="true" outlineLevel="0" collapsed="false">
      <c r="A24" s="54"/>
      <c r="B24" s="55" t="s">
        <v>72</v>
      </c>
      <c r="C24" s="55"/>
      <c r="D24" s="55"/>
      <c r="E24" s="55"/>
      <c r="F24" s="55"/>
      <c r="G24" s="55"/>
      <c r="H24" s="55"/>
      <c r="I24" s="55"/>
      <c r="J24" s="55"/>
      <c r="K24" s="56" t="n">
        <v>7299601.06152677</v>
      </c>
      <c r="L24" s="57" t="n">
        <v>5348298.32281035</v>
      </c>
      <c r="M24" s="57" t="n">
        <v>1115955.37167141</v>
      </c>
      <c r="N24" s="57" t="n">
        <v>681959.527290872</v>
      </c>
      <c r="O24" s="57" t="n">
        <v>136686.871815386</v>
      </c>
      <c r="P24" s="57" t="n">
        <v>13010.9436911552</v>
      </c>
      <c r="Q24" s="58" t="n">
        <v>3690.02424759221</v>
      </c>
      <c r="R24" s="56" t="n">
        <v>91875.5053162211</v>
      </c>
      <c r="S24" s="57" t="n">
        <v>59867.3524353235</v>
      </c>
      <c r="T24" s="57" t="n">
        <v>28620.1670789874</v>
      </c>
      <c r="U24" s="62" t="s">
        <v>45</v>
      </c>
      <c r="V24" s="57" t="n">
        <v>3387.9858019102</v>
      </c>
      <c r="W24" s="63" t="s">
        <v>45</v>
      </c>
      <c r="X24" s="53" t="s">
        <v>45</v>
      </c>
      <c r="Y24" s="65" t="s">
        <v>73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2</v>
      </c>
      <c r="AK24" s="55"/>
      <c r="AL24" s="55"/>
      <c r="AM24" s="55"/>
      <c r="AN24" s="55"/>
      <c r="AO24" s="55"/>
      <c r="AP24" s="55"/>
      <c r="AQ24" s="55"/>
      <c r="AR24" s="55"/>
      <c r="AS24" s="56" t="n">
        <v>107812.118795098</v>
      </c>
      <c r="AT24" s="57" t="n">
        <v>67072.9035899575</v>
      </c>
      <c r="AU24" s="57" t="n">
        <v>15919.9242338125</v>
      </c>
      <c r="AV24" s="57" t="n">
        <v>13435.7773154832</v>
      </c>
      <c r="AW24" s="57" t="n">
        <v>11067.5448532038</v>
      </c>
      <c r="AX24" s="57" t="n">
        <v>141.14730348725</v>
      </c>
      <c r="AY24" s="58" t="n">
        <v>174.82149915395</v>
      </c>
      <c r="AZ24" s="56" t="n">
        <v>5235.02566881875</v>
      </c>
      <c r="BA24" s="57" t="n">
        <v>4658.49278332947</v>
      </c>
      <c r="BB24" s="57" t="n">
        <v>417.354444311978</v>
      </c>
      <c r="BC24" s="62" t="s">
        <v>45</v>
      </c>
      <c r="BD24" s="57" t="n">
        <v>159.178441177302</v>
      </c>
      <c r="BE24" s="62" t="s">
        <v>45</v>
      </c>
      <c r="BF24" s="53" t="s">
        <v>45</v>
      </c>
      <c r="BG24" s="65" t="s">
        <v>73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2</v>
      </c>
      <c r="BS24" s="55"/>
      <c r="BT24" s="55"/>
      <c r="BU24" s="55"/>
      <c r="BV24" s="55"/>
      <c r="BW24" s="55"/>
      <c r="BX24" s="55"/>
      <c r="BY24" s="55"/>
      <c r="BZ24" s="55"/>
      <c r="CA24" s="56" t="n">
        <v>28860.8363637906</v>
      </c>
      <c r="CB24" s="57" t="n">
        <v>4887.48915807072</v>
      </c>
      <c r="CC24" s="57" t="n">
        <v>7562.86797466013</v>
      </c>
      <c r="CD24" s="57" t="n">
        <v>1057.76754788093</v>
      </c>
      <c r="CE24" s="57" t="n">
        <v>9994.98372876205</v>
      </c>
      <c r="CF24" s="57" t="n">
        <v>5357.7279544168</v>
      </c>
      <c r="CG24" s="53" t="s">
        <v>45</v>
      </c>
      <c r="CH24" s="56" t="n">
        <v>160780.974976711</v>
      </c>
      <c r="CI24" s="57" t="n">
        <v>109370.332542764</v>
      </c>
      <c r="CJ24" s="57" t="n">
        <v>18067.7357791874</v>
      </c>
      <c r="CK24" s="57" t="n">
        <v>10951.2412825462</v>
      </c>
      <c r="CL24" s="57" t="n">
        <v>21433.3524597083</v>
      </c>
      <c r="CM24" s="59" t="n">
        <v>958.312912504546</v>
      </c>
      <c r="CN24" s="53" t="s">
        <v>45</v>
      </c>
      <c r="CO24" s="65" t="s">
        <v>73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2</v>
      </c>
      <c r="DA24" s="55"/>
      <c r="DB24" s="55"/>
      <c r="DC24" s="55"/>
      <c r="DD24" s="55"/>
      <c r="DE24" s="55"/>
      <c r="DF24" s="55"/>
      <c r="DG24" s="55"/>
      <c r="DH24" s="55"/>
      <c r="DI24" s="56" t="n">
        <v>333616.628848633</v>
      </c>
      <c r="DJ24" s="57" t="n">
        <v>213444.561642543</v>
      </c>
      <c r="DK24" s="57" t="n">
        <v>54328.9822179521</v>
      </c>
      <c r="DL24" s="57" t="n">
        <v>48445.1189340457</v>
      </c>
      <c r="DM24" s="59" t="n">
        <v>17395.6105202957</v>
      </c>
      <c r="DN24" s="59" t="n">
        <v>2.3555337959229</v>
      </c>
      <c r="DO24" s="53" t="s">
        <v>45</v>
      </c>
      <c r="DP24" s="56" t="n">
        <v>61883.3138853367</v>
      </c>
      <c r="DQ24" s="57" t="n">
        <v>36440.660068974</v>
      </c>
      <c r="DR24" s="57" t="n">
        <v>8655.34944374261</v>
      </c>
      <c r="DS24" s="57" t="n">
        <v>6450.29789438359</v>
      </c>
      <c r="DT24" s="57" t="n">
        <v>6073.41758261272</v>
      </c>
      <c r="DU24" s="57" t="n">
        <v>2326.67611565789</v>
      </c>
      <c r="DV24" s="58" t="n">
        <v>1936.91277996588</v>
      </c>
      <c r="DW24" s="65" t="s">
        <v>73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2</v>
      </c>
      <c r="EI24" s="55"/>
      <c r="EJ24" s="55"/>
      <c r="EK24" s="55"/>
      <c r="EL24" s="55"/>
      <c r="EM24" s="55"/>
      <c r="EN24" s="55"/>
      <c r="EO24" s="55"/>
      <c r="EP24" s="55"/>
      <c r="EQ24" s="56" t="n">
        <v>4561.11290081278</v>
      </c>
      <c r="ER24" s="57" t="n">
        <v>3025.50099022987</v>
      </c>
      <c r="ES24" s="57" t="n">
        <v>1132.44649017792</v>
      </c>
      <c r="ET24" s="57" t="n">
        <v>403.165420404984</v>
      </c>
      <c r="EU24" s="63" t="s">
        <v>45</v>
      </c>
      <c r="EV24" s="63" t="s">
        <v>45</v>
      </c>
      <c r="EW24" s="53" t="s">
        <v>45</v>
      </c>
      <c r="EX24" s="56" t="n">
        <v>6179455.12855517</v>
      </c>
      <c r="EY24" s="57" t="n">
        <v>4634310.54818515</v>
      </c>
      <c r="EZ24" s="57" t="n">
        <v>922376.388475429</v>
      </c>
      <c r="FA24" s="57" t="n">
        <v>567491.464300825</v>
      </c>
      <c r="FB24" s="57" t="n">
        <v>55276.7275937676</v>
      </c>
      <c r="FC24" s="63" t="s">
        <v>45</v>
      </c>
      <c r="FD24" s="53" t="s">
        <v>45</v>
      </c>
      <c r="FE24" s="65" t="s">
        <v>73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2</v>
      </c>
      <c r="FQ24" s="55"/>
      <c r="FR24" s="55"/>
      <c r="FS24" s="55"/>
      <c r="FT24" s="55"/>
      <c r="FU24" s="55"/>
      <c r="FV24" s="55"/>
      <c r="FW24" s="55"/>
      <c r="FX24" s="55"/>
      <c r="FY24" s="56" t="n">
        <v>146014.402289401</v>
      </c>
      <c r="FZ24" s="57" t="n">
        <v>61696.678530029</v>
      </c>
      <c r="GA24" s="57" t="n">
        <v>33560.8422105274</v>
      </c>
      <c r="GB24" s="57" t="n">
        <v>33055.7968751309</v>
      </c>
      <c r="GC24" s="59" t="n">
        <v>11898.0708339485</v>
      </c>
      <c r="GD24" s="59" t="n">
        <v>4224.72387129275</v>
      </c>
      <c r="GE24" s="58" t="n">
        <v>1578.28996847238</v>
      </c>
      <c r="GF24" s="56" t="n">
        <v>179506.013926774</v>
      </c>
      <c r="GG24" s="57" t="n">
        <v>153523.80288398</v>
      </c>
      <c r="GH24" s="57" t="n">
        <v>25313.3133226232</v>
      </c>
      <c r="GI24" s="57" t="n">
        <v>668.897720171264</v>
      </c>
      <c r="GJ24" s="62" t="s">
        <v>45</v>
      </c>
      <c r="GK24" s="53" t="s">
        <v>45</v>
      </c>
      <c r="GL24" s="65" t="s">
        <v>73</v>
      </c>
      <c r="GM24" s="65"/>
      <c r="GN24" s="65"/>
      <c r="GO24" s="65"/>
      <c r="GP24" s="65"/>
      <c r="GQ24" s="65"/>
      <c r="GR24" s="65"/>
      <c r="GS24" s="65"/>
      <c r="GT24" s="65"/>
      <c r="GU24" s="61"/>
    </row>
    <row r="25" customFormat="false" ht="19.35" hidden="false" customHeight="true" outlineLevel="0" collapsed="false">
      <c r="A25" s="54"/>
      <c r="B25" s="64" t="s">
        <v>74</v>
      </c>
      <c r="C25" s="64"/>
      <c r="D25" s="64"/>
      <c r="E25" s="64"/>
      <c r="F25" s="64"/>
      <c r="G25" s="64"/>
      <c r="H25" s="64"/>
      <c r="I25" s="64"/>
      <c r="J25" s="64"/>
      <c r="K25" s="56" t="n">
        <v>21950727.4246196</v>
      </c>
      <c r="L25" s="57" t="n">
        <v>11032874.4030199</v>
      </c>
      <c r="M25" s="57" t="n">
        <v>3988803.30022155</v>
      </c>
      <c r="N25" s="57" t="n">
        <v>5113693.59670784</v>
      </c>
      <c r="O25" s="57" t="n">
        <v>1345549.2232767</v>
      </c>
      <c r="P25" s="57" t="n">
        <v>219183.634476964</v>
      </c>
      <c r="Q25" s="58" t="n">
        <v>250623.266916643</v>
      </c>
      <c r="R25" s="56" t="n">
        <v>52178.2139750448</v>
      </c>
      <c r="S25" s="57" t="n">
        <v>9442.44485537385</v>
      </c>
      <c r="T25" s="57" t="n">
        <v>13023.9647403234</v>
      </c>
      <c r="U25" s="62" t="s">
        <v>45</v>
      </c>
      <c r="V25" s="57" t="n">
        <v>29711.8043793475</v>
      </c>
      <c r="W25" s="63" t="s">
        <v>45</v>
      </c>
      <c r="X25" s="53" t="s">
        <v>45</v>
      </c>
      <c r="Y25" s="67" t="s">
        <v>75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4</v>
      </c>
      <c r="AK25" s="64"/>
      <c r="AL25" s="64"/>
      <c r="AM25" s="64"/>
      <c r="AN25" s="64"/>
      <c r="AO25" s="64"/>
      <c r="AP25" s="64"/>
      <c r="AQ25" s="64"/>
      <c r="AR25" s="64"/>
      <c r="AS25" s="56" t="n">
        <v>19729.2985788043</v>
      </c>
      <c r="AT25" s="57" t="n">
        <v>8842.74747320362</v>
      </c>
      <c r="AU25" s="57" t="n">
        <v>8415.53620600187</v>
      </c>
      <c r="AV25" s="57" t="n">
        <v>196.644456255224</v>
      </c>
      <c r="AW25" s="57" t="n">
        <v>2160.72205187194</v>
      </c>
      <c r="AX25" s="57" t="n">
        <v>113.648391471665</v>
      </c>
      <c r="AY25" s="53" t="s">
        <v>45</v>
      </c>
      <c r="AZ25" s="56" t="n">
        <v>13055.4504621685</v>
      </c>
      <c r="BA25" s="57" t="n">
        <v>2546.70272990391</v>
      </c>
      <c r="BB25" s="57" t="n">
        <v>1672.66705333986</v>
      </c>
      <c r="BC25" s="57" t="n">
        <v>3138.52290341571</v>
      </c>
      <c r="BD25" s="57" t="n">
        <v>1008.85473424331</v>
      </c>
      <c r="BE25" s="57" t="n">
        <v>4005.18174591492</v>
      </c>
      <c r="BF25" s="58" t="n">
        <v>683.521295350758</v>
      </c>
      <c r="BG25" s="67" t="s">
        <v>75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4</v>
      </c>
      <c r="BS25" s="64"/>
      <c r="BT25" s="64"/>
      <c r="BU25" s="64"/>
      <c r="BV25" s="64"/>
      <c r="BW25" s="64"/>
      <c r="BX25" s="64"/>
      <c r="BY25" s="64"/>
      <c r="BZ25" s="64"/>
      <c r="CA25" s="56" t="n">
        <v>40020.6025583121</v>
      </c>
      <c r="CB25" s="57" t="n">
        <v>3363.45959133084</v>
      </c>
      <c r="CC25" s="57" t="n">
        <v>17447.6042367171</v>
      </c>
      <c r="CD25" s="57" t="n">
        <v>10365.2093603694</v>
      </c>
      <c r="CE25" s="57" t="n">
        <v>5695.67421040201</v>
      </c>
      <c r="CF25" s="57" t="n">
        <v>3148.65515949273</v>
      </c>
      <c r="CG25" s="53" t="s">
        <v>45</v>
      </c>
      <c r="CH25" s="56" t="n">
        <v>27913.227267761</v>
      </c>
      <c r="CI25" s="57" t="n">
        <v>16801.3645218603</v>
      </c>
      <c r="CJ25" s="57" t="n">
        <v>1732.81637233901</v>
      </c>
      <c r="CK25" s="57" t="n">
        <v>5038.33618130137</v>
      </c>
      <c r="CL25" s="57" t="n">
        <v>4255.79436918475</v>
      </c>
      <c r="CM25" s="59" t="n">
        <v>84.9158230755435</v>
      </c>
      <c r="CN25" s="53" t="s">
        <v>45</v>
      </c>
      <c r="CO25" s="67" t="s">
        <v>75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4</v>
      </c>
      <c r="DA25" s="64"/>
      <c r="DB25" s="64"/>
      <c r="DC25" s="64"/>
      <c r="DD25" s="64"/>
      <c r="DE25" s="64"/>
      <c r="DF25" s="64"/>
      <c r="DG25" s="64"/>
      <c r="DH25" s="64"/>
      <c r="DI25" s="56" t="n">
        <v>86254.6313685686</v>
      </c>
      <c r="DJ25" s="57" t="n">
        <v>53203.5262476987</v>
      </c>
      <c r="DK25" s="57" t="n">
        <v>16600.8695516521</v>
      </c>
      <c r="DL25" s="57" t="n">
        <v>14082.117504604</v>
      </c>
      <c r="DM25" s="59" t="n">
        <v>2284.79720942739</v>
      </c>
      <c r="DN25" s="63" t="s">
        <v>45</v>
      </c>
      <c r="DO25" s="58" t="n">
        <v>83.3208551863331</v>
      </c>
      <c r="DP25" s="56" t="n">
        <v>64019.5838828856</v>
      </c>
      <c r="DQ25" s="57" t="n">
        <v>26590.1193147261</v>
      </c>
      <c r="DR25" s="57" t="n">
        <v>13774.3759742598</v>
      </c>
      <c r="DS25" s="57" t="n">
        <v>7967.40486506398</v>
      </c>
      <c r="DT25" s="57" t="n">
        <v>13152.4013233294</v>
      </c>
      <c r="DU25" s="57" t="n">
        <v>279.806471618457</v>
      </c>
      <c r="DV25" s="58" t="n">
        <v>2255.47593388782</v>
      </c>
      <c r="DW25" s="67" t="s">
        <v>75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4</v>
      </c>
      <c r="EI25" s="64"/>
      <c r="EJ25" s="64"/>
      <c r="EK25" s="64"/>
      <c r="EL25" s="64"/>
      <c r="EM25" s="64"/>
      <c r="EN25" s="64"/>
      <c r="EO25" s="64"/>
      <c r="EP25" s="64"/>
      <c r="EQ25" s="56" t="n">
        <v>15045.0625587831</v>
      </c>
      <c r="ER25" s="57" t="n">
        <v>4809.90980926634</v>
      </c>
      <c r="ES25" s="57" t="n">
        <v>7076.39287726672</v>
      </c>
      <c r="ET25" s="57" t="n">
        <v>1274.60592973853</v>
      </c>
      <c r="EU25" s="59" t="n">
        <v>1100.03014642827</v>
      </c>
      <c r="EV25" s="63" t="s">
        <v>45</v>
      </c>
      <c r="EW25" s="58" t="n">
        <v>784.123796083224</v>
      </c>
      <c r="EX25" s="56" t="n">
        <v>76579.5234918944</v>
      </c>
      <c r="EY25" s="57" t="n">
        <v>44296.1278187168</v>
      </c>
      <c r="EZ25" s="57" t="n">
        <v>17422.6258997689</v>
      </c>
      <c r="FA25" s="57" t="n">
        <v>3879.57319184844</v>
      </c>
      <c r="FB25" s="57" t="n">
        <v>10981.1965815602</v>
      </c>
      <c r="FC25" s="63" t="s">
        <v>45</v>
      </c>
      <c r="FD25" s="53" t="s">
        <v>45</v>
      </c>
      <c r="FE25" s="67" t="s">
        <v>75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4</v>
      </c>
      <c r="FQ25" s="64"/>
      <c r="FR25" s="64"/>
      <c r="FS25" s="64"/>
      <c r="FT25" s="64"/>
      <c r="FU25" s="64"/>
      <c r="FV25" s="64"/>
      <c r="FW25" s="64"/>
      <c r="FX25" s="64"/>
      <c r="FY25" s="56" t="n">
        <v>21525205.8465239</v>
      </c>
      <c r="FZ25" s="57" t="n">
        <v>10843157.844648</v>
      </c>
      <c r="GA25" s="57" t="n">
        <v>3886243.79556248</v>
      </c>
      <c r="GB25" s="57" t="n">
        <v>5062817.06562789</v>
      </c>
      <c r="GC25" s="59" t="n">
        <v>1275197.9482709</v>
      </c>
      <c r="GD25" s="59" t="n">
        <v>210972.367378462</v>
      </c>
      <c r="GE25" s="58" t="n">
        <v>246816.825036135</v>
      </c>
      <c r="GF25" s="56" t="n">
        <v>30725.9839514512</v>
      </c>
      <c r="GG25" s="57" t="n">
        <v>19820.1560097737</v>
      </c>
      <c r="GH25" s="57" t="n">
        <v>5392.65174739538</v>
      </c>
      <c r="GI25" s="57" t="n">
        <v>4934.11668735316</v>
      </c>
      <c r="GJ25" s="62" t="s">
        <v>45</v>
      </c>
      <c r="GK25" s="58" t="n">
        <v>579.059506928936</v>
      </c>
      <c r="GL25" s="67" t="s">
        <v>75</v>
      </c>
      <c r="GM25" s="67"/>
      <c r="GN25" s="67"/>
      <c r="GO25" s="67"/>
      <c r="GP25" s="67"/>
      <c r="GQ25" s="67"/>
      <c r="GR25" s="67"/>
      <c r="GS25" s="67"/>
      <c r="GT25" s="67"/>
      <c r="GU25" s="61"/>
    </row>
    <row r="26" customFormat="false" ht="19.35" hidden="false" customHeight="true" outlineLevel="0" collapsed="false">
      <c r="A26" s="54"/>
      <c r="B26" s="55" t="s">
        <v>76</v>
      </c>
      <c r="C26" s="55"/>
      <c r="D26" s="55"/>
      <c r="E26" s="55"/>
      <c r="F26" s="55"/>
      <c r="G26" s="55"/>
      <c r="H26" s="55"/>
      <c r="I26" s="55"/>
      <c r="J26" s="55"/>
      <c r="K26" s="56" t="n">
        <v>16570204.7300064</v>
      </c>
      <c r="L26" s="57" t="n">
        <v>8810047.25461083</v>
      </c>
      <c r="M26" s="57" t="n">
        <v>4095583.54872105</v>
      </c>
      <c r="N26" s="57" t="n">
        <v>2730105.89281406</v>
      </c>
      <c r="O26" s="57" t="n">
        <v>841190.283186573</v>
      </c>
      <c r="P26" s="57" t="n">
        <v>42200.7639703105</v>
      </c>
      <c r="Q26" s="58" t="n">
        <v>51076.9867035671</v>
      </c>
      <c r="R26" s="56" t="n">
        <v>374972.360646983</v>
      </c>
      <c r="S26" s="57" t="n">
        <v>84356.235035592</v>
      </c>
      <c r="T26" s="57" t="n">
        <v>118870.460289201</v>
      </c>
      <c r="U26" s="57" t="n">
        <v>91888.6719787626</v>
      </c>
      <c r="V26" s="57" t="n">
        <v>45658.5984903424</v>
      </c>
      <c r="W26" s="63" t="s">
        <v>45</v>
      </c>
      <c r="X26" s="58" t="n">
        <v>34198.3948530844</v>
      </c>
      <c r="Y26" s="60" t="s">
        <v>77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6</v>
      </c>
      <c r="AK26" s="55"/>
      <c r="AL26" s="55"/>
      <c r="AM26" s="55"/>
      <c r="AN26" s="55"/>
      <c r="AO26" s="55"/>
      <c r="AP26" s="55"/>
      <c r="AQ26" s="55"/>
      <c r="AR26" s="55"/>
      <c r="AS26" s="56" t="n">
        <v>247938.874641041</v>
      </c>
      <c r="AT26" s="57" t="n">
        <v>62206.3008745887</v>
      </c>
      <c r="AU26" s="57" t="n">
        <v>84239.2533803714</v>
      </c>
      <c r="AV26" s="57" t="n">
        <v>43194.0373113126</v>
      </c>
      <c r="AW26" s="57" t="n">
        <v>52908.3509103668</v>
      </c>
      <c r="AX26" s="57" t="n">
        <v>4181.22243565742</v>
      </c>
      <c r="AY26" s="58" t="n">
        <v>1209.70972874416</v>
      </c>
      <c r="AZ26" s="56" t="n">
        <v>147044.324286007</v>
      </c>
      <c r="BA26" s="57" t="n">
        <v>33044.9500861522</v>
      </c>
      <c r="BB26" s="57" t="n">
        <v>28127.8061326505</v>
      </c>
      <c r="BC26" s="57" t="n">
        <v>31383.78777357</v>
      </c>
      <c r="BD26" s="57" t="n">
        <v>46628.218879471</v>
      </c>
      <c r="BE26" s="57" t="n">
        <v>396.479555828887</v>
      </c>
      <c r="BF26" s="58" t="n">
        <v>7463.08185833405</v>
      </c>
      <c r="BG26" s="60" t="s">
        <v>77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6</v>
      </c>
      <c r="BS26" s="55"/>
      <c r="BT26" s="55"/>
      <c r="BU26" s="55"/>
      <c r="BV26" s="55"/>
      <c r="BW26" s="55"/>
      <c r="BX26" s="55"/>
      <c r="BY26" s="55"/>
      <c r="BZ26" s="55"/>
      <c r="CA26" s="56" t="n">
        <v>268526.764570201</v>
      </c>
      <c r="CB26" s="57" t="n">
        <v>39782.5421020562</v>
      </c>
      <c r="CC26" s="57" t="n">
        <v>106259.131701658</v>
      </c>
      <c r="CD26" s="57" t="n">
        <v>33057.7594525177</v>
      </c>
      <c r="CE26" s="57" t="n">
        <v>83631.7777009628</v>
      </c>
      <c r="CF26" s="57" t="n">
        <v>5795.55361300663</v>
      </c>
      <c r="CG26" s="53" t="s">
        <v>45</v>
      </c>
      <c r="CH26" s="56" t="n">
        <v>605316.747242857</v>
      </c>
      <c r="CI26" s="57" t="n">
        <v>160057.442501443</v>
      </c>
      <c r="CJ26" s="57" t="n">
        <v>115129.601437565</v>
      </c>
      <c r="CK26" s="57" t="n">
        <v>137130.932239566</v>
      </c>
      <c r="CL26" s="57" t="n">
        <v>184846.803112777</v>
      </c>
      <c r="CM26" s="59" t="n">
        <v>8151.9679515061</v>
      </c>
      <c r="CN26" s="53" t="s">
        <v>45</v>
      </c>
      <c r="CO26" s="60" t="s">
        <v>77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6</v>
      </c>
      <c r="DA26" s="55"/>
      <c r="DB26" s="55"/>
      <c r="DC26" s="55"/>
      <c r="DD26" s="55"/>
      <c r="DE26" s="55"/>
      <c r="DF26" s="55"/>
      <c r="DG26" s="55"/>
      <c r="DH26" s="55"/>
      <c r="DI26" s="56" t="n">
        <v>1523240.63828607</v>
      </c>
      <c r="DJ26" s="57" t="n">
        <v>825549.733152496</v>
      </c>
      <c r="DK26" s="57" t="n">
        <v>299801.479954911</v>
      </c>
      <c r="DL26" s="57" t="n">
        <v>392300.361133542</v>
      </c>
      <c r="DM26" s="59" t="n">
        <v>4801.44846813276</v>
      </c>
      <c r="DN26" s="59" t="n">
        <v>787.615576984617</v>
      </c>
      <c r="DO26" s="53" t="s">
        <v>45</v>
      </c>
      <c r="DP26" s="56" t="n">
        <v>140961.220735627</v>
      </c>
      <c r="DQ26" s="57" t="n">
        <v>66891.4287221875</v>
      </c>
      <c r="DR26" s="57" t="n">
        <v>28079.0134304377</v>
      </c>
      <c r="DS26" s="57" t="n">
        <v>19531.6716360557</v>
      </c>
      <c r="DT26" s="57" t="n">
        <v>18233.499435078</v>
      </c>
      <c r="DU26" s="57" t="n">
        <v>4010.93969886857</v>
      </c>
      <c r="DV26" s="58" t="n">
        <v>4214.6678129992</v>
      </c>
      <c r="DW26" s="60" t="s">
        <v>77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6</v>
      </c>
      <c r="EI26" s="55"/>
      <c r="EJ26" s="55"/>
      <c r="EK26" s="55"/>
      <c r="EL26" s="55"/>
      <c r="EM26" s="55"/>
      <c r="EN26" s="55"/>
      <c r="EO26" s="55"/>
      <c r="EP26" s="55"/>
      <c r="EQ26" s="56" t="n">
        <v>40506.646809059</v>
      </c>
      <c r="ER26" s="57" t="n">
        <v>17843.4820499708</v>
      </c>
      <c r="ES26" s="57" t="n">
        <v>17226.1778742511</v>
      </c>
      <c r="ET26" s="57" t="n">
        <v>4707.12891451674</v>
      </c>
      <c r="EU26" s="59" t="n">
        <v>666.711902935669</v>
      </c>
      <c r="EV26" s="59" t="n">
        <v>63.1460673847007</v>
      </c>
      <c r="EW26" s="53" t="s">
        <v>45</v>
      </c>
      <c r="EX26" s="56" t="n">
        <v>49706.9737683875</v>
      </c>
      <c r="EY26" s="57" t="n">
        <v>30243.6661598418</v>
      </c>
      <c r="EZ26" s="57" t="n">
        <v>11858.7204822203</v>
      </c>
      <c r="FA26" s="57" t="n">
        <v>5688.52848936944</v>
      </c>
      <c r="FB26" s="57" t="n">
        <v>1916.05863695594</v>
      </c>
      <c r="FC26" s="63" t="s">
        <v>45</v>
      </c>
      <c r="FD26" s="53" t="s">
        <v>45</v>
      </c>
      <c r="FE26" s="60" t="s">
        <v>77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6</v>
      </c>
      <c r="FQ26" s="55"/>
      <c r="FR26" s="55"/>
      <c r="FS26" s="55"/>
      <c r="FT26" s="55"/>
      <c r="FU26" s="55"/>
      <c r="FV26" s="55"/>
      <c r="FW26" s="55"/>
      <c r="FX26" s="55"/>
      <c r="FY26" s="56" t="n">
        <v>41974.8970993042</v>
      </c>
      <c r="FZ26" s="57" t="n">
        <v>13747.2112471069</v>
      </c>
      <c r="GA26" s="57" t="n">
        <v>14580.1087661491</v>
      </c>
      <c r="GB26" s="57" t="n">
        <v>3282.13056294238</v>
      </c>
      <c r="GC26" s="59" t="n">
        <v>9011.55579578971</v>
      </c>
      <c r="GD26" s="59" t="n">
        <v>681.697276910902</v>
      </c>
      <c r="GE26" s="58" t="n">
        <v>672.193450405255</v>
      </c>
      <c r="GF26" s="56" t="n">
        <v>13130015.2819209</v>
      </c>
      <c r="GG26" s="57" t="n">
        <v>7476324.26267939</v>
      </c>
      <c r="GH26" s="57" t="n">
        <v>3271411.79527164</v>
      </c>
      <c r="GI26" s="57" t="n">
        <v>1967940.88332191</v>
      </c>
      <c r="GJ26" s="57" t="n">
        <v>392887.259853761</v>
      </c>
      <c r="GK26" s="58" t="n">
        <v>21451.0807941627</v>
      </c>
      <c r="GL26" s="60" t="s">
        <v>77</v>
      </c>
      <c r="GM26" s="60"/>
      <c r="GN26" s="60"/>
      <c r="GO26" s="60"/>
      <c r="GP26" s="60"/>
      <c r="GQ26" s="60"/>
      <c r="GR26" s="60"/>
      <c r="GS26" s="60"/>
      <c r="GT26" s="60"/>
      <c r="GU26" s="61"/>
    </row>
    <row r="27" customFormat="false" ht="19.35" hidden="false" customHeight="true" outlineLevel="0" collapsed="false">
      <c r="A27" s="68"/>
      <c r="B27" s="64" t="s">
        <v>78</v>
      </c>
      <c r="C27" s="64"/>
      <c r="D27" s="64"/>
      <c r="E27" s="64"/>
      <c r="F27" s="64"/>
      <c r="G27" s="64"/>
      <c r="H27" s="64"/>
      <c r="I27" s="64"/>
      <c r="J27" s="64"/>
      <c r="K27" s="69" t="n">
        <v>3664005.58758186</v>
      </c>
      <c r="L27" s="70" t="n">
        <v>1231629.33112922</v>
      </c>
      <c r="M27" s="70" t="n">
        <v>746112.198176724</v>
      </c>
      <c r="N27" s="70" t="n">
        <v>608444.943554799</v>
      </c>
      <c r="O27" s="70" t="n">
        <v>796349.848173071</v>
      </c>
      <c r="P27" s="70" t="n">
        <v>112007.505654098</v>
      </c>
      <c r="Q27" s="71" t="n">
        <v>169461.760893954</v>
      </c>
      <c r="R27" s="69" t="n">
        <v>1054620.48391478</v>
      </c>
      <c r="S27" s="70" t="n">
        <v>395013.629707529</v>
      </c>
      <c r="T27" s="70" t="n">
        <v>244529.165269621</v>
      </c>
      <c r="U27" s="70" t="n">
        <v>133492.136926451</v>
      </c>
      <c r="V27" s="70" t="n">
        <v>223751.520172323</v>
      </c>
      <c r="W27" s="72" t="n">
        <v>20219.9580355612</v>
      </c>
      <c r="X27" s="71" t="n">
        <v>37614.0738032896</v>
      </c>
      <c r="Y27" s="60" t="s">
        <v>79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8</v>
      </c>
      <c r="AK27" s="64"/>
      <c r="AL27" s="64"/>
      <c r="AM27" s="64"/>
      <c r="AN27" s="64"/>
      <c r="AO27" s="64"/>
      <c r="AP27" s="64"/>
      <c r="AQ27" s="64"/>
      <c r="AR27" s="64"/>
      <c r="AS27" s="69" t="n">
        <v>473265.988810659</v>
      </c>
      <c r="AT27" s="70" t="n">
        <v>116003.449390725</v>
      </c>
      <c r="AU27" s="70" t="n">
        <v>88284.1952833482</v>
      </c>
      <c r="AV27" s="70" t="n">
        <v>80750.908373798</v>
      </c>
      <c r="AW27" s="70" t="n">
        <v>145235.686701971</v>
      </c>
      <c r="AX27" s="70" t="n">
        <v>9064.53278333119</v>
      </c>
      <c r="AY27" s="71" t="n">
        <v>33927.2162774867</v>
      </c>
      <c r="AZ27" s="69" t="n">
        <v>81396.2559839204</v>
      </c>
      <c r="BA27" s="70" t="n">
        <v>16765.0893150941</v>
      </c>
      <c r="BB27" s="70" t="n">
        <v>16192.0813722032</v>
      </c>
      <c r="BC27" s="70" t="n">
        <v>11406.9947405027</v>
      </c>
      <c r="BD27" s="70" t="n">
        <v>8457.72876805879</v>
      </c>
      <c r="BE27" s="70" t="n">
        <v>21077.2916031276</v>
      </c>
      <c r="BF27" s="71" t="n">
        <v>7497.07018493394</v>
      </c>
      <c r="BG27" s="60" t="s">
        <v>79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8</v>
      </c>
      <c r="BS27" s="64"/>
      <c r="BT27" s="64"/>
      <c r="BU27" s="64"/>
      <c r="BV27" s="64"/>
      <c r="BW27" s="64"/>
      <c r="BX27" s="64"/>
      <c r="BY27" s="64"/>
      <c r="BZ27" s="64"/>
      <c r="CA27" s="69" t="n">
        <v>370720.497804695</v>
      </c>
      <c r="CB27" s="70" t="n">
        <v>51506.4808186636</v>
      </c>
      <c r="CC27" s="70" t="n">
        <v>87523.7385113098</v>
      </c>
      <c r="CD27" s="70" t="n">
        <v>58998.0777237839</v>
      </c>
      <c r="CE27" s="70" t="n">
        <v>134500.517217471</v>
      </c>
      <c r="CF27" s="70" t="n">
        <v>29533.7099634891</v>
      </c>
      <c r="CG27" s="71" t="n">
        <v>8657.97356997785</v>
      </c>
      <c r="CH27" s="69" t="n">
        <v>543906.729769825</v>
      </c>
      <c r="CI27" s="70" t="n">
        <v>115021.258563693</v>
      </c>
      <c r="CJ27" s="70" t="n">
        <v>86986.3142135208</v>
      </c>
      <c r="CK27" s="70" t="n">
        <v>128104.719888986</v>
      </c>
      <c r="CL27" s="70" t="n">
        <v>168137.209969761</v>
      </c>
      <c r="CM27" s="72" t="n">
        <v>4579.86697356246</v>
      </c>
      <c r="CN27" s="71" t="n">
        <v>41077.3601603025</v>
      </c>
      <c r="CO27" s="60" t="s">
        <v>79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8</v>
      </c>
      <c r="DA27" s="64"/>
      <c r="DB27" s="64"/>
      <c r="DC27" s="64"/>
      <c r="DD27" s="64"/>
      <c r="DE27" s="64"/>
      <c r="DF27" s="64"/>
      <c r="DG27" s="64"/>
      <c r="DH27" s="64"/>
      <c r="DI27" s="69" t="n">
        <v>566487.967751205</v>
      </c>
      <c r="DJ27" s="70" t="n">
        <v>307482.413693318</v>
      </c>
      <c r="DK27" s="70" t="n">
        <v>129102.269130003</v>
      </c>
      <c r="DL27" s="70" t="n">
        <v>124164.450646938</v>
      </c>
      <c r="DM27" s="72" t="n">
        <v>5490.05601777547</v>
      </c>
      <c r="DN27" s="72" t="n">
        <v>72.87868</v>
      </c>
      <c r="DO27" s="71" t="n">
        <v>175.899583171148</v>
      </c>
      <c r="DP27" s="69" t="n">
        <v>329685.382809165</v>
      </c>
      <c r="DQ27" s="70" t="n">
        <v>81771.089366511</v>
      </c>
      <c r="DR27" s="70" t="n">
        <v>48832.5814609577</v>
      </c>
      <c r="DS27" s="70" t="n">
        <v>44073.1628175343</v>
      </c>
      <c r="DT27" s="70" t="n">
        <v>89022.874466702</v>
      </c>
      <c r="DU27" s="70" t="n">
        <v>26195.9274531733</v>
      </c>
      <c r="DV27" s="71" t="n">
        <v>39789.7472442865</v>
      </c>
      <c r="DW27" s="60" t="s">
        <v>79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8</v>
      </c>
      <c r="EI27" s="64"/>
      <c r="EJ27" s="64"/>
      <c r="EK27" s="64"/>
      <c r="EL27" s="64"/>
      <c r="EM27" s="64"/>
      <c r="EN27" s="64"/>
      <c r="EO27" s="64"/>
      <c r="EP27" s="64"/>
      <c r="EQ27" s="69" t="n">
        <v>47681.4364603486</v>
      </c>
      <c r="ER27" s="70" t="n">
        <v>29369.3797392116</v>
      </c>
      <c r="ES27" s="70" t="n">
        <v>11425.1839861087</v>
      </c>
      <c r="ET27" s="70" t="n">
        <v>3509.0537936065</v>
      </c>
      <c r="EU27" s="72" t="n">
        <v>1641.04508990334</v>
      </c>
      <c r="EV27" s="72" t="n">
        <v>1097.85816582098</v>
      </c>
      <c r="EW27" s="71" t="n">
        <v>638.915685697442</v>
      </c>
      <c r="EX27" s="69" t="n">
        <v>35626.6082273432</v>
      </c>
      <c r="EY27" s="70" t="n">
        <v>18777.2021316866</v>
      </c>
      <c r="EZ27" s="70" t="n">
        <v>6057.15932275928</v>
      </c>
      <c r="FA27" s="70" t="n">
        <v>5621.01724867159</v>
      </c>
      <c r="FB27" s="70" t="n">
        <v>5171.22952422568</v>
      </c>
      <c r="FC27" s="74" t="s">
        <v>45</v>
      </c>
      <c r="FD27" s="75" t="s">
        <v>45</v>
      </c>
      <c r="FE27" s="60" t="s">
        <v>79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8</v>
      </c>
      <c r="FQ27" s="64"/>
      <c r="FR27" s="64"/>
      <c r="FS27" s="64"/>
      <c r="FT27" s="64"/>
      <c r="FU27" s="64"/>
      <c r="FV27" s="64"/>
      <c r="FW27" s="64"/>
      <c r="FX27" s="64"/>
      <c r="FY27" s="69" t="n">
        <v>68598.6775820059</v>
      </c>
      <c r="FZ27" s="70" t="n">
        <v>40226.5222639335</v>
      </c>
      <c r="GA27" s="70" t="n">
        <v>10441.7040790934</v>
      </c>
      <c r="GB27" s="70" t="n">
        <v>10602.7548483364</v>
      </c>
      <c r="GC27" s="72" t="n">
        <v>7078.71000980252</v>
      </c>
      <c r="GD27" s="72" t="n">
        <v>165.481996032067</v>
      </c>
      <c r="GE27" s="71" t="n">
        <v>83.5043848079075</v>
      </c>
      <c r="GF27" s="69" t="n">
        <v>92015.5584679218</v>
      </c>
      <c r="GG27" s="70" t="n">
        <v>59692.8161388539</v>
      </c>
      <c r="GH27" s="70" t="n">
        <v>16737.8055477996</v>
      </c>
      <c r="GI27" s="70" t="n">
        <v>7721.66654619127</v>
      </c>
      <c r="GJ27" s="70" t="n">
        <v>7863.27023507704</v>
      </c>
      <c r="GK27" s="75" t="s">
        <v>45</v>
      </c>
      <c r="GL27" s="60" t="s">
        <v>79</v>
      </c>
      <c r="GM27" s="60"/>
      <c r="GN27" s="60"/>
      <c r="GO27" s="60"/>
      <c r="GP27" s="60"/>
      <c r="GQ27" s="60"/>
      <c r="GR27" s="60"/>
      <c r="GS27" s="60"/>
      <c r="GT27" s="60"/>
      <c r="GU27" s="73"/>
    </row>
    <row r="28" customFormat="false" ht="19.35" hidden="false" customHeight="true" outlineLevel="0" collapsed="false">
      <c r="A28" s="39" t="s">
        <v>80</v>
      </c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1"/>
      <c r="M28" s="41"/>
      <c r="N28" s="41"/>
      <c r="O28" s="41"/>
      <c r="P28" s="41"/>
      <c r="Q28" s="42"/>
      <c r="R28" s="40"/>
      <c r="S28" s="41"/>
      <c r="T28" s="41"/>
      <c r="U28" s="41"/>
      <c r="V28" s="41"/>
      <c r="W28" s="44"/>
      <c r="X28" s="42"/>
      <c r="Y28" s="46" t="s">
        <v>81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80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40"/>
      <c r="AT28" s="41"/>
      <c r="AU28" s="41"/>
      <c r="AV28" s="41"/>
      <c r="AW28" s="41"/>
      <c r="AX28" s="41"/>
      <c r="AY28" s="42"/>
      <c r="AZ28" s="40"/>
      <c r="BA28" s="41"/>
      <c r="BB28" s="41"/>
      <c r="BC28" s="41"/>
      <c r="BD28" s="41"/>
      <c r="BE28" s="41"/>
      <c r="BF28" s="42"/>
      <c r="BG28" s="46" t="s">
        <v>81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80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40"/>
      <c r="CB28" s="41"/>
      <c r="CC28" s="41"/>
      <c r="CD28" s="41"/>
      <c r="CE28" s="41"/>
      <c r="CF28" s="41"/>
      <c r="CG28" s="42"/>
      <c r="CH28" s="40"/>
      <c r="CI28" s="41"/>
      <c r="CJ28" s="41"/>
      <c r="CK28" s="41"/>
      <c r="CL28" s="41"/>
      <c r="CM28" s="44"/>
      <c r="CN28" s="42"/>
      <c r="CO28" s="46" t="s">
        <v>81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80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40"/>
      <c r="DJ28" s="41"/>
      <c r="DK28" s="41"/>
      <c r="DL28" s="41"/>
      <c r="DM28" s="44"/>
      <c r="DN28" s="44"/>
      <c r="DO28" s="42"/>
      <c r="DP28" s="40"/>
      <c r="DQ28" s="41"/>
      <c r="DR28" s="41"/>
      <c r="DS28" s="41"/>
      <c r="DT28" s="41"/>
      <c r="DU28" s="41"/>
      <c r="DV28" s="42"/>
      <c r="DW28" s="46" t="s">
        <v>81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80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40"/>
      <c r="ER28" s="41"/>
      <c r="ES28" s="41"/>
      <c r="ET28" s="41"/>
      <c r="EU28" s="44"/>
      <c r="EV28" s="44"/>
      <c r="EW28" s="42"/>
      <c r="EX28" s="40"/>
      <c r="EY28" s="41"/>
      <c r="EZ28" s="41"/>
      <c r="FA28" s="41"/>
      <c r="FB28" s="41"/>
      <c r="FC28" s="44"/>
      <c r="FD28" s="42"/>
      <c r="FE28" s="46" t="s">
        <v>81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80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40"/>
      <c r="FZ28" s="41"/>
      <c r="GA28" s="41"/>
      <c r="GB28" s="41"/>
      <c r="GC28" s="44"/>
      <c r="GD28" s="44"/>
      <c r="GE28" s="42"/>
      <c r="GF28" s="40"/>
      <c r="GG28" s="41"/>
      <c r="GH28" s="41"/>
      <c r="GI28" s="41"/>
      <c r="GJ28" s="41"/>
      <c r="GK28" s="42"/>
      <c r="GL28" s="46" t="s">
        <v>81</v>
      </c>
      <c r="GM28" s="46"/>
      <c r="GN28" s="46"/>
      <c r="GO28" s="46"/>
      <c r="GP28" s="46"/>
      <c r="GQ28" s="46"/>
      <c r="GR28" s="46"/>
      <c r="GS28" s="46"/>
      <c r="GT28" s="46"/>
      <c r="GU28" s="46"/>
    </row>
    <row r="29" customFormat="false" ht="19.3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76"/>
      <c r="K29" s="77" t="n">
        <v>1</v>
      </c>
      <c r="L29" s="78" t="n">
        <v>1</v>
      </c>
      <c r="M29" s="78" t="n">
        <v>1</v>
      </c>
      <c r="N29" s="78" t="n">
        <v>1</v>
      </c>
      <c r="O29" s="78" t="n">
        <v>1</v>
      </c>
      <c r="P29" s="78" t="n">
        <v>1</v>
      </c>
      <c r="Q29" s="79" t="n">
        <v>1</v>
      </c>
      <c r="R29" s="77" t="n">
        <v>1</v>
      </c>
      <c r="S29" s="78" t="n">
        <v>1</v>
      </c>
      <c r="T29" s="78" t="n">
        <v>1</v>
      </c>
      <c r="U29" s="78" t="n">
        <v>1</v>
      </c>
      <c r="V29" s="78" t="n">
        <v>1</v>
      </c>
      <c r="W29" s="80" t="n">
        <v>1</v>
      </c>
      <c r="X29" s="79" t="n">
        <v>1</v>
      </c>
      <c r="Y29" s="52" t="s">
        <v>51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50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77" t="n">
        <v>1</v>
      </c>
      <c r="AT29" s="78" t="n">
        <v>1</v>
      </c>
      <c r="AU29" s="78" t="n">
        <v>1</v>
      </c>
      <c r="AV29" s="78" t="n">
        <v>1</v>
      </c>
      <c r="AW29" s="78" t="n">
        <v>1</v>
      </c>
      <c r="AX29" s="78" t="n">
        <v>1</v>
      </c>
      <c r="AY29" s="79" t="n">
        <v>1</v>
      </c>
      <c r="AZ29" s="77" t="n">
        <v>1</v>
      </c>
      <c r="BA29" s="78" t="n">
        <v>1</v>
      </c>
      <c r="BB29" s="78" t="n">
        <v>1</v>
      </c>
      <c r="BC29" s="78" t="n">
        <v>1</v>
      </c>
      <c r="BD29" s="78" t="n">
        <v>1</v>
      </c>
      <c r="BE29" s="78" t="n">
        <v>1</v>
      </c>
      <c r="BF29" s="79" t="n">
        <v>1</v>
      </c>
      <c r="BG29" s="52" t="s">
        <v>51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50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77" t="n">
        <v>1</v>
      </c>
      <c r="CB29" s="78" t="n">
        <v>1</v>
      </c>
      <c r="CC29" s="78" t="n">
        <v>1</v>
      </c>
      <c r="CD29" s="78" t="n">
        <v>1</v>
      </c>
      <c r="CE29" s="78" t="n">
        <v>1</v>
      </c>
      <c r="CF29" s="78" t="n">
        <v>1</v>
      </c>
      <c r="CG29" s="79" t="n">
        <v>1</v>
      </c>
      <c r="CH29" s="77" t="n">
        <v>1</v>
      </c>
      <c r="CI29" s="78" t="n">
        <v>1</v>
      </c>
      <c r="CJ29" s="78" t="n">
        <v>1</v>
      </c>
      <c r="CK29" s="78" t="n">
        <v>1</v>
      </c>
      <c r="CL29" s="78" t="n">
        <v>1</v>
      </c>
      <c r="CM29" s="80" t="n">
        <v>1</v>
      </c>
      <c r="CN29" s="79" t="n">
        <v>1</v>
      </c>
      <c r="CO29" s="52" t="s">
        <v>51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50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77" t="n">
        <v>1</v>
      </c>
      <c r="DJ29" s="78" t="n">
        <v>1</v>
      </c>
      <c r="DK29" s="78" t="n">
        <v>1</v>
      </c>
      <c r="DL29" s="78" t="n">
        <v>1</v>
      </c>
      <c r="DM29" s="80" t="n">
        <v>1</v>
      </c>
      <c r="DN29" s="80" t="n">
        <v>1</v>
      </c>
      <c r="DO29" s="79" t="n">
        <v>1</v>
      </c>
      <c r="DP29" s="77" t="n">
        <v>1</v>
      </c>
      <c r="DQ29" s="78" t="n">
        <v>1</v>
      </c>
      <c r="DR29" s="78" t="n">
        <v>1</v>
      </c>
      <c r="DS29" s="78" t="n">
        <v>1</v>
      </c>
      <c r="DT29" s="78" t="n">
        <v>1</v>
      </c>
      <c r="DU29" s="78" t="n">
        <v>1</v>
      </c>
      <c r="DV29" s="79" t="n">
        <v>1</v>
      </c>
      <c r="DW29" s="52" t="s">
        <v>51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50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77" t="n">
        <v>1</v>
      </c>
      <c r="ER29" s="78" t="n">
        <v>1</v>
      </c>
      <c r="ES29" s="78" t="n">
        <v>1</v>
      </c>
      <c r="ET29" s="78" t="n">
        <v>1</v>
      </c>
      <c r="EU29" s="80" t="n">
        <v>1</v>
      </c>
      <c r="EV29" s="80" t="n">
        <v>1</v>
      </c>
      <c r="EW29" s="79" t="n">
        <v>1</v>
      </c>
      <c r="EX29" s="77" t="n">
        <v>1</v>
      </c>
      <c r="EY29" s="78" t="n">
        <v>1</v>
      </c>
      <c r="EZ29" s="78" t="n">
        <v>1</v>
      </c>
      <c r="FA29" s="78" t="n">
        <v>1</v>
      </c>
      <c r="FB29" s="78" t="n">
        <v>1</v>
      </c>
      <c r="FC29" s="80" t="n">
        <v>1</v>
      </c>
      <c r="FD29" s="81" t="s">
        <v>45</v>
      </c>
      <c r="FE29" s="52" t="s">
        <v>51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50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77" t="n">
        <v>1</v>
      </c>
      <c r="FZ29" s="78" t="n">
        <v>1</v>
      </c>
      <c r="GA29" s="78" t="n">
        <v>1</v>
      </c>
      <c r="GB29" s="78" t="n">
        <v>1</v>
      </c>
      <c r="GC29" s="80" t="n">
        <v>1</v>
      </c>
      <c r="GD29" s="80" t="n">
        <v>1</v>
      </c>
      <c r="GE29" s="81" t="n">
        <v>1</v>
      </c>
      <c r="GF29" s="77" t="n">
        <v>1</v>
      </c>
      <c r="GG29" s="78" t="n">
        <v>1</v>
      </c>
      <c r="GH29" s="78" t="n">
        <v>1</v>
      </c>
      <c r="GI29" s="78" t="n">
        <v>1</v>
      </c>
      <c r="GJ29" s="78" t="n">
        <v>1</v>
      </c>
      <c r="GK29" s="81" t="n">
        <v>1</v>
      </c>
      <c r="GL29" s="52" t="s">
        <v>51</v>
      </c>
      <c r="GM29" s="52"/>
      <c r="GN29" s="52"/>
      <c r="GO29" s="52"/>
      <c r="GP29" s="52"/>
      <c r="GQ29" s="52"/>
      <c r="GR29" s="52"/>
      <c r="GS29" s="52"/>
      <c r="GT29" s="52"/>
      <c r="GU29" s="52"/>
    </row>
    <row r="30" customFormat="false" ht="19.35" hidden="false" customHeight="true" outlineLevel="0" collapsed="false">
      <c r="A30" s="82"/>
      <c r="B30" s="83" t="s">
        <v>52</v>
      </c>
      <c r="C30" s="83"/>
      <c r="D30" s="83"/>
      <c r="E30" s="83"/>
      <c r="F30" s="83"/>
      <c r="G30" s="83"/>
      <c r="H30" s="83"/>
      <c r="I30" s="83"/>
      <c r="J30" s="83"/>
      <c r="K30" s="84" t="n">
        <v>0.143594663272512</v>
      </c>
      <c r="L30" s="85" t="n">
        <v>0.133686227766931</v>
      </c>
      <c r="M30" s="85" t="n">
        <v>0.18827873053917</v>
      </c>
      <c r="N30" s="85" t="n">
        <v>0.143150544640425</v>
      </c>
      <c r="O30" s="85" t="n">
        <v>0.108511445242063</v>
      </c>
      <c r="P30" s="85" t="n">
        <v>0.113164374812657</v>
      </c>
      <c r="Q30" s="86" t="n">
        <v>0.146649016635007</v>
      </c>
      <c r="R30" s="84" t="n">
        <v>0.916146370362306</v>
      </c>
      <c r="S30" s="85" t="n">
        <v>0.918191665737919</v>
      </c>
      <c r="T30" s="85" t="n">
        <v>0.927204669359863</v>
      </c>
      <c r="U30" s="85" t="n">
        <v>0.902331262889129</v>
      </c>
      <c r="V30" s="85" t="n">
        <v>0.890492536680174</v>
      </c>
      <c r="W30" s="87" t="n">
        <v>0.945216361057829</v>
      </c>
      <c r="X30" s="86" t="n">
        <v>0.930655733182078</v>
      </c>
      <c r="Y30" s="88" t="s">
        <v>53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2</v>
      </c>
      <c r="AK30" s="83"/>
      <c r="AL30" s="83"/>
      <c r="AM30" s="83"/>
      <c r="AN30" s="83"/>
      <c r="AO30" s="83"/>
      <c r="AP30" s="83"/>
      <c r="AQ30" s="83"/>
      <c r="AR30" s="83"/>
      <c r="AS30" s="84" t="n">
        <v>0.00529515672588565</v>
      </c>
      <c r="AT30" s="85" t="n">
        <v>0.00698360465811358</v>
      </c>
      <c r="AU30" s="85" t="n">
        <v>0.00455244800521437</v>
      </c>
      <c r="AV30" s="85" t="n">
        <v>0.00514715725356177</v>
      </c>
      <c r="AW30" s="85" t="n">
        <v>0.00496415988398612</v>
      </c>
      <c r="AX30" s="85" t="n">
        <v>0.0023351737141576</v>
      </c>
      <c r="AY30" s="86" t="n">
        <v>0.00620786072391733</v>
      </c>
      <c r="AZ30" s="84" t="n">
        <v>0.00213584590451748</v>
      </c>
      <c r="BA30" s="85" t="n">
        <v>0.000594580509564754</v>
      </c>
      <c r="BB30" s="85" t="n">
        <v>0.000674120301958068</v>
      </c>
      <c r="BC30" s="85" t="n">
        <v>0.00249123740821112</v>
      </c>
      <c r="BD30" s="85" t="n">
        <v>0.00220627197273869</v>
      </c>
      <c r="BE30" s="85" t="n">
        <v>0.00205946386702398</v>
      </c>
      <c r="BF30" s="86" t="n">
        <v>0.00786255696017209</v>
      </c>
      <c r="BG30" s="88" t="s">
        <v>53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2</v>
      </c>
      <c r="BS30" s="83"/>
      <c r="BT30" s="83"/>
      <c r="BU30" s="83"/>
      <c r="BV30" s="83"/>
      <c r="BW30" s="83"/>
      <c r="BX30" s="83"/>
      <c r="BY30" s="83"/>
      <c r="BZ30" s="83"/>
      <c r="CA30" s="84" t="n">
        <v>0.00787969147240827</v>
      </c>
      <c r="CB30" s="85" t="n">
        <v>0.00990501853265557</v>
      </c>
      <c r="CC30" s="85" t="n">
        <v>0.0030464239729324</v>
      </c>
      <c r="CD30" s="85" t="n">
        <v>0.0258635791945098</v>
      </c>
      <c r="CE30" s="85" t="n">
        <v>0.00218056863652796</v>
      </c>
      <c r="CF30" s="85" t="n">
        <v>0.00807731115971761</v>
      </c>
      <c r="CG30" s="81" t="s">
        <v>45</v>
      </c>
      <c r="CH30" s="84" t="n">
        <v>0.0102120892317954</v>
      </c>
      <c r="CI30" s="85" t="n">
        <v>0.00610327326147166</v>
      </c>
      <c r="CJ30" s="85" t="n">
        <v>0.0103850454126954</v>
      </c>
      <c r="CK30" s="85" t="n">
        <v>0.0190696156498991</v>
      </c>
      <c r="CL30" s="85" t="n">
        <v>0.0121110901719441</v>
      </c>
      <c r="CM30" s="87" t="n">
        <v>0.00263451853957161</v>
      </c>
      <c r="CN30" s="86" t="n">
        <v>1.57932370654248E-005</v>
      </c>
      <c r="CO30" s="88" t="s">
        <v>53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2</v>
      </c>
      <c r="DA30" s="83"/>
      <c r="DB30" s="83"/>
      <c r="DC30" s="83"/>
      <c r="DD30" s="83"/>
      <c r="DE30" s="83"/>
      <c r="DF30" s="83"/>
      <c r="DG30" s="83"/>
      <c r="DH30" s="83"/>
      <c r="DI30" s="84" t="n">
        <v>0.00363555028254932</v>
      </c>
      <c r="DJ30" s="85" t="n">
        <v>0.00295925870210224</v>
      </c>
      <c r="DK30" s="85" t="n">
        <v>0.003320206954611</v>
      </c>
      <c r="DL30" s="85" t="n">
        <v>0.0052771481756164</v>
      </c>
      <c r="DM30" s="87" t="n">
        <v>0.0132836333830994</v>
      </c>
      <c r="DN30" s="87" t="n">
        <v>0.0235554219063186</v>
      </c>
      <c r="DO30" s="81" t="s">
        <v>45</v>
      </c>
      <c r="DP30" s="84" t="n">
        <v>0.0268292070404064</v>
      </c>
      <c r="DQ30" s="85" t="n">
        <v>0.0238642285351064</v>
      </c>
      <c r="DR30" s="85" t="n">
        <v>0.0284669008535094</v>
      </c>
      <c r="DS30" s="85" t="n">
        <v>0.0167474337687839</v>
      </c>
      <c r="DT30" s="85" t="n">
        <v>0.0372747299171782</v>
      </c>
      <c r="DU30" s="85" t="n">
        <v>0.0282080574349602</v>
      </c>
      <c r="DV30" s="86" t="n">
        <v>0.0358006312019771</v>
      </c>
      <c r="DW30" s="88" t="s">
        <v>53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2</v>
      </c>
      <c r="EI30" s="83"/>
      <c r="EJ30" s="83"/>
      <c r="EK30" s="83"/>
      <c r="EL30" s="83"/>
      <c r="EM30" s="83"/>
      <c r="EN30" s="83"/>
      <c r="EO30" s="83"/>
      <c r="EP30" s="83"/>
      <c r="EQ30" s="84" t="n">
        <v>0.0116264042530739</v>
      </c>
      <c r="ER30" s="85" t="n">
        <v>0.00552683534480157</v>
      </c>
      <c r="ES30" s="85" t="n">
        <v>0.00998890270102533</v>
      </c>
      <c r="ET30" s="85" t="n">
        <v>0.0125640343103378</v>
      </c>
      <c r="EU30" s="87" t="n">
        <v>0.0623762785410351</v>
      </c>
      <c r="EV30" s="87" t="n">
        <v>0.00908019226886161</v>
      </c>
      <c r="EW30" s="81" t="s">
        <v>45</v>
      </c>
      <c r="EX30" s="84" t="n">
        <v>0.000484223118092124</v>
      </c>
      <c r="EY30" s="85" t="n">
        <v>4.52647316693395E-005</v>
      </c>
      <c r="EZ30" s="89" t="s">
        <v>45</v>
      </c>
      <c r="FA30" s="89" t="s">
        <v>45</v>
      </c>
      <c r="FB30" s="89" t="s">
        <v>45</v>
      </c>
      <c r="FC30" s="87" t="n">
        <v>0.311435474709621</v>
      </c>
      <c r="FD30" s="81" t="s">
        <v>45</v>
      </c>
      <c r="FE30" s="88" t="s">
        <v>53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2</v>
      </c>
      <c r="FQ30" s="83"/>
      <c r="FR30" s="83"/>
      <c r="FS30" s="83"/>
      <c r="FT30" s="83"/>
      <c r="FU30" s="83"/>
      <c r="FV30" s="83"/>
      <c r="FW30" s="83"/>
      <c r="FX30" s="83"/>
      <c r="FY30" s="84" t="n">
        <v>0.000299220414481033</v>
      </c>
      <c r="FZ30" s="85" t="n">
        <v>0.00035387970989815</v>
      </c>
      <c r="GA30" s="89" t="s">
        <v>45</v>
      </c>
      <c r="GB30" s="85" t="n">
        <v>0.000511901764014053</v>
      </c>
      <c r="GC30" s="87" t="n">
        <v>2.07805757081892E-005</v>
      </c>
      <c r="GD30" s="90" t="s">
        <v>45</v>
      </c>
      <c r="GE30" s="81" t="s">
        <v>45</v>
      </c>
      <c r="GF30" s="84" t="n">
        <v>0.0211506713660518</v>
      </c>
      <c r="GG30" s="85" t="n">
        <v>0.0160080628813066</v>
      </c>
      <c r="GH30" s="85" t="n">
        <v>0.0280212999171014</v>
      </c>
      <c r="GI30" s="85" t="n">
        <v>0.0306421008260521</v>
      </c>
      <c r="GJ30" s="85" t="n">
        <v>0.0173313990969521</v>
      </c>
      <c r="GK30" s="81" t="s">
        <v>45</v>
      </c>
      <c r="GL30" s="88" t="s">
        <v>53</v>
      </c>
      <c r="GM30" s="88"/>
      <c r="GN30" s="88"/>
      <c r="GO30" s="88"/>
      <c r="GP30" s="88"/>
      <c r="GQ30" s="88"/>
      <c r="GR30" s="88"/>
      <c r="GS30" s="88"/>
      <c r="GT30" s="88"/>
      <c r="GU30" s="61"/>
    </row>
    <row r="31" customFormat="false" ht="19.35" hidden="false" customHeight="true" outlineLevel="0" collapsed="false">
      <c r="A31" s="82"/>
      <c r="B31" s="83" t="s">
        <v>54</v>
      </c>
      <c r="C31" s="83"/>
      <c r="D31" s="83"/>
      <c r="E31" s="83"/>
      <c r="F31" s="83"/>
      <c r="G31" s="83"/>
      <c r="H31" s="83"/>
      <c r="I31" s="83"/>
      <c r="J31" s="83"/>
      <c r="K31" s="84" t="n">
        <v>0.227170519230338</v>
      </c>
      <c r="L31" s="85" t="n">
        <v>0.143072294913054</v>
      </c>
      <c r="M31" s="85" t="n">
        <v>0.193860450189202</v>
      </c>
      <c r="N31" s="85" t="n">
        <v>0.2268219823449</v>
      </c>
      <c r="O31" s="85" t="n">
        <v>0.374129199552129</v>
      </c>
      <c r="P31" s="85" t="n">
        <v>0.475860911667031</v>
      </c>
      <c r="Q31" s="86" t="n">
        <v>0.383532872003561</v>
      </c>
      <c r="R31" s="84" t="n">
        <v>0.0154882864338264</v>
      </c>
      <c r="S31" s="85" t="n">
        <v>0.00738154714532859</v>
      </c>
      <c r="T31" s="85" t="n">
        <v>0.0124120712900162</v>
      </c>
      <c r="U31" s="85" t="n">
        <v>0.0427017296694361</v>
      </c>
      <c r="V31" s="85" t="n">
        <v>0.0143104727745451</v>
      </c>
      <c r="W31" s="87" t="n">
        <v>0.00239128825033076</v>
      </c>
      <c r="X31" s="86" t="n">
        <v>0.0129687362885801</v>
      </c>
      <c r="Y31" s="88" t="s">
        <v>55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4</v>
      </c>
      <c r="AK31" s="83"/>
      <c r="AL31" s="83"/>
      <c r="AM31" s="83"/>
      <c r="AN31" s="83"/>
      <c r="AO31" s="83"/>
      <c r="AP31" s="83"/>
      <c r="AQ31" s="83"/>
      <c r="AR31" s="83"/>
      <c r="AS31" s="84" t="n">
        <v>0.852881100763758</v>
      </c>
      <c r="AT31" s="85" t="n">
        <v>0.78122750661676</v>
      </c>
      <c r="AU31" s="85" t="n">
        <v>0.844756270647616</v>
      </c>
      <c r="AV31" s="85" t="n">
        <v>0.860851930955047</v>
      </c>
      <c r="AW31" s="85" t="n">
        <v>0.89062888495367</v>
      </c>
      <c r="AX31" s="85" t="n">
        <v>0.925575360338707</v>
      </c>
      <c r="AY31" s="86" t="n">
        <v>0.913879870300477</v>
      </c>
      <c r="AZ31" s="84" t="n">
        <v>0.00290718035161277</v>
      </c>
      <c r="BA31" s="85" t="n">
        <v>0.00432668975847497</v>
      </c>
      <c r="BB31" s="85" t="n">
        <v>0.00325161344535944</v>
      </c>
      <c r="BC31" s="85" t="n">
        <v>0.00376108844589357</v>
      </c>
      <c r="BD31" s="85" t="n">
        <v>0.00282251163113839</v>
      </c>
      <c r="BE31" s="89" t="s">
        <v>45</v>
      </c>
      <c r="BF31" s="81" t="s">
        <v>45</v>
      </c>
      <c r="BG31" s="88" t="s">
        <v>55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4</v>
      </c>
      <c r="BS31" s="83"/>
      <c r="BT31" s="83"/>
      <c r="BU31" s="83"/>
      <c r="BV31" s="83"/>
      <c r="BW31" s="83"/>
      <c r="BX31" s="83"/>
      <c r="BY31" s="83"/>
      <c r="BZ31" s="83"/>
      <c r="CA31" s="84" t="n">
        <v>0.00119138552366925</v>
      </c>
      <c r="CB31" s="85" t="n">
        <v>0.000905273163291911</v>
      </c>
      <c r="CC31" s="85" t="n">
        <v>0.000734247393806304</v>
      </c>
      <c r="CD31" s="85" t="n">
        <v>0.00348730349942661</v>
      </c>
      <c r="CE31" s="85" t="n">
        <v>0.000440015110537538</v>
      </c>
      <c r="CF31" s="85" t="n">
        <v>0.00310677422733679</v>
      </c>
      <c r="CG31" s="81" t="s">
        <v>45</v>
      </c>
      <c r="CH31" s="84" t="n">
        <v>0.013496824320628</v>
      </c>
      <c r="CI31" s="85" t="n">
        <v>0.00843144799566005</v>
      </c>
      <c r="CJ31" s="85" t="n">
        <v>0.0178147022300006</v>
      </c>
      <c r="CK31" s="85" t="n">
        <v>0.0121527301555529</v>
      </c>
      <c r="CL31" s="85" t="n">
        <v>0.0143793426578216</v>
      </c>
      <c r="CM31" s="87" t="n">
        <v>0.0133193514399482</v>
      </c>
      <c r="CN31" s="86" t="n">
        <v>0.0318632431985773</v>
      </c>
      <c r="CO31" s="88" t="s">
        <v>55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4</v>
      </c>
      <c r="DA31" s="83"/>
      <c r="DB31" s="83"/>
      <c r="DC31" s="83"/>
      <c r="DD31" s="83"/>
      <c r="DE31" s="83"/>
      <c r="DF31" s="83"/>
      <c r="DG31" s="83"/>
      <c r="DH31" s="83"/>
      <c r="DI31" s="84" t="n">
        <v>0.00189518047055461</v>
      </c>
      <c r="DJ31" s="85" t="n">
        <v>0.00195502332203245</v>
      </c>
      <c r="DK31" s="85" t="n">
        <v>0.00107581316572004</v>
      </c>
      <c r="DL31" s="85" t="n">
        <v>0.00246137706636535</v>
      </c>
      <c r="DM31" s="87" t="n">
        <v>0.00281447432264596</v>
      </c>
      <c r="DN31" s="87" t="n">
        <v>0.0116915491881523</v>
      </c>
      <c r="DO31" s="81" t="s">
        <v>45</v>
      </c>
      <c r="DP31" s="84" t="n">
        <v>0.00166203706253365</v>
      </c>
      <c r="DQ31" s="85" t="n">
        <v>0.00121919446671761</v>
      </c>
      <c r="DR31" s="85" t="n">
        <v>0.00395817222796867</v>
      </c>
      <c r="DS31" s="85" t="n">
        <v>0.00301849137036706</v>
      </c>
      <c r="DT31" s="85" t="n">
        <v>0.000720347717766082</v>
      </c>
      <c r="DU31" s="85" t="n">
        <v>2.9066308941796E-005</v>
      </c>
      <c r="DV31" s="81" t="s">
        <v>45</v>
      </c>
      <c r="DW31" s="88" t="s">
        <v>55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4</v>
      </c>
      <c r="EI31" s="83"/>
      <c r="EJ31" s="83"/>
      <c r="EK31" s="83"/>
      <c r="EL31" s="83"/>
      <c r="EM31" s="83"/>
      <c r="EN31" s="83"/>
      <c r="EO31" s="83"/>
      <c r="EP31" s="83"/>
      <c r="EQ31" s="84" t="n">
        <v>0.00306629089001062</v>
      </c>
      <c r="ER31" s="85" t="n">
        <v>0.00381050717379357</v>
      </c>
      <c r="ES31" s="85" t="n">
        <v>0.00239512558839511</v>
      </c>
      <c r="ET31" s="85" t="n">
        <v>0.00170068298478961</v>
      </c>
      <c r="EU31" s="87" t="n">
        <v>0.00118992713738748</v>
      </c>
      <c r="EV31" s="87" t="n">
        <v>0.0114340249633478</v>
      </c>
      <c r="EW31" s="81" t="s">
        <v>45</v>
      </c>
      <c r="EX31" s="84" t="n">
        <v>0.00530213890602461</v>
      </c>
      <c r="EY31" s="85" t="n">
        <v>0.00285781047733533</v>
      </c>
      <c r="EZ31" s="85" t="n">
        <v>0.00774941616593032</v>
      </c>
      <c r="FA31" s="85" t="n">
        <v>0.00339119949744867</v>
      </c>
      <c r="FB31" s="85" t="n">
        <v>0.0734785277240422</v>
      </c>
      <c r="FC31" s="90" t="s">
        <v>45</v>
      </c>
      <c r="FD31" s="81" t="s">
        <v>45</v>
      </c>
      <c r="FE31" s="88" t="s">
        <v>55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4</v>
      </c>
      <c r="FQ31" s="83"/>
      <c r="FR31" s="83"/>
      <c r="FS31" s="83"/>
      <c r="FT31" s="83"/>
      <c r="FU31" s="83"/>
      <c r="FV31" s="83"/>
      <c r="FW31" s="83"/>
      <c r="FX31" s="83"/>
      <c r="FY31" s="84" t="n">
        <v>0.00115572668163455</v>
      </c>
      <c r="FZ31" s="85" t="n">
        <v>0.000631595889100488</v>
      </c>
      <c r="GA31" s="85" t="n">
        <v>0.00323628600267302</v>
      </c>
      <c r="GB31" s="85" t="n">
        <v>0.001047861263168</v>
      </c>
      <c r="GC31" s="87" t="n">
        <v>0.000109786499079071</v>
      </c>
      <c r="GD31" s="90" t="s">
        <v>45</v>
      </c>
      <c r="GE31" s="81" t="s">
        <v>45</v>
      </c>
      <c r="GF31" s="84" t="n">
        <v>0.00567662961574622</v>
      </c>
      <c r="GG31" s="85" t="n">
        <v>0.0046031904338323</v>
      </c>
      <c r="GH31" s="85" t="n">
        <v>0.00811848955796065</v>
      </c>
      <c r="GI31" s="85" t="n">
        <v>0.00483134644313183</v>
      </c>
      <c r="GJ31" s="85" t="n">
        <v>0.0100016040500753</v>
      </c>
      <c r="GK31" s="81" t="s">
        <v>45</v>
      </c>
      <c r="GL31" s="88" t="s">
        <v>55</v>
      </c>
      <c r="GM31" s="88"/>
      <c r="GN31" s="88"/>
      <c r="GO31" s="88"/>
      <c r="GP31" s="88"/>
      <c r="GQ31" s="88"/>
      <c r="GR31" s="88"/>
      <c r="GS31" s="88"/>
      <c r="GT31" s="88"/>
      <c r="GU31" s="61"/>
    </row>
    <row r="32" customFormat="false" ht="19.35" hidden="false" customHeight="true" outlineLevel="0" collapsed="false">
      <c r="A32" s="82"/>
      <c r="B32" s="83" t="s">
        <v>56</v>
      </c>
      <c r="C32" s="83"/>
      <c r="D32" s="83"/>
      <c r="E32" s="83"/>
      <c r="F32" s="83"/>
      <c r="G32" s="83"/>
      <c r="H32" s="83"/>
      <c r="I32" s="83"/>
      <c r="J32" s="83"/>
      <c r="K32" s="84" t="n">
        <v>0.0248109791141528</v>
      </c>
      <c r="L32" s="85" t="n">
        <v>0.0318428000759909</v>
      </c>
      <c r="M32" s="85" t="n">
        <v>0.0225205053900125</v>
      </c>
      <c r="N32" s="85" t="n">
        <v>0.0229030956459053</v>
      </c>
      <c r="O32" s="85" t="n">
        <v>0.0207305360770375</v>
      </c>
      <c r="P32" s="85" t="n">
        <v>0.00636698701285793</v>
      </c>
      <c r="Q32" s="86" t="n">
        <v>0.0133719174085096</v>
      </c>
      <c r="R32" s="84" t="n">
        <v>0.000834477134706015</v>
      </c>
      <c r="S32" s="85" t="n">
        <v>0.00117805392928861</v>
      </c>
      <c r="T32" s="85" t="n">
        <v>0.000832771437454175</v>
      </c>
      <c r="U32" s="85" t="n">
        <v>8.2734432975194E-005</v>
      </c>
      <c r="V32" s="85" t="n">
        <v>0.00126000430685528</v>
      </c>
      <c r="W32" s="90" t="s">
        <v>45</v>
      </c>
      <c r="X32" s="81" t="s">
        <v>45</v>
      </c>
      <c r="Y32" s="88" t="s">
        <v>57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6</v>
      </c>
      <c r="AK32" s="83"/>
      <c r="AL32" s="83"/>
      <c r="AM32" s="83"/>
      <c r="AN32" s="83"/>
      <c r="AO32" s="83"/>
      <c r="AP32" s="83"/>
      <c r="AQ32" s="83"/>
      <c r="AR32" s="83"/>
      <c r="AS32" s="84" t="n">
        <v>0.0916014326554667</v>
      </c>
      <c r="AT32" s="85" t="n">
        <v>0.170363356933539</v>
      </c>
      <c r="AU32" s="85" t="n">
        <v>0.0980798613863897</v>
      </c>
      <c r="AV32" s="85" t="n">
        <v>0.0863026481577115</v>
      </c>
      <c r="AW32" s="85" t="n">
        <v>0.0483186856036498</v>
      </c>
      <c r="AX32" s="85" t="n">
        <v>0.0119149390532064</v>
      </c>
      <c r="AY32" s="86" t="n">
        <v>0.0325374078920869</v>
      </c>
      <c r="AZ32" s="84" t="n">
        <v>0.000476154077696316</v>
      </c>
      <c r="BA32" s="85" t="n">
        <v>0.0013303547014196</v>
      </c>
      <c r="BB32" s="85" t="n">
        <v>0.000380979219466612</v>
      </c>
      <c r="BC32" s="85" t="n">
        <v>4.91795142179104E-005</v>
      </c>
      <c r="BD32" s="89" t="s">
        <v>45</v>
      </c>
      <c r="BE32" s="85" t="n">
        <v>0.000475811955012717</v>
      </c>
      <c r="BF32" s="86" t="n">
        <v>2.32409936724465E-005</v>
      </c>
      <c r="BG32" s="88" t="s">
        <v>57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6</v>
      </c>
      <c r="BS32" s="83"/>
      <c r="BT32" s="83"/>
      <c r="BU32" s="83"/>
      <c r="BV32" s="83"/>
      <c r="BW32" s="83"/>
      <c r="BX32" s="83"/>
      <c r="BY32" s="83"/>
      <c r="BZ32" s="83"/>
      <c r="CA32" s="84" t="n">
        <v>0.00321197972523751</v>
      </c>
      <c r="CB32" s="85" t="n">
        <v>0.0032551583369828</v>
      </c>
      <c r="CC32" s="85" t="n">
        <v>0.00236463990444119</v>
      </c>
      <c r="CD32" s="85" t="n">
        <v>0.00896313182037167</v>
      </c>
      <c r="CE32" s="85" t="n">
        <v>0.00165559774530387</v>
      </c>
      <c r="CF32" s="85" t="n">
        <v>0.00208533993000189</v>
      </c>
      <c r="CG32" s="81" t="s">
        <v>45</v>
      </c>
      <c r="CH32" s="84" t="n">
        <v>0.00204642186125179</v>
      </c>
      <c r="CI32" s="85" t="n">
        <v>0.00264663514702057</v>
      </c>
      <c r="CJ32" s="85" t="n">
        <v>0.0015534394938223</v>
      </c>
      <c r="CK32" s="85" t="n">
        <v>0.00276177070333195</v>
      </c>
      <c r="CL32" s="85" t="n">
        <v>0.00167459062307516</v>
      </c>
      <c r="CM32" s="87" t="n">
        <v>0.000294227381706043</v>
      </c>
      <c r="CN32" s="86" t="n">
        <v>8.14401132347212E-005</v>
      </c>
      <c r="CO32" s="88" t="s">
        <v>57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6</v>
      </c>
      <c r="DA32" s="83"/>
      <c r="DB32" s="83"/>
      <c r="DC32" s="83"/>
      <c r="DD32" s="83"/>
      <c r="DE32" s="83"/>
      <c r="DF32" s="83"/>
      <c r="DG32" s="83"/>
      <c r="DH32" s="83"/>
      <c r="DI32" s="84" t="n">
        <v>0.00138606939190291</v>
      </c>
      <c r="DJ32" s="85" t="n">
        <v>0.00219912986015506</v>
      </c>
      <c r="DK32" s="85" t="n">
        <v>0.000337867142305082</v>
      </c>
      <c r="DL32" s="85" t="n">
        <v>3.1026490900914E-005</v>
      </c>
      <c r="DM32" s="90" t="s">
        <v>45</v>
      </c>
      <c r="DN32" s="90" t="s">
        <v>45</v>
      </c>
      <c r="DO32" s="81" t="s">
        <v>45</v>
      </c>
      <c r="DP32" s="84" t="n">
        <v>0.000573508131359084</v>
      </c>
      <c r="DQ32" s="85" t="n">
        <v>0.00104604194375472</v>
      </c>
      <c r="DR32" s="85" t="n">
        <v>0.000634122310873843</v>
      </c>
      <c r="DS32" s="85" t="n">
        <v>0.000170115332931916</v>
      </c>
      <c r="DT32" s="85" t="n">
        <v>1.96617162082082E-005</v>
      </c>
      <c r="DU32" s="89" t="s">
        <v>45</v>
      </c>
      <c r="DV32" s="81" t="s">
        <v>45</v>
      </c>
      <c r="DW32" s="88" t="s">
        <v>57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6</v>
      </c>
      <c r="EI32" s="83"/>
      <c r="EJ32" s="83"/>
      <c r="EK32" s="83"/>
      <c r="EL32" s="83"/>
      <c r="EM32" s="83"/>
      <c r="EN32" s="83"/>
      <c r="EO32" s="83"/>
      <c r="EP32" s="83"/>
      <c r="EQ32" s="84" t="n">
        <v>0.00138307162870615</v>
      </c>
      <c r="ER32" s="85" t="n">
        <v>0.000905665064606407</v>
      </c>
      <c r="ES32" s="85" t="n">
        <v>0.000413974927387782</v>
      </c>
      <c r="ET32" s="85" t="n">
        <v>0.00434455741980657</v>
      </c>
      <c r="EU32" s="87" t="n">
        <v>0.00194186440872581</v>
      </c>
      <c r="EV32" s="87" t="n">
        <v>0.00337446771307574</v>
      </c>
      <c r="EW32" s="81" t="s">
        <v>45</v>
      </c>
      <c r="EX32" s="84" t="n">
        <v>0.000469875610085376</v>
      </c>
      <c r="EY32" s="85" t="n">
        <v>0.00045614254153627</v>
      </c>
      <c r="EZ32" s="85" t="n">
        <v>0.000870437756846829</v>
      </c>
      <c r="FA32" s="89" t="s">
        <v>45</v>
      </c>
      <c r="FB32" s="85" t="n">
        <v>0.00032901021285517</v>
      </c>
      <c r="FC32" s="90" t="s">
        <v>45</v>
      </c>
      <c r="FD32" s="81" t="s">
        <v>45</v>
      </c>
      <c r="FE32" s="88" t="s">
        <v>57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6</v>
      </c>
      <c r="FQ32" s="83"/>
      <c r="FR32" s="83"/>
      <c r="FS32" s="83"/>
      <c r="FT32" s="83"/>
      <c r="FU32" s="83"/>
      <c r="FV32" s="83"/>
      <c r="FW32" s="83"/>
      <c r="FX32" s="83"/>
      <c r="FY32" s="84" t="n">
        <v>0.000118001070590029</v>
      </c>
      <c r="FZ32" s="85" t="n">
        <v>0.000161043778055424</v>
      </c>
      <c r="GA32" s="85" t="n">
        <v>0.00015747087524801</v>
      </c>
      <c r="GB32" s="85" t="n">
        <v>3.65527771723244E-005</v>
      </c>
      <c r="GC32" s="90" t="s">
        <v>45</v>
      </c>
      <c r="GD32" s="90" t="s">
        <v>45</v>
      </c>
      <c r="GE32" s="81" t="s">
        <v>45</v>
      </c>
      <c r="GF32" s="84" t="n">
        <v>0.00231601383133892</v>
      </c>
      <c r="GG32" s="85" t="n">
        <v>0.00166093029498531</v>
      </c>
      <c r="GH32" s="85" t="n">
        <v>0.00436332826022097</v>
      </c>
      <c r="GI32" s="85" t="n">
        <v>0.00186981253918626</v>
      </c>
      <c r="GJ32" s="89" t="s">
        <v>45</v>
      </c>
      <c r="GK32" s="81" t="s">
        <v>45</v>
      </c>
      <c r="GL32" s="88" t="s">
        <v>57</v>
      </c>
      <c r="GM32" s="88"/>
      <c r="GN32" s="88"/>
      <c r="GO32" s="88"/>
      <c r="GP32" s="88"/>
      <c r="GQ32" s="88"/>
      <c r="GR32" s="88"/>
      <c r="GS32" s="88"/>
      <c r="GT32" s="88"/>
      <c r="GU32" s="61"/>
    </row>
    <row r="33" customFormat="false" ht="19.35" hidden="false" customHeight="true" outlineLevel="0" collapsed="false">
      <c r="A33" s="82"/>
      <c r="B33" s="83" t="s">
        <v>58</v>
      </c>
      <c r="C33" s="83"/>
      <c r="D33" s="83"/>
      <c r="E33" s="83"/>
      <c r="F33" s="83"/>
      <c r="G33" s="83"/>
      <c r="H33" s="83"/>
      <c r="I33" s="83"/>
      <c r="J33" s="83"/>
      <c r="K33" s="84" t="n">
        <v>0.0209725140861232</v>
      </c>
      <c r="L33" s="85" t="n">
        <v>0.0147172040346338</v>
      </c>
      <c r="M33" s="85" t="n">
        <v>0.0178148720666887</v>
      </c>
      <c r="N33" s="85" t="n">
        <v>0.0248544897869646</v>
      </c>
      <c r="O33" s="85" t="n">
        <v>0.0190821824441804</v>
      </c>
      <c r="P33" s="85" t="n">
        <v>0.0535688711342533</v>
      </c>
      <c r="Q33" s="86" t="n">
        <v>0.0681709736150261</v>
      </c>
      <c r="R33" s="84" t="n">
        <v>0.000153477649261709</v>
      </c>
      <c r="S33" s="85" t="n">
        <v>0.000108272218933123</v>
      </c>
      <c r="T33" s="85" t="n">
        <v>0.000197466128001971</v>
      </c>
      <c r="U33" s="85" t="n">
        <v>0.000135899521644848</v>
      </c>
      <c r="V33" s="85" t="n">
        <v>0.000264326736445443</v>
      </c>
      <c r="W33" s="90" t="s">
        <v>45</v>
      </c>
      <c r="X33" s="81" t="s">
        <v>45</v>
      </c>
      <c r="Y33" s="88" t="s">
        <v>59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8</v>
      </c>
      <c r="AK33" s="83"/>
      <c r="AL33" s="83"/>
      <c r="AM33" s="83"/>
      <c r="AN33" s="83"/>
      <c r="AO33" s="83"/>
      <c r="AP33" s="83"/>
      <c r="AQ33" s="83"/>
      <c r="AR33" s="83"/>
      <c r="AS33" s="84" t="n">
        <v>0.000418985033482543</v>
      </c>
      <c r="AT33" s="85" t="n">
        <v>0.000532427381090176</v>
      </c>
      <c r="AU33" s="85" t="n">
        <v>0.000984284385510992</v>
      </c>
      <c r="AV33" s="85" t="n">
        <v>0.000147404177495185</v>
      </c>
      <c r="AW33" s="85" t="n">
        <v>0.000231448377905771</v>
      </c>
      <c r="AX33" s="85" t="n">
        <v>2.82844631892698E-005</v>
      </c>
      <c r="AY33" s="81" t="s">
        <v>45</v>
      </c>
      <c r="AZ33" s="84" t="n">
        <v>0.942277604102822</v>
      </c>
      <c r="BA33" s="85" t="n">
        <v>0.93425758069282</v>
      </c>
      <c r="BB33" s="85" t="n">
        <v>0.937820085209571</v>
      </c>
      <c r="BC33" s="85" t="n">
        <v>0.940166476805693</v>
      </c>
      <c r="BD33" s="85" t="n">
        <v>0.944771590120364</v>
      </c>
      <c r="BE33" s="85" t="n">
        <v>0.95441981447659</v>
      </c>
      <c r="BF33" s="86" t="n">
        <v>0.959380915819994</v>
      </c>
      <c r="BG33" s="88" t="s">
        <v>59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8</v>
      </c>
      <c r="BS33" s="83"/>
      <c r="BT33" s="83"/>
      <c r="BU33" s="83"/>
      <c r="BV33" s="83"/>
      <c r="BW33" s="83"/>
      <c r="BX33" s="83"/>
      <c r="BY33" s="83"/>
      <c r="BZ33" s="83"/>
      <c r="CA33" s="84" t="n">
        <v>0.000302722653613086</v>
      </c>
      <c r="CB33" s="85" t="n">
        <v>0.000210155505972946</v>
      </c>
      <c r="CC33" s="85" t="n">
        <v>8.70412054807082E-005</v>
      </c>
      <c r="CD33" s="89" t="s">
        <v>45</v>
      </c>
      <c r="CE33" s="85" t="n">
        <v>0.00100208244299183</v>
      </c>
      <c r="CF33" s="89" t="s">
        <v>45</v>
      </c>
      <c r="CG33" s="81" t="s">
        <v>45</v>
      </c>
      <c r="CH33" s="84" t="n">
        <v>0.000998132755262537</v>
      </c>
      <c r="CI33" s="85" t="n">
        <v>0.000198471450866721</v>
      </c>
      <c r="CJ33" s="85" t="n">
        <v>0.00143064334764899</v>
      </c>
      <c r="CK33" s="85" t="n">
        <v>0.00127443453828944</v>
      </c>
      <c r="CL33" s="85" t="n">
        <v>0.00127973566323375</v>
      </c>
      <c r="CM33" s="87" t="n">
        <v>0.00199482050904033</v>
      </c>
      <c r="CN33" s="86" t="n">
        <v>0.00173777011702549</v>
      </c>
      <c r="CO33" s="88" t="s">
        <v>59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8</v>
      </c>
      <c r="DA33" s="83"/>
      <c r="DB33" s="83"/>
      <c r="DC33" s="83"/>
      <c r="DD33" s="83"/>
      <c r="DE33" s="83"/>
      <c r="DF33" s="83"/>
      <c r="DG33" s="83"/>
      <c r="DH33" s="83"/>
      <c r="DI33" s="84" t="n">
        <v>0.00105552142228864</v>
      </c>
      <c r="DJ33" s="85" t="n">
        <v>0.000651310645760472</v>
      </c>
      <c r="DK33" s="85" t="n">
        <v>0.00193490264449998</v>
      </c>
      <c r="DL33" s="85" t="n">
        <v>0.00078460262905507</v>
      </c>
      <c r="DM33" s="87" t="n">
        <v>0.00122190469644594</v>
      </c>
      <c r="DN33" s="90" t="s">
        <v>45</v>
      </c>
      <c r="DO33" s="86" t="n">
        <v>0.0827796428229971</v>
      </c>
      <c r="DP33" s="84" t="n">
        <v>0.000687435529514602</v>
      </c>
      <c r="DQ33" s="85" t="n">
        <v>0.000500177559477365</v>
      </c>
      <c r="DR33" s="85" t="n">
        <v>0.000540114636477005</v>
      </c>
      <c r="DS33" s="85" t="n">
        <v>1.34685871585093E-007</v>
      </c>
      <c r="DT33" s="85" t="n">
        <v>0.00228617321058698</v>
      </c>
      <c r="DU33" s="89" t="s">
        <v>45</v>
      </c>
      <c r="DV33" s="81" t="s">
        <v>45</v>
      </c>
      <c r="DW33" s="88" t="s">
        <v>59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8</v>
      </c>
      <c r="EI33" s="83"/>
      <c r="EJ33" s="83"/>
      <c r="EK33" s="83"/>
      <c r="EL33" s="83"/>
      <c r="EM33" s="83"/>
      <c r="EN33" s="83"/>
      <c r="EO33" s="83"/>
      <c r="EP33" s="83"/>
      <c r="EQ33" s="84" t="n">
        <v>0.00755675331103331</v>
      </c>
      <c r="ER33" s="85" t="n">
        <v>0.00438556712518501</v>
      </c>
      <c r="ES33" s="85" t="n">
        <v>0.00847481977722932</v>
      </c>
      <c r="ET33" s="85" t="n">
        <v>0.0129879616720775</v>
      </c>
      <c r="EU33" s="87" t="n">
        <v>0.0103283807124356</v>
      </c>
      <c r="EV33" s="87" t="n">
        <v>0.0278785480849391</v>
      </c>
      <c r="EW33" s="81" t="s">
        <v>45</v>
      </c>
      <c r="EX33" s="84" t="n">
        <v>5.42736027545118E-005</v>
      </c>
      <c r="EY33" s="85" t="n">
        <v>2.71019859301212E-005</v>
      </c>
      <c r="EZ33" s="85" t="n">
        <v>0.000174173765129033</v>
      </c>
      <c r="FA33" s="85" t="n">
        <v>5.90747751435874E-005</v>
      </c>
      <c r="FB33" s="89" t="s">
        <v>45</v>
      </c>
      <c r="FC33" s="90" t="s">
        <v>45</v>
      </c>
      <c r="FD33" s="81" t="s">
        <v>45</v>
      </c>
      <c r="FE33" s="88" t="s">
        <v>59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8</v>
      </c>
      <c r="FQ33" s="83"/>
      <c r="FR33" s="83"/>
      <c r="FS33" s="83"/>
      <c r="FT33" s="83"/>
      <c r="FU33" s="83"/>
      <c r="FV33" s="83"/>
      <c r="FW33" s="83"/>
      <c r="FX33" s="83"/>
      <c r="FY33" s="84" t="n">
        <v>0.000470641926379382</v>
      </c>
      <c r="FZ33" s="85" t="n">
        <v>0.000164975187457235</v>
      </c>
      <c r="GA33" s="85" t="n">
        <v>7.29492694114717E-005</v>
      </c>
      <c r="GB33" s="85" t="n">
        <v>0.000347331071863615</v>
      </c>
      <c r="GC33" s="87" t="n">
        <v>0.00311801577152752</v>
      </c>
      <c r="GD33" s="90" t="s">
        <v>45</v>
      </c>
      <c r="GE33" s="86" t="n">
        <v>0.00897631066872175</v>
      </c>
      <c r="GF33" s="84" t="n">
        <v>0.00303727716395927</v>
      </c>
      <c r="GG33" s="85" t="n">
        <v>0.00325266195530248</v>
      </c>
      <c r="GH33" s="85" t="n">
        <v>0.00325304965001084</v>
      </c>
      <c r="GI33" s="85" t="n">
        <v>0.00111806618429593</v>
      </c>
      <c r="GJ33" s="85" t="n">
        <v>0.00644040429333895</v>
      </c>
      <c r="GK33" s="81" t="s">
        <v>45</v>
      </c>
      <c r="GL33" s="88" t="s">
        <v>59</v>
      </c>
      <c r="GM33" s="88"/>
      <c r="GN33" s="88"/>
      <c r="GO33" s="88"/>
      <c r="GP33" s="88"/>
      <c r="GQ33" s="88"/>
      <c r="GR33" s="88"/>
      <c r="GS33" s="88"/>
      <c r="GT33" s="88"/>
      <c r="GU33" s="61"/>
    </row>
    <row r="34" customFormat="false" ht="19.35" hidden="false" customHeight="true" outlineLevel="0" collapsed="false">
      <c r="A34" s="82"/>
      <c r="B34" s="55" t="s">
        <v>82</v>
      </c>
      <c r="C34" s="55"/>
      <c r="D34" s="55"/>
      <c r="E34" s="55"/>
      <c r="F34" s="55"/>
      <c r="G34" s="55"/>
      <c r="H34" s="55"/>
      <c r="I34" s="55"/>
      <c r="J34" s="55"/>
      <c r="K34" s="84" t="n">
        <v>0.0502285525063588</v>
      </c>
      <c r="L34" s="85" t="n">
        <v>0.0370058067810061</v>
      </c>
      <c r="M34" s="85" t="n">
        <v>0.059610651355282</v>
      </c>
      <c r="N34" s="85" t="n">
        <v>0.0415359934606842</v>
      </c>
      <c r="O34" s="85" t="n">
        <v>0.0649522409151601</v>
      </c>
      <c r="P34" s="85" t="n">
        <v>0.0788623880016932</v>
      </c>
      <c r="Q34" s="86" t="n">
        <v>0.0658642518252423</v>
      </c>
      <c r="R34" s="84" t="n">
        <v>0.00197828661094342</v>
      </c>
      <c r="S34" s="85" t="n">
        <v>0.00266297567095723</v>
      </c>
      <c r="T34" s="85" t="n">
        <v>0.00222991582770563</v>
      </c>
      <c r="U34" s="85" t="n">
        <v>0.00114404000501982</v>
      </c>
      <c r="V34" s="85" t="n">
        <v>4.01545041279429E-005</v>
      </c>
      <c r="W34" s="90" t="s">
        <v>45</v>
      </c>
      <c r="X34" s="86" t="n">
        <v>0.00559569652908881</v>
      </c>
      <c r="Y34" s="60" t="s">
        <v>61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2</v>
      </c>
      <c r="AK34" s="55"/>
      <c r="AL34" s="55"/>
      <c r="AM34" s="55"/>
      <c r="AN34" s="55"/>
      <c r="AO34" s="55"/>
      <c r="AP34" s="55"/>
      <c r="AQ34" s="55"/>
      <c r="AR34" s="55"/>
      <c r="AS34" s="84" t="n">
        <v>0.00139653773246075</v>
      </c>
      <c r="AT34" s="85" t="n">
        <v>0.00218480092730514</v>
      </c>
      <c r="AU34" s="85" t="n">
        <v>0.00139716089122984</v>
      </c>
      <c r="AV34" s="85" t="n">
        <v>0.00245722739676546</v>
      </c>
      <c r="AW34" s="85" t="n">
        <v>0.000639880211116945</v>
      </c>
      <c r="AX34" s="89" t="s">
        <v>45</v>
      </c>
      <c r="AY34" s="86" t="n">
        <v>0.000203312744439093</v>
      </c>
      <c r="AZ34" s="84" t="n">
        <v>5.97411703859964E-005</v>
      </c>
      <c r="BA34" s="85" t="n">
        <v>7.57195496798489E-005</v>
      </c>
      <c r="BB34" s="89" t="s">
        <v>45</v>
      </c>
      <c r="BC34" s="85" t="n">
        <v>0.000208944050999852</v>
      </c>
      <c r="BD34" s="89" t="s">
        <v>45</v>
      </c>
      <c r="BE34" s="89" t="s">
        <v>45</v>
      </c>
      <c r="BF34" s="81" t="s">
        <v>45</v>
      </c>
      <c r="BG34" s="60" t="s">
        <v>61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2</v>
      </c>
      <c r="BS34" s="55"/>
      <c r="BT34" s="55"/>
      <c r="BU34" s="55"/>
      <c r="BV34" s="55"/>
      <c r="BW34" s="55"/>
      <c r="BX34" s="55"/>
      <c r="BY34" s="55"/>
      <c r="BZ34" s="55"/>
      <c r="CA34" s="84" t="n">
        <v>0.936320263812705</v>
      </c>
      <c r="CB34" s="85" t="n">
        <v>0.957647204021361</v>
      </c>
      <c r="CC34" s="85" t="n">
        <v>0.939996247667684</v>
      </c>
      <c r="CD34" s="85" t="n">
        <v>0.909227471538429</v>
      </c>
      <c r="CE34" s="85" t="n">
        <v>0.91673641361362</v>
      </c>
      <c r="CF34" s="85" t="n">
        <v>0.93365287658616</v>
      </c>
      <c r="CG34" s="86" t="n">
        <v>0.973931802313645</v>
      </c>
      <c r="CH34" s="84" t="n">
        <v>0.00223965224112578</v>
      </c>
      <c r="CI34" s="85" t="n">
        <v>0.00170089372290737</v>
      </c>
      <c r="CJ34" s="85" t="n">
        <v>0.00153373811602912</v>
      </c>
      <c r="CK34" s="85" t="n">
        <v>0.00363127279609153</v>
      </c>
      <c r="CL34" s="85" t="n">
        <v>0.00326112695683102</v>
      </c>
      <c r="CM34" s="87" t="n">
        <v>0.00240242410927062</v>
      </c>
      <c r="CN34" s="81" t="s">
        <v>45</v>
      </c>
      <c r="CO34" s="60" t="s">
        <v>61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2</v>
      </c>
      <c r="DA34" s="55"/>
      <c r="DB34" s="55"/>
      <c r="DC34" s="55"/>
      <c r="DD34" s="55"/>
      <c r="DE34" s="55"/>
      <c r="DF34" s="55"/>
      <c r="DG34" s="55"/>
      <c r="DH34" s="55"/>
      <c r="DI34" s="84" t="n">
        <v>0.000355860818943713</v>
      </c>
      <c r="DJ34" s="85" t="n">
        <v>0.00044228443941916</v>
      </c>
      <c r="DK34" s="85" t="n">
        <v>0.000308448157427821</v>
      </c>
      <c r="DL34" s="85" t="n">
        <v>0.000164387450871922</v>
      </c>
      <c r="DM34" s="90" t="s">
        <v>45</v>
      </c>
      <c r="DN34" s="90" t="s">
        <v>45</v>
      </c>
      <c r="DO34" s="81" t="s">
        <v>45</v>
      </c>
      <c r="DP34" s="84" t="n">
        <v>0.00278270739812981</v>
      </c>
      <c r="DQ34" s="85" t="n">
        <v>0.00201146226206929</v>
      </c>
      <c r="DR34" s="85" t="n">
        <v>0.00253572306978375</v>
      </c>
      <c r="DS34" s="85" t="n">
        <v>0.00317062929591002</v>
      </c>
      <c r="DT34" s="85" t="n">
        <v>0.0016844941622121</v>
      </c>
      <c r="DU34" s="85" t="n">
        <v>0.0152793623822101</v>
      </c>
      <c r="DV34" s="81" t="s">
        <v>45</v>
      </c>
      <c r="DW34" s="60" t="s">
        <v>61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2</v>
      </c>
      <c r="EI34" s="55"/>
      <c r="EJ34" s="55"/>
      <c r="EK34" s="55"/>
      <c r="EL34" s="55"/>
      <c r="EM34" s="55"/>
      <c r="EN34" s="55"/>
      <c r="EO34" s="55"/>
      <c r="EP34" s="55"/>
      <c r="EQ34" s="84" t="n">
        <v>0.000518131739420447</v>
      </c>
      <c r="ER34" s="85" t="n">
        <v>0.000854061871057183</v>
      </c>
      <c r="ES34" s="85" t="n">
        <v>0.000319308209786377</v>
      </c>
      <c r="ET34" s="85" t="n">
        <v>7.85653251307436E-005</v>
      </c>
      <c r="EU34" s="90" t="s">
        <v>45</v>
      </c>
      <c r="EV34" s="90" t="s">
        <v>45</v>
      </c>
      <c r="EW34" s="81" t="s">
        <v>45</v>
      </c>
      <c r="EX34" s="84" t="n">
        <v>0.000194437417186927</v>
      </c>
      <c r="EY34" s="85" t="n">
        <v>0.000150846922539149</v>
      </c>
      <c r="EZ34" s="85" t="n">
        <v>0.000539563154736471</v>
      </c>
      <c r="FA34" s="89" t="s">
        <v>45</v>
      </c>
      <c r="FB34" s="89" t="s">
        <v>45</v>
      </c>
      <c r="FC34" s="90" t="s">
        <v>45</v>
      </c>
      <c r="FD34" s="81" t="s">
        <v>45</v>
      </c>
      <c r="FE34" s="60" t="s">
        <v>61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2</v>
      </c>
      <c r="FQ34" s="55"/>
      <c r="FR34" s="55"/>
      <c r="FS34" s="55"/>
      <c r="FT34" s="55"/>
      <c r="FU34" s="55"/>
      <c r="FV34" s="55"/>
      <c r="FW34" s="55"/>
      <c r="FX34" s="55"/>
      <c r="FY34" s="84" t="n">
        <v>0.000453989564327807</v>
      </c>
      <c r="FZ34" s="85" t="n">
        <v>0.00042535374799886</v>
      </c>
      <c r="GA34" s="85" t="n">
        <v>0.000914763721926945</v>
      </c>
      <c r="GB34" s="85" t="n">
        <v>6.65447417567743E-005</v>
      </c>
      <c r="GC34" s="87" t="n">
        <v>0.000981530534773457</v>
      </c>
      <c r="GD34" s="90" t="s">
        <v>45</v>
      </c>
      <c r="GE34" s="81" t="s">
        <v>45</v>
      </c>
      <c r="GF34" s="84" t="n">
        <v>0.00532654805787798</v>
      </c>
      <c r="GG34" s="85" t="n">
        <v>0.0052030852713307</v>
      </c>
      <c r="GH34" s="85" t="n">
        <v>0.00662280824908282</v>
      </c>
      <c r="GI34" s="85" t="n">
        <v>0.00135336716874785</v>
      </c>
      <c r="GJ34" s="85" t="n">
        <v>0.0160037287797043</v>
      </c>
      <c r="GK34" s="81" t="s">
        <v>45</v>
      </c>
      <c r="GL34" s="60" t="s">
        <v>61</v>
      </c>
      <c r="GM34" s="60"/>
      <c r="GN34" s="60"/>
      <c r="GO34" s="60"/>
      <c r="GP34" s="60"/>
      <c r="GQ34" s="60"/>
      <c r="GR34" s="60"/>
      <c r="GS34" s="60"/>
      <c r="GT34" s="60"/>
      <c r="GU34" s="61"/>
    </row>
    <row r="35" customFormat="false" ht="19.35" hidden="false" customHeight="true" outlineLevel="0" collapsed="false">
      <c r="A35" s="82"/>
      <c r="B35" s="64" t="s">
        <v>62</v>
      </c>
      <c r="C35" s="64"/>
      <c r="D35" s="64"/>
      <c r="E35" s="64"/>
      <c r="F35" s="64"/>
      <c r="G35" s="64"/>
      <c r="H35" s="64"/>
      <c r="I35" s="64"/>
      <c r="J35" s="64"/>
      <c r="K35" s="84" t="n">
        <v>0.242944656077366</v>
      </c>
      <c r="L35" s="85" t="n">
        <v>0.212982869976052</v>
      </c>
      <c r="M35" s="85" t="n">
        <v>0.275974105965406</v>
      </c>
      <c r="N35" s="85" t="n">
        <v>0.223992243685662</v>
      </c>
      <c r="O35" s="85" t="n">
        <v>0.30213043742387</v>
      </c>
      <c r="P35" s="85" t="n">
        <v>0.170885802215721</v>
      </c>
      <c r="Q35" s="86" t="n">
        <v>0.210035007779026</v>
      </c>
      <c r="R35" s="84" t="n">
        <v>0.0114806486621235</v>
      </c>
      <c r="S35" s="85" t="n">
        <v>0.00954914065788777</v>
      </c>
      <c r="T35" s="85" t="n">
        <v>0.0118565994385994</v>
      </c>
      <c r="U35" s="85" t="n">
        <v>0.0138977029772232</v>
      </c>
      <c r="V35" s="85" t="n">
        <v>0.0146380535037919</v>
      </c>
      <c r="W35" s="90" t="s">
        <v>45</v>
      </c>
      <c r="X35" s="86" t="n">
        <v>0.0139696504188598</v>
      </c>
      <c r="Y35" s="65" t="s">
        <v>63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2</v>
      </c>
      <c r="AK35" s="64"/>
      <c r="AL35" s="64"/>
      <c r="AM35" s="64"/>
      <c r="AN35" s="64"/>
      <c r="AO35" s="64"/>
      <c r="AP35" s="64"/>
      <c r="AQ35" s="64"/>
      <c r="AR35" s="64"/>
      <c r="AS35" s="84" t="n">
        <v>0.0325299136051492</v>
      </c>
      <c r="AT35" s="85" t="n">
        <v>0.0188947713730587</v>
      </c>
      <c r="AU35" s="85" t="n">
        <v>0.0339940683802569</v>
      </c>
      <c r="AV35" s="85" t="n">
        <v>0.027213748825641</v>
      </c>
      <c r="AW35" s="85" t="n">
        <v>0.0430558142686522</v>
      </c>
      <c r="AX35" s="85" t="n">
        <v>0.0478260309462555</v>
      </c>
      <c r="AY35" s="86" t="n">
        <v>0.0338031933442719</v>
      </c>
      <c r="AZ35" s="84" t="n">
        <v>0.00717495013844419</v>
      </c>
      <c r="BA35" s="85" t="n">
        <v>0.00677008246412923</v>
      </c>
      <c r="BB35" s="85" t="n">
        <v>0.0110337631120573</v>
      </c>
      <c r="BC35" s="85" t="n">
        <v>0.00884999248329353</v>
      </c>
      <c r="BD35" s="85" t="n">
        <v>0.00398665927876464</v>
      </c>
      <c r="BE35" s="85" t="n">
        <v>0.00564039847821186</v>
      </c>
      <c r="BF35" s="86" t="n">
        <v>0.00391640542183736</v>
      </c>
      <c r="BG35" s="65" t="s">
        <v>63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2</v>
      </c>
      <c r="BS35" s="64"/>
      <c r="BT35" s="64"/>
      <c r="BU35" s="64"/>
      <c r="BV35" s="64"/>
      <c r="BW35" s="64"/>
      <c r="BX35" s="64"/>
      <c r="BY35" s="64"/>
      <c r="BZ35" s="64"/>
      <c r="CA35" s="84" t="n">
        <v>0.00581665304352891</v>
      </c>
      <c r="CB35" s="85" t="n">
        <v>0.0041796918176922</v>
      </c>
      <c r="CC35" s="85" t="n">
        <v>0.00725983670661001</v>
      </c>
      <c r="CD35" s="85" t="n">
        <v>0.00304441747808363</v>
      </c>
      <c r="CE35" s="85" t="n">
        <v>0.00826216154286637</v>
      </c>
      <c r="CF35" s="85" t="n">
        <v>0.00695127705874648</v>
      </c>
      <c r="CG35" s="86" t="n">
        <v>0.000645728527963632</v>
      </c>
      <c r="CH35" s="84" t="n">
        <v>0.933749310233295</v>
      </c>
      <c r="CI35" s="85" t="n">
        <v>0.940839953885036</v>
      </c>
      <c r="CJ35" s="85" t="n">
        <v>0.937543264103139</v>
      </c>
      <c r="CK35" s="85" t="n">
        <v>0.905998990749647</v>
      </c>
      <c r="CL35" s="85" t="n">
        <v>0.933216223978173</v>
      </c>
      <c r="CM35" s="87" t="n">
        <v>0.960118755816446</v>
      </c>
      <c r="CN35" s="86" t="n">
        <v>0.948477121862005</v>
      </c>
      <c r="CO35" s="65" t="s">
        <v>63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2</v>
      </c>
      <c r="DA35" s="64"/>
      <c r="DB35" s="64"/>
      <c r="DC35" s="64"/>
      <c r="DD35" s="64"/>
      <c r="DE35" s="64"/>
      <c r="DF35" s="64"/>
      <c r="DG35" s="64"/>
      <c r="DH35" s="64"/>
      <c r="DI35" s="84" t="n">
        <v>0.0298668918624085</v>
      </c>
      <c r="DJ35" s="85" t="n">
        <v>0.0232590184951344</v>
      </c>
      <c r="DK35" s="85" t="n">
        <v>0.0464552589689616</v>
      </c>
      <c r="DL35" s="85" t="n">
        <v>0.0353495179885156</v>
      </c>
      <c r="DM35" s="87" t="n">
        <v>0.00340625764003461</v>
      </c>
      <c r="DN35" s="87" t="n">
        <v>0.16488795334423</v>
      </c>
      <c r="DO35" s="81" t="s">
        <v>45</v>
      </c>
      <c r="DP35" s="84" t="n">
        <v>0.0083165077369211</v>
      </c>
      <c r="DQ35" s="85" t="n">
        <v>0.00421053300464662</v>
      </c>
      <c r="DR35" s="85" t="n">
        <v>0.0211841983383688</v>
      </c>
      <c r="DS35" s="85" t="n">
        <v>0.0108304979486406</v>
      </c>
      <c r="DT35" s="85" t="n">
        <v>0.00918355613305776</v>
      </c>
      <c r="DU35" s="85" t="n">
        <v>0.00318462578888727</v>
      </c>
      <c r="DV35" s="86" t="n">
        <v>0.00106372600722797</v>
      </c>
      <c r="DW35" s="65" t="s">
        <v>63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2</v>
      </c>
      <c r="EI35" s="64"/>
      <c r="EJ35" s="64"/>
      <c r="EK35" s="64"/>
      <c r="EL35" s="64"/>
      <c r="EM35" s="64"/>
      <c r="EN35" s="64"/>
      <c r="EO35" s="64"/>
      <c r="EP35" s="64"/>
      <c r="EQ35" s="84" t="n">
        <v>0.0110056890679977</v>
      </c>
      <c r="ER35" s="85" t="n">
        <v>0.0061559166889247</v>
      </c>
      <c r="ES35" s="85" t="n">
        <v>0.00547540458523111</v>
      </c>
      <c r="ET35" s="85" t="n">
        <v>0.0245019497962326</v>
      </c>
      <c r="EU35" s="87" t="n">
        <v>0.00455025992606407</v>
      </c>
      <c r="EV35" s="87" t="n">
        <v>0.139229614789211</v>
      </c>
      <c r="EW35" s="81" t="s">
        <v>45</v>
      </c>
      <c r="EX35" s="84" t="n">
        <v>0.00491412129298592</v>
      </c>
      <c r="EY35" s="85" t="n">
        <v>0.002614573041242</v>
      </c>
      <c r="EZ35" s="85" t="n">
        <v>0.00335605776432907</v>
      </c>
      <c r="FA35" s="85" t="n">
        <v>0.0226307960838064</v>
      </c>
      <c r="FB35" s="89" t="s">
        <v>45</v>
      </c>
      <c r="FC35" s="90" t="s">
        <v>45</v>
      </c>
      <c r="FD35" s="81" t="s">
        <v>45</v>
      </c>
      <c r="FE35" s="65" t="s">
        <v>63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2</v>
      </c>
      <c r="FQ35" s="64"/>
      <c r="FR35" s="64"/>
      <c r="FS35" s="64"/>
      <c r="FT35" s="64"/>
      <c r="FU35" s="64"/>
      <c r="FV35" s="64"/>
      <c r="FW35" s="64"/>
      <c r="FX35" s="64"/>
      <c r="FY35" s="84" t="n">
        <v>0.00239810535613299</v>
      </c>
      <c r="FZ35" s="85" t="n">
        <v>0.00148607035911986</v>
      </c>
      <c r="GA35" s="85" t="n">
        <v>0.00260722100332439</v>
      </c>
      <c r="GB35" s="85" t="n">
        <v>0.00363778934601719</v>
      </c>
      <c r="GC35" s="87" t="n">
        <v>0.00455395349398089</v>
      </c>
      <c r="GD35" s="90" t="s">
        <v>45</v>
      </c>
      <c r="GE35" s="86" t="n">
        <v>0.00438857967004231</v>
      </c>
      <c r="GF35" s="84" t="n">
        <v>0.0133774120898604</v>
      </c>
      <c r="GG35" s="85" t="n">
        <v>0.00949428761791488</v>
      </c>
      <c r="GH35" s="85" t="n">
        <v>0.0264023649808358</v>
      </c>
      <c r="GI35" s="85" t="n">
        <v>0.00208727607564839</v>
      </c>
      <c r="GJ35" s="85" t="n">
        <v>0.0330845536698603</v>
      </c>
      <c r="GK35" s="81" t="s">
        <v>45</v>
      </c>
      <c r="GL35" s="65" t="s">
        <v>63</v>
      </c>
      <c r="GM35" s="65"/>
      <c r="GN35" s="65"/>
      <c r="GO35" s="65"/>
      <c r="GP35" s="65"/>
      <c r="GQ35" s="65"/>
      <c r="GR35" s="65"/>
      <c r="GS35" s="65"/>
      <c r="GT35" s="65"/>
      <c r="GU35" s="61"/>
    </row>
    <row r="36" customFormat="false" ht="19.35" hidden="false" customHeight="true" outlineLevel="0" collapsed="false">
      <c r="A36" s="82"/>
      <c r="B36" s="55" t="s">
        <v>64</v>
      </c>
      <c r="C36" s="55"/>
      <c r="D36" s="55"/>
      <c r="E36" s="55"/>
      <c r="F36" s="55"/>
      <c r="G36" s="55"/>
      <c r="H36" s="55"/>
      <c r="I36" s="55"/>
      <c r="J36" s="55"/>
      <c r="K36" s="84" t="n">
        <v>0.118378949949843</v>
      </c>
      <c r="L36" s="85" t="n">
        <v>0.19043088105606</v>
      </c>
      <c r="M36" s="85" t="n">
        <v>0.0969341153167301</v>
      </c>
      <c r="N36" s="85" t="n">
        <v>0.138206721291299</v>
      </c>
      <c r="O36" s="85" t="n">
        <v>0.017391824638801</v>
      </c>
      <c r="P36" s="85" t="n">
        <v>0.00877281483769514</v>
      </c>
      <c r="Q36" s="86" t="n">
        <v>0.00785202757225138</v>
      </c>
      <c r="R36" s="84" t="n">
        <v>0.00516920329185635</v>
      </c>
      <c r="S36" s="85" t="n">
        <v>0.00830864186327229</v>
      </c>
      <c r="T36" s="85" t="n">
        <v>0.00217109193816024</v>
      </c>
      <c r="U36" s="85" t="n">
        <v>0.0051215903395972</v>
      </c>
      <c r="V36" s="85" t="n">
        <v>0.00635006152311636</v>
      </c>
      <c r="W36" s="87" t="n">
        <v>0.00118836228193108</v>
      </c>
      <c r="X36" s="81" t="s">
        <v>45</v>
      </c>
      <c r="Y36" s="60" t="s">
        <v>65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4</v>
      </c>
      <c r="AK36" s="55"/>
      <c r="AL36" s="55"/>
      <c r="AM36" s="55"/>
      <c r="AN36" s="55"/>
      <c r="AO36" s="55"/>
      <c r="AP36" s="55"/>
      <c r="AQ36" s="55"/>
      <c r="AR36" s="55"/>
      <c r="AS36" s="84" t="n">
        <v>0.0052674669790594</v>
      </c>
      <c r="AT36" s="85" t="n">
        <v>0.00674281932345404</v>
      </c>
      <c r="AU36" s="85" t="n">
        <v>0.00544724616777298</v>
      </c>
      <c r="AV36" s="85" t="n">
        <v>0.00742327103044489</v>
      </c>
      <c r="AW36" s="85" t="n">
        <v>0.00228951349665414</v>
      </c>
      <c r="AX36" s="85" t="n">
        <v>0.00709643511523056</v>
      </c>
      <c r="AY36" s="86" t="n">
        <v>0.0037050212024913</v>
      </c>
      <c r="AZ36" s="84" t="n">
        <v>0.0081458733779424</v>
      </c>
      <c r="BA36" s="85" t="n">
        <v>0.010250899990368</v>
      </c>
      <c r="BB36" s="85" t="n">
        <v>0.00915132125039353</v>
      </c>
      <c r="BC36" s="85" t="n">
        <v>0.0127711238219388</v>
      </c>
      <c r="BD36" s="85" t="n">
        <v>0.00473935397552182</v>
      </c>
      <c r="BE36" s="85" t="n">
        <v>0.00412619482554168</v>
      </c>
      <c r="BF36" s="86" t="n">
        <v>0.00126931088569748</v>
      </c>
      <c r="BG36" s="60" t="s">
        <v>65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4</v>
      </c>
      <c r="BS36" s="55"/>
      <c r="BT36" s="55"/>
      <c r="BU36" s="55"/>
      <c r="BV36" s="55"/>
      <c r="BW36" s="55"/>
      <c r="BX36" s="55"/>
      <c r="BY36" s="55"/>
      <c r="BZ36" s="55"/>
      <c r="CA36" s="84" t="n">
        <v>0.00641953383470964</v>
      </c>
      <c r="CB36" s="85" t="n">
        <v>0.0027378518575848</v>
      </c>
      <c r="CC36" s="85" t="n">
        <v>0.00352593172354529</v>
      </c>
      <c r="CD36" s="85" t="n">
        <v>0.0110307797277873</v>
      </c>
      <c r="CE36" s="85" t="n">
        <v>0.0134298736941462</v>
      </c>
      <c r="CF36" s="85" t="n">
        <v>0.00368190592979287</v>
      </c>
      <c r="CG36" s="86" t="n">
        <v>0.000434279979634478</v>
      </c>
      <c r="CH36" s="84" t="n">
        <v>0.0209957745790203</v>
      </c>
      <c r="CI36" s="85" t="n">
        <v>0.024025459711033</v>
      </c>
      <c r="CJ36" s="85" t="n">
        <v>0.0193094250007043</v>
      </c>
      <c r="CK36" s="85" t="n">
        <v>0.0318310981779069</v>
      </c>
      <c r="CL36" s="85" t="n">
        <v>0.0140149899896788</v>
      </c>
      <c r="CM36" s="87" t="n">
        <v>0.0131121004602066</v>
      </c>
      <c r="CN36" s="86" t="n">
        <v>0.00111287804012766</v>
      </c>
      <c r="CO36" s="60" t="s">
        <v>65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4</v>
      </c>
      <c r="DA36" s="55"/>
      <c r="DB36" s="55"/>
      <c r="DC36" s="55"/>
      <c r="DD36" s="55"/>
      <c r="DE36" s="55"/>
      <c r="DF36" s="55"/>
      <c r="DG36" s="55"/>
      <c r="DH36" s="55"/>
      <c r="DI36" s="84" t="n">
        <v>0.908383824168079</v>
      </c>
      <c r="DJ36" s="85" t="n">
        <v>0.920154446812796</v>
      </c>
      <c r="DK36" s="85" t="n">
        <v>0.886672689526105</v>
      </c>
      <c r="DL36" s="85" t="n">
        <v>0.893781138824469</v>
      </c>
      <c r="DM36" s="87" t="n">
        <v>0.914154656681566</v>
      </c>
      <c r="DN36" s="87" t="n">
        <v>0.771216152871004</v>
      </c>
      <c r="DO36" s="86" t="n">
        <v>0.910164481504577</v>
      </c>
      <c r="DP36" s="84" t="n">
        <v>0.0109545616351879</v>
      </c>
      <c r="DQ36" s="85" t="n">
        <v>0.00749536703475452</v>
      </c>
      <c r="DR36" s="85" t="n">
        <v>0.0140442617032292</v>
      </c>
      <c r="DS36" s="85" t="n">
        <v>0.0224197433283898</v>
      </c>
      <c r="DT36" s="85" t="n">
        <v>0.0076278167710734</v>
      </c>
      <c r="DU36" s="85" t="n">
        <v>0.0080913560936548</v>
      </c>
      <c r="DV36" s="86" t="n">
        <v>0.0142702373553523</v>
      </c>
      <c r="DW36" s="60" t="s">
        <v>65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4</v>
      </c>
      <c r="EI36" s="55"/>
      <c r="EJ36" s="55"/>
      <c r="EK36" s="55"/>
      <c r="EL36" s="55"/>
      <c r="EM36" s="55"/>
      <c r="EN36" s="55"/>
      <c r="EO36" s="55"/>
      <c r="EP36" s="55"/>
      <c r="EQ36" s="84" t="n">
        <v>0.00783094293213773</v>
      </c>
      <c r="ER36" s="85" t="n">
        <v>0.00924699556181963</v>
      </c>
      <c r="ES36" s="85" t="n">
        <v>0.0105704438832031</v>
      </c>
      <c r="ET36" s="85" t="n">
        <v>0.00213612048221925</v>
      </c>
      <c r="EU36" s="87" t="n">
        <v>0.00144247760127713</v>
      </c>
      <c r="EV36" s="90" t="s">
        <v>45</v>
      </c>
      <c r="EW36" s="86" t="n">
        <v>0.00278183460294256</v>
      </c>
      <c r="EX36" s="84" t="n">
        <v>0.0249814165886631</v>
      </c>
      <c r="EY36" s="85" t="n">
        <v>0.0199940582852605</v>
      </c>
      <c r="EZ36" s="85" t="n">
        <v>0.0325335517612873</v>
      </c>
      <c r="FA36" s="85" t="n">
        <v>0.0459038753737393</v>
      </c>
      <c r="FB36" s="85" t="n">
        <v>0.0222445751644257</v>
      </c>
      <c r="FC36" s="90" t="s">
        <v>45</v>
      </c>
      <c r="FD36" s="81" t="s">
        <v>45</v>
      </c>
      <c r="FE36" s="60" t="s">
        <v>65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4</v>
      </c>
      <c r="FQ36" s="55"/>
      <c r="FR36" s="55"/>
      <c r="FS36" s="55"/>
      <c r="FT36" s="55"/>
      <c r="FU36" s="55"/>
      <c r="FV36" s="55"/>
      <c r="FW36" s="55"/>
      <c r="FX36" s="55"/>
      <c r="FY36" s="84" t="n">
        <v>0.0103059991499615</v>
      </c>
      <c r="FZ36" s="85" t="n">
        <v>0.0131134361884424</v>
      </c>
      <c r="GA36" s="85" t="n">
        <v>0.00674915011021749</v>
      </c>
      <c r="GB36" s="85" t="n">
        <v>0.00736384257201725</v>
      </c>
      <c r="GC36" s="87" t="n">
        <v>0.00837000663987931</v>
      </c>
      <c r="GD36" s="87" t="n">
        <v>0.0137726269611273</v>
      </c>
      <c r="GE36" s="86" t="n">
        <v>0.0108255580074702</v>
      </c>
      <c r="GF36" s="84" t="n">
        <v>0.0288646294474187</v>
      </c>
      <c r="GG36" s="85" t="n">
        <v>0.0384129545137456</v>
      </c>
      <c r="GH36" s="85" t="n">
        <v>0.0206241608365172</v>
      </c>
      <c r="GI36" s="85" t="n">
        <v>0.00981466789539577</v>
      </c>
      <c r="GJ36" s="85" t="n">
        <v>0.00912994397860456</v>
      </c>
      <c r="GK36" s="81" t="s">
        <v>45</v>
      </c>
      <c r="GL36" s="60" t="s">
        <v>65</v>
      </c>
      <c r="GM36" s="60"/>
      <c r="GN36" s="60"/>
      <c r="GO36" s="60"/>
      <c r="GP36" s="60"/>
      <c r="GQ36" s="60"/>
      <c r="GR36" s="60"/>
      <c r="GS36" s="60"/>
      <c r="GT36" s="60"/>
      <c r="GU36" s="61"/>
    </row>
    <row r="37" customFormat="false" ht="19.35" hidden="false" customHeight="true" outlineLevel="0" collapsed="false">
      <c r="A37" s="82"/>
      <c r="B37" s="55" t="s">
        <v>83</v>
      </c>
      <c r="C37" s="55"/>
      <c r="D37" s="55"/>
      <c r="E37" s="55"/>
      <c r="F37" s="55"/>
      <c r="G37" s="55"/>
      <c r="H37" s="55"/>
      <c r="I37" s="55"/>
      <c r="J37" s="55"/>
      <c r="K37" s="84" t="n">
        <v>0.0443533618174279</v>
      </c>
      <c r="L37" s="85" t="n">
        <v>0.0519635213359093</v>
      </c>
      <c r="M37" s="85" t="n">
        <v>0.0317533209663073</v>
      </c>
      <c r="N37" s="85" t="n">
        <v>0.0364667110284045</v>
      </c>
      <c r="O37" s="85" t="n">
        <v>0.0445024098531854</v>
      </c>
      <c r="P37" s="85" t="n">
        <v>0.0614844902448047</v>
      </c>
      <c r="Q37" s="86" t="n">
        <v>0.0690413707114223</v>
      </c>
      <c r="R37" s="84" t="n">
        <v>0.0255360192747336</v>
      </c>
      <c r="S37" s="85" t="n">
        <v>0.0291068814607275</v>
      </c>
      <c r="T37" s="85" t="n">
        <v>0.0233758621180334</v>
      </c>
      <c r="U37" s="85" t="n">
        <v>0.0140535809065449</v>
      </c>
      <c r="V37" s="85" t="n">
        <v>0.0372995568771899</v>
      </c>
      <c r="W37" s="87" t="n">
        <v>0.0409990307511878</v>
      </c>
      <c r="X37" s="86" t="n">
        <v>0.00624984988624849</v>
      </c>
      <c r="Y37" s="60" t="s">
        <v>67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3</v>
      </c>
      <c r="AK37" s="55"/>
      <c r="AL37" s="55"/>
      <c r="AM37" s="55"/>
      <c r="AN37" s="55"/>
      <c r="AO37" s="55"/>
      <c r="AP37" s="55"/>
      <c r="AQ37" s="55"/>
      <c r="AR37" s="55"/>
      <c r="AS37" s="84" t="n">
        <v>0.0024844243528831</v>
      </c>
      <c r="AT37" s="85" t="n">
        <v>0.00239018621202568</v>
      </c>
      <c r="AU37" s="85" t="n">
        <v>0.00183211741757428</v>
      </c>
      <c r="AV37" s="85" t="n">
        <v>0.0014115401284131</v>
      </c>
      <c r="AW37" s="85" t="n">
        <v>0.00320202777579671</v>
      </c>
      <c r="AX37" s="85" t="n">
        <v>0.00345058867127081</v>
      </c>
      <c r="AY37" s="86" t="n">
        <v>0.00366090648340786</v>
      </c>
      <c r="AZ37" s="84" t="n">
        <v>0.00565752185305384</v>
      </c>
      <c r="BA37" s="85" t="n">
        <v>0.0123817083089411</v>
      </c>
      <c r="BB37" s="85" t="n">
        <v>0.00239890761548513</v>
      </c>
      <c r="BC37" s="85" t="n">
        <v>0.00358538815983777</v>
      </c>
      <c r="BD37" s="85" t="n">
        <v>0.00339952258988567</v>
      </c>
      <c r="BE37" s="85" t="n">
        <v>0.00636933633768175</v>
      </c>
      <c r="BF37" s="86" t="n">
        <v>0.0016580058053592</v>
      </c>
      <c r="BG37" s="60" t="s">
        <v>67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3</v>
      </c>
      <c r="BS37" s="55"/>
      <c r="BT37" s="55"/>
      <c r="BU37" s="55"/>
      <c r="BV37" s="55"/>
      <c r="BW37" s="55"/>
      <c r="BX37" s="55"/>
      <c r="BY37" s="55"/>
      <c r="BZ37" s="55"/>
      <c r="CA37" s="84" t="n">
        <v>0.00813208291488791</v>
      </c>
      <c r="CB37" s="85" t="n">
        <v>0.0051434735609781</v>
      </c>
      <c r="CC37" s="85" t="n">
        <v>0.00924699772787797</v>
      </c>
      <c r="CD37" s="85" t="n">
        <v>0.00536760417865484</v>
      </c>
      <c r="CE37" s="85" t="n">
        <v>0.0101888950110789</v>
      </c>
      <c r="CF37" s="85" t="n">
        <v>0.00850940112046109</v>
      </c>
      <c r="CG37" s="86" t="n">
        <v>0.0166162971423838</v>
      </c>
      <c r="CH37" s="84" t="n">
        <v>0.00385658486006118</v>
      </c>
      <c r="CI37" s="85" t="n">
        <v>0.00451796139519087</v>
      </c>
      <c r="CJ37" s="85" t="n">
        <v>0.00297084468187043</v>
      </c>
      <c r="CK37" s="85" t="n">
        <v>0.00663456844073363</v>
      </c>
      <c r="CL37" s="85" t="n">
        <v>0.00259889945721883</v>
      </c>
      <c r="CM37" s="87" t="n">
        <v>0.000777468949811856</v>
      </c>
      <c r="CN37" s="86" t="n">
        <v>0.00140602644028747</v>
      </c>
      <c r="CO37" s="60" t="s">
        <v>67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3</v>
      </c>
      <c r="DA37" s="55"/>
      <c r="DB37" s="55"/>
      <c r="DC37" s="55"/>
      <c r="DD37" s="55"/>
      <c r="DE37" s="55"/>
      <c r="DF37" s="55"/>
      <c r="DG37" s="55"/>
      <c r="DH37" s="55"/>
      <c r="DI37" s="84" t="n">
        <v>0.00754208464418776</v>
      </c>
      <c r="DJ37" s="85" t="n">
        <v>0.00538685827012557</v>
      </c>
      <c r="DK37" s="85" t="n">
        <v>0.0141782224789427</v>
      </c>
      <c r="DL37" s="85" t="n">
        <v>0.00638604230341633</v>
      </c>
      <c r="DM37" s="87" t="n">
        <v>0.0211025292251483</v>
      </c>
      <c r="DN37" s="87" t="n">
        <v>0.00785180730210621</v>
      </c>
      <c r="DO37" s="86" t="n">
        <v>0.00386935117520132</v>
      </c>
      <c r="DP37" s="84" t="n">
        <v>0.913395782410552</v>
      </c>
      <c r="DQ37" s="85" t="n">
        <v>0.930897479286979</v>
      </c>
      <c r="DR37" s="85" t="n">
        <v>0.885751781082025</v>
      </c>
      <c r="DS37" s="85" t="n">
        <v>0.911155138850885</v>
      </c>
      <c r="DT37" s="85" t="n">
        <v>0.899958707201229</v>
      </c>
      <c r="DU37" s="85" t="n">
        <v>0.911573105366152</v>
      </c>
      <c r="DV37" s="86" t="n">
        <v>0.90327725396942</v>
      </c>
      <c r="DW37" s="60" t="s">
        <v>67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3</v>
      </c>
      <c r="EI37" s="55"/>
      <c r="EJ37" s="55"/>
      <c r="EK37" s="55"/>
      <c r="EL37" s="55"/>
      <c r="EM37" s="55"/>
      <c r="EN37" s="55"/>
      <c r="EO37" s="55"/>
      <c r="EP37" s="55"/>
      <c r="EQ37" s="84" t="n">
        <v>0.00804935270165573</v>
      </c>
      <c r="ER37" s="85" t="n">
        <v>0.00671887739883942</v>
      </c>
      <c r="ES37" s="85" t="n">
        <v>0.0103668018846252</v>
      </c>
      <c r="ET37" s="85" t="n">
        <v>0.0053147302825692</v>
      </c>
      <c r="EU37" s="87" t="n">
        <v>0.0168374622873132</v>
      </c>
      <c r="EV37" s="90" t="s">
        <v>45</v>
      </c>
      <c r="EW37" s="86" t="n">
        <v>0.00557365296736209</v>
      </c>
      <c r="EX37" s="84" t="n">
        <v>0.0129386959024713</v>
      </c>
      <c r="EY37" s="85" t="n">
        <v>0.0125352661525008</v>
      </c>
      <c r="EZ37" s="85" t="n">
        <v>0.01992614321796</v>
      </c>
      <c r="FA37" s="85" t="n">
        <v>0.00658252275304812</v>
      </c>
      <c r="FB37" s="85" t="n">
        <v>0.006713916852635</v>
      </c>
      <c r="FC37" s="90" t="s">
        <v>45</v>
      </c>
      <c r="FD37" s="81" t="s">
        <v>45</v>
      </c>
      <c r="FE37" s="60" t="s">
        <v>67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3</v>
      </c>
      <c r="FQ37" s="55"/>
      <c r="FR37" s="55"/>
      <c r="FS37" s="55"/>
      <c r="FT37" s="55"/>
      <c r="FU37" s="55"/>
      <c r="FV37" s="55"/>
      <c r="FW37" s="55"/>
      <c r="FX37" s="55"/>
      <c r="FY37" s="84" t="n">
        <v>0.00533567123284551</v>
      </c>
      <c r="FZ37" s="85" t="n">
        <v>0.00450225814888895</v>
      </c>
      <c r="GA37" s="85" t="n">
        <v>0.00623180814663654</v>
      </c>
      <c r="GB37" s="85" t="n">
        <v>0.00499116695362263</v>
      </c>
      <c r="GC37" s="87" t="n">
        <v>0.00741162485208427</v>
      </c>
      <c r="GD37" s="87" t="n">
        <v>0.00337006149273489</v>
      </c>
      <c r="GE37" s="86" t="n">
        <v>0.0250901632454156</v>
      </c>
      <c r="GF37" s="84" t="n">
        <v>0.00566537179588177</v>
      </c>
      <c r="GG37" s="85" t="n">
        <v>0.00600481593414545</v>
      </c>
      <c r="GH37" s="85" t="n">
        <v>0.00358291689650027</v>
      </c>
      <c r="GI37" s="85" t="n">
        <v>0.00413097706937177</v>
      </c>
      <c r="GJ37" s="85" t="n">
        <v>0.0215465339104014</v>
      </c>
      <c r="GK37" s="86" t="n">
        <v>0.0463439630915811</v>
      </c>
      <c r="GL37" s="60" t="s">
        <v>67</v>
      </c>
      <c r="GM37" s="60"/>
      <c r="GN37" s="60"/>
      <c r="GO37" s="60"/>
      <c r="GP37" s="60"/>
      <c r="GQ37" s="60"/>
      <c r="GR37" s="60"/>
      <c r="GS37" s="60"/>
      <c r="GT37" s="60"/>
      <c r="GU37" s="61"/>
    </row>
    <row r="38" customFormat="false" ht="19.35" hidden="false" customHeight="true" outlineLevel="0" collapsed="false">
      <c r="A38" s="82"/>
      <c r="B38" s="55" t="s">
        <v>84</v>
      </c>
      <c r="C38" s="55"/>
      <c r="D38" s="55"/>
      <c r="E38" s="55"/>
      <c r="F38" s="55"/>
      <c r="G38" s="55"/>
      <c r="H38" s="55"/>
      <c r="I38" s="55"/>
      <c r="J38" s="55"/>
      <c r="K38" s="84" t="n">
        <v>0.0180551271698435</v>
      </c>
      <c r="L38" s="85" t="n">
        <v>0.0242228095563631</v>
      </c>
      <c r="M38" s="85" t="n">
        <v>0.0204049894694486</v>
      </c>
      <c r="N38" s="85" t="n">
        <v>0.0166334491065347</v>
      </c>
      <c r="O38" s="85" t="n">
        <v>0.00744197212022429</v>
      </c>
      <c r="P38" s="85" t="n">
        <v>0.00772007905261755</v>
      </c>
      <c r="Q38" s="86" t="n">
        <v>0.00471921168667765</v>
      </c>
      <c r="R38" s="84" t="n">
        <v>0.000566816535323557</v>
      </c>
      <c r="S38" s="85" t="n">
        <v>0.000823982412983273</v>
      </c>
      <c r="T38" s="85" t="n">
        <v>0.00074830941498673</v>
      </c>
      <c r="U38" s="85" t="n">
        <v>0.000117790830921664</v>
      </c>
      <c r="V38" s="85" t="n">
        <v>0.000263606740559195</v>
      </c>
      <c r="W38" s="90" t="s">
        <v>45</v>
      </c>
      <c r="X38" s="81" t="s">
        <v>45</v>
      </c>
      <c r="Y38" s="66" t="s">
        <v>69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4</v>
      </c>
      <c r="AK38" s="55"/>
      <c r="AL38" s="55"/>
      <c r="AM38" s="55"/>
      <c r="AN38" s="55"/>
      <c r="AO38" s="55"/>
      <c r="AP38" s="55"/>
      <c r="AQ38" s="55"/>
      <c r="AR38" s="55"/>
      <c r="AS38" s="84" t="n">
        <v>0.000983463939458974</v>
      </c>
      <c r="AT38" s="85" t="n">
        <v>0.00162921624581808</v>
      </c>
      <c r="AU38" s="85" t="n">
        <v>0.000958742406139195</v>
      </c>
      <c r="AV38" s="85" t="n">
        <v>0.00183624456288515</v>
      </c>
      <c r="AW38" s="85" t="n">
        <v>0.000201634240630008</v>
      </c>
      <c r="AX38" s="85" t="n">
        <v>0.000223895746737277</v>
      </c>
      <c r="AY38" s="86" t="n">
        <v>0.00045165138683674</v>
      </c>
      <c r="AZ38" s="84" t="n">
        <v>0.00671033312552922</v>
      </c>
      <c r="BA38" s="85" t="n">
        <v>0.00801044365948713</v>
      </c>
      <c r="BB38" s="85" t="n">
        <v>0.011832040681467</v>
      </c>
      <c r="BC38" s="85" t="n">
        <v>0.00451031441828729</v>
      </c>
      <c r="BD38" s="85" t="n">
        <v>0.00123434047514977</v>
      </c>
      <c r="BE38" s="85" t="n">
        <v>0.000262626904237477</v>
      </c>
      <c r="BF38" s="86" t="n">
        <v>0.0114979835921212</v>
      </c>
      <c r="BG38" s="66" t="s">
        <v>69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4</v>
      </c>
      <c r="BS38" s="55"/>
      <c r="BT38" s="55"/>
      <c r="BU38" s="55"/>
      <c r="BV38" s="55"/>
      <c r="BW38" s="55"/>
      <c r="BX38" s="55"/>
      <c r="BY38" s="55"/>
      <c r="BZ38" s="55"/>
      <c r="CA38" s="84" t="n">
        <v>0.00124116118618866</v>
      </c>
      <c r="CB38" s="85" t="n">
        <v>0.00030672695089194</v>
      </c>
      <c r="CC38" s="85" t="n">
        <v>0.00174775646635854</v>
      </c>
      <c r="CD38" s="85" t="n">
        <v>0.00124498930735701</v>
      </c>
      <c r="CE38" s="85" t="n">
        <v>0.00218771896260742</v>
      </c>
      <c r="CF38" s="85" t="n">
        <v>0.000236246908361556</v>
      </c>
      <c r="CG38" s="81" t="s">
        <v>45</v>
      </c>
      <c r="CH38" s="84" t="n">
        <v>0.00068806943152006</v>
      </c>
      <c r="CI38" s="85" t="n">
        <v>0.000512994401249248</v>
      </c>
      <c r="CJ38" s="85" t="n">
        <v>0.000201535745697717</v>
      </c>
      <c r="CK38" s="85" t="n">
        <v>0.0004936624683667</v>
      </c>
      <c r="CL38" s="85" t="n">
        <v>0.00159203089085981</v>
      </c>
      <c r="CM38" s="90" t="s">
        <v>45</v>
      </c>
      <c r="CN38" s="86" t="n">
        <v>0.00233038468815862</v>
      </c>
      <c r="CO38" s="66" t="s">
        <v>69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4</v>
      </c>
      <c r="DA38" s="55"/>
      <c r="DB38" s="55"/>
      <c r="DC38" s="55"/>
      <c r="DD38" s="55"/>
      <c r="DE38" s="55"/>
      <c r="DF38" s="55"/>
      <c r="DG38" s="55"/>
      <c r="DH38" s="55"/>
      <c r="DI38" s="84" t="n">
        <v>0.000928358777777548</v>
      </c>
      <c r="DJ38" s="85" t="n">
        <v>0.00104819092655254</v>
      </c>
      <c r="DK38" s="85" t="n">
        <v>0.000376291654346853</v>
      </c>
      <c r="DL38" s="85" t="n">
        <v>0.00120970190851067</v>
      </c>
      <c r="DM38" s="90" t="s">
        <v>45</v>
      </c>
      <c r="DN38" s="90" t="s">
        <v>45</v>
      </c>
      <c r="DO38" s="81" t="s">
        <v>45</v>
      </c>
      <c r="DP38" s="84" t="n">
        <v>0.00264800854667527</v>
      </c>
      <c r="DQ38" s="85" t="n">
        <v>0.00249224948245352</v>
      </c>
      <c r="DR38" s="85" t="n">
        <v>0.00782706140094346</v>
      </c>
      <c r="DS38" s="85" t="n">
        <v>0.00107171654955094</v>
      </c>
      <c r="DT38" s="85" t="n">
        <v>0.00116203696546063</v>
      </c>
      <c r="DU38" s="85" t="n">
        <v>0.000475686074049536</v>
      </c>
      <c r="DV38" s="86" t="n">
        <v>0.000100600073464593</v>
      </c>
      <c r="DW38" s="66" t="s">
        <v>69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4</v>
      </c>
      <c r="EI38" s="55"/>
      <c r="EJ38" s="55"/>
      <c r="EK38" s="55"/>
      <c r="EL38" s="55"/>
      <c r="EM38" s="55"/>
      <c r="EN38" s="55"/>
      <c r="EO38" s="55"/>
      <c r="EP38" s="55"/>
      <c r="EQ38" s="84" t="n">
        <v>0.93607980419164</v>
      </c>
      <c r="ER38" s="85" t="n">
        <v>0.948740092319554</v>
      </c>
      <c r="ES38" s="85" t="n">
        <v>0.936049214516447</v>
      </c>
      <c r="ET38" s="85" t="n">
        <v>0.928407964323091</v>
      </c>
      <c r="EU38" s="87" t="n">
        <v>0.895442532277164</v>
      </c>
      <c r="EV38" s="87" t="n">
        <v>0.801836849028097</v>
      </c>
      <c r="EW38" s="86" t="n">
        <v>0.964382533320858</v>
      </c>
      <c r="EX38" s="84" t="n">
        <v>0.000371591028372875</v>
      </c>
      <c r="EY38" s="85" t="n">
        <v>0.000521689650120742</v>
      </c>
      <c r="EZ38" s="85" t="n">
        <v>4.07162556703735E-005</v>
      </c>
      <c r="FA38" s="89" t="s">
        <v>45</v>
      </c>
      <c r="FB38" s="89" t="s">
        <v>45</v>
      </c>
      <c r="FC38" s="90" t="s">
        <v>45</v>
      </c>
      <c r="FD38" s="81" t="s">
        <v>45</v>
      </c>
      <c r="FE38" s="66" t="s">
        <v>69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4</v>
      </c>
      <c r="FQ38" s="55"/>
      <c r="FR38" s="55"/>
      <c r="FS38" s="55"/>
      <c r="FT38" s="55"/>
      <c r="FU38" s="55"/>
      <c r="FV38" s="55"/>
      <c r="FW38" s="55"/>
      <c r="FX38" s="55"/>
      <c r="FY38" s="84" t="n">
        <v>0.000782094983627816</v>
      </c>
      <c r="FZ38" s="85" t="n">
        <v>0.000428850168579465</v>
      </c>
      <c r="GA38" s="85" t="n">
        <v>0.00059748166607917</v>
      </c>
      <c r="GB38" s="85" t="n">
        <v>0.000737212183424424</v>
      </c>
      <c r="GC38" s="87" t="n">
        <v>0.00474284020858521</v>
      </c>
      <c r="GD38" s="90" t="s">
        <v>45</v>
      </c>
      <c r="GE38" s="81" t="s">
        <v>45</v>
      </c>
      <c r="GF38" s="84" t="n">
        <v>0.00432705677198258</v>
      </c>
      <c r="GG38" s="85" t="n">
        <v>0.00275758330636811</v>
      </c>
      <c r="GH38" s="85" t="n">
        <v>0.00275342640880832</v>
      </c>
      <c r="GI38" s="85" t="n">
        <v>0.0142576860104778</v>
      </c>
      <c r="GJ38" s="89" t="s">
        <v>45</v>
      </c>
      <c r="GK38" s="81" t="s">
        <v>45</v>
      </c>
      <c r="GL38" s="66" t="s">
        <v>69</v>
      </c>
      <c r="GM38" s="66"/>
      <c r="GN38" s="66"/>
      <c r="GO38" s="66"/>
      <c r="GP38" s="66"/>
      <c r="GQ38" s="66"/>
      <c r="GR38" s="66"/>
      <c r="GS38" s="66"/>
      <c r="GT38" s="66"/>
      <c r="GU38" s="61"/>
    </row>
    <row r="39" customFormat="false" ht="19.35" hidden="false" customHeight="true" outlineLevel="0" collapsed="false">
      <c r="A39" s="82"/>
      <c r="B39" s="55" t="s">
        <v>70</v>
      </c>
      <c r="C39" s="55"/>
      <c r="D39" s="55"/>
      <c r="E39" s="55"/>
      <c r="F39" s="55"/>
      <c r="G39" s="55"/>
      <c r="H39" s="55"/>
      <c r="I39" s="55"/>
      <c r="J39" s="55"/>
      <c r="K39" s="84" t="n">
        <v>0.00488882043495797</v>
      </c>
      <c r="L39" s="85" t="n">
        <v>0.00767725711314958</v>
      </c>
      <c r="M39" s="85" t="n">
        <v>0.00404189571325765</v>
      </c>
      <c r="N39" s="85" t="n">
        <v>0.0049666618407622</v>
      </c>
      <c r="O39" s="85" t="n">
        <v>0.00170588221935475</v>
      </c>
      <c r="P39" s="85" t="n">
        <v>0.000875434301891556</v>
      </c>
      <c r="Q39" s="86" t="n">
        <v>0.000150530251288766</v>
      </c>
      <c r="R39" s="84" t="n">
        <v>0.000381570037606032</v>
      </c>
      <c r="S39" s="85" t="n">
        <v>8.13910602364542E-006</v>
      </c>
      <c r="T39" s="85" t="n">
        <v>0.00054750673184964</v>
      </c>
      <c r="U39" s="85" t="n">
        <v>0.000377999337592177</v>
      </c>
      <c r="V39" s="85" t="n">
        <v>0.0011749604016775</v>
      </c>
      <c r="W39" s="90" t="s">
        <v>45</v>
      </c>
      <c r="X39" s="81" t="s">
        <v>45</v>
      </c>
      <c r="Y39" s="60" t="s">
        <v>71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70</v>
      </c>
      <c r="AK39" s="55"/>
      <c r="AL39" s="55"/>
      <c r="AM39" s="55"/>
      <c r="AN39" s="55"/>
      <c r="AO39" s="55"/>
      <c r="AP39" s="55"/>
      <c r="AQ39" s="55"/>
      <c r="AR39" s="55"/>
      <c r="AS39" s="84" t="n">
        <v>0.000210280132291142</v>
      </c>
      <c r="AT39" s="85" t="n">
        <v>0.000827183203626256</v>
      </c>
      <c r="AU39" s="89" t="s">
        <v>45</v>
      </c>
      <c r="AV39" s="85" t="n">
        <v>1.29157064908508E-006</v>
      </c>
      <c r="AW39" s="89" t="s">
        <v>45</v>
      </c>
      <c r="AX39" s="85" t="n">
        <v>1.58693432133707E-005</v>
      </c>
      <c r="AY39" s="86" t="n">
        <v>3.92305354679561E-006</v>
      </c>
      <c r="AZ39" s="84" t="n">
        <v>9.45129669970607E-005</v>
      </c>
      <c r="BA39" s="85" t="n">
        <v>0.00025880947734285</v>
      </c>
      <c r="BB39" s="85" t="n">
        <v>0.000139979588288576</v>
      </c>
      <c r="BC39" s="89" t="s">
        <v>45</v>
      </c>
      <c r="BD39" s="89" t="s">
        <v>45</v>
      </c>
      <c r="BE39" s="89" t="s">
        <v>45</v>
      </c>
      <c r="BF39" s="81" t="s">
        <v>45</v>
      </c>
      <c r="BG39" s="60" t="s">
        <v>71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70</v>
      </c>
      <c r="BS39" s="55"/>
      <c r="BT39" s="55"/>
      <c r="BU39" s="55"/>
      <c r="BV39" s="55"/>
      <c r="BW39" s="55"/>
      <c r="BX39" s="55"/>
      <c r="BY39" s="55"/>
      <c r="BZ39" s="55"/>
      <c r="CA39" s="84" t="n">
        <v>0.000687261666330588</v>
      </c>
      <c r="CB39" s="85" t="n">
        <v>0.000173813637000102</v>
      </c>
      <c r="CC39" s="85" t="n">
        <v>0.000374292115322072</v>
      </c>
      <c r="CD39" s="85" t="n">
        <v>0.000540949238305301</v>
      </c>
      <c r="CE39" s="85" t="n">
        <v>0.00127719479071207</v>
      </c>
      <c r="CF39" s="85" t="n">
        <v>0.00307386056641518</v>
      </c>
      <c r="CG39" s="81" t="s">
        <v>45</v>
      </c>
      <c r="CH39" s="84" t="n">
        <v>0.000116528999433363</v>
      </c>
      <c r="CI39" s="85" t="n">
        <v>0.000271002536162105</v>
      </c>
      <c r="CJ39" s="85" t="n">
        <v>9.23199035394589E-005</v>
      </c>
      <c r="CK39" s="85" t="n">
        <v>2.67540349852219E-005</v>
      </c>
      <c r="CL39" s="89" t="s">
        <v>45</v>
      </c>
      <c r="CM39" s="90" t="s">
        <v>45</v>
      </c>
      <c r="CN39" s="81" t="s">
        <v>45</v>
      </c>
      <c r="CO39" s="60" t="s">
        <v>71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70</v>
      </c>
      <c r="DA39" s="55"/>
      <c r="DB39" s="55"/>
      <c r="DC39" s="55"/>
      <c r="DD39" s="55"/>
      <c r="DE39" s="55"/>
      <c r="DF39" s="55"/>
      <c r="DG39" s="55"/>
      <c r="DH39" s="55"/>
      <c r="DI39" s="84" t="n">
        <v>0.000404905884551903</v>
      </c>
      <c r="DJ39" s="85" t="n">
        <v>0.000358456384244986</v>
      </c>
      <c r="DK39" s="85" t="n">
        <v>0.000197127555102987</v>
      </c>
      <c r="DL39" s="85" t="n">
        <v>7.26214132244483E-005</v>
      </c>
      <c r="DM39" s="87" t="n">
        <v>0.00908240474365623</v>
      </c>
      <c r="DN39" s="90" t="s">
        <v>45</v>
      </c>
      <c r="DO39" s="81" t="s">
        <v>45</v>
      </c>
      <c r="DP39" s="84" t="n">
        <v>0.000762176454545718</v>
      </c>
      <c r="DQ39" s="85" t="n">
        <v>0.000362769030985247</v>
      </c>
      <c r="DR39" s="85" t="n">
        <v>0.00105785216630041</v>
      </c>
      <c r="DS39" s="85" t="n">
        <v>0.000820007830939654</v>
      </c>
      <c r="DT39" s="85" t="n">
        <v>0.000999153369458445</v>
      </c>
      <c r="DU39" s="85" t="n">
        <v>0.000814641797694287</v>
      </c>
      <c r="DV39" s="86" t="n">
        <v>0.00205353806988012</v>
      </c>
      <c r="DW39" s="60" t="s">
        <v>71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70</v>
      </c>
      <c r="EI39" s="55"/>
      <c r="EJ39" s="55"/>
      <c r="EK39" s="55"/>
      <c r="EL39" s="55"/>
      <c r="EM39" s="55"/>
      <c r="EN39" s="55"/>
      <c r="EO39" s="55"/>
      <c r="EP39" s="55"/>
      <c r="EQ39" s="84" t="n">
        <v>0.00029542948629423</v>
      </c>
      <c r="ER39" s="85" t="n">
        <v>0.000599981777338918</v>
      </c>
      <c r="ES39" s="89" t="s">
        <v>45</v>
      </c>
      <c r="ET39" s="89" t="s">
        <v>45</v>
      </c>
      <c r="EU39" s="90" t="s">
        <v>45</v>
      </c>
      <c r="EV39" s="90" t="s">
        <v>45</v>
      </c>
      <c r="EW39" s="81" t="s">
        <v>45</v>
      </c>
      <c r="EX39" s="84" t="n">
        <v>0.237300662496937</v>
      </c>
      <c r="EY39" s="85" t="n">
        <v>0.200812431525195</v>
      </c>
      <c r="EZ39" s="85" t="n">
        <v>0.281499474592751</v>
      </c>
      <c r="FA39" s="85" t="n">
        <v>0.335945039629775</v>
      </c>
      <c r="FB39" s="85" t="n">
        <v>0.529235773759744</v>
      </c>
      <c r="FC39" s="87" t="n">
        <v>0.68856452529038</v>
      </c>
      <c r="FD39" s="81" t="s">
        <v>45</v>
      </c>
      <c r="FE39" s="60" t="s">
        <v>71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70</v>
      </c>
      <c r="FQ39" s="55"/>
      <c r="FR39" s="55"/>
      <c r="FS39" s="55"/>
      <c r="FT39" s="55"/>
      <c r="FU39" s="55"/>
      <c r="FV39" s="55"/>
      <c r="FW39" s="55"/>
      <c r="FX39" s="55"/>
      <c r="FY39" s="84" t="n">
        <v>0.00307476872078501</v>
      </c>
      <c r="FZ39" s="85" t="n">
        <v>0.00183420295772811</v>
      </c>
      <c r="GA39" s="85" t="n">
        <v>0.00330880467435045</v>
      </c>
      <c r="GB39" s="85" t="n">
        <v>0.0062684947054961</v>
      </c>
      <c r="GC39" s="87" t="n">
        <v>0.000749294949162415</v>
      </c>
      <c r="GD39" s="87" t="n">
        <v>0.00367369779428375</v>
      </c>
      <c r="GE39" s="86" t="n">
        <v>0.000119273402574935</v>
      </c>
      <c r="GF39" s="84" t="n">
        <v>0.000658297776323084</v>
      </c>
      <c r="GG39" s="85" t="n">
        <v>0.000720886664291848</v>
      </c>
      <c r="GH39" s="85" t="n">
        <v>0.000978296257792327</v>
      </c>
      <c r="GI39" s="89" t="s">
        <v>45</v>
      </c>
      <c r="GJ39" s="89" t="s">
        <v>45</v>
      </c>
      <c r="GK39" s="81" t="s">
        <v>45</v>
      </c>
      <c r="GL39" s="60" t="s">
        <v>71</v>
      </c>
      <c r="GM39" s="60"/>
      <c r="GN39" s="60"/>
      <c r="GO39" s="60"/>
      <c r="GP39" s="60"/>
      <c r="GQ39" s="60"/>
      <c r="GR39" s="60"/>
      <c r="GS39" s="60"/>
      <c r="GT39" s="60"/>
      <c r="GU39" s="61"/>
    </row>
    <row r="40" customFormat="false" ht="19.35" hidden="false" customHeight="true" outlineLevel="0" collapsed="false">
      <c r="A40" s="82"/>
      <c r="B40" s="55" t="s">
        <v>72</v>
      </c>
      <c r="C40" s="55"/>
      <c r="D40" s="55"/>
      <c r="E40" s="55"/>
      <c r="F40" s="55"/>
      <c r="G40" s="55"/>
      <c r="H40" s="55"/>
      <c r="I40" s="55"/>
      <c r="J40" s="55"/>
      <c r="K40" s="84" t="n">
        <v>0.0154301088793288</v>
      </c>
      <c r="L40" s="85" t="n">
        <v>0.0308472303335841</v>
      </c>
      <c r="M40" s="85" t="n">
        <v>0.00996374523900948</v>
      </c>
      <c r="N40" s="85" t="n">
        <v>0.00899414702963585</v>
      </c>
      <c r="O40" s="85" t="n">
        <v>0.0017271918348807</v>
      </c>
      <c r="P40" s="85" t="n">
        <v>0.000755526419840282</v>
      </c>
      <c r="Q40" s="86" t="n">
        <v>0.000237888943829712</v>
      </c>
      <c r="R40" s="84" t="n">
        <v>0.00129990675221897</v>
      </c>
      <c r="S40" s="85" t="n">
        <v>0.00247472895783011</v>
      </c>
      <c r="T40" s="85" t="n">
        <v>0.00130181098204579</v>
      </c>
      <c r="U40" s="89" t="s">
        <v>45</v>
      </c>
      <c r="V40" s="85" t="n">
        <v>0.000379736148407624</v>
      </c>
      <c r="W40" s="90" t="s">
        <v>45</v>
      </c>
      <c r="X40" s="81" t="s">
        <v>45</v>
      </c>
      <c r="Y40" s="65" t="s">
        <v>73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2</v>
      </c>
      <c r="AK40" s="55"/>
      <c r="AL40" s="55"/>
      <c r="AM40" s="55"/>
      <c r="AN40" s="55"/>
      <c r="AO40" s="55"/>
      <c r="AP40" s="55"/>
      <c r="AQ40" s="55"/>
      <c r="AR40" s="55"/>
      <c r="AS40" s="84" t="n">
        <v>0.000880441517296104</v>
      </c>
      <c r="AT40" s="85" t="n">
        <v>0.00217064521255015</v>
      </c>
      <c r="AU40" s="85" t="n">
        <v>0.00064677984648351</v>
      </c>
      <c r="AV40" s="85" t="n">
        <v>0.000703886472694712</v>
      </c>
      <c r="AW40" s="85" t="n">
        <v>0.000338664708436118</v>
      </c>
      <c r="AX40" s="85" t="n">
        <v>1.60318247462459E-005</v>
      </c>
      <c r="AY40" s="86" t="n">
        <v>2.74613748275693E-005</v>
      </c>
      <c r="AZ40" s="84" t="n">
        <v>0.000516865239032759</v>
      </c>
      <c r="BA40" s="85" t="n">
        <v>0.00177654654022919</v>
      </c>
      <c r="BB40" s="85" t="n">
        <v>0.000209686528320143</v>
      </c>
      <c r="BC40" s="89" t="s">
        <v>45</v>
      </c>
      <c r="BD40" s="85" t="n">
        <v>0.00010424318218267</v>
      </c>
      <c r="BE40" s="89" t="s">
        <v>45</v>
      </c>
      <c r="BF40" s="81" t="s">
        <v>45</v>
      </c>
      <c r="BG40" s="65" t="s">
        <v>73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2</v>
      </c>
      <c r="BS40" s="55"/>
      <c r="BT40" s="55"/>
      <c r="BU40" s="55"/>
      <c r="BV40" s="55"/>
      <c r="BW40" s="55"/>
      <c r="BX40" s="55"/>
      <c r="BY40" s="55"/>
      <c r="BZ40" s="55"/>
      <c r="CA40" s="84" t="n">
        <v>0.00117367524761859</v>
      </c>
      <c r="CB40" s="85" t="n">
        <v>0.000762811508768564</v>
      </c>
      <c r="CC40" s="85" t="n">
        <v>0.00109286716127642</v>
      </c>
      <c r="CD40" s="85" t="n">
        <v>0.000319232895884609</v>
      </c>
      <c r="CE40" s="85" t="n">
        <v>0.00182266491847051</v>
      </c>
      <c r="CF40" s="85" t="n">
        <v>0.00374308276224989</v>
      </c>
      <c r="CG40" s="81" t="s">
        <v>45</v>
      </c>
      <c r="CH40" s="84" t="n">
        <v>0.00139407502723051</v>
      </c>
      <c r="CI40" s="85" t="n">
        <v>0.00293068765572143</v>
      </c>
      <c r="CJ40" s="85" t="n">
        <v>0.000583355017992038</v>
      </c>
      <c r="CK40" s="85" t="n">
        <v>0.000627930453063808</v>
      </c>
      <c r="CL40" s="85" t="n">
        <v>0.000898372409033144</v>
      </c>
      <c r="CM40" s="87" t="n">
        <v>0.000371937282995775</v>
      </c>
      <c r="CN40" s="81" t="s">
        <v>45</v>
      </c>
      <c r="CO40" s="65" t="s">
        <v>73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2</v>
      </c>
      <c r="DA40" s="55"/>
      <c r="DB40" s="55"/>
      <c r="DC40" s="55"/>
      <c r="DD40" s="55"/>
      <c r="DE40" s="55"/>
      <c r="DF40" s="55"/>
      <c r="DG40" s="55"/>
      <c r="DH40" s="55"/>
      <c r="DI40" s="84" t="n">
        <v>0.00592174230797911</v>
      </c>
      <c r="DJ40" s="85" t="n">
        <v>0.0063416700802103</v>
      </c>
      <c r="DK40" s="85" t="n">
        <v>0.00490679812478041</v>
      </c>
      <c r="DL40" s="85" t="n">
        <v>0.00455862578389075</v>
      </c>
      <c r="DM40" s="87" t="n">
        <v>0.0202756726658371</v>
      </c>
      <c r="DN40" s="87" t="n">
        <v>5.67750130764604E-005</v>
      </c>
      <c r="DO40" s="81" t="s">
        <v>45</v>
      </c>
      <c r="DP40" s="84" t="n">
        <v>0.00325605446551473</v>
      </c>
      <c r="DQ40" s="85" t="n">
        <v>0.00445848419570673</v>
      </c>
      <c r="DR40" s="85" t="n">
        <v>0.00296231472248547</v>
      </c>
      <c r="DS40" s="85" t="n">
        <v>0.00252944737054837</v>
      </c>
      <c r="DT40" s="85" t="n">
        <v>0.00187670165126356</v>
      </c>
      <c r="DU40" s="85" t="n">
        <v>0.0022934032230778</v>
      </c>
      <c r="DV40" s="86" t="n">
        <v>0.0017455077703779</v>
      </c>
      <c r="DW40" s="65" t="s">
        <v>73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2</v>
      </c>
      <c r="EI40" s="55"/>
      <c r="EJ40" s="55"/>
      <c r="EK40" s="55"/>
      <c r="EL40" s="55"/>
      <c r="EM40" s="55"/>
      <c r="EN40" s="55"/>
      <c r="EO40" s="55"/>
      <c r="EP40" s="55"/>
      <c r="EQ40" s="84" t="n">
        <v>0.000532643221409821</v>
      </c>
      <c r="ER40" s="85" t="n">
        <v>0.000717541629090033</v>
      </c>
      <c r="ES40" s="85" t="n">
        <v>0.000489904980917432</v>
      </c>
      <c r="ET40" s="85" t="n">
        <v>0.000324499280791165</v>
      </c>
      <c r="EU40" s="90" t="s">
        <v>45</v>
      </c>
      <c r="EV40" s="90" t="s">
        <v>45</v>
      </c>
      <c r="EW40" s="81" t="s">
        <v>45</v>
      </c>
      <c r="EX40" s="84" t="n">
        <v>0.694783945045754</v>
      </c>
      <c r="EY40" s="85" t="n">
        <v>0.744983738706914</v>
      </c>
      <c r="EZ40" s="85" t="n">
        <v>0.629204110161838</v>
      </c>
      <c r="FA40" s="85" t="n">
        <v>0.570225203418584</v>
      </c>
      <c r="FB40" s="85" t="n">
        <v>0.277342384091646</v>
      </c>
      <c r="FC40" s="90" t="s">
        <v>45</v>
      </c>
      <c r="FD40" s="81" t="s">
        <v>45</v>
      </c>
      <c r="FE40" s="65" t="s">
        <v>73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2</v>
      </c>
      <c r="FQ40" s="55"/>
      <c r="FR40" s="55"/>
      <c r="FS40" s="55"/>
      <c r="FT40" s="55"/>
      <c r="FU40" s="55"/>
      <c r="FV40" s="55"/>
      <c r="FW40" s="55"/>
      <c r="FX40" s="55"/>
      <c r="FY40" s="84" t="n">
        <v>0.0065399799540124</v>
      </c>
      <c r="FZ40" s="85" t="n">
        <v>0.00549980171686553</v>
      </c>
      <c r="GA40" s="85" t="n">
        <v>0.00830443268358743</v>
      </c>
      <c r="GB40" s="85" t="n">
        <v>0.0063073664240989</v>
      </c>
      <c r="GC40" s="87" t="n">
        <v>0.00885555713345215</v>
      </c>
      <c r="GD40" s="87" t="n">
        <v>0.0191478365863979</v>
      </c>
      <c r="GE40" s="86" t="n">
        <v>0.00602174485582301</v>
      </c>
      <c r="GF40" s="84" t="n">
        <v>0.012155709634581</v>
      </c>
      <c r="GG40" s="85" t="n">
        <v>0.0181591601805478</v>
      </c>
      <c r="GH40" s="85" t="n">
        <v>0.00682840790507613</v>
      </c>
      <c r="GI40" s="85" t="n">
        <v>0.000313942994772002</v>
      </c>
      <c r="GJ40" s="89" t="s">
        <v>45</v>
      </c>
      <c r="GK40" s="81" t="s">
        <v>45</v>
      </c>
      <c r="GL40" s="65" t="s">
        <v>73</v>
      </c>
      <c r="GM40" s="65"/>
      <c r="GN40" s="65"/>
      <c r="GO40" s="65"/>
      <c r="GP40" s="65"/>
      <c r="GQ40" s="65"/>
      <c r="GR40" s="65"/>
      <c r="GS40" s="65"/>
      <c r="GT40" s="65"/>
      <c r="GU40" s="61"/>
    </row>
    <row r="41" customFormat="false" ht="19.35" hidden="false" customHeight="true" outlineLevel="0" collapsed="false">
      <c r="A41" s="82"/>
      <c r="B41" s="64" t="s">
        <v>85</v>
      </c>
      <c r="C41" s="64"/>
      <c r="D41" s="64"/>
      <c r="E41" s="64"/>
      <c r="F41" s="64"/>
      <c r="G41" s="64"/>
      <c r="H41" s="64"/>
      <c r="I41" s="64"/>
      <c r="J41" s="64"/>
      <c r="K41" s="84" t="n">
        <v>0.0464000856057066</v>
      </c>
      <c r="L41" s="85" t="n">
        <v>0.0636340004632773</v>
      </c>
      <c r="M41" s="85" t="n">
        <v>0.0356138075955514</v>
      </c>
      <c r="N41" s="85" t="n">
        <v>0.0674428763478225</v>
      </c>
      <c r="O41" s="85" t="n">
        <v>0.0170025226344523</v>
      </c>
      <c r="P41" s="85" t="n">
        <v>0.0127276722253848</v>
      </c>
      <c r="Q41" s="86" t="n">
        <v>0.016157212057578</v>
      </c>
      <c r="R41" s="84" t="n">
        <v>0.000738246961814659</v>
      </c>
      <c r="S41" s="85" t="n">
        <v>0.000390321114359486</v>
      </c>
      <c r="T41" s="85" t="n">
        <v>0.000592405358149642</v>
      </c>
      <c r="U41" s="89" t="s">
        <v>45</v>
      </c>
      <c r="V41" s="85" t="n">
        <v>0.0033301928688405</v>
      </c>
      <c r="W41" s="90" t="s">
        <v>45</v>
      </c>
      <c r="X41" s="81" t="s">
        <v>45</v>
      </c>
      <c r="Y41" s="67" t="s">
        <v>75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5</v>
      </c>
      <c r="AK41" s="64"/>
      <c r="AL41" s="64"/>
      <c r="AM41" s="64"/>
      <c r="AN41" s="64"/>
      <c r="AO41" s="64"/>
      <c r="AP41" s="64"/>
      <c r="AQ41" s="64"/>
      <c r="AR41" s="64"/>
      <c r="AS41" s="84" t="n">
        <v>0.00016111819125755</v>
      </c>
      <c r="AT41" s="85" t="n">
        <v>0.000286173200221695</v>
      </c>
      <c r="AU41" s="85" t="n">
        <v>0.000341898562798049</v>
      </c>
      <c r="AV41" s="85" t="n">
        <v>1.03019996118089E-005</v>
      </c>
      <c r="AW41" s="85" t="n">
        <v>6.61176722944904E-005</v>
      </c>
      <c r="AX41" s="85" t="n">
        <v>1.29084371415644E-005</v>
      </c>
      <c r="AY41" s="81" t="s">
        <v>45</v>
      </c>
      <c r="AZ41" s="84" t="n">
        <v>0.00128899244257797</v>
      </c>
      <c r="BA41" s="85" t="n">
        <v>0.00097120165990027</v>
      </c>
      <c r="BB41" s="85" t="n">
        <v>0.000840378609190367</v>
      </c>
      <c r="BC41" s="85" t="n">
        <v>0.0016131045520456</v>
      </c>
      <c r="BD41" s="85" t="n">
        <v>0.000660681352824872</v>
      </c>
      <c r="BE41" s="85" t="n">
        <v>0.00418869204134401</v>
      </c>
      <c r="BF41" s="86" t="n">
        <v>0.00062881342169646</v>
      </c>
      <c r="BG41" s="67" t="s">
        <v>75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5</v>
      </c>
      <c r="BS41" s="64"/>
      <c r="BT41" s="64"/>
      <c r="BU41" s="64"/>
      <c r="BV41" s="64"/>
      <c r="BW41" s="64"/>
      <c r="BX41" s="64"/>
      <c r="BY41" s="64"/>
      <c r="BZ41" s="64"/>
      <c r="CA41" s="84" t="n">
        <v>0.00162750621726275</v>
      </c>
      <c r="CB41" s="85" t="n">
        <v>0.000524949642355412</v>
      </c>
      <c r="CC41" s="85" t="n">
        <v>0.00252125434122923</v>
      </c>
      <c r="CD41" s="85" t="n">
        <v>0.00312820695547889</v>
      </c>
      <c r="CE41" s="85" t="n">
        <v>0.0010386515728348</v>
      </c>
      <c r="CF41" s="85" t="n">
        <v>0.00219975275938573</v>
      </c>
      <c r="CG41" s="81" t="s">
        <v>45</v>
      </c>
      <c r="CH41" s="84" t="n">
        <v>0.000242025731396591</v>
      </c>
      <c r="CI41" s="85" t="n">
        <v>0.000450209398277538</v>
      </c>
      <c r="CJ41" s="85" t="n">
        <v>5.59476371813639E-005</v>
      </c>
      <c r="CK41" s="85" t="n">
        <v>0.000288891883521424</v>
      </c>
      <c r="CL41" s="85" t="n">
        <v>0.000178380318570389</v>
      </c>
      <c r="CM41" s="87" t="n">
        <v>3.29572523817138E-005</v>
      </c>
      <c r="CN41" s="81" t="s">
        <v>45</v>
      </c>
      <c r="CO41" s="67" t="s">
        <v>75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5</v>
      </c>
      <c r="DA41" s="64"/>
      <c r="DB41" s="64"/>
      <c r="DC41" s="64"/>
      <c r="DD41" s="64"/>
      <c r="DE41" s="64"/>
      <c r="DF41" s="64"/>
      <c r="DG41" s="64"/>
      <c r="DH41" s="64"/>
      <c r="DI41" s="84" t="n">
        <v>0.00153103189609335</v>
      </c>
      <c r="DJ41" s="85" t="n">
        <v>0.00158073463184205</v>
      </c>
      <c r="DK41" s="85" t="n">
        <v>0.00149933078552785</v>
      </c>
      <c r="DL41" s="85" t="n">
        <v>0.00132510984307137</v>
      </c>
      <c r="DM41" s="87" t="n">
        <v>0.00266307412850608</v>
      </c>
      <c r="DN41" s="90" t="s">
        <v>45</v>
      </c>
      <c r="DO41" s="86" t="n">
        <v>0.00102424001696506</v>
      </c>
      <c r="DP41" s="84" t="n">
        <v>0.00336845651751138</v>
      </c>
      <c r="DQ41" s="85" t="n">
        <v>0.00325327879633</v>
      </c>
      <c r="DR41" s="85" t="n">
        <v>0.00471431419457009</v>
      </c>
      <c r="DS41" s="85" t="n">
        <v>0.00312437217877614</v>
      </c>
      <c r="DT41" s="85" t="n">
        <v>0.00406412583126796</v>
      </c>
      <c r="DU41" s="85" t="n">
        <v>0.000275805067808652</v>
      </c>
      <c r="DV41" s="86" t="n">
        <v>0.0020325906304211</v>
      </c>
      <c r="DW41" s="67" t="s">
        <v>75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5</v>
      </c>
      <c r="EI41" s="64"/>
      <c r="EJ41" s="64"/>
      <c r="EK41" s="64"/>
      <c r="EL41" s="64"/>
      <c r="EM41" s="64"/>
      <c r="EN41" s="64"/>
      <c r="EO41" s="64"/>
      <c r="EP41" s="64"/>
      <c r="EQ41" s="84" t="n">
        <v>0.00175695071836404</v>
      </c>
      <c r="ER41" s="85" t="n">
        <v>0.00114074017211109</v>
      </c>
      <c r="ES41" s="85" t="n">
        <v>0.00306130148097057</v>
      </c>
      <c r="ET41" s="85" t="n">
        <v>0.001025903231177</v>
      </c>
      <c r="EU41" s="87" t="n">
        <v>0.00190154963961351</v>
      </c>
      <c r="EV41" s="90" t="s">
        <v>45</v>
      </c>
      <c r="EW41" s="86" t="n">
        <v>0.0150219068558898</v>
      </c>
      <c r="EX41" s="84" t="n">
        <v>0.00861018040175698</v>
      </c>
      <c r="EY41" s="85" t="n">
        <v>0.00712077763661094</v>
      </c>
      <c r="EZ41" s="85" t="n">
        <v>0.0118849397739529</v>
      </c>
      <c r="FA41" s="85" t="n">
        <v>0.00389826200333186</v>
      </c>
      <c r="FB41" s="85" t="n">
        <v>0.055096446057569</v>
      </c>
      <c r="FC41" s="90" t="s">
        <v>45</v>
      </c>
      <c r="FD41" s="81" t="s">
        <v>45</v>
      </c>
      <c r="FE41" s="67" t="s">
        <v>75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5</v>
      </c>
      <c r="FQ41" s="64"/>
      <c r="FR41" s="64"/>
      <c r="FS41" s="64"/>
      <c r="FT41" s="64"/>
      <c r="FU41" s="64"/>
      <c r="FV41" s="64"/>
      <c r="FW41" s="64"/>
      <c r="FX41" s="64"/>
      <c r="FY41" s="84" t="n">
        <v>0.964113214415943</v>
      </c>
      <c r="FZ41" s="85" t="n">
        <v>0.966587173752207</v>
      </c>
      <c r="GA41" s="85" t="n">
        <v>0.961628131672289</v>
      </c>
      <c r="GB41" s="85" t="n">
        <v>0.966034565487081</v>
      </c>
      <c r="GC41" s="87" t="n">
        <v>0.94911086385139</v>
      </c>
      <c r="GD41" s="87" t="n">
        <v>0.956196082366011</v>
      </c>
      <c r="GE41" s="86" t="n">
        <v>0.941695110645898</v>
      </c>
      <c r="GF41" s="84" t="n">
        <v>0.00208068872446244</v>
      </c>
      <c r="GG41" s="85" t="n">
        <v>0.00234437514589789</v>
      </c>
      <c r="GH41" s="85" t="n">
        <v>0.00145469798251687</v>
      </c>
      <c r="GI41" s="85" t="n">
        <v>0.00231579705337544</v>
      </c>
      <c r="GJ41" s="89" t="s">
        <v>45</v>
      </c>
      <c r="GK41" s="86" t="n">
        <v>0.0250667307136773</v>
      </c>
      <c r="GL41" s="67" t="s">
        <v>75</v>
      </c>
      <c r="GM41" s="67"/>
      <c r="GN41" s="67"/>
      <c r="GO41" s="67"/>
      <c r="GP41" s="67"/>
      <c r="GQ41" s="67"/>
      <c r="GR41" s="67"/>
      <c r="GS41" s="67"/>
      <c r="GT41" s="67"/>
      <c r="GU41" s="61"/>
    </row>
    <row r="42" customFormat="false" ht="19.35" hidden="false" customHeight="true" outlineLevel="0" collapsed="false">
      <c r="A42" s="82"/>
      <c r="B42" s="55" t="s">
        <v>76</v>
      </c>
      <c r="C42" s="55"/>
      <c r="D42" s="55"/>
      <c r="E42" s="55"/>
      <c r="F42" s="55"/>
      <c r="G42" s="55"/>
      <c r="H42" s="55"/>
      <c r="I42" s="55"/>
      <c r="J42" s="55"/>
      <c r="K42" s="84" t="n">
        <v>0.0350265803544187</v>
      </c>
      <c r="L42" s="85" t="n">
        <v>0.0508134626211233</v>
      </c>
      <c r="M42" s="85" t="n">
        <v>0.0365671890833915</v>
      </c>
      <c r="N42" s="85" t="n">
        <v>0.0360064971949159</v>
      </c>
      <c r="O42" s="85" t="n">
        <v>0.010629382100888</v>
      </c>
      <c r="P42" s="85" t="n">
        <v>0.00245053647712641</v>
      </c>
      <c r="Q42" s="86" t="n">
        <v>0.00329283755488714</v>
      </c>
      <c r="R42" s="84" t="n">
        <v>0.00530532160691627</v>
      </c>
      <c r="S42" s="85" t="n">
        <v>0.00348702271144578</v>
      </c>
      <c r="T42" s="85" t="n">
        <v>0.00540691709514629</v>
      </c>
      <c r="U42" s="85" t="n">
        <v>0.00816862373429769</v>
      </c>
      <c r="V42" s="85" t="n">
        <v>0.00511755991499056</v>
      </c>
      <c r="W42" s="90" t="s">
        <v>45</v>
      </c>
      <c r="X42" s="86" t="n">
        <v>0.0145533829723847</v>
      </c>
      <c r="Y42" s="60" t="s">
        <v>77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6</v>
      </c>
      <c r="AK42" s="55"/>
      <c r="AL42" s="55"/>
      <c r="AM42" s="55"/>
      <c r="AN42" s="55"/>
      <c r="AO42" s="55"/>
      <c r="AP42" s="55"/>
      <c r="AQ42" s="55"/>
      <c r="AR42" s="55"/>
      <c r="AS42" s="84" t="n">
        <v>0.00202477867446913</v>
      </c>
      <c r="AT42" s="85" t="n">
        <v>0.00201314990043307</v>
      </c>
      <c r="AU42" s="85" t="n">
        <v>0.00342239388636803</v>
      </c>
      <c r="AV42" s="85" t="n">
        <v>0.0022628909255192</v>
      </c>
      <c r="AW42" s="85" t="n">
        <v>0.00161898519252066</v>
      </c>
      <c r="AX42" s="85" t="n">
        <v>0.000474912546378091</v>
      </c>
      <c r="AY42" s="86" t="n">
        <v>0.000190024067144889</v>
      </c>
      <c r="AZ42" s="84" t="n">
        <v>0.0145179994576124</v>
      </c>
      <c r="BA42" s="85" t="n">
        <v>0.0126019067707221</v>
      </c>
      <c r="BB42" s="85" t="n">
        <v>0.0141319257470484</v>
      </c>
      <c r="BC42" s="85" t="n">
        <v>0.0161303047567001</v>
      </c>
      <c r="BD42" s="85" t="n">
        <v>0.0305360065066349</v>
      </c>
      <c r="BE42" s="85" t="n">
        <v>0.000414645543051805</v>
      </c>
      <c r="BF42" s="86" t="n">
        <v>0.00686574957014557</v>
      </c>
      <c r="BG42" s="60" t="s">
        <v>77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6</v>
      </c>
      <c r="BS42" s="55"/>
      <c r="BT42" s="55"/>
      <c r="BU42" s="55"/>
      <c r="BV42" s="55"/>
      <c r="BW42" s="55"/>
      <c r="BX42" s="55"/>
      <c r="BY42" s="55"/>
      <c r="BZ42" s="55"/>
      <c r="CA42" s="84" t="n">
        <v>0.0109200999211014</v>
      </c>
      <c r="CB42" s="85" t="n">
        <v>0.00620903289645299</v>
      </c>
      <c r="CC42" s="85" t="n">
        <v>0.0153549045165907</v>
      </c>
      <c r="CD42" s="85" t="n">
        <v>0.00997678960999088</v>
      </c>
      <c r="CE42" s="85" t="n">
        <v>0.0152509210041254</v>
      </c>
      <c r="CF42" s="85" t="n">
        <v>0.00404896198745156</v>
      </c>
      <c r="CG42" s="81" t="s">
        <v>45</v>
      </c>
      <c r="CH42" s="84" t="n">
        <v>0.00524848764611551</v>
      </c>
      <c r="CI42" s="85" t="n">
        <v>0.00428889955840549</v>
      </c>
      <c r="CJ42" s="85" t="n">
        <v>0.00371720239540983</v>
      </c>
      <c r="CK42" s="85" t="n">
        <v>0.00786291582740405</v>
      </c>
      <c r="CL42" s="85" t="n">
        <v>0.00774779718322985</v>
      </c>
      <c r="CM42" s="87" t="n">
        <v>0.00316391522162384</v>
      </c>
      <c r="CN42" s="81" t="s">
        <v>45</v>
      </c>
      <c r="CO42" s="60" t="s">
        <v>77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6</v>
      </c>
      <c r="DA42" s="55"/>
      <c r="DB42" s="55"/>
      <c r="DC42" s="55"/>
      <c r="DD42" s="55"/>
      <c r="DE42" s="55"/>
      <c r="DF42" s="55"/>
      <c r="DG42" s="55"/>
      <c r="DH42" s="55"/>
      <c r="DI42" s="84" t="n">
        <v>0.0270377365903554</v>
      </c>
      <c r="DJ42" s="85" t="n">
        <v>0.0245279804843492</v>
      </c>
      <c r="DK42" s="85" t="n">
        <v>0.0270769905783926</v>
      </c>
      <c r="DL42" s="85" t="n">
        <v>0.0369149788594331</v>
      </c>
      <c r="DM42" s="87" t="n">
        <v>0.00559638866070047</v>
      </c>
      <c r="DN42" s="87" t="n">
        <v>0.0189837584839259</v>
      </c>
      <c r="DO42" s="81" t="s">
        <v>45</v>
      </c>
      <c r="DP42" s="84" t="n">
        <v>0.00741682019633083</v>
      </c>
      <c r="DQ42" s="85" t="n">
        <v>0.00818411020057335</v>
      </c>
      <c r="DR42" s="85" t="n">
        <v>0.00961011169086733</v>
      </c>
      <c r="DS42" s="85" t="n">
        <v>0.00765923315034064</v>
      </c>
      <c r="DT42" s="85" t="n">
        <v>0.0056341982142126</v>
      </c>
      <c r="DU42" s="85" t="n">
        <v>0.00395358080613419</v>
      </c>
      <c r="DV42" s="86" t="n">
        <v>0.00379817588754891</v>
      </c>
      <c r="DW42" s="60" t="s">
        <v>77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6</v>
      </c>
      <c r="EI42" s="55"/>
      <c r="EJ42" s="55"/>
      <c r="EK42" s="55"/>
      <c r="EL42" s="55"/>
      <c r="EM42" s="55"/>
      <c r="EN42" s="55"/>
      <c r="EO42" s="55"/>
      <c r="EP42" s="55"/>
      <c r="EQ42" s="84" t="n">
        <v>0.00473033474813621</v>
      </c>
      <c r="ER42" s="85" t="n">
        <v>0.00423184167518718</v>
      </c>
      <c r="ES42" s="85" t="n">
        <v>0.00745217581224465</v>
      </c>
      <c r="ET42" s="85" t="n">
        <v>0.00378866805049309</v>
      </c>
      <c r="EU42" s="87" t="n">
        <v>0.00115250094087855</v>
      </c>
      <c r="EV42" s="87" t="n">
        <v>0.000389769346934602</v>
      </c>
      <c r="EW42" s="81" t="s">
        <v>45</v>
      </c>
      <c r="EX42" s="84" t="n">
        <v>0.00558877872120109</v>
      </c>
      <c r="EY42" s="85" t="n">
        <v>0.00486178887963953</v>
      </c>
      <c r="EZ42" s="85" t="n">
        <v>0.00808949119025735</v>
      </c>
      <c r="FA42" s="85" t="n">
        <v>0.00571593146162918</v>
      </c>
      <c r="FB42" s="85" t="n">
        <v>0.009613526226409</v>
      </c>
      <c r="FC42" s="90" t="s">
        <v>45</v>
      </c>
      <c r="FD42" s="81" t="s">
        <v>45</v>
      </c>
      <c r="FE42" s="60" t="s">
        <v>77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6</v>
      </c>
      <c r="FQ42" s="55"/>
      <c r="FR42" s="55"/>
      <c r="FS42" s="55"/>
      <c r="FT42" s="55"/>
      <c r="FU42" s="55"/>
      <c r="FV42" s="55"/>
      <c r="FW42" s="55"/>
      <c r="FX42" s="55"/>
      <c r="FY42" s="84" t="n">
        <v>0.00188005416792443</v>
      </c>
      <c r="FZ42" s="85" t="n">
        <v>0.00122546201546575</v>
      </c>
      <c r="GA42" s="85" t="n">
        <v>0.00360776201646954</v>
      </c>
      <c r="GB42" s="85" t="n">
        <v>0.000626262322170372</v>
      </c>
      <c r="GC42" s="87" t="n">
        <v>0.00670716692854183</v>
      </c>
      <c r="GD42" s="87" t="n">
        <v>0.00308967602554536</v>
      </c>
      <c r="GE42" s="86" t="n">
        <v>0.00256466019106336</v>
      </c>
      <c r="GF42" s="84" t="n">
        <v>0.889132624435349</v>
      </c>
      <c r="GG42" s="85" t="n">
        <v>0.884317397676178</v>
      </c>
      <c r="GH42" s="85" t="n">
        <v>0.88248163639754</v>
      </c>
      <c r="GI42" s="85" t="n">
        <v>0.923640843455338</v>
      </c>
      <c r="GJ42" s="85" t="n">
        <v>0.869068245896197</v>
      </c>
      <c r="GK42" s="86" t="n">
        <v>0.928589306194742</v>
      </c>
      <c r="GL42" s="60" t="s">
        <v>77</v>
      </c>
      <c r="GM42" s="60"/>
      <c r="GN42" s="60"/>
      <c r="GO42" s="60"/>
      <c r="GP42" s="60"/>
      <c r="GQ42" s="60"/>
      <c r="GR42" s="60"/>
      <c r="GS42" s="60"/>
      <c r="GT42" s="60"/>
      <c r="GU42" s="61"/>
    </row>
    <row r="43" customFormat="false" ht="19.35" hidden="false" customHeight="true" outlineLevel="0" collapsed="false">
      <c r="A43" s="91"/>
      <c r="B43" s="92" t="s">
        <v>78</v>
      </c>
      <c r="C43" s="92"/>
      <c r="D43" s="92"/>
      <c r="E43" s="92"/>
      <c r="F43" s="92"/>
      <c r="G43" s="92"/>
      <c r="H43" s="92"/>
      <c r="I43" s="92"/>
      <c r="J43" s="92"/>
      <c r="K43" s="93" t="n">
        <v>0.00774508150162281</v>
      </c>
      <c r="L43" s="94" t="n">
        <v>0.0071036339728666</v>
      </c>
      <c r="M43" s="94" t="n">
        <v>0.00666162111054309</v>
      </c>
      <c r="N43" s="94" t="n">
        <v>0.00802458659608435</v>
      </c>
      <c r="O43" s="94" t="n">
        <v>0.0100627729437743</v>
      </c>
      <c r="P43" s="94" t="n">
        <v>0.00650411159642544</v>
      </c>
      <c r="Q43" s="95" t="n">
        <v>0.0109248819556919</v>
      </c>
      <c r="R43" s="93" t="n">
        <v>0.0149213686863631</v>
      </c>
      <c r="S43" s="94" t="n">
        <v>0.0163286270130432</v>
      </c>
      <c r="T43" s="94" t="n">
        <v>0.011122602879988</v>
      </c>
      <c r="U43" s="94" t="n">
        <v>0.0118670453556185</v>
      </c>
      <c r="V43" s="94" t="n">
        <v>0.025078777019279</v>
      </c>
      <c r="W43" s="96" t="n">
        <v>0.0102049576587211</v>
      </c>
      <c r="X43" s="95" t="n">
        <v>0.0160069507227602</v>
      </c>
      <c r="Y43" s="97" t="s">
        <v>79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8</v>
      </c>
      <c r="AK43" s="92"/>
      <c r="AL43" s="92"/>
      <c r="AM43" s="92"/>
      <c r="AN43" s="92"/>
      <c r="AO43" s="92"/>
      <c r="AP43" s="92"/>
      <c r="AQ43" s="92"/>
      <c r="AR43" s="92"/>
      <c r="AS43" s="93" t="n">
        <v>0.00386489969708343</v>
      </c>
      <c r="AT43" s="94" t="n">
        <v>0.00375415881200916</v>
      </c>
      <c r="AU43" s="94" t="n">
        <v>0.0035867280166452</v>
      </c>
      <c r="AV43" s="94" t="n">
        <v>0.00423045654356191</v>
      </c>
      <c r="AW43" s="94" t="n">
        <v>0.00444418361468887</v>
      </c>
      <c r="AX43" s="94" t="n">
        <v>0.00102956979976662</v>
      </c>
      <c r="AY43" s="95" t="n">
        <v>0.00532936742655212</v>
      </c>
      <c r="AZ43" s="93" t="n">
        <v>0.00803642579177529</v>
      </c>
      <c r="BA43" s="94" t="n">
        <v>0.00639347591692026</v>
      </c>
      <c r="BB43" s="94" t="n">
        <v>0.00813519869139467</v>
      </c>
      <c r="BC43" s="94" t="n">
        <v>0.00586284558288211</v>
      </c>
      <c r="BD43" s="94" t="n">
        <v>0.0055388189147946</v>
      </c>
      <c r="BE43" s="94" t="n">
        <v>0.0220430155713046</v>
      </c>
      <c r="BF43" s="95" t="n">
        <v>0.0068970175293041</v>
      </c>
      <c r="BG43" s="97" t="s">
        <v>79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8</v>
      </c>
      <c r="BS43" s="92"/>
      <c r="BT43" s="92"/>
      <c r="BU43" s="92"/>
      <c r="BV43" s="92"/>
      <c r="BW43" s="92"/>
      <c r="BX43" s="92"/>
      <c r="BY43" s="92"/>
      <c r="BZ43" s="92"/>
      <c r="CA43" s="93" t="n">
        <v>0.0150759827807382</v>
      </c>
      <c r="CB43" s="94" t="n">
        <v>0.00803883856801293</v>
      </c>
      <c r="CC43" s="94" t="n">
        <v>0.0126475590968456</v>
      </c>
      <c r="CD43" s="94" t="n">
        <v>0.0178055445557201</v>
      </c>
      <c r="CE43" s="94" t="n">
        <v>0.0245272409541767</v>
      </c>
      <c r="CF43" s="94" t="n">
        <v>0.0206332090039195</v>
      </c>
      <c r="CG43" s="95" t="n">
        <v>0.008371892036373</v>
      </c>
      <c r="CH43" s="93" t="n">
        <v>0.00471602308186377</v>
      </c>
      <c r="CI43" s="94" t="n">
        <v>0.00308210988099861</v>
      </c>
      <c r="CJ43" s="94" t="n">
        <v>0.00280853691426806</v>
      </c>
      <c r="CK43" s="94" t="n">
        <v>0.00734536412120767</v>
      </c>
      <c r="CL43" s="94" t="n">
        <v>0.00704741970032912</v>
      </c>
      <c r="CM43" s="96" t="n">
        <v>0.0017775230369974</v>
      </c>
      <c r="CN43" s="95" t="n">
        <v>0.0129753423035185</v>
      </c>
      <c r="CO43" s="97" t="s">
        <v>79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8</v>
      </c>
      <c r="DA43" s="92"/>
      <c r="DB43" s="92"/>
      <c r="DC43" s="92"/>
      <c r="DD43" s="92"/>
      <c r="DE43" s="92"/>
      <c r="DF43" s="92"/>
      <c r="DG43" s="92"/>
      <c r="DH43" s="92"/>
      <c r="DI43" s="93" t="n">
        <v>0.0100552414823287</v>
      </c>
      <c r="DJ43" s="94" t="n">
        <v>0.00913563694527552</v>
      </c>
      <c r="DK43" s="94" t="n">
        <v>0.0116600522632775</v>
      </c>
      <c r="DL43" s="94" t="n">
        <v>0.0116837212626592</v>
      </c>
      <c r="DM43" s="96" t="n">
        <v>0.00639900385235989</v>
      </c>
      <c r="DN43" s="96" t="n">
        <v>0.00175658189118617</v>
      </c>
      <c r="DO43" s="95" t="n">
        <v>0.00216228448025956</v>
      </c>
      <c r="DP43" s="93" t="n">
        <v>0.0173467368748181</v>
      </c>
      <c r="DQ43" s="94" t="n">
        <v>0.0100046242004468</v>
      </c>
      <c r="DR43" s="94" t="n">
        <v>0.0167130716025967</v>
      </c>
      <c r="DS43" s="94" t="n">
        <v>0.0172830383380636</v>
      </c>
      <c r="DT43" s="94" t="n">
        <v>0.0275082971390248</v>
      </c>
      <c r="DU43" s="94" t="n">
        <v>0.025821309656429</v>
      </c>
      <c r="DV43" s="95" t="n">
        <v>0.0358577390343298</v>
      </c>
      <c r="DW43" s="97" t="s">
        <v>79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8</v>
      </c>
      <c r="EI43" s="92"/>
      <c r="EJ43" s="92"/>
      <c r="EK43" s="92"/>
      <c r="EL43" s="92"/>
      <c r="EM43" s="92"/>
      <c r="EN43" s="92"/>
      <c r="EO43" s="92"/>
      <c r="EP43" s="92"/>
      <c r="EQ43" s="93" t="n">
        <v>0.00556820111011987</v>
      </c>
      <c r="ER43" s="94" t="n">
        <v>0.00696537619769102</v>
      </c>
      <c r="ES43" s="94" t="n">
        <v>0.00494262165253682</v>
      </c>
      <c r="ET43" s="94" t="n">
        <v>0.00282436284128484</v>
      </c>
      <c r="EU43" s="96" t="n">
        <v>0.00283676652810595</v>
      </c>
      <c r="EV43" s="96" t="n">
        <v>0.00677653380553261</v>
      </c>
      <c r="EW43" s="95" t="n">
        <v>0.0122400722529473</v>
      </c>
      <c r="EX43" s="93" t="n">
        <v>0.00400565986771401</v>
      </c>
      <c r="EY43" s="94" t="n">
        <v>0.0030185094635053</v>
      </c>
      <c r="EZ43" s="94" t="n">
        <v>0.0041319244393112</v>
      </c>
      <c r="FA43" s="94" t="n">
        <v>0.00564809500349426</v>
      </c>
      <c r="FB43" s="94" t="n">
        <v>0.0259458399106745</v>
      </c>
      <c r="FC43" s="99" t="s">
        <v>45</v>
      </c>
      <c r="FD43" s="100" t="s">
        <v>45</v>
      </c>
      <c r="FE43" s="97" t="s">
        <v>79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8</v>
      </c>
      <c r="FQ43" s="92"/>
      <c r="FR43" s="92"/>
      <c r="FS43" s="92"/>
      <c r="FT43" s="92"/>
      <c r="FU43" s="92"/>
      <c r="FV43" s="92"/>
      <c r="FW43" s="92"/>
      <c r="FX43" s="92"/>
      <c r="FY43" s="93" t="n">
        <v>0.0030725323613549</v>
      </c>
      <c r="FZ43" s="94" t="n">
        <v>0.00358589638019217</v>
      </c>
      <c r="GA43" s="94" t="n">
        <v>0.00258373815778592</v>
      </c>
      <c r="GB43" s="94" t="n">
        <v>0.00202310838809824</v>
      </c>
      <c r="GC43" s="96" t="n">
        <v>0.00526857856183587</v>
      </c>
      <c r="GD43" s="96" t="n">
        <v>0.000750018773899982</v>
      </c>
      <c r="GE43" s="95" t="n">
        <v>0.00031859931299087</v>
      </c>
      <c r="GF43" s="93" t="n">
        <v>0.00623106928916678</v>
      </c>
      <c r="GG43" s="94" t="n">
        <v>0.00706060812415266</v>
      </c>
      <c r="GH43" s="94" t="n">
        <v>0.0045151167000361</v>
      </c>
      <c r="GI43" s="94" t="n">
        <v>0.00362411628420768</v>
      </c>
      <c r="GJ43" s="94" t="n">
        <v>0.0173935863248653</v>
      </c>
      <c r="GK43" s="100" t="s">
        <v>45</v>
      </c>
      <c r="GL43" s="97" t="s">
        <v>79</v>
      </c>
      <c r="GM43" s="97"/>
      <c r="GN43" s="97"/>
      <c r="GO43" s="97"/>
      <c r="GP43" s="97"/>
      <c r="GQ43" s="97"/>
      <c r="GR43" s="97"/>
      <c r="GS43" s="97"/>
      <c r="GT43" s="97"/>
      <c r="GU43" s="98"/>
    </row>
    <row r="44" s="106" customFormat="true" ht="12.75" hidden="false" customHeight="true" outlineLevel="0" collapsed="false">
      <c r="A44" s="101" t="s">
        <v>8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  <c r="O44" s="103"/>
      <c r="P44" s="103"/>
      <c r="Q44" s="103"/>
      <c r="R44" s="104" t="s">
        <v>87</v>
      </c>
      <c r="S44" s="103"/>
      <c r="T44" s="103"/>
      <c r="U44" s="103"/>
      <c r="V44" s="103"/>
      <c r="W44" s="103"/>
      <c r="X44" s="103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6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03"/>
      <c r="AT44" s="103"/>
      <c r="AU44" s="103"/>
      <c r="AV44" s="103"/>
      <c r="AW44" s="103"/>
      <c r="AX44" s="103"/>
      <c r="AY44" s="103"/>
      <c r="AZ44" s="104" t="s">
        <v>87</v>
      </c>
      <c r="BA44" s="103"/>
      <c r="BB44" s="103"/>
      <c r="BC44" s="103"/>
      <c r="BD44" s="103"/>
      <c r="BE44" s="103"/>
      <c r="BF44" s="103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6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03"/>
      <c r="CB44" s="103"/>
      <c r="CC44" s="103"/>
      <c r="CD44" s="103"/>
      <c r="CE44" s="103"/>
      <c r="CF44" s="103"/>
      <c r="CG44" s="103"/>
      <c r="CH44" s="104" t="s">
        <v>87</v>
      </c>
      <c r="CI44" s="103"/>
      <c r="CJ44" s="103"/>
      <c r="CK44" s="103"/>
      <c r="CL44" s="103"/>
      <c r="CM44" s="103"/>
      <c r="CN44" s="103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6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03"/>
      <c r="DJ44" s="103"/>
      <c r="DK44" s="103"/>
      <c r="DL44" s="103"/>
      <c r="DM44" s="103"/>
      <c r="DN44" s="103"/>
      <c r="DO44" s="103"/>
      <c r="DP44" s="104" t="s">
        <v>87</v>
      </c>
      <c r="DQ44" s="103"/>
      <c r="DR44" s="103"/>
      <c r="DS44" s="103"/>
      <c r="DT44" s="103"/>
      <c r="DU44" s="103"/>
      <c r="DV44" s="103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6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03"/>
      <c r="ER44" s="103"/>
      <c r="ES44" s="103"/>
      <c r="ET44" s="103"/>
      <c r="EU44" s="103"/>
      <c r="EV44" s="103"/>
      <c r="EW44" s="103"/>
      <c r="EX44" s="104" t="s">
        <v>87</v>
      </c>
      <c r="EY44" s="103"/>
      <c r="EZ44" s="103"/>
      <c r="FA44" s="103"/>
      <c r="FB44" s="103"/>
      <c r="FC44" s="103"/>
      <c r="FD44" s="103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6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03"/>
      <c r="FZ44" s="103"/>
      <c r="GA44" s="103"/>
      <c r="GB44" s="103"/>
      <c r="GC44" s="103"/>
      <c r="GD44" s="103"/>
      <c r="GE44" s="103"/>
      <c r="GF44" s="104" t="s">
        <v>87</v>
      </c>
      <c r="GG44" s="103"/>
      <c r="GH44" s="103"/>
      <c r="GI44" s="103"/>
      <c r="GJ44" s="103"/>
      <c r="GK44" s="103"/>
      <c r="GL44" s="104"/>
      <c r="GM44" s="105"/>
      <c r="GN44" s="105"/>
      <c r="GO44" s="105"/>
      <c r="GP44" s="105"/>
      <c r="GQ44" s="105"/>
      <c r="GR44" s="105"/>
      <c r="GS44" s="105"/>
      <c r="GT44" s="105"/>
      <c r="GU44" s="105"/>
    </row>
    <row r="45" s="110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9"/>
      <c r="GM45" s="3"/>
      <c r="GN45" s="3"/>
      <c r="GO45" s="3"/>
      <c r="GP45" s="3"/>
      <c r="GQ45" s="3"/>
      <c r="GR45" s="3"/>
      <c r="GS45" s="3"/>
      <c r="GT45" s="3"/>
      <c r="GU45" s="3"/>
    </row>
    <row r="46" s="110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9"/>
      <c r="GM46" s="3"/>
      <c r="GN46" s="3"/>
      <c r="GO46" s="3"/>
      <c r="GP46" s="3"/>
      <c r="GQ46" s="3"/>
      <c r="GR46" s="3"/>
      <c r="GS46" s="3"/>
      <c r="GT46" s="3"/>
      <c r="GU46" s="3"/>
    </row>
    <row r="47" s="110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9"/>
      <c r="GM47" s="3"/>
      <c r="GN47" s="3"/>
      <c r="GO47" s="3"/>
      <c r="GP47" s="3"/>
      <c r="GQ47" s="3"/>
      <c r="GR47" s="3"/>
      <c r="GS47" s="3"/>
      <c r="GT47" s="3"/>
      <c r="GU47" s="3"/>
    </row>
    <row r="48" s="11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3"/>
      <c r="GM48" s="3"/>
      <c r="GN48" s="3"/>
      <c r="GO48" s="3"/>
      <c r="GP48" s="3"/>
      <c r="GQ48" s="3"/>
      <c r="GR48" s="3"/>
      <c r="GS48" s="3"/>
      <c r="GT48" s="3"/>
      <c r="GU48" s="3"/>
    </row>
    <row r="49" s="11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3"/>
      <c r="GM49" s="3"/>
      <c r="GN49" s="3"/>
      <c r="GO49" s="3"/>
      <c r="GP49" s="3"/>
      <c r="GQ49" s="3"/>
      <c r="GR49" s="3"/>
      <c r="GS49" s="3"/>
      <c r="GT49" s="3"/>
      <c r="GU49" s="3"/>
    </row>
    <row r="50" s="11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11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3"/>
      <c r="GM50" s="3"/>
      <c r="GN50" s="3"/>
      <c r="GO50" s="3"/>
      <c r="GP50" s="3"/>
      <c r="GQ50" s="3"/>
      <c r="GR50" s="3"/>
      <c r="GS50" s="3"/>
      <c r="GT50" s="3"/>
      <c r="GU50" s="3"/>
    </row>
    <row r="51" s="11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3"/>
      <c r="GM51" s="3"/>
      <c r="GN51" s="3"/>
      <c r="GO51" s="3"/>
      <c r="GP51" s="3"/>
      <c r="GQ51" s="3"/>
      <c r="GR51" s="3"/>
      <c r="GS51" s="3"/>
      <c r="GT51" s="3"/>
      <c r="GU51" s="3"/>
    </row>
    <row r="52" s="11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12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3"/>
      <c r="GM52" s="3"/>
      <c r="GN52" s="3"/>
      <c r="GO52" s="3"/>
      <c r="GP52" s="3"/>
      <c r="GQ52" s="3"/>
      <c r="GR52" s="3"/>
      <c r="GS52" s="3"/>
      <c r="GT52" s="3"/>
      <c r="GU52" s="3"/>
    </row>
    <row r="53" s="11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3"/>
      <c r="GM53" s="3"/>
      <c r="GN53" s="3"/>
      <c r="GO53" s="3"/>
      <c r="GP53" s="3"/>
      <c r="GQ53" s="3"/>
      <c r="GR53" s="3"/>
      <c r="GS53" s="3"/>
      <c r="GT53" s="3"/>
      <c r="GU53" s="3"/>
    </row>
    <row r="54" s="11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3"/>
      <c r="GM54" s="3"/>
      <c r="GN54" s="3"/>
      <c r="GO54" s="3"/>
      <c r="GP54" s="3"/>
      <c r="GQ54" s="3"/>
      <c r="GR54" s="3"/>
      <c r="GS54" s="3"/>
      <c r="GT54" s="3"/>
      <c r="GU54" s="3"/>
    </row>
    <row r="55" s="11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3"/>
      <c r="GM55" s="3"/>
      <c r="GN55" s="3"/>
      <c r="GO55" s="3"/>
      <c r="GP55" s="3"/>
      <c r="GQ55" s="3"/>
      <c r="GR55" s="3"/>
      <c r="GS55" s="3"/>
      <c r="GT55" s="3"/>
      <c r="GU55" s="3"/>
    </row>
    <row r="56" s="11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3"/>
      <c r="GM56" s="3"/>
      <c r="GN56" s="3"/>
      <c r="GO56" s="3"/>
      <c r="GP56" s="3"/>
      <c r="GQ56" s="3"/>
      <c r="GR56" s="3"/>
      <c r="GS56" s="3"/>
      <c r="GT56" s="3"/>
      <c r="GU56" s="3"/>
    </row>
    <row r="57" s="11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3"/>
      <c r="GM57" s="3"/>
      <c r="GN57" s="3"/>
      <c r="GO57" s="3"/>
      <c r="GP57" s="3"/>
      <c r="GQ57" s="3"/>
      <c r="GR57" s="3"/>
      <c r="GS57" s="3"/>
      <c r="GT57" s="3"/>
      <c r="GU57" s="3"/>
    </row>
    <row r="58" s="11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3"/>
      <c r="GM58" s="3"/>
      <c r="GN58" s="3"/>
      <c r="GO58" s="3"/>
      <c r="GP58" s="3"/>
      <c r="GQ58" s="3"/>
      <c r="GR58" s="3"/>
      <c r="GS58" s="3"/>
      <c r="GT58" s="3"/>
      <c r="GU58" s="3"/>
    </row>
    <row r="59" s="11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3"/>
      <c r="GM59" s="3"/>
      <c r="GN59" s="3"/>
      <c r="GO59" s="3"/>
      <c r="GP59" s="3"/>
      <c r="GQ59" s="3"/>
      <c r="GR59" s="3"/>
      <c r="GS59" s="3"/>
      <c r="GT59" s="3"/>
      <c r="GU59" s="3"/>
    </row>
    <row r="60" s="11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3"/>
      <c r="GM60" s="3"/>
      <c r="GN60" s="3"/>
      <c r="GO60" s="3"/>
      <c r="GP60" s="3"/>
      <c r="GQ60" s="3"/>
      <c r="GR60" s="3"/>
      <c r="GS60" s="3"/>
      <c r="GT60" s="3"/>
      <c r="GU60" s="3"/>
    </row>
    <row r="61" s="11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3"/>
      <c r="GM61" s="3"/>
      <c r="GN61" s="3"/>
      <c r="GO61" s="3"/>
      <c r="GP61" s="3"/>
      <c r="GQ61" s="3"/>
      <c r="GR61" s="3"/>
      <c r="GS61" s="3"/>
      <c r="GT61" s="3"/>
      <c r="GU61" s="3"/>
    </row>
    <row r="62" s="11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3"/>
      <c r="GM62" s="3"/>
      <c r="GN62" s="3"/>
      <c r="GO62" s="3"/>
      <c r="GP62" s="3"/>
      <c r="GQ62" s="3"/>
      <c r="GR62" s="3"/>
      <c r="GS62" s="3"/>
      <c r="GT62" s="3"/>
      <c r="GU62" s="3"/>
    </row>
    <row r="63" s="11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3"/>
      <c r="GM63" s="3"/>
      <c r="GN63" s="3"/>
      <c r="GO63" s="3"/>
      <c r="GP63" s="3"/>
      <c r="GQ63" s="3"/>
      <c r="GR63" s="3"/>
      <c r="GS63" s="3"/>
      <c r="GT63" s="3"/>
      <c r="GU63" s="3"/>
    </row>
    <row r="64" s="11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3"/>
      <c r="GM64" s="3"/>
      <c r="GN64" s="3"/>
      <c r="GO64" s="3"/>
      <c r="GP64" s="3"/>
      <c r="GQ64" s="3"/>
      <c r="GR64" s="3"/>
      <c r="GS64" s="3"/>
      <c r="GT64" s="3"/>
      <c r="GU64" s="3"/>
    </row>
    <row r="65" s="11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3"/>
      <c r="GM65" s="3"/>
      <c r="GN65" s="3"/>
      <c r="GO65" s="3"/>
      <c r="GP65" s="3"/>
      <c r="GQ65" s="3"/>
      <c r="GR65" s="3"/>
      <c r="GS65" s="3"/>
      <c r="GT65" s="3"/>
      <c r="GU65" s="3"/>
    </row>
    <row r="66" s="11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11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3"/>
      <c r="GM66" s="3"/>
      <c r="GN66" s="3"/>
      <c r="GO66" s="3"/>
      <c r="GP66" s="3"/>
      <c r="GQ66" s="3"/>
      <c r="GR66" s="3"/>
      <c r="GS66" s="3"/>
      <c r="GT66" s="3"/>
      <c r="GU66" s="3"/>
    </row>
    <row r="67" s="11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3"/>
      <c r="GM67" s="3"/>
      <c r="GN67" s="3"/>
      <c r="GO67" s="3"/>
      <c r="GP67" s="3"/>
      <c r="GQ67" s="3"/>
      <c r="GR67" s="3"/>
      <c r="GS67" s="3"/>
      <c r="GT67" s="3"/>
      <c r="GU67" s="3"/>
    </row>
    <row r="68" s="11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12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3"/>
      <c r="GM68" s="3"/>
      <c r="GN68" s="3"/>
      <c r="GO68" s="3"/>
      <c r="GP68" s="3"/>
      <c r="GQ68" s="3"/>
      <c r="GR68" s="3"/>
      <c r="GS68" s="3"/>
      <c r="GT68" s="3"/>
      <c r="GU68" s="3"/>
    </row>
    <row r="69" s="11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3"/>
      <c r="GM69" s="3"/>
      <c r="GN69" s="3"/>
      <c r="GO69" s="3"/>
      <c r="GP69" s="3"/>
      <c r="GQ69" s="3"/>
      <c r="GR69" s="3"/>
      <c r="GS69" s="3"/>
      <c r="GT69" s="3"/>
      <c r="GU69" s="3"/>
    </row>
    <row r="70" s="110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3"/>
      <c r="GM70" s="3"/>
      <c r="GN70" s="3"/>
      <c r="GO70" s="3"/>
      <c r="GP70" s="3"/>
      <c r="GQ70" s="3"/>
      <c r="GR70" s="3"/>
      <c r="GS70" s="3"/>
      <c r="GT70" s="3"/>
      <c r="GU70" s="3"/>
    </row>
    <row r="71" s="110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3"/>
      <c r="GM71" s="3"/>
      <c r="GN71" s="3"/>
      <c r="GO71" s="3"/>
      <c r="GP71" s="3"/>
      <c r="GQ71" s="3"/>
      <c r="GR71" s="3"/>
      <c r="GS71" s="3"/>
      <c r="GT71" s="3"/>
      <c r="GU71" s="3"/>
    </row>
    <row r="72" s="110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3"/>
      <c r="GM72" s="3"/>
      <c r="GN72" s="3"/>
      <c r="GO72" s="3"/>
      <c r="GP72" s="3"/>
      <c r="GQ72" s="3"/>
      <c r="GR72" s="3"/>
      <c r="GS72" s="3"/>
      <c r="GT72" s="3"/>
      <c r="GU72" s="3"/>
    </row>
    <row r="73" s="110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3"/>
      <c r="GM73" s="3"/>
      <c r="GN73" s="3"/>
      <c r="GO73" s="3"/>
      <c r="GP73" s="3"/>
      <c r="GQ73" s="3"/>
      <c r="GR73" s="3"/>
      <c r="GS73" s="3"/>
      <c r="GT73" s="3"/>
      <c r="GU73" s="3"/>
    </row>
    <row r="74" s="110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3"/>
      <c r="GM74" s="3"/>
      <c r="GN74" s="3"/>
      <c r="GO74" s="3"/>
      <c r="GP74" s="3"/>
      <c r="GQ74" s="3"/>
      <c r="GR74" s="3"/>
      <c r="GS74" s="3"/>
      <c r="GT74" s="3"/>
      <c r="GU74" s="3"/>
    </row>
    <row r="75" s="110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3"/>
      <c r="GM75" s="3"/>
      <c r="GN75" s="3"/>
      <c r="GO75" s="3"/>
      <c r="GP75" s="3"/>
      <c r="GQ75" s="3"/>
      <c r="GR75" s="3"/>
      <c r="GS75" s="3"/>
      <c r="GT75" s="3"/>
      <c r="GU75" s="3"/>
    </row>
    <row r="76" s="110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3"/>
      <c r="GM76" s="3"/>
      <c r="GN76" s="3"/>
      <c r="GO76" s="3"/>
      <c r="GP76" s="3"/>
      <c r="GQ76" s="3"/>
      <c r="GR76" s="3"/>
      <c r="GS76" s="3"/>
      <c r="GT76" s="3"/>
      <c r="GU76" s="3"/>
    </row>
    <row r="77" s="110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3"/>
      <c r="GM77" s="3"/>
      <c r="GN77" s="3"/>
      <c r="GO77" s="3"/>
      <c r="GP77" s="3"/>
      <c r="GQ77" s="3"/>
      <c r="GR77" s="3"/>
      <c r="GS77" s="3"/>
      <c r="GT77" s="3"/>
      <c r="GU77" s="3"/>
    </row>
    <row r="78" customFormat="false" ht="21.95" hidden="false" customHeight="tru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K5"/>
    <mergeCell ref="GL5:GU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K6:GK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L10:GU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L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L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L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L14:GT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L15:GT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L16:GT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L17:GT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L18:GT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L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L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L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L22:GT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L23:GT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L24:GT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L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L26:GT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L27:GT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L28:GU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L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L30:GT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L31:GT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L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L33:GT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L34:GT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L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L36:GT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L37:GT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L38:GT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L39:GT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L40:GT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L41:GT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L42:GT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L43:GT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4" width="8.49"/>
    <col collapsed="false" customWidth="true" hidden="false" outlineLevel="0" max="17" min="12" style="114" width="8.25"/>
    <col collapsed="false" customWidth="true" hidden="false" outlineLevel="0" max="18" min="18" style="114" width="8.49"/>
    <col collapsed="false" customWidth="true" hidden="false" outlineLevel="0" max="24" min="19" style="114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4" width="8.49"/>
    <col collapsed="false" customWidth="true" hidden="false" outlineLevel="0" max="51" min="46" style="114" width="8.25"/>
    <col collapsed="false" customWidth="true" hidden="false" outlineLevel="0" max="52" min="52" style="114" width="8.49"/>
    <col collapsed="false" customWidth="true" hidden="false" outlineLevel="0" max="58" min="53" style="114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4" width="8.49"/>
    <col collapsed="false" customWidth="true" hidden="false" outlineLevel="0" max="85" min="80" style="114" width="8.25"/>
    <col collapsed="false" customWidth="true" hidden="false" outlineLevel="0" max="86" min="86" style="114" width="8.49"/>
    <col collapsed="false" customWidth="true" hidden="false" outlineLevel="0" max="92" min="87" style="114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4" width="8.49"/>
    <col collapsed="false" customWidth="true" hidden="false" outlineLevel="0" max="119" min="114" style="114" width="8.25"/>
    <col collapsed="false" customWidth="true" hidden="false" outlineLevel="0" max="120" min="120" style="114" width="8.49"/>
    <col collapsed="false" customWidth="true" hidden="false" outlineLevel="0" max="126" min="121" style="114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4" width="8.49"/>
    <col collapsed="false" customWidth="true" hidden="false" outlineLevel="0" max="153" min="148" style="114" width="8.25"/>
    <col collapsed="false" customWidth="true" hidden="false" outlineLevel="0" max="154" min="154" style="114" width="8.49"/>
    <col collapsed="false" customWidth="true" hidden="false" outlineLevel="0" max="160" min="155" style="114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4" width="8.49"/>
    <col collapsed="false" customWidth="true" hidden="false" outlineLevel="0" max="187" min="182" style="114" width="8.25"/>
    <col collapsed="false" customWidth="true" hidden="false" outlineLevel="0" max="188" min="188" style="114" width="8.49"/>
    <col collapsed="false" customWidth="true" hidden="false" outlineLevel="0" max="194" min="189" style="114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14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115"/>
      <c r="L1" s="115"/>
      <c r="M1" s="115"/>
      <c r="N1" s="115"/>
      <c r="O1" s="115"/>
      <c r="P1" s="115"/>
      <c r="Q1" s="115"/>
      <c r="R1" s="6" t="s">
        <v>2</v>
      </c>
      <c r="S1" s="115"/>
      <c r="T1" s="115"/>
      <c r="U1" s="115"/>
      <c r="V1" s="115"/>
      <c r="W1" s="115"/>
      <c r="X1" s="115"/>
      <c r="AI1" s="4" t="s">
        <v>0</v>
      </c>
      <c r="AS1" s="115"/>
      <c r="AT1" s="115"/>
      <c r="AU1" s="115"/>
      <c r="AV1" s="115"/>
      <c r="AW1" s="115"/>
      <c r="AX1" s="115"/>
      <c r="AY1" s="115"/>
      <c r="AZ1" s="6" t="s">
        <v>2</v>
      </c>
      <c r="BA1" s="115"/>
      <c r="BB1" s="115"/>
      <c r="BC1" s="115"/>
      <c r="BD1" s="115"/>
      <c r="BE1" s="115"/>
      <c r="BF1" s="115"/>
      <c r="BQ1" s="4" t="s">
        <v>0</v>
      </c>
      <c r="CA1" s="115"/>
      <c r="CB1" s="115"/>
      <c r="CC1" s="115"/>
      <c r="CD1" s="115"/>
      <c r="CE1" s="115"/>
      <c r="CF1" s="115"/>
      <c r="CG1" s="115"/>
      <c r="CH1" s="6" t="s">
        <v>2</v>
      </c>
      <c r="CI1" s="115"/>
      <c r="CJ1" s="115"/>
      <c r="CK1" s="115"/>
      <c r="CL1" s="115"/>
      <c r="CM1" s="115"/>
      <c r="CN1" s="115"/>
      <c r="CY1" s="4" t="s">
        <v>0</v>
      </c>
      <c r="DI1" s="115"/>
      <c r="DJ1" s="115"/>
      <c r="DK1" s="115"/>
      <c r="DL1" s="115"/>
      <c r="DM1" s="115"/>
      <c r="DN1" s="115"/>
      <c r="DO1" s="115"/>
      <c r="DP1" s="6" t="s">
        <v>2</v>
      </c>
      <c r="DQ1" s="115"/>
      <c r="DR1" s="6"/>
      <c r="DS1" s="115"/>
      <c r="DT1" s="115"/>
      <c r="DU1" s="115"/>
      <c r="DV1" s="115"/>
      <c r="EG1" s="4" t="s">
        <v>0</v>
      </c>
      <c r="EQ1" s="115"/>
      <c r="ER1" s="115"/>
      <c r="ES1" s="115"/>
      <c r="ET1" s="115"/>
      <c r="EU1" s="115"/>
      <c r="EV1" s="115"/>
      <c r="EW1" s="115"/>
      <c r="EX1" s="6" t="s">
        <v>2</v>
      </c>
      <c r="EY1" s="115"/>
      <c r="EZ1" s="6"/>
      <c r="FA1" s="115"/>
      <c r="FB1" s="115"/>
      <c r="FC1" s="115"/>
      <c r="FD1" s="115"/>
      <c r="FO1" s="4" t="s">
        <v>0</v>
      </c>
      <c r="FY1" s="115"/>
      <c r="FZ1" s="115"/>
      <c r="GA1" s="115"/>
      <c r="GB1" s="115"/>
      <c r="GC1" s="115"/>
      <c r="GD1" s="115"/>
      <c r="GE1" s="115"/>
      <c r="GF1" s="6" t="s">
        <v>2</v>
      </c>
      <c r="GG1" s="115"/>
      <c r="GH1" s="6"/>
      <c r="GI1" s="115"/>
      <c r="GJ1" s="115"/>
      <c r="GK1" s="115"/>
      <c r="GL1" s="115"/>
    </row>
    <row r="2" customFormat="false" ht="9" hidden="false" customHeight="true" outlineLevel="0" collapsed="false"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</row>
    <row r="3" s="116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115"/>
      <c r="L3" s="115"/>
      <c r="M3" s="115"/>
      <c r="N3" s="115"/>
      <c r="O3" s="115"/>
      <c r="P3" s="115"/>
      <c r="Q3" s="115"/>
      <c r="R3" s="6" t="s">
        <v>4</v>
      </c>
      <c r="S3" s="115"/>
      <c r="T3" s="115"/>
      <c r="U3" s="115"/>
      <c r="V3" s="115"/>
      <c r="W3" s="115"/>
      <c r="X3" s="11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115"/>
      <c r="AT3" s="115"/>
      <c r="AU3" s="115"/>
      <c r="AV3" s="115"/>
      <c r="AW3" s="115"/>
      <c r="AX3" s="115"/>
      <c r="AY3" s="115"/>
      <c r="AZ3" s="6" t="s">
        <v>6</v>
      </c>
      <c r="BA3" s="115"/>
      <c r="BB3" s="115"/>
      <c r="BC3" s="115"/>
      <c r="BD3" s="115"/>
      <c r="BE3" s="115"/>
      <c r="BF3" s="11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115"/>
      <c r="CB3" s="115"/>
      <c r="CC3" s="115"/>
      <c r="CD3" s="115"/>
      <c r="CE3" s="115"/>
      <c r="CF3" s="115"/>
      <c r="CG3" s="115"/>
      <c r="CH3" s="6" t="s">
        <v>6</v>
      </c>
      <c r="CI3" s="115"/>
      <c r="CJ3" s="115"/>
      <c r="CK3" s="115"/>
      <c r="CL3" s="115"/>
      <c r="CM3" s="115"/>
      <c r="CN3" s="11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115"/>
      <c r="DJ3" s="115"/>
      <c r="DK3" s="115"/>
      <c r="DL3" s="115"/>
      <c r="DM3" s="115"/>
      <c r="DN3" s="115"/>
      <c r="DO3" s="115"/>
      <c r="DP3" s="6" t="s">
        <v>6</v>
      </c>
      <c r="DQ3" s="115"/>
      <c r="DR3" s="115"/>
      <c r="DS3" s="115"/>
      <c r="DT3" s="115"/>
      <c r="DU3" s="115"/>
      <c r="DV3" s="11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115"/>
      <c r="ER3" s="115"/>
      <c r="ES3" s="115"/>
      <c r="ET3" s="115"/>
      <c r="EU3" s="115"/>
      <c r="EV3" s="115"/>
      <c r="EW3" s="115"/>
      <c r="EX3" s="6" t="s">
        <v>6</v>
      </c>
      <c r="EY3" s="115"/>
      <c r="EZ3" s="115"/>
      <c r="FA3" s="115"/>
      <c r="FB3" s="115"/>
      <c r="FC3" s="115"/>
      <c r="FD3" s="11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115"/>
      <c r="FZ3" s="115"/>
      <c r="GA3" s="115"/>
      <c r="GB3" s="115"/>
      <c r="GC3" s="115"/>
      <c r="GD3" s="115"/>
      <c r="GE3" s="115"/>
      <c r="GF3" s="6" t="s">
        <v>6</v>
      </c>
      <c r="GG3" s="115"/>
      <c r="GH3" s="115"/>
      <c r="GI3" s="115"/>
      <c r="GJ3" s="115"/>
      <c r="GK3" s="115"/>
      <c r="GL3" s="115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15"/>
      <c r="L4" s="115"/>
      <c r="M4" s="115"/>
      <c r="N4" s="115"/>
      <c r="O4" s="115"/>
      <c r="P4" s="115"/>
      <c r="Q4" s="117" t="s">
        <v>7</v>
      </c>
      <c r="R4" s="115"/>
      <c r="S4" s="115"/>
      <c r="T4" s="115"/>
      <c r="U4" s="115"/>
      <c r="V4" s="115"/>
      <c r="W4" s="115"/>
      <c r="X4" s="117"/>
      <c r="AH4" s="118" t="s">
        <v>8</v>
      </c>
      <c r="AI4" s="4"/>
      <c r="AS4" s="115"/>
      <c r="AT4" s="115"/>
      <c r="AU4" s="115"/>
      <c r="AV4" s="115"/>
      <c r="AW4" s="115"/>
      <c r="AX4" s="115"/>
      <c r="AY4" s="117" t="s">
        <v>7</v>
      </c>
      <c r="AZ4" s="115"/>
      <c r="BA4" s="115"/>
      <c r="BB4" s="115"/>
      <c r="BC4" s="115"/>
      <c r="BD4" s="115"/>
      <c r="BE4" s="115"/>
      <c r="BF4" s="117"/>
      <c r="BP4" s="118" t="s">
        <v>8</v>
      </c>
      <c r="BQ4" s="4"/>
      <c r="CA4" s="115"/>
      <c r="CB4" s="115"/>
      <c r="CC4" s="115"/>
      <c r="CD4" s="115"/>
      <c r="CE4" s="115"/>
      <c r="CF4" s="115"/>
      <c r="CG4" s="117" t="s">
        <v>7</v>
      </c>
      <c r="CH4" s="115"/>
      <c r="CI4" s="115"/>
      <c r="CJ4" s="115"/>
      <c r="CK4" s="115"/>
      <c r="CL4" s="115"/>
      <c r="CM4" s="115"/>
      <c r="CN4" s="117"/>
      <c r="CX4" s="118" t="s">
        <v>8</v>
      </c>
      <c r="CY4" s="4"/>
      <c r="DI4" s="115"/>
      <c r="DJ4" s="115"/>
      <c r="DK4" s="115"/>
      <c r="DL4" s="115"/>
      <c r="DM4" s="115"/>
      <c r="DN4" s="115"/>
      <c r="DO4" s="117" t="s">
        <v>7</v>
      </c>
      <c r="DP4" s="115"/>
      <c r="DQ4" s="115"/>
      <c r="DR4" s="115"/>
      <c r="DS4" s="115"/>
      <c r="DT4" s="115"/>
      <c r="DU4" s="115"/>
      <c r="DV4" s="117"/>
      <c r="EF4" s="118" t="s">
        <v>8</v>
      </c>
      <c r="EG4" s="4"/>
      <c r="EQ4" s="115"/>
      <c r="ER4" s="115"/>
      <c r="ES4" s="115"/>
      <c r="ET4" s="115"/>
      <c r="EU4" s="115"/>
      <c r="EV4" s="115"/>
      <c r="EW4" s="117" t="s">
        <v>7</v>
      </c>
      <c r="EX4" s="115"/>
      <c r="EY4" s="115"/>
      <c r="EZ4" s="115"/>
      <c r="FA4" s="115"/>
      <c r="FB4" s="115"/>
      <c r="FC4" s="115"/>
      <c r="FD4" s="117"/>
      <c r="FN4" s="118" t="s">
        <v>8</v>
      </c>
      <c r="FO4" s="4"/>
      <c r="FY4" s="115"/>
      <c r="FZ4" s="115"/>
      <c r="GA4" s="115"/>
      <c r="GB4" s="115"/>
      <c r="GC4" s="115"/>
      <c r="GD4" s="115"/>
      <c r="GE4" s="117" t="s">
        <v>7</v>
      </c>
      <c r="GF4" s="115"/>
      <c r="GG4" s="115"/>
      <c r="GH4" s="115"/>
      <c r="GI4" s="115"/>
      <c r="GJ4" s="115"/>
      <c r="GK4" s="115"/>
      <c r="GL4" s="117"/>
      <c r="GV4" s="118" t="s">
        <v>8</v>
      </c>
    </row>
    <row r="5" s="121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19" t="s">
        <v>10</v>
      </c>
      <c r="L5" s="119"/>
      <c r="M5" s="119"/>
      <c r="N5" s="119"/>
      <c r="O5" s="119"/>
      <c r="P5" s="119"/>
      <c r="Q5" s="119"/>
      <c r="R5" s="119" t="s">
        <v>11</v>
      </c>
      <c r="S5" s="119"/>
      <c r="T5" s="119"/>
      <c r="U5" s="119"/>
      <c r="V5" s="119"/>
      <c r="W5" s="119"/>
      <c r="X5" s="119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19" t="s">
        <v>13</v>
      </c>
      <c r="AT5" s="119"/>
      <c r="AU5" s="119"/>
      <c r="AV5" s="119"/>
      <c r="AW5" s="119"/>
      <c r="AX5" s="119"/>
      <c r="AY5" s="119"/>
      <c r="AZ5" s="119" t="s">
        <v>14</v>
      </c>
      <c r="BA5" s="119"/>
      <c r="BB5" s="119"/>
      <c r="BC5" s="119"/>
      <c r="BD5" s="119"/>
      <c r="BE5" s="119"/>
      <c r="BF5" s="119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19" t="s">
        <v>15</v>
      </c>
      <c r="CB5" s="119"/>
      <c r="CC5" s="119"/>
      <c r="CD5" s="119"/>
      <c r="CE5" s="119"/>
      <c r="CF5" s="119"/>
      <c r="CG5" s="119"/>
      <c r="CH5" s="119" t="s">
        <v>16</v>
      </c>
      <c r="CI5" s="119"/>
      <c r="CJ5" s="119"/>
      <c r="CK5" s="119"/>
      <c r="CL5" s="119"/>
      <c r="CM5" s="119"/>
      <c r="CN5" s="119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19" t="s">
        <v>17</v>
      </c>
      <c r="DJ5" s="119"/>
      <c r="DK5" s="119"/>
      <c r="DL5" s="119"/>
      <c r="DM5" s="119"/>
      <c r="DN5" s="119"/>
      <c r="DO5" s="119"/>
      <c r="DP5" s="119" t="s">
        <v>18</v>
      </c>
      <c r="DQ5" s="119"/>
      <c r="DR5" s="119"/>
      <c r="DS5" s="119"/>
      <c r="DT5" s="119"/>
      <c r="DU5" s="119"/>
      <c r="DV5" s="119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20" t="s">
        <v>19</v>
      </c>
      <c r="ER5" s="120"/>
      <c r="ES5" s="120"/>
      <c r="ET5" s="120"/>
      <c r="EU5" s="120"/>
      <c r="EV5" s="120"/>
      <c r="EW5" s="120"/>
      <c r="EX5" s="119" t="s">
        <v>20</v>
      </c>
      <c r="EY5" s="119"/>
      <c r="EZ5" s="119"/>
      <c r="FA5" s="119"/>
      <c r="FB5" s="119"/>
      <c r="FC5" s="119"/>
      <c r="FD5" s="119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20" t="s">
        <v>21</v>
      </c>
      <c r="FZ5" s="120"/>
      <c r="GA5" s="120"/>
      <c r="GB5" s="120"/>
      <c r="GC5" s="120"/>
      <c r="GD5" s="120"/>
      <c r="GE5" s="120"/>
      <c r="GF5" s="119" t="s">
        <v>22</v>
      </c>
      <c r="GG5" s="119"/>
      <c r="GH5" s="119"/>
      <c r="GI5" s="119"/>
      <c r="GJ5" s="119"/>
      <c r="GK5" s="119"/>
      <c r="GL5" s="119"/>
      <c r="GM5" s="13" t="s">
        <v>12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21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2"/>
      <c r="L6" s="123" t="s">
        <v>23</v>
      </c>
      <c r="M6" s="124" t="s">
        <v>24</v>
      </c>
      <c r="N6" s="124" t="s">
        <v>25</v>
      </c>
      <c r="O6" s="124" t="s">
        <v>26</v>
      </c>
      <c r="P6" s="124" t="s">
        <v>27</v>
      </c>
      <c r="Q6" s="125" t="s">
        <v>28</v>
      </c>
      <c r="R6" s="122"/>
      <c r="S6" s="123" t="s">
        <v>23</v>
      </c>
      <c r="T6" s="124" t="s">
        <v>24</v>
      </c>
      <c r="U6" s="124" t="s">
        <v>25</v>
      </c>
      <c r="V6" s="124" t="s">
        <v>26</v>
      </c>
      <c r="W6" s="124" t="s">
        <v>27</v>
      </c>
      <c r="X6" s="125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22"/>
      <c r="AT6" s="123" t="s">
        <v>23</v>
      </c>
      <c r="AU6" s="124" t="s">
        <v>24</v>
      </c>
      <c r="AV6" s="124" t="s">
        <v>25</v>
      </c>
      <c r="AW6" s="124" t="s">
        <v>26</v>
      </c>
      <c r="AX6" s="124" t="s">
        <v>27</v>
      </c>
      <c r="AY6" s="125" t="s">
        <v>28</v>
      </c>
      <c r="AZ6" s="122"/>
      <c r="BA6" s="123" t="s">
        <v>23</v>
      </c>
      <c r="BB6" s="124" t="s">
        <v>24</v>
      </c>
      <c r="BC6" s="124" t="s">
        <v>25</v>
      </c>
      <c r="BD6" s="124" t="s">
        <v>26</v>
      </c>
      <c r="BE6" s="124" t="s">
        <v>27</v>
      </c>
      <c r="BF6" s="125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22"/>
      <c r="CB6" s="123" t="s">
        <v>23</v>
      </c>
      <c r="CC6" s="124" t="s">
        <v>24</v>
      </c>
      <c r="CD6" s="124" t="s">
        <v>25</v>
      </c>
      <c r="CE6" s="124" t="s">
        <v>26</v>
      </c>
      <c r="CF6" s="124" t="s">
        <v>27</v>
      </c>
      <c r="CG6" s="125" t="s">
        <v>28</v>
      </c>
      <c r="CH6" s="122"/>
      <c r="CI6" s="123" t="s">
        <v>23</v>
      </c>
      <c r="CJ6" s="124" t="s">
        <v>24</v>
      </c>
      <c r="CK6" s="124" t="s">
        <v>25</v>
      </c>
      <c r="CL6" s="124" t="s">
        <v>26</v>
      </c>
      <c r="CM6" s="124" t="s">
        <v>27</v>
      </c>
      <c r="CN6" s="125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22"/>
      <c r="DJ6" s="123" t="s">
        <v>23</v>
      </c>
      <c r="DK6" s="124" t="s">
        <v>24</v>
      </c>
      <c r="DL6" s="124" t="s">
        <v>25</v>
      </c>
      <c r="DM6" s="124" t="s">
        <v>26</v>
      </c>
      <c r="DN6" s="124" t="s">
        <v>27</v>
      </c>
      <c r="DO6" s="125" t="s">
        <v>28</v>
      </c>
      <c r="DP6" s="122"/>
      <c r="DQ6" s="123" t="s">
        <v>23</v>
      </c>
      <c r="DR6" s="124" t="s">
        <v>24</v>
      </c>
      <c r="DS6" s="124" t="s">
        <v>25</v>
      </c>
      <c r="DT6" s="124" t="s">
        <v>26</v>
      </c>
      <c r="DU6" s="124" t="s">
        <v>27</v>
      </c>
      <c r="DV6" s="125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22"/>
      <c r="ER6" s="123" t="s">
        <v>23</v>
      </c>
      <c r="ES6" s="124" t="s">
        <v>24</v>
      </c>
      <c r="ET6" s="124" t="s">
        <v>25</v>
      </c>
      <c r="EU6" s="124" t="s">
        <v>26</v>
      </c>
      <c r="EV6" s="124" t="s">
        <v>27</v>
      </c>
      <c r="EW6" s="125" t="s">
        <v>28</v>
      </c>
      <c r="EX6" s="122"/>
      <c r="EY6" s="123" t="s">
        <v>23</v>
      </c>
      <c r="EZ6" s="124" t="s">
        <v>24</v>
      </c>
      <c r="FA6" s="124" t="s">
        <v>25</v>
      </c>
      <c r="FB6" s="124" t="s">
        <v>26</v>
      </c>
      <c r="FC6" s="124" t="s">
        <v>27</v>
      </c>
      <c r="FD6" s="125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22"/>
      <c r="FZ6" s="123" t="s">
        <v>23</v>
      </c>
      <c r="GA6" s="124" t="s">
        <v>24</v>
      </c>
      <c r="GB6" s="124" t="s">
        <v>25</v>
      </c>
      <c r="GC6" s="124" t="s">
        <v>26</v>
      </c>
      <c r="GD6" s="124" t="s">
        <v>27</v>
      </c>
      <c r="GE6" s="125" t="s">
        <v>28</v>
      </c>
      <c r="GF6" s="122"/>
      <c r="GG6" s="123" t="s">
        <v>23</v>
      </c>
      <c r="GH6" s="124" t="s">
        <v>24</v>
      </c>
      <c r="GI6" s="124" t="s">
        <v>25</v>
      </c>
      <c r="GJ6" s="124" t="s">
        <v>26</v>
      </c>
      <c r="GK6" s="124" t="s">
        <v>27</v>
      </c>
      <c r="GL6" s="125" t="s">
        <v>28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21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6" t="s">
        <v>29</v>
      </c>
      <c r="L7" s="123"/>
      <c r="M7" s="127" t="s">
        <v>30</v>
      </c>
      <c r="N7" s="127" t="s">
        <v>30</v>
      </c>
      <c r="O7" s="127" t="s">
        <v>30</v>
      </c>
      <c r="P7" s="127" t="s">
        <v>30</v>
      </c>
      <c r="Q7" s="125"/>
      <c r="R7" s="126" t="s">
        <v>29</v>
      </c>
      <c r="S7" s="123"/>
      <c r="T7" s="127" t="s">
        <v>30</v>
      </c>
      <c r="U7" s="127" t="s">
        <v>30</v>
      </c>
      <c r="V7" s="127" t="s">
        <v>30</v>
      </c>
      <c r="W7" s="127" t="s">
        <v>30</v>
      </c>
      <c r="X7" s="125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26" t="s">
        <v>29</v>
      </c>
      <c r="AT7" s="123"/>
      <c r="AU7" s="127" t="s">
        <v>30</v>
      </c>
      <c r="AV7" s="127" t="s">
        <v>30</v>
      </c>
      <c r="AW7" s="127" t="s">
        <v>30</v>
      </c>
      <c r="AX7" s="127" t="s">
        <v>30</v>
      </c>
      <c r="AY7" s="125"/>
      <c r="AZ7" s="126" t="s">
        <v>29</v>
      </c>
      <c r="BA7" s="123"/>
      <c r="BB7" s="127" t="s">
        <v>30</v>
      </c>
      <c r="BC7" s="127" t="s">
        <v>30</v>
      </c>
      <c r="BD7" s="127" t="s">
        <v>30</v>
      </c>
      <c r="BE7" s="127" t="s">
        <v>30</v>
      </c>
      <c r="BF7" s="125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26" t="s">
        <v>29</v>
      </c>
      <c r="CB7" s="123"/>
      <c r="CC7" s="127" t="s">
        <v>30</v>
      </c>
      <c r="CD7" s="127" t="s">
        <v>30</v>
      </c>
      <c r="CE7" s="127" t="s">
        <v>30</v>
      </c>
      <c r="CF7" s="127" t="s">
        <v>30</v>
      </c>
      <c r="CG7" s="125"/>
      <c r="CH7" s="126" t="s">
        <v>29</v>
      </c>
      <c r="CI7" s="123"/>
      <c r="CJ7" s="127" t="s">
        <v>30</v>
      </c>
      <c r="CK7" s="127" t="s">
        <v>30</v>
      </c>
      <c r="CL7" s="127" t="s">
        <v>30</v>
      </c>
      <c r="CM7" s="127" t="s">
        <v>30</v>
      </c>
      <c r="CN7" s="125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26" t="s">
        <v>29</v>
      </c>
      <c r="DJ7" s="123"/>
      <c r="DK7" s="127" t="s">
        <v>30</v>
      </c>
      <c r="DL7" s="127" t="s">
        <v>30</v>
      </c>
      <c r="DM7" s="127" t="s">
        <v>30</v>
      </c>
      <c r="DN7" s="127" t="s">
        <v>30</v>
      </c>
      <c r="DO7" s="125"/>
      <c r="DP7" s="126" t="s">
        <v>29</v>
      </c>
      <c r="DQ7" s="123"/>
      <c r="DR7" s="127" t="s">
        <v>30</v>
      </c>
      <c r="DS7" s="127" t="s">
        <v>30</v>
      </c>
      <c r="DT7" s="127" t="s">
        <v>30</v>
      </c>
      <c r="DU7" s="127" t="s">
        <v>30</v>
      </c>
      <c r="DV7" s="125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26" t="s">
        <v>29</v>
      </c>
      <c r="ER7" s="123"/>
      <c r="ES7" s="127" t="s">
        <v>30</v>
      </c>
      <c r="ET7" s="127" t="s">
        <v>30</v>
      </c>
      <c r="EU7" s="127" t="s">
        <v>30</v>
      </c>
      <c r="EV7" s="127" t="s">
        <v>30</v>
      </c>
      <c r="EW7" s="125"/>
      <c r="EX7" s="126" t="s">
        <v>29</v>
      </c>
      <c r="EY7" s="123"/>
      <c r="EZ7" s="127" t="s">
        <v>30</v>
      </c>
      <c r="FA7" s="127" t="s">
        <v>30</v>
      </c>
      <c r="FB7" s="127" t="s">
        <v>30</v>
      </c>
      <c r="FC7" s="127" t="s">
        <v>30</v>
      </c>
      <c r="FD7" s="125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26" t="s">
        <v>29</v>
      </c>
      <c r="FZ7" s="123"/>
      <c r="GA7" s="127" t="s">
        <v>30</v>
      </c>
      <c r="GB7" s="127" t="s">
        <v>30</v>
      </c>
      <c r="GC7" s="127" t="s">
        <v>30</v>
      </c>
      <c r="GD7" s="127" t="s">
        <v>30</v>
      </c>
      <c r="GE7" s="125"/>
      <c r="GF7" s="126" t="s">
        <v>29</v>
      </c>
      <c r="GG7" s="123"/>
      <c r="GH7" s="127" t="s">
        <v>30</v>
      </c>
      <c r="GI7" s="127" t="s">
        <v>30</v>
      </c>
      <c r="GJ7" s="127" t="s">
        <v>30</v>
      </c>
      <c r="GK7" s="127" t="s">
        <v>30</v>
      </c>
      <c r="GL7" s="125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21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2"/>
      <c r="L8" s="123"/>
      <c r="M8" s="124" t="s">
        <v>31</v>
      </c>
      <c r="N8" s="124" t="s">
        <v>32</v>
      </c>
      <c r="O8" s="124" t="s">
        <v>33</v>
      </c>
      <c r="P8" s="124" t="s">
        <v>34</v>
      </c>
      <c r="Q8" s="125"/>
      <c r="R8" s="122"/>
      <c r="S8" s="123"/>
      <c r="T8" s="124" t="s">
        <v>31</v>
      </c>
      <c r="U8" s="124" t="s">
        <v>32</v>
      </c>
      <c r="V8" s="124" t="s">
        <v>33</v>
      </c>
      <c r="W8" s="124" t="s">
        <v>34</v>
      </c>
      <c r="X8" s="125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22"/>
      <c r="AT8" s="123"/>
      <c r="AU8" s="124" t="s">
        <v>31</v>
      </c>
      <c r="AV8" s="124" t="s">
        <v>32</v>
      </c>
      <c r="AW8" s="124" t="s">
        <v>33</v>
      </c>
      <c r="AX8" s="124" t="s">
        <v>34</v>
      </c>
      <c r="AY8" s="125"/>
      <c r="AZ8" s="122"/>
      <c r="BA8" s="123"/>
      <c r="BB8" s="124" t="s">
        <v>31</v>
      </c>
      <c r="BC8" s="124" t="s">
        <v>32</v>
      </c>
      <c r="BD8" s="124" t="s">
        <v>33</v>
      </c>
      <c r="BE8" s="124" t="s">
        <v>34</v>
      </c>
      <c r="BF8" s="125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22"/>
      <c r="CB8" s="123"/>
      <c r="CC8" s="124" t="s">
        <v>31</v>
      </c>
      <c r="CD8" s="124" t="s">
        <v>32</v>
      </c>
      <c r="CE8" s="124" t="s">
        <v>33</v>
      </c>
      <c r="CF8" s="124" t="s">
        <v>34</v>
      </c>
      <c r="CG8" s="125"/>
      <c r="CH8" s="122"/>
      <c r="CI8" s="123"/>
      <c r="CJ8" s="124" t="s">
        <v>31</v>
      </c>
      <c r="CK8" s="124" t="s">
        <v>32</v>
      </c>
      <c r="CL8" s="124" t="s">
        <v>33</v>
      </c>
      <c r="CM8" s="124" t="s">
        <v>34</v>
      </c>
      <c r="CN8" s="125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22"/>
      <c r="DJ8" s="123"/>
      <c r="DK8" s="124" t="s">
        <v>31</v>
      </c>
      <c r="DL8" s="124" t="s">
        <v>32</v>
      </c>
      <c r="DM8" s="124" t="s">
        <v>33</v>
      </c>
      <c r="DN8" s="124" t="s">
        <v>34</v>
      </c>
      <c r="DO8" s="125"/>
      <c r="DP8" s="122"/>
      <c r="DQ8" s="123"/>
      <c r="DR8" s="124" t="s">
        <v>31</v>
      </c>
      <c r="DS8" s="124" t="s">
        <v>32</v>
      </c>
      <c r="DT8" s="124" t="s">
        <v>33</v>
      </c>
      <c r="DU8" s="124" t="s">
        <v>34</v>
      </c>
      <c r="DV8" s="125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22"/>
      <c r="ER8" s="123"/>
      <c r="ES8" s="124" t="s">
        <v>31</v>
      </c>
      <c r="ET8" s="124" t="s">
        <v>32</v>
      </c>
      <c r="EU8" s="124" t="s">
        <v>33</v>
      </c>
      <c r="EV8" s="124" t="s">
        <v>34</v>
      </c>
      <c r="EW8" s="125"/>
      <c r="EX8" s="122"/>
      <c r="EY8" s="123"/>
      <c r="EZ8" s="124" t="s">
        <v>31</v>
      </c>
      <c r="FA8" s="124" t="s">
        <v>32</v>
      </c>
      <c r="FB8" s="124" t="s">
        <v>33</v>
      </c>
      <c r="FC8" s="124" t="s">
        <v>34</v>
      </c>
      <c r="FD8" s="125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22"/>
      <c r="FZ8" s="123"/>
      <c r="GA8" s="124" t="s">
        <v>31</v>
      </c>
      <c r="GB8" s="124" t="s">
        <v>32</v>
      </c>
      <c r="GC8" s="124" t="s">
        <v>33</v>
      </c>
      <c r="GD8" s="124" t="s">
        <v>34</v>
      </c>
      <c r="GE8" s="125"/>
      <c r="GF8" s="122"/>
      <c r="GG8" s="123"/>
      <c r="GH8" s="124" t="s">
        <v>31</v>
      </c>
      <c r="GI8" s="124" t="s">
        <v>32</v>
      </c>
      <c r="GJ8" s="124" t="s">
        <v>33</v>
      </c>
      <c r="GK8" s="124" t="s">
        <v>34</v>
      </c>
      <c r="GL8" s="125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21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8" t="s">
        <v>35</v>
      </c>
      <c r="L9" s="129" t="s">
        <v>36</v>
      </c>
      <c r="M9" s="129" t="s">
        <v>37</v>
      </c>
      <c r="N9" s="129" t="s">
        <v>38</v>
      </c>
      <c r="O9" s="129" t="s">
        <v>39</v>
      </c>
      <c r="P9" s="129" t="s">
        <v>40</v>
      </c>
      <c r="Q9" s="130" t="s">
        <v>41</v>
      </c>
      <c r="R9" s="128" t="s">
        <v>35</v>
      </c>
      <c r="S9" s="129" t="s">
        <v>36</v>
      </c>
      <c r="T9" s="129" t="s">
        <v>37</v>
      </c>
      <c r="U9" s="129" t="s">
        <v>38</v>
      </c>
      <c r="V9" s="129" t="s">
        <v>39</v>
      </c>
      <c r="W9" s="129" t="s">
        <v>40</v>
      </c>
      <c r="X9" s="130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28" t="s">
        <v>35</v>
      </c>
      <c r="AT9" s="129" t="s">
        <v>36</v>
      </c>
      <c r="AU9" s="129" t="s">
        <v>37</v>
      </c>
      <c r="AV9" s="129" t="s">
        <v>38</v>
      </c>
      <c r="AW9" s="129" t="s">
        <v>39</v>
      </c>
      <c r="AX9" s="129" t="s">
        <v>40</v>
      </c>
      <c r="AY9" s="130" t="s">
        <v>41</v>
      </c>
      <c r="AZ9" s="128" t="s">
        <v>35</v>
      </c>
      <c r="BA9" s="129" t="s">
        <v>36</v>
      </c>
      <c r="BB9" s="129" t="s">
        <v>37</v>
      </c>
      <c r="BC9" s="129" t="s">
        <v>38</v>
      </c>
      <c r="BD9" s="129" t="s">
        <v>39</v>
      </c>
      <c r="BE9" s="129" t="s">
        <v>40</v>
      </c>
      <c r="BF9" s="130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28" t="s">
        <v>35</v>
      </c>
      <c r="CB9" s="129" t="s">
        <v>36</v>
      </c>
      <c r="CC9" s="129" t="s">
        <v>37</v>
      </c>
      <c r="CD9" s="129" t="s">
        <v>38</v>
      </c>
      <c r="CE9" s="129" t="s">
        <v>39</v>
      </c>
      <c r="CF9" s="129" t="s">
        <v>40</v>
      </c>
      <c r="CG9" s="130" t="s">
        <v>41</v>
      </c>
      <c r="CH9" s="128" t="s">
        <v>35</v>
      </c>
      <c r="CI9" s="129" t="s">
        <v>36</v>
      </c>
      <c r="CJ9" s="129" t="s">
        <v>37</v>
      </c>
      <c r="CK9" s="129" t="s">
        <v>38</v>
      </c>
      <c r="CL9" s="129" t="s">
        <v>39</v>
      </c>
      <c r="CM9" s="129" t="s">
        <v>40</v>
      </c>
      <c r="CN9" s="130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28" t="s">
        <v>35</v>
      </c>
      <c r="DJ9" s="129" t="s">
        <v>36</v>
      </c>
      <c r="DK9" s="129" t="s">
        <v>37</v>
      </c>
      <c r="DL9" s="129" t="s">
        <v>38</v>
      </c>
      <c r="DM9" s="129" t="s">
        <v>39</v>
      </c>
      <c r="DN9" s="129" t="s">
        <v>40</v>
      </c>
      <c r="DO9" s="130" t="s">
        <v>41</v>
      </c>
      <c r="DP9" s="128" t="s">
        <v>35</v>
      </c>
      <c r="DQ9" s="129" t="s">
        <v>36</v>
      </c>
      <c r="DR9" s="129" t="s">
        <v>37</v>
      </c>
      <c r="DS9" s="129" t="s">
        <v>38</v>
      </c>
      <c r="DT9" s="129" t="s">
        <v>39</v>
      </c>
      <c r="DU9" s="129" t="s">
        <v>40</v>
      </c>
      <c r="DV9" s="130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28" t="s">
        <v>35</v>
      </c>
      <c r="ER9" s="129" t="s">
        <v>36</v>
      </c>
      <c r="ES9" s="129" t="s">
        <v>37</v>
      </c>
      <c r="ET9" s="129" t="s">
        <v>38</v>
      </c>
      <c r="EU9" s="129" t="s">
        <v>39</v>
      </c>
      <c r="EV9" s="129" t="s">
        <v>40</v>
      </c>
      <c r="EW9" s="130" t="s">
        <v>41</v>
      </c>
      <c r="EX9" s="128" t="s">
        <v>35</v>
      </c>
      <c r="EY9" s="129" t="s">
        <v>36</v>
      </c>
      <c r="EZ9" s="129" t="s">
        <v>37</v>
      </c>
      <c r="FA9" s="129" t="s">
        <v>38</v>
      </c>
      <c r="FB9" s="129" t="s">
        <v>39</v>
      </c>
      <c r="FC9" s="129" t="s">
        <v>40</v>
      </c>
      <c r="FD9" s="130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28" t="s">
        <v>35</v>
      </c>
      <c r="FZ9" s="129" t="s">
        <v>36</v>
      </c>
      <c r="GA9" s="129" t="s">
        <v>37</v>
      </c>
      <c r="GB9" s="129" t="s">
        <v>38</v>
      </c>
      <c r="GC9" s="129" t="s">
        <v>39</v>
      </c>
      <c r="GD9" s="129" t="s">
        <v>40</v>
      </c>
      <c r="GE9" s="130" t="s">
        <v>41</v>
      </c>
      <c r="GF9" s="128" t="s">
        <v>35</v>
      </c>
      <c r="GG9" s="129" t="s">
        <v>36</v>
      </c>
      <c r="GH9" s="129" t="s">
        <v>37</v>
      </c>
      <c r="GI9" s="129" t="s">
        <v>38</v>
      </c>
      <c r="GJ9" s="129" t="s">
        <v>39</v>
      </c>
      <c r="GK9" s="129" t="s">
        <v>40</v>
      </c>
      <c r="GL9" s="130" t="s">
        <v>41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19.35" hidden="false" customHeight="true" outlineLevel="0" collapsed="false">
      <c r="A10" s="25" t="s">
        <v>43</v>
      </c>
      <c r="B10" s="25"/>
      <c r="C10" s="25"/>
      <c r="D10" s="25"/>
      <c r="E10" s="25"/>
      <c r="F10" s="25"/>
      <c r="G10" s="25"/>
      <c r="H10" s="25"/>
      <c r="I10" s="25"/>
      <c r="J10" s="25"/>
      <c r="K10" s="131" t="n">
        <v>1528950.40696173</v>
      </c>
      <c r="L10" s="132" t="n">
        <v>1245992.66577013</v>
      </c>
      <c r="M10" s="132" t="n">
        <v>186982.10329375</v>
      </c>
      <c r="N10" s="132" t="n">
        <v>57970.2580168091</v>
      </c>
      <c r="O10" s="132" t="n">
        <v>31014.7809101137</v>
      </c>
      <c r="P10" s="132" t="n">
        <v>3799.25866559522</v>
      </c>
      <c r="Q10" s="133" t="n">
        <v>3191.3403053364</v>
      </c>
      <c r="R10" s="131" t="n">
        <v>280205.079039</v>
      </c>
      <c r="S10" s="132" t="n">
        <v>209335.3689436</v>
      </c>
      <c r="T10" s="132" t="n">
        <v>51713.961762151</v>
      </c>
      <c r="U10" s="132" t="n">
        <v>14550.476290971</v>
      </c>
      <c r="V10" s="132" t="n">
        <v>3670.78287218801</v>
      </c>
      <c r="W10" s="134" t="n">
        <v>341.831549740021</v>
      </c>
      <c r="X10" s="133" t="n">
        <v>592.657620349892</v>
      </c>
      <c r="Y10" s="30" t="s">
        <v>44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3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131" t="n">
        <v>271911.587341947</v>
      </c>
      <c r="AT10" s="132" t="n">
        <v>209044.694374884</v>
      </c>
      <c r="AU10" s="132" t="n">
        <v>37105.6310274324</v>
      </c>
      <c r="AV10" s="132" t="n">
        <v>13358.0522081666</v>
      </c>
      <c r="AW10" s="132" t="n">
        <v>9723.29156868472</v>
      </c>
      <c r="AX10" s="132" t="n">
        <v>1599.34638146987</v>
      </c>
      <c r="AY10" s="133" t="n">
        <v>1080.57178130993</v>
      </c>
      <c r="AZ10" s="131" t="n">
        <v>36879.4696923796</v>
      </c>
      <c r="BA10" s="132" t="n">
        <v>27984.2044611041</v>
      </c>
      <c r="BB10" s="132" t="n">
        <v>4931.60634406595</v>
      </c>
      <c r="BC10" s="132" t="n">
        <v>1972.6272105714</v>
      </c>
      <c r="BD10" s="132" t="n">
        <v>1194.27182036609</v>
      </c>
      <c r="BE10" s="132" t="n">
        <v>452.099595160299</v>
      </c>
      <c r="BF10" s="133" t="n">
        <v>344.660261111777</v>
      </c>
      <c r="BG10" s="30" t="s">
        <v>44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3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131" t="n">
        <v>51162.4711725994</v>
      </c>
      <c r="CB10" s="132" t="n">
        <v>33189.5905398625</v>
      </c>
      <c r="CC10" s="132" t="n">
        <v>12901.3903792628</v>
      </c>
      <c r="CD10" s="132" t="n">
        <v>2745.32156354672</v>
      </c>
      <c r="CE10" s="132" t="n">
        <v>1887.17979151699</v>
      </c>
      <c r="CF10" s="132" t="n">
        <v>306.836601201187</v>
      </c>
      <c r="CG10" s="133" t="n">
        <v>132.152297209185</v>
      </c>
      <c r="CH10" s="131" t="n">
        <v>163937.687504299</v>
      </c>
      <c r="CI10" s="132" t="n">
        <v>124690.931417274</v>
      </c>
      <c r="CJ10" s="132" t="n">
        <v>26285.1351127425</v>
      </c>
      <c r="CK10" s="132" t="n">
        <v>7485.25045151005</v>
      </c>
      <c r="CL10" s="132" t="n">
        <v>4815.95040101107</v>
      </c>
      <c r="CM10" s="134" t="n">
        <v>363.428140186071</v>
      </c>
      <c r="CN10" s="133" t="n">
        <v>296.991981574971</v>
      </c>
      <c r="CO10" s="30" t="s">
        <v>44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3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131" t="n">
        <v>236873.083381202</v>
      </c>
      <c r="DJ10" s="132" t="n">
        <v>217413.535618183</v>
      </c>
      <c r="DK10" s="132" t="n">
        <v>12768.2625067514</v>
      </c>
      <c r="DL10" s="132" t="n">
        <v>4688.40265867146</v>
      </c>
      <c r="DM10" s="134" t="n">
        <v>1840.07748058756</v>
      </c>
      <c r="DN10" s="134" t="n">
        <v>23.2774718348226</v>
      </c>
      <c r="DO10" s="133" t="n">
        <v>139.527645172934</v>
      </c>
      <c r="DP10" s="131" t="n">
        <v>159485.446314802</v>
      </c>
      <c r="DQ10" s="132" t="n">
        <v>133002.864010099</v>
      </c>
      <c r="DR10" s="132" t="n">
        <v>16168.2596014011</v>
      </c>
      <c r="DS10" s="132" t="n">
        <v>5340.9522815608</v>
      </c>
      <c r="DT10" s="132" t="n">
        <v>4216.4228218506</v>
      </c>
      <c r="DU10" s="132" t="n">
        <v>330.205330440976</v>
      </c>
      <c r="DV10" s="133" t="n">
        <v>426.742269450006</v>
      </c>
      <c r="DW10" s="30" t="s">
        <v>44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3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131" t="n">
        <v>77443.6039449002</v>
      </c>
      <c r="ER10" s="132" t="n">
        <v>68167.6910813081</v>
      </c>
      <c r="ES10" s="132" t="n">
        <v>6596.96148333638</v>
      </c>
      <c r="ET10" s="132" t="n">
        <v>1630.59452119793</v>
      </c>
      <c r="EU10" s="134" t="n">
        <v>896.600280004431</v>
      </c>
      <c r="EV10" s="134" t="n">
        <v>118.125251524588</v>
      </c>
      <c r="EW10" s="133" t="n">
        <v>33.6313275287438</v>
      </c>
      <c r="EX10" s="131" t="n">
        <v>96200.6694602001</v>
      </c>
      <c r="EY10" s="132" t="n">
        <v>88864.8458529781</v>
      </c>
      <c r="EZ10" s="132" t="n">
        <v>4558.1209982659</v>
      </c>
      <c r="FA10" s="132" t="n">
        <v>1850.885139166</v>
      </c>
      <c r="FB10" s="132" t="n">
        <v>903.032214112593</v>
      </c>
      <c r="FC10" s="134" t="n">
        <v>23.7852556775006</v>
      </c>
      <c r="FD10" s="135" t="s">
        <v>45</v>
      </c>
      <c r="FE10" s="30" t="s">
        <v>44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3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131" t="n">
        <v>62551.6443844002</v>
      </c>
      <c r="FZ10" s="132" t="n">
        <v>54347.0423934941</v>
      </c>
      <c r="GA10" s="132" t="n">
        <v>4700.74543134318</v>
      </c>
      <c r="GB10" s="132" t="n">
        <v>1903.75276056338</v>
      </c>
      <c r="GC10" s="134" t="n">
        <v>1234.54225573524</v>
      </c>
      <c r="GD10" s="134" t="n">
        <v>224.156421635326</v>
      </c>
      <c r="GE10" s="133" t="n">
        <v>141.405121628959</v>
      </c>
      <c r="GF10" s="131" t="n">
        <v>92299.664726</v>
      </c>
      <c r="GG10" s="132" t="n">
        <v>79951.8970773376</v>
      </c>
      <c r="GH10" s="132" t="n">
        <v>9252.02864699762</v>
      </c>
      <c r="GI10" s="132" t="n">
        <v>2443.94293088377</v>
      </c>
      <c r="GJ10" s="132" t="n">
        <v>632.629404056453</v>
      </c>
      <c r="GK10" s="134" t="n">
        <v>16.1666667245576</v>
      </c>
      <c r="GL10" s="133" t="n">
        <v>3</v>
      </c>
      <c r="GM10" s="30" t="s">
        <v>44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19.35" hidden="false" customHeight="true" outlineLevel="0" collapsed="false">
      <c r="A11" s="32" t="s">
        <v>46</v>
      </c>
      <c r="B11" s="32"/>
      <c r="C11" s="32"/>
      <c r="D11" s="32"/>
      <c r="E11" s="32"/>
      <c r="F11" s="32"/>
      <c r="G11" s="32"/>
      <c r="H11" s="32"/>
      <c r="I11" s="32"/>
      <c r="J11" s="32"/>
      <c r="K11" s="136" t="n">
        <v>23082239.0976482</v>
      </c>
      <c r="L11" s="137" t="n">
        <v>11866492.3555775</v>
      </c>
      <c r="M11" s="137" t="n">
        <v>5057851.00967552</v>
      </c>
      <c r="N11" s="137" t="n">
        <v>3079265.94216662</v>
      </c>
      <c r="O11" s="137" t="n">
        <v>2369200.9987363</v>
      </c>
      <c r="P11" s="137" t="n">
        <v>468049.510420746</v>
      </c>
      <c r="Q11" s="138" t="n">
        <v>241379.281071547</v>
      </c>
      <c r="R11" s="136" t="n">
        <v>2804874.93471618</v>
      </c>
      <c r="S11" s="137" t="n">
        <v>1363539.89947522</v>
      </c>
      <c r="T11" s="137" t="n">
        <v>848965.510962705</v>
      </c>
      <c r="U11" s="137" t="n">
        <v>331229.150628588</v>
      </c>
      <c r="V11" s="137" t="n">
        <v>190889.919164615</v>
      </c>
      <c r="W11" s="139" t="n">
        <v>39861.1142891328</v>
      </c>
      <c r="X11" s="138" t="n">
        <v>30389.3401959149</v>
      </c>
      <c r="Y11" s="37" t="s">
        <v>47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6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136" t="n">
        <v>6233497.95304228</v>
      </c>
      <c r="AT11" s="137" t="n">
        <v>2491185.72316258</v>
      </c>
      <c r="AU11" s="137" t="n">
        <v>1239833.43762109</v>
      </c>
      <c r="AV11" s="137" t="n">
        <v>900629.688723177</v>
      </c>
      <c r="AW11" s="137" t="n">
        <v>1197002.81286876</v>
      </c>
      <c r="AX11" s="137" t="n">
        <v>266074.934875338</v>
      </c>
      <c r="AY11" s="138" t="n">
        <v>138771.355791329</v>
      </c>
      <c r="AZ11" s="136" t="n">
        <v>679011.40606354</v>
      </c>
      <c r="BA11" s="137" t="n">
        <v>247083.073979978</v>
      </c>
      <c r="BB11" s="137" t="n">
        <v>151566.005446169</v>
      </c>
      <c r="BC11" s="137" t="n">
        <v>158199.342547137</v>
      </c>
      <c r="BD11" s="137" t="n">
        <v>63714.2691346009</v>
      </c>
      <c r="BE11" s="137" t="n">
        <v>35990.776772598</v>
      </c>
      <c r="BF11" s="138" t="n">
        <v>22457.938183057</v>
      </c>
      <c r="BG11" s="37" t="s">
        <v>47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6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136" t="n">
        <v>2029748.44938746</v>
      </c>
      <c r="CB11" s="137" t="n">
        <v>687700.842059058</v>
      </c>
      <c r="CC11" s="137" t="n">
        <v>616869.073277112</v>
      </c>
      <c r="CD11" s="137" t="n">
        <v>266177.412852865</v>
      </c>
      <c r="CE11" s="137" t="n">
        <v>379485.44102434</v>
      </c>
      <c r="CF11" s="137" t="n">
        <v>65400.7275373705</v>
      </c>
      <c r="CG11" s="138" t="n">
        <v>14114.9526367182</v>
      </c>
      <c r="CH11" s="136" t="n">
        <v>1982725.58619972</v>
      </c>
      <c r="CI11" s="137" t="n">
        <v>870197.363692546</v>
      </c>
      <c r="CJ11" s="137" t="n">
        <v>488711.087453122</v>
      </c>
      <c r="CK11" s="137" t="n">
        <v>289918.416939908</v>
      </c>
      <c r="CL11" s="137" t="n">
        <v>305313.738494587</v>
      </c>
      <c r="CM11" s="139" t="n">
        <v>15465.6271447713</v>
      </c>
      <c r="CN11" s="138" t="n">
        <v>13119.3524747861</v>
      </c>
      <c r="CO11" s="37" t="s">
        <v>47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6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136" t="n">
        <v>2868181.80666506</v>
      </c>
      <c r="DJ11" s="137" t="n">
        <v>2009352.35452044</v>
      </c>
      <c r="DK11" s="137" t="n">
        <v>440832.879048483</v>
      </c>
      <c r="DL11" s="137" t="n">
        <v>386229.599865694</v>
      </c>
      <c r="DM11" s="139" t="n">
        <v>28768.3570613346</v>
      </c>
      <c r="DN11" s="139" t="n">
        <v>501.003994748147</v>
      </c>
      <c r="DO11" s="138" t="n">
        <v>2497.61217436579</v>
      </c>
      <c r="DP11" s="136" t="n">
        <v>835810.012460342</v>
      </c>
      <c r="DQ11" s="137" t="n">
        <v>522879.218140664</v>
      </c>
      <c r="DR11" s="137" t="n">
        <v>127113.109737133</v>
      </c>
      <c r="DS11" s="137" t="n">
        <v>76106.3365889692</v>
      </c>
      <c r="DT11" s="137" t="n">
        <v>70076.8523999407</v>
      </c>
      <c r="DU11" s="137" t="n">
        <v>28265.8232314107</v>
      </c>
      <c r="DV11" s="138" t="n">
        <v>11368.6723622243</v>
      </c>
      <c r="DW11" s="37" t="s">
        <v>47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6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136" t="n">
        <v>714557.098848025</v>
      </c>
      <c r="ER11" s="137" t="n">
        <v>452143.694942435</v>
      </c>
      <c r="ES11" s="137" t="n">
        <v>155167.917006064</v>
      </c>
      <c r="ET11" s="137" t="n">
        <v>77797.075493917</v>
      </c>
      <c r="EU11" s="139" t="n">
        <v>24868.6796855458</v>
      </c>
      <c r="EV11" s="139" t="n">
        <v>3404.29575651475</v>
      </c>
      <c r="EW11" s="138" t="n">
        <v>1175.43596354817</v>
      </c>
      <c r="EX11" s="136" t="n">
        <v>1629444.42039175</v>
      </c>
      <c r="EY11" s="137" t="n">
        <v>1163618.73277356</v>
      </c>
      <c r="EZ11" s="137" t="n">
        <v>248408.073721684</v>
      </c>
      <c r="FA11" s="137" t="n">
        <v>181881.185831621</v>
      </c>
      <c r="FB11" s="137" t="n">
        <v>34091.6607436281</v>
      </c>
      <c r="FC11" s="139" t="n">
        <v>1444.76732125817</v>
      </c>
      <c r="FD11" s="140" t="s">
        <v>45</v>
      </c>
      <c r="FE11" s="37" t="s">
        <v>47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6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136" t="n">
        <v>1002077.19249556</v>
      </c>
      <c r="FZ11" s="137" t="n">
        <v>609899.630969081</v>
      </c>
      <c r="GA11" s="137" t="n">
        <v>173617.130050945</v>
      </c>
      <c r="GB11" s="137" t="n">
        <v>148966.415835417</v>
      </c>
      <c r="GC11" s="139" t="n">
        <v>51523.5146240739</v>
      </c>
      <c r="GD11" s="139" t="n">
        <v>10615.5463931111</v>
      </c>
      <c r="GE11" s="138" t="n">
        <v>7454.95462293692</v>
      </c>
      <c r="GF11" s="136" t="n">
        <v>2302310.23737828</v>
      </c>
      <c r="GG11" s="137" t="n">
        <v>1448891.8218619</v>
      </c>
      <c r="GH11" s="137" t="n">
        <v>566766.78535101</v>
      </c>
      <c r="GI11" s="137" t="n">
        <v>262131.31685933</v>
      </c>
      <c r="GJ11" s="137" t="n">
        <v>23465.7535348767</v>
      </c>
      <c r="GK11" s="139" t="n">
        <v>1024.89310449289</v>
      </c>
      <c r="GL11" s="138" t="n">
        <v>29.6666666666667</v>
      </c>
      <c r="GM11" s="37" t="s">
        <v>47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customFormat="false" ht="19.35" hidden="false" customHeight="true" outlineLevel="0" collapsed="false">
      <c r="A12" s="39" t="s">
        <v>48</v>
      </c>
      <c r="B12" s="39"/>
      <c r="C12" s="39"/>
      <c r="D12" s="39"/>
      <c r="E12" s="39"/>
      <c r="F12" s="39"/>
      <c r="G12" s="39"/>
      <c r="H12" s="39"/>
      <c r="I12" s="39"/>
      <c r="J12" s="39"/>
      <c r="K12" s="141"/>
      <c r="L12" s="142"/>
      <c r="M12" s="142"/>
      <c r="N12" s="142"/>
      <c r="O12" s="142"/>
      <c r="P12" s="142"/>
      <c r="Q12" s="143"/>
      <c r="R12" s="141"/>
      <c r="S12" s="144" t="s">
        <v>45</v>
      </c>
      <c r="T12" s="144" t="s">
        <v>45</v>
      </c>
      <c r="U12" s="144" t="s">
        <v>45</v>
      </c>
      <c r="V12" s="144" t="s">
        <v>45</v>
      </c>
      <c r="W12" s="145" t="s">
        <v>45</v>
      </c>
      <c r="X12" s="146" t="s">
        <v>45</v>
      </c>
      <c r="Y12" s="46" t="s">
        <v>49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8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141"/>
      <c r="AT12" s="144" t="s">
        <v>45</v>
      </c>
      <c r="AU12" s="144" t="s">
        <v>45</v>
      </c>
      <c r="AV12" s="144" t="s">
        <v>45</v>
      </c>
      <c r="AW12" s="144" t="s">
        <v>45</v>
      </c>
      <c r="AX12" s="144" t="s">
        <v>45</v>
      </c>
      <c r="AY12" s="146" t="s">
        <v>45</v>
      </c>
      <c r="AZ12" s="141"/>
      <c r="BA12" s="144" t="s">
        <v>45</v>
      </c>
      <c r="BB12" s="144" t="s">
        <v>45</v>
      </c>
      <c r="BC12" s="144" t="s">
        <v>45</v>
      </c>
      <c r="BD12" s="144" t="s">
        <v>45</v>
      </c>
      <c r="BE12" s="144" t="s">
        <v>45</v>
      </c>
      <c r="BF12" s="146" t="s">
        <v>45</v>
      </c>
      <c r="BG12" s="46" t="s">
        <v>49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8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141"/>
      <c r="CB12" s="144" t="s">
        <v>45</v>
      </c>
      <c r="CC12" s="144" t="s">
        <v>45</v>
      </c>
      <c r="CD12" s="144" t="s">
        <v>45</v>
      </c>
      <c r="CE12" s="144" t="s">
        <v>45</v>
      </c>
      <c r="CF12" s="144" t="s">
        <v>45</v>
      </c>
      <c r="CG12" s="146" t="s">
        <v>45</v>
      </c>
      <c r="CH12" s="141"/>
      <c r="CI12" s="144" t="s">
        <v>45</v>
      </c>
      <c r="CJ12" s="144" t="s">
        <v>45</v>
      </c>
      <c r="CK12" s="144" t="s">
        <v>45</v>
      </c>
      <c r="CL12" s="144" t="s">
        <v>45</v>
      </c>
      <c r="CM12" s="145" t="s">
        <v>45</v>
      </c>
      <c r="CN12" s="146" t="s">
        <v>45</v>
      </c>
      <c r="CO12" s="46" t="s">
        <v>49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8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141"/>
      <c r="DJ12" s="144" t="s">
        <v>45</v>
      </c>
      <c r="DK12" s="144" t="s">
        <v>45</v>
      </c>
      <c r="DL12" s="144" t="s">
        <v>45</v>
      </c>
      <c r="DM12" s="145" t="s">
        <v>45</v>
      </c>
      <c r="DN12" s="145" t="s">
        <v>45</v>
      </c>
      <c r="DO12" s="146" t="s">
        <v>45</v>
      </c>
      <c r="DP12" s="141"/>
      <c r="DQ12" s="144" t="s">
        <v>45</v>
      </c>
      <c r="DR12" s="144" t="s">
        <v>45</v>
      </c>
      <c r="DS12" s="144" t="s">
        <v>45</v>
      </c>
      <c r="DT12" s="144" t="s">
        <v>45</v>
      </c>
      <c r="DU12" s="144" t="s">
        <v>45</v>
      </c>
      <c r="DV12" s="146" t="s">
        <v>45</v>
      </c>
      <c r="DW12" s="46" t="s">
        <v>49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8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141"/>
      <c r="ER12" s="144" t="s">
        <v>45</v>
      </c>
      <c r="ES12" s="144" t="s">
        <v>45</v>
      </c>
      <c r="ET12" s="144" t="s">
        <v>45</v>
      </c>
      <c r="EU12" s="145" t="s">
        <v>45</v>
      </c>
      <c r="EV12" s="145" t="s">
        <v>45</v>
      </c>
      <c r="EW12" s="146" t="s">
        <v>45</v>
      </c>
      <c r="EX12" s="141"/>
      <c r="EY12" s="144" t="s">
        <v>45</v>
      </c>
      <c r="EZ12" s="144" t="s">
        <v>45</v>
      </c>
      <c r="FA12" s="144" t="s">
        <v>45</v>
      </c>
      <c r="FB12" s="144" t="s">
        <v>45</v>
      </c>
      <c r="FC12" s="145" t="s">
        <v>45</v>
      </c>
      <c r="FD12" s="146" t="s">
        <v>45</v>
      </c>
      <c r="FE12" s="46" t="s">
        <v>49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8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141"/>
      <c r="FZ12" s="144" t="s">
        <v>45</v>
      </c>
      <c r="GA12" s="144" t="s">
        <v>45</v>
      </c>
      <c r="GB12" s="144" t="s">
        <v>45</v>
      </c>
      <c r="GC12" s="145" t="s">
        <v>45</v>
      </c>
      <c r="GD12" s="145" t="s">
        <v>45</v>
      </c>
      <c r="GE12" s="146" t="s">
        <v>45</v>
      </c>
      <c r="GF12" s="141"/>
      <c r="GG12" s="144" t="s">
        <v>45</v>
      </c>
      <c r="GH12" s="144" t="s">
        <v>45</v>
      </c>
      <c r="GI12" s="144" t="s">
        <v>45</v>
      </c>
      <c r="GJ12" s="144" t="s">
        <v>45</v>
      </c>
      <c r="GK12" s="145" t="s">
        <v>45</v>
      </c>
      <c r="GL12" s="146" t="s">
        <v>45</v>
      </c>
      <c r="GM12" s="46" t="s">
        <v>49</v>
      </c>
      <c r="GN12" s="46"/>
      <c r="GO12" s="46"/>
      <c r="GP12" s="46"/>
      <c r="GQ12" s="46"/>
      <c r="GR12" s="46"/>
      <c r="GS12" s="46"/>
      <c r="GT12" s="46"/>
      <c r="GU12" s="46"/>
      <c r="GV12" s="46"/>
    </row>
    <row r="13" customFormat="false" ht="19.35" hidden="false" customHeight="true" outlineLevel="0" collapsed="false">
      <c r="A13" s="47" t="s">
        <v>50</v>
      </c>
      <c r="B13" s="47"/>
      <c r="C13" s="47"/>
      <c r="D13" s="47"/>
      <c r="E13" s="47"/>
      <c r="F13" s="47"/>
      <c r="G13" s="47"/>
      <c r="H13" s="47"/>
      <c r="I13" s="47"/>
      <c r="J13" s="47"/>
      <c r="K13" s="147" t="n">
        <v>473075149.282051</v>
      </c>
      <c r="L13" s="148" t="n">
        <v>173499414.909641</v>
      </c>
      <c r="M13" s="148" t="n">
        <v>111708128.747191</v>
      </c>
      <c r="N13" s="148" t="n">
        <v>75827053.4087185</v>
      </c>
      <c r="O13" s="148" t="n">
        <v>79109119.1762333</v>
      </c>
      <c r="P13" s="148" t="n">
        <v>17512561.4124146</v>
      </c>
      <c r="Q13" s="149" t="n">
        <v>15418871.6278519</v>
      </c>
      <c r="R13" s="147" t="n">
        <v>70678535.3329288</v>
      </c>
      <c r="S13" s="148" t="n">
        <v>24191143.6106992</v>
      </c>
      <c r="T13" s="148" t="n">
        <v>21987405.6228528</v>
      </c>
      <c r="U13" s="148" t="n">
        <v>11246459.5841525</v>
      </c>
      <c r="V13" s="148" t="n">
        <v>8922281.94416175</v>
      </c>
      <c r="W13" s="150" t="n">
        <v>1981385.78441639</v>
      </c>
      <c r="X13" s="149" t="n">
        <v>2349858.78664613</v>
      </c>
      <c r="Y13" s="52" t="s">
        <v>51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50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147" t="n">
        <v>122452334.058708</v>
      </c>
      <c r="AT13" s="148" t="n">
        <v>30911128.8750088</v>
      </c>
      <c r="AU13" s="148" t="n">
        <v>24583140.3870968</v>
      </c>
      <c r="AV13" s="148" t="n">
        <v>19105044.1004743</v>
      </c>
      <c r="AW13" s="148" t="n">
        <v>32747136.7764424</v>
      </c>
      <c r="AX13" s="148" t="n">
        <v>8738489.68653912</v>
      </c>
      <c r="AY13" s="149" t="n">
        <v>6367394.23314645</v>
      </c>
      <c r="AZ13" s="147" t="n">
        <v>10128415.0557607</v>
      </c>
      <c r="BA13" s="148" t="n">
        <v>2622218.26326514</v>
      </c>
      <c r="BB13" s="148" t="n">
        <v>1990373.19018785</v>
      </c>
      <c r="BC13" s="148" t="n">
        <v>1945641.34075235</v>
      </c>
      <c r="BD13" s="148" t="n">
        <v>1500528.35787777</v>
      </c>
      <c r="BE13" s="148" t="n">
        <v>975540.856862228</v>
      </c>
      <c r="BF13" s="149" t="n">
        <v>1094113.04681536</v>
      </c>
      <c r="BG13" s="52" t="s">
        <v>51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50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147" t="n">
        <v>24590138.0491323</v>
      </c>
      <c r="CB13" s="148" t="n">
        <v>6406627.42246932</v>
      </c>
      <c r="CC13" s="148" t="n">
        <v>6920207.91056349</v>
      </c>
      <c r="CD13" s="148" t="n">
        <v>3284201.84819611</v>
      </c>
      <c r="CE13" s="148" t="n">
        <v>5499961.02741634</v>
      </c>
      <c r="CF13" s="148" t="n">
        <v>1484138.23928849</v>
      </c>
      <c r="CG13" s="149" t="n">
        <v>995001.601198554</v>
      </c>
      <c r="CH13" s="147" t="n">
        <v>115331651.335954</v>
      </c>
      <c r="CI13" s="148" t="n">
        <v>37394329.6623259</v>
      </c>
      <c r="CJ13" s="148" t="n">
        <v>30717372.9259121</v>
      </c>
      <c r="CK13" s="148" t="n">
        <v>17467642.3952864</v>
      </c>
      <c r="CL13" s="148" t="n">
        <v>23777304.1457394</v>
      </c>
      <c r="CM13" s="150" t="n">
        <v>2871075.78679835</v>
      </c>
      <c r="CN13" s="149" t="n">
        <v>3103926.41989217</v>
      </c>
      <c r="CO13" s="52" t="s">
        <v>51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50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147" t="n">
        <v>56337579.6341406</v>
      </c>
      <c r="DJ13" s="148" t="n">
        <v>33655196.5820518</v>
      </c>
      <c r="DK13" s="148" t="n">
        <v>11066505.9251562</v>
      </c>
      <c r="DL13" s="148" t="n">
        <v>10639010.2046784</v>
      </c>
      <c r="DM13" s="150" t="n">
        <v>854029.050283849</v>
      </c>
      <c r="DN13" s="150" t="n">
        <v>41488.9168365429</v>
      </c>
      <c r="DO13" s="149" t="n">
        <v>81348.9551338003</v>
      </c>
      <c r="DP13" s="147" t="n">
        <v>19005613.8620377</v>
      </c>
      <c r="DQ13" s="148" t="n">
        <v>8193502.19979309</v>
      </c>
      <c r="DR13" s="148" t="n">
        <v>2921819.67636461</v>
      </c>
      <c r="DS13" s="148" t="n">
        <v>2550081.87538814</v>
      </c>
      <c r="DT13" s="148" t="n">
        <v>3236219.02209313</v>
      </c>
      <c r="DU13" s="148" t="n">
        <v>994335.312104779</v>
      </c>
      <c r="DV13" s="149" t="n">
        <v>1109655.77629399</v>
      </c>
      <c r="DW13" s="52" t="s">
        <v>51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50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147" t="n">
        <v>8563167.08347521</v>
      </c>
      <c r="ER13" s="148" t="n">
        <v>4216203.26805953</v>
      </c>
      <c r="ES13" s="148" t="n">
        <v>2310260.71837643</v>
      </c>
      <c r="ET13" s="148" t="n">
        <v>1245262.3025214</v>
      </c>
      <c r="EU13" s="150" t="n">
        <v>578491.417479828</v>
      </c>
      <c r="EV13" s="150" t="n">
        <v>162660.217238314</v>
      </c>
      <c r="EW13" s="149" t="n">
        <v>50289.1597997181</v>
      </c>
      <c r="EX13" s="147" t="n">
        <v>8894067.24582307</v>
      </c>
      <c r="EY13" s="148" t="n">
        <v>6220686.85180838</v>
      </c>
      <c r="EZ13" s="148" t="n">
        <v>1462962.60257534</v>
      </c>
      <c r="FA13" s="148" t="n">
        <v>998184.712594428</v>
      </c>
      <c r="FB13" s="148" t="n">
        <v>199308.61910923</v>
      </c>
      <c r="FC13" s="150" t="n">
        <v>12924.4597356816</v>
      </c>
      <c r="FD13" s="151" t="s">
        <v>45</v>
      </c>
      <c r="FE13" s="52" t="s">
        <v>51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50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147" t="n">
        <v>22326429.6398674</v>
      </c>
      <c r="FZ13" s="148" t="n">
        <v>11234108.5329054</v>
      </c>
      <c r="GA13" s="148" t="n">
        <v>4051123.6790624</v>
      </c>
      <c r="GB13" s="148" t="n">
        <v>5214890.72153223</v>
      </c>
      <c r="GC13" s="150" t="n">
        <v>1343571.12202497</v>
      </c>
      <c r="GD13" s="150" t="n">
        <v>220637.138416665</v>
      </c>
      <c r="GE13" s="151" t="n">
        <v>262098.445925716</v>
      </c>
      <c r="GF13" s="147" t="n">
        <v>14767217.9842228</v>
      </c>
      <c r="GG13" s="148" t="n">
        <v>8454269.64125465</v>
      </c>
      <c r="GH13" s="148" t="n">
        <v>3696956.1090433</v>
      </c>
      <c r="GI13" s="148" t="n">
        <v>2130634.32314215</v>
      </c>
      <c r="GJ13" s="148" t="n">
        <v>450287.693604592</v>
      </c>
      <c r="GK13" s="150" t="n">
        <v>29885.014178069</v>
      </c>
      <c r="GL13" s="151" t="n">
        <v>5185.203</v>
      </c>
      <c r="GM13" s="52" t="s">
        <v>51</v>
      </c>
      <c r="GN13" s="52"/>
      <c r="GO13" s="52"/>
      <c r="GP13" s="52"/>
      <c r="GQ13" s="52"/>
      <c r="GR13" s="52"/>
      <c r="GS13" s="52"/>
      <c r="GT13" s="52"/>
      <c r="GU13" s="52"/>
      <c r="GV13" s="52"/>
    </row>
    <row r="14" customFormat="false" ht="19.35" hidden="false" customHeight="true" outlineLevel="0" collapsed="false">
      <c r="A14" s="54"/>
      <c r="B14" s="55" t="s">
        <v>52</v>
      </c>
      <c r="C14" s="55"/>
      <c r="D14" s="55"/>
      <c r="E14" s="55"/>
      <c r="F14" s="55"/>
      <c r="G14" s="55"/>
      <c r="H14" s="55"/>
      <c r="I14" s="55"/>
      <c r="J14" s="55"/>
      <c r="K14" s="152" t="n">
        <v>67931066.7637493</v>
      </c>
      <c r="L14" s="153" t="n">
        <v>23178207.2127184</v>
      </c>
      <c r="M14" s="153" t="n">
        <v>21090037.1854885</v>
      </c>
      <c r="N14" s="153" t="n">
        <v>10851526.308765</v>
      </c>
      <c r="O14" s="153" t="n">
        <v>8587736.55928475</v>
      </c>
      <c r="P14" s="153" t="n">
        <v>1948807.17585432</v>
      </c>
      <c r="Q14" s="154" t="n">
        <v>2274752.32163834</v>
      </c>
      <c r="R14" s="152" t="n">
        <v>64751883.6077868</v>
      </c>
      <c r="S14" s="153" t="n">
        <v>22212079.0493385</v>
      </c>
      <c r="T14" s="153" t="n">
        <v>20387008.5189532</v>
      </c>
      <c r="U14" s="153" t="n">
        <v>10147786.0696315</v>
      </c>
      <c r="V14" s="153" t="n">
        <v>7945262.15690537</v>
      </c>
      <c r="W14" s="155" t="n">
        <v>1872838.26099777</v>
      </c>
      <c r="X14" s="154" t="n">
        <v>2186909.5519605</v>
      </c>
      <c r="Y14" s="60" t="s">
        <v>53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2</v>
      </c>
      <c r="AK14" s="55"/>
      <c r="AL14" s="55"/>
      <c r="AM14" s="55"/>
      <c r="AN14" s="55"/>
      <c r="AO14" s="55"/>
      <c r="AP14" s="55"/>
      <c r="AQ14" s="55"/>
      <c r="AR14" s="55"/>
      <c r="AS14" s="152" t="n">
        <v>648404.300291364</v>
      </c>
      <c r="AT14" s="153" t="n">
        <v>215793.276227636</v>
      </c>
      <c r="AU14" s="153" t="n">
        <v>112054.554135263</v>
      </c>
      <c r="AV14" s="153" t="n">
        <v>98248.8815303943</v>
      </c>
      <c r="AW14" s="153" t="n">
        <v>162228.483824599</v>
      </c>
      <c r="AX14" s="153" t="n">
        <v>20559.3236044346</v>
      </c>
      <c r="AY14" s="154" t="n">
        <v>39519.7809690367</v>
      </c>
      <c r="AZ14" s="152" t="n">
        <v>21632.7338160996</v>
      </c>
      <c r="BA14" s="153" t="n">
        <v>1559.11987116219</v>
      </c>
      <c r="BB14" s="153" t="n">
        <v>1341.75097597868</v>
      </c>
      <c r="BC14" s="153" t="n">
        <v>4847.05449104429</v>
      </c>
      <c r="BD14" s="153" t="n">
        <v>3368.9582961724</v>
      </c>
      <c r="BE14" s="153" t="n">
        <v>1969.23693724906</v>
      </c>
      <c r="BF14" s="154" t="n">
        <v>8546.61324449303</v>
      </c>
      <c r="BG14" s="60" t="s">
        <v>53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2</v>
      </c>
      <c r="BS14" s="55"/>
      <c r="BT14" s="55"/>
      <c r="BU14" s="55"/>
      <c r="BV14" s="55"/>
      <c r="BW14" s="55"/>
      <c r="BX14" s="55"/>
      <c r="BY14" s="55"/>
      <c r="BZ14" s="55"/>
      <c r="CA14" s="152" t="n">
        <v>193762.70109109</v>
      </c>
      <c r="CB14" s="153" t="n">
        <v>63463.4770613186</v>
      </c>
      <c r="CC14" s="153" t="n">
        <v>21081.887276417</v>
      </c>
      <c r="CD14" s="153" t="n">
        <v>85698.1066070639</v>
      </c>
      <c r="CE14" s="153" t="n">
        <v>11957.6274391866</v>
      </c>
      <c r="CF14" s="153" t="n">
        <v>11561.6027071038</v>
      </c>
      <c r="CG14" s="151" t="s">
        <v>45</v>
      </c>
      <c r="CH14" s="152" t="n">
        <v>1177777.11469308</v>
      </c>
      <c r="CI14" s="153" t="n">
        <v>227768.054675958</v>
      </c>
      <c r="CJ14" s="153" t="n">
        <v>321646.768750351</v>
      </c>
      <c r="CK14" s="153" t="n">
        <v>332578.171879558</v>
      </c>
      <c r="CL14" s="153" t="n">
        <v>288946.167220291</v>
      </c>
      <c r="CM14" s="155" t="n">
        <v>6787.95391085537</v>
      </c>
      <c r="CN14" s="154" t="n">
        <v>49.9982560658593</v>
      </c>
      <c r="CO14" s="60" t="s">
        <v>53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2</v>
      </c>
      <c r="DA14" s="55"/>
      <c r="DB14" s="55"/>
      <c r="DC14" s="55"/>
      <c r="DD14" s="55"/>
      <c r="DE14" s="55"/>
      <c r="DF14" s="55"/>
      <c r="DG14" s="55"/>
      <c r="DH14" s="55"/>
      <c r="DI14" s="152" t="n">
        <v>204818.103557045</v>
      </c>
      <c r="DJ14" s="153" t="n">
        <v>99601.1568668909</v>
      </c>
      <c r="DK14" s="153" t="n">
        <v>36761.9494443853</v>
      </c>
      <c r="DL14" s="153" t="n">
        <v>56080.9513919175</v>
      </c>
      <c r="DM14" s="155" t="n">
        <v>11396.75691333</v>
      </c>
      <c r="DN14" s="155" t="n">
        <v>977.288940520934</v>
      </c>
      <c r="DO14" s="151" t="s">
        <v>45</v>
      </c>
      <c r="DP14" s="152" t="n">
        <v>509905.549234627</v>
      </c>
      <c r="DQ14" s="153" t="n">
        <v>195050.201297904</v>
      </c>
      <c r="DR14" s="153" t="n">
        <v>83175.1510389041</v>
      </c>
      <c r="DS14" s="153" t="n">
        <v>42707.3273130391</v>
      </c>
      <c r="DT14" s="153" t="n">
        <v>120629.190001356</v>
      </c>
      <c r="DU14" s="153" t="n">
        <v>28617.3023751792</v>
      </c>
      <c r="DV14" s="154" t="n">
        <v>39726.3772082448</v>
      </c>
      <c r="DW14" s="60" t="s">
        <v>53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2</v>
      </c>
      <c r="EI14" s="55"/>
      <c r="EJ14" s="55"/>
      <c r="EK14" s="55"/>
      <c r="EL14" s="55"/>
      <c r="EM14" s="55"/>
      <c r="EN14" s="55"/>
      <c r="EO14" s="55"/>
      <c r="EP14" s="55"/>
      <c r="EQ14" s="152" t="n">
        <v>99558.8421990983</v>
      </c>
      <c r="ER14" s="153" t="n">
        <v>23303.7988746942</v>
      </c>
      <c r="ES14" s="153" t="n">
        <v>23089.9832521021</v>
      </c>
      <c r="ET14" s="153" t="n">
        <v>15609.847153929</v>
      </c>
      <c r="EU14" s="155" t="n">
        <v>36084.1417903199</v>
      </c>
      <c r="EV14" s="155" t="n">
        <v>1471.07112805302</v>
      </c>
      <c r="EW14" s="151" t="s">
        <v>45</v>
      </c>
      <c r="EX14" s="152" t="n">
        <v>4306.71297429347</v>
      </c>
      <c r="EY14" s="153" t="n">
        <v>281.577721146095</v>
      </c>
      <c r="EZ14" s="156" t="s">
        <v>45</v>
      </c>
      <c r="FA14" s="156" t="s">
        <v>45</v>
      </c>
      <c r="FB14" s="156" t="s">
        <v>45</v>
      </c>
      <c r="FC14" s="155" t="n">
        <v>4025.13525314738</v>
      </c>
      <c r="FD14" s="151" t="s">
        <v>45</v>
      </c>
      <c r="FE14" s="60" t="s">
        <v>53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2</v>
      </c>
      <c r="FQ14" s="55"/>
      <c r="FR14" s="55"/>
      <c r="FS14" s="55"/>
      <c r="FT14" s="55"/>
      <c r="FU14" s="55"/>
      <c r="FV14" s="55"/>
      <c r="FW14" s="55"/>
      <c r="FX14" s="55"/>
      <c r="FY14" s="152" t="n">
        <v>6680.52353072274</v>
      </c>
      <c r="FZ14" s="153" t="n">
        <v>3969.81633591136</v>
      </c>
      <c r="GA14" s="156" t="s">
        <v>45</v>
      </c>
      <c r="GB14" s="153" t="n">
        <v>2682.78701339081</v>
      </c>
      <c r="GC14" s="155" t="n">
        <v>27.9201814205766</v>
      </c>
      <c r="GD14" s="157" t="s">
        <v>45</v>
      </c>
      <c r="GE14" s="151" t="s">
        <v>45</v>
      </c>
      <c r="GF14" s="152" t="n">
        <v>312336.574575145</v>
      </c>
      <c r="GG14" s="153" t="n">
        <v>135337.684447361</v>
      </c>
      <c r="GH14" s="153" t="n">
        <v>103876.621661909</v>
      </c>
      <c r="GI14" s="153" t="n">
        <v>65287.1117531689</v>
      </c>
      <c r="GJ14" s="153" t="n">
        <v>7835.15671270628</v>
      </c>
      <c r="GK14" s="157" t="s">
        <v>45</v>
      </c>
      <c r="GL14" s="151" t="s">
        <v>45</v>
      </c>
      <c r="GM14" s="60" t="s">
        <v>53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9.35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152" t="n">
        <v>107468727.297373</v>
      </c>
      <c r="L15" s="153" t="n">
        <v>24817044.4274204</v>
      </c>
      <c r="M15" s="153" t="n">
        <v>21681688.7000989</v>
      </c>
      <c r="N15" s="153" t="n">
        <v>17215285.2925886</v>
      </c>
      <c r="O15" s="153" t="n">
        <v>29675104.9147902</v>
      </c>
      <c r="P15" s="153" t="n">
        <v>8129110.55371821</v>
      </c>
      <c r="Q15" s="154" t="n">
        <v>5950493.40875702</v>
      </c>
      <c r="R15" s="152" t="n">
        <v>1094689.39995972</v>
      </c>
      <c r="S15" s="153" t="n">
        <v>178570.53923789</v>
      </c>
      <c r="T15" s="153" t="n">
        <v>272877.982299945</v>
      </c>
      <c r="U15" s="153" t="n">
        <v>480350.834871447</v>
      </c>
      <c r="V15" s="153" t="n">
        <v>127677.280085373</v>
      </c>
      <c r="W15" s="155" t="n">
        <v>4738.0645456473</v>
      </c>
      <c r="X15" s="154" t="n">
        <v>30474.6989194164</v>
      </c>
      <c r="Y15" s="60" t="s">
        <v>55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4</v>
      </c>
      <c r="AK15" s="55"/>
      <c r="AL15" s="55"/>
      <c r="AM15" s="55"/>
      <c r="AN15" s="55"/>
      <c r="AO15" s="55"/>
      <c r="AP15" s="55"/>
      <c r="AQ15" s="55"/>
      <c r="AR15" s="55"/>
      <c r="AS15" s="152" t="n">
        <v>104437281.463082</v>
      </c>
      <c r="AT15" s="153" t="n">
        <v>24151062.2035929</v>
      </c>
      <c r="AU15" s="153" t="n">
        <v>20761950.8084456</v>
      </c>
      <c r="AV15" s="153" t="n">
        <v>16448987.2758416</v>
      </c>
      <c r="AW15" s="153" t="n">
        <v>29172894.4911749</v>
      </c>
      <c r="AX15" s="153" t="n">
        <v>8083240.68229451</v>
      </c>
      <c r="AY15" s="154" t="n">
        <v>5819146.00173276</v>
      </c>
      <c r="AZ15" s="152" t="n">
        <v>29445.1292430865</v>
      </c>
      <c r="BA15" s="153" t="n">
        <v>11345.5249041553</v>
      </c>
      <c r="BB15" s="153" t="n">
        <v>6471.92422649778</v>
      </c>
      <c r="BC15" s="153" t="n">
        <v>7317.72916655651</v>
      </c>
      <c r="BD15" s="153" t="n">
        <v>4309.95094587687</v>
      </c>
      <c r="BE15" s="156" t="s">
        <v>45</v>
      </c>
      <c r="BF15" s="151" t="s">
        <v>45</v>
      </c>
      <c r="BG15" s="60" t="s">
        <v>55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4</v>
      </c>
      <c r="BS15" s="55"/>
      <c r="BT15" s="55"/>
      <c r="BU15" s="55"/>
      <c r="BV15" s="55"/>
      <c r="BW15" s="55"/>
      <c r="BX15" s="55"/>
      <c r="BY15" s="55"/>
      <c r="BZ15" s="55"/>
      <c r="CA15" s="152" t="n">
        <v>29296.3344967647</v>
      </c>
      <c r="CB15" s="153" t="n">
        <v>5800.27007959575</v>
      </c>
      <c r="CC15" s="153" t="n">
        <v>5081.14462292901</v>
      </c>
      <c r="CD15" s="153" t="n">
        <v>11555.0637758786</v>
      </c>
      <c r="CE15" s="153" t="n">
        <v>2412.91958037063</v>
      </c>
      <c r="CF15" s="153" t="n">
        <v>4446.93643799071</v>
      </c>
      <c r="CG15" s="151" t="s">
        <v>45</v>
      </c>
      <c r="CH15" s="152" t="n">
        <v>1556611.0366893</v>
      </c>
      <c r="CI15" s="153" t="n">
        <v>314653.207516705</v>
      </c>
      <c r="CJ15" s="153" t="n">
        <v>551758.916867574</v>
      </c>
      <c r="CK15" s="153" t="n">
        <v>211946.210803716</v>
      </c>
      <c r="CL15" s="153" t="n">
        <v>343062.093431498</v>
      </c>
      <c r="CM15" s="155" t="n">
        <v>34317.899964961</v>
      </c>
      <c r="CN15" s="154" t="n">
        <v>100872.708104845</v>
      </c>
      <c r="CO15" s="60" t="s">
        <v>55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4</v>
      </c>
      <c r="DA15" s="55"/>
      <c r="DB15" s="55"/>
      <c r="DC15" s="55"/>
      <c r="DD15" s="55"/>
      <c r="DE15" s="55"/>
      <c r="DF15" s="55"/>
      <c r="DG15" s="55"/>
      <c r="DH15" s="55"/>
      <c r="DI15" s="152" t="n">
        <v>106769.880680939</v>
      </c>
      <c r="DJ15" s="153" t="n">
        <v>65801.1360878501</v>
      </c>
      <c r="DK15" s="153" t="n">
        <v>11911.6036290689</v>
      </c>
      <c r="DL15" s="153" t="n">
        <v>26157.3795205954</v>
      </c>
      <c r="DM15" s="155" t="n">
        <v>2414.6917314667</v>
      </c>
      <c r="DN15" s="155" t="n">
        <v>485.069711957601</v>
      </c>
      <c r="DO15" s="151" t="s">
        <v>45</v>
      </c>
      <c r="DP15" s="152" t="n">
        <v>31588.0346349101</v>
      </c>
      <c r="DQ15" s="153" t="n">
        <v>9964.87800997753</v>
      </c>
      <c r="DR15" s="153" t="n">
        <v>11565.0654981188</v>
      </c>
      <c r="DS15" s="153" t="n">
        <v>7697.40013458856</v>
      </c>
      <c r="DT15" s="153" t="n">
        <v>2331.20298675597</v>
      </c>
      <c r="DU15" s="153" t="n">
        <v>29.4880054692048</v>
      </c>
      <c r="DV15" s="151" t="s">
        <v>45</v>
      </c>
      <c r="DW15" s="60" t="s">
        <v>55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4</v>
      </c>
      <c r="EI15" s="55"/>
      <c r="EJ15" s="55"/>
      <c r="EK15" s="55"/>
      <c r="EL15" s="55"/>
      <c r="EM15" s="55"/>
      <c r="EN15" s="55"/>
      <c r="EO15" s="55"/>
      <c r="EP15" s="55"/>
      <c r="EQ15" s="152" t="n">
        <v>26257.1612176988</v>
      </c>
      <c r="ER15" s="153" t="n">
        <v>16066.9329279346</v>
      </c>
      <c r="ES15" s="153" t="n">
        <v>5536.48497517627</v>
      </c>
      <c r="ET15" s="153" t="n">
        <v>2112.96792050386</v>
      </c>
      <c r="EU15" s="155" t="n">
        <v>688.362636404998</v>
      </c>
      <c r="EV15" s="155" t="n">
        <v>1852.41275767911</v>
      </c>
      <c r="EW15" s="151" t="s">
        <v>45</v>
      </c>
      <c r="EX15" s="152" t="n">
        <v>47157.5799768776</v>
      </c>
      <c r="EY15" s="153" t="n">
        <v>17777.5440613201</v>
      </c>
      <c r="EZ15" s="153" t="n">
        <v>11360.1904063936</v>
      </c>
      <c r="FA15" s="153" t="n">
        <v>3374.94161430579</v>
      </c>
      <c r="FB15" s="153" t="n">
        <v>14644.9038948581</v>
      </c>
      <c r="FC15" s="157" t="s">
        <v>45</v>
      </c>
      <c r="FD15" s="151" t="s">
        <v>45</v>
      </c>
      <c r="FE15" s="60" t="s">
        <v>55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4</v>
      </c>
      <c r="FQ15" s="55"/>
      <c r="FR15" s="55"/>
      <c r="FS15" s="55"/>
      <c r="FT15" s="55"/>
      <c r="FU15" s="55"/>
      <c r="FV15" s="55"/>
      <c r="FW15" s="55"/>
      <c r="FX15" s="55"/>
      <c r="FY15" s="152" t="n">
        <v>25803.2504404313</v>
      </c>
      <c r="FZ15" s="153" t="n">
        <v>7085.23152957034</v>
      </c>
      <c r="GA15" s="153" t="n">
        <v>13078.8565603651</v>
      </c>
      <c r="GB15" s="153" t="n">
        <v>5491.65638074502</v>
      </c>
      <c r="GC15" s="155" t="n">
        <v>147.505969750861</v>
      </c>
      <c r="GD15" s="157" t="s">
        <v>45</v>
      </c>
      <c r="GE15" s="151" t="s">
        <v>45</v>
      </c>
      <c r="GF15" s="152" t="n">
        <v>83828.0269514191</v>
      </c>
      <c r="GG15" s="153" t="n">
        <v>38916.9594725041</v>
      </c>
      <c r="GH15" s="153" t="n">
        <v>30095.7225672374</v>
      </c>
      <c r="GI15" s="153" t="n">
        <v>10293.8325587274</v>
      </c>
      <c r="GJ15" s="153" t="n">
        <v>4521.51235295014</v>
      </c>
      <c r="GK15" s="157" t="s">
        <v>45</v>
      </c>
      <c r="GL15" s="151" t="s">
        <v>45</v>
      </c>
      <c r="GM15" s="60" t="s">
        <v>55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9.35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152" t="n">
        <v>11737457.6482617</v>
      </c>
      <c r="L16" s="153" t="n">
        <v>5520910.38314688</v>
      </c>
      <c r="M16" s="153" t="n">
        <v>2522332.55265747</v>
      </c>
      <c r="N16" s="153" t="n">
        <v>1736572.04276452</v>
      </c>
      <c r="O16" s="153" t="n">
        <v>1640577.53759702</v>
      </c>
      <c r="P16" s="153" t="n">
        <v>109646.07898705</v>
      </c>
      <c r="Q16" s="154" t="n">
        <v>207419.053108755</v>
      </c>
      <c r="R16" s="152" t="n">
        <v>58979.6216498403</v>
      </c>
      <c r="S16" s="153" t="n">
        <v>28498.8663301449</v>
      </c>
      <c r="T16" s="153" t="n">
        <v>18308.3857850791</v>
      </c>
      <c r="U16" s="153" t="n">
        <v>930.677849817764</v>
      </c>
      <c r="V16" s="153" t="n">
        <v>11241.6916847985</v>
      </c>
      <c r="W16" s="157" t="s">
        <v>45</v>
      </c>
      <c r="X16" s="151" t="s">
        <v>45</v>
      </c>
      <c r="Y16" s="60" t="s">
        <v>57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6</v>
      </c>
      <c r="AK16" s="55"/>
      <c r="AL16" s="55"/>
      <c r="AM16" s="55"/>
      <c r="AN16" s="55"/>
      <c r="AO16" s="55"/>
      <c r="AP16" s="55"/>
      <c r="AQ16" s="55"/>
      <c r="AR16" s="55"/>
      <c r="AS16" s="152" t="n">
        <v>11216809.2317834</v>
      </c>
      <c r="AT16" s="153" t="n">
        <v>5264225.10173378</v>
      </c>
      <c r="AU16" s="153" t="n">
        <v>2414150.61187124</v>
      </c>
      <c r="AV16" s="153" t="n">
        <v>1647344.00697372</v>
      </c>
      <c r="AW16" s="153" t="n">
        <v>1579052.10329029</v>
      </c>
      <c r="AX16" s="153" t="n">
        <v>104901.441052044</v>
      </c>
      <c r="AY16" s="154" t="n">
        <v>207135.966862359</v>
      </c>
      <c r="AZ16" s="152" t="n">
        <v>4822.68612940122</v>
      </c>
      <c r="BA16" s="153" t="n">
        <v>3488.48039468312</v>
      </c>
      <c r="BB16" s="153" t="n">
        <v>758.290824445039</v>
      </c>
      <c r="BC16" s="153" t="n">
        <v>95.6856959804841</v>
      </c>
      <c r="BD16" s="156" t="s">
        <v>45</v>
      </c>
      <c r="BE16" s="153" t="n">
        <v>454.966213294005</v>
      </c>
      <c r="BF16" s="154" t="n">
        <v>25.263000998566</v>
      </c>
      <c r="BG16" s="60" t="s">
        <v>57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6</v>
      </c>
      <c r="BS16" s="55"/>
      <c r="BT16" s="55"/>
      <c r="BU16" s="55"/>
      <c r="BV16" s="55"/>
      <c r="BW16" s="55"/>
      <c r="BX16" s="55"/>
      <c r="BY16" s="55"/>
      <c r="BZ16" s="55"/>
      <c r="CA16" s="152" t="n">
        <v>78983.0248546045</v>
      </c>
      <c r="CB16" s="153" t="n">
        <v>20856.4644042803</v>
      </c>
      <c r="CC16" s="153" t="n">
        <v>16363.799772348</v>
      </c>
      <c r="CD16" s="153" t="n">
        <v>29699.0381918382</v>
      </c>
      <c r="CE16" s="153" t="n">
        <v>9078.83416090178</v>
      </c>
      <c r="CF16" s="153" t="n">
        <v>2984.88832523623</v>
      </c>
      <c r="CG16" s="151" t="s">
        <v>45</v>
      </c>
      <c r="CH16" s="152" t="n">
        <v>236017.212588166</v>
      </c>
      <c r="CI16" s="153" t="n">
        <v>98769.7769784174</v>
      </c>
      <c r="CJ16" s="153" t="n">
        <v>48113.2988620643</v>
      </c>
      <c r="CK16" s="153" t="n">
        <v>48165.8712229745</v>
      </c>
      <c r="CL16" s="153" t="n">
        <v>39952.3523754705</v>
      </c>
      <c r="CM16" s="155" t="n">
        <v>758.089903841417</v>
      </c>
      <c r="CN16" s="154" t="n">
        <v>257.823245397643</v>
      </c>
      <c r="CO16" s="60" t="s">
        <v>57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6</v>
      </c>
      <c r="DA16" s="55"/>
      <c r="DB16" s="55"/>
      <c r="DC16" s="55"/>
      <c r="DD16" s="55"/>
      <c r="DE16" s="55"/>
      <c r="DF16" s="55"/>
      <c r="DG16" s="55"/>
      <c r="DH16" s="55"/>
      <c r="DI16" s="152" t="n">
        <v>78087.7947447752</v>
      </c>
      <c r="DJ16" s="153" t="n">
        <v>74017.1442315489</v>
      </c>
      <c r="DK16" s="153" t="n">
        <v>3740.92789218724</v>
      </c>
      <c r="DL16" s="153" t="n">
        <v>329.722621039097</v>
      </c>
      <c r="DM16" s="157" t="s">
        <v>45</v>
      </c>
      <c r="DN16" s="157" t="s">
        <v>45</v>
      </c>
      <c r="DO16" s="151" t="s">
        <v>45</v>
      </c>
      <c r="DP16" s="152" t="n">
        <v>10899.8740913496</v>
      </c>
      <c r="DQ16" s="153" t="n">
        <v>8549.64539898127</v>
      </c>
      <c r="DR16" s="153" t="n">
        <v>1852.79104513299</v>
      </c>
      <c r="DS16" s="153" t="n">
        <v>433.808027235299</v>
      </c>
      <c r="DT16" s="153" t="n">
        <v>63.62962</v>
      </c>
      <c r="DU16" s="156" t="s">
        <v>45</v>
      </c>
      <c r="DV16" s="151" t="s">
        <v>45</v>
      </c>
      <c r="DW16" s="60" t="s">
        <v>57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6</v>
      </c>
      <c r="EI16" s="55"/>
      <c r="EJ16" s="55"/>
      <c r="EK16" s="55"/>
      <c r="EL16" s="55"/>
      <c r="EM16" s="55"/>
      <c r="EN16" s="55"/>
      <c r="EO16" s="55"/>
      <c r="EP16" s="55"/>
      <c r="EQ16" s="152" t="n">
        <v>11843.473445025</v>
      </c>
      <c r="ER16" s="153" t="n">
        <v>3818.71997204983</v>
      </c>
      <c r="ES16" s="153" t="n">
        <v>956.929347123676</v>
      </c>
      <c r="ET16" s="153" t="n">
        <v>5397.77873886</v>
      </c>
      <c r="EU16" s="155" t="n">
        <v>1123.35189435742</v>
      </c>
      <c r="EV16" s="155" t="n">
        <v>546.693492634069</v>
      </c>
      <c r="EW16" s="151" t="s">
        <v>45</v>
      </c>
      <c r="EX16" s="152" t="n">
        <v>4179.10527327147</v>
      </c>
      <c r="EY16" s="153" t="n">
        <v>2837.51991068513</v>
      </c>
      <c r="EZ16" s="153" t="n">
        <v>1276.01079138934</v>
      </c>
      <c r="FA16" s="156" t="s">
        <v>45</v>
      </c>
      <c r="FB16" s="153" t="n">
        <v>65.5745711969977</v>
      </c>
      <c r="FC16" s="157" t="s">
        <v>45</v>
      </c>
      <c r="FD16" s="151" t="s">
        <v>45</v>
      </c>
      <c r="FE16" s="60" t="s">
        <v>57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6</v>
      </c>
      <c r="FQ16" s="55"/>
      <c r="FR16" s="55"/>
      <c r="FS16" s="55"/>
      <c r="FT16" s="55"/>
      <c r="FU16" s="55"/>
      <c r="FV16" s="55"/>
      <c r="FW16" s="55"/>
      <c r="FX16" s="55"/>
      <c r="FY16" s="152" t="n">
        <v>2634.5425999573</v>
      </c>
      <c r="FZ16" s="153" t="n">
        <v>1806.58625809687</v>
      </c>
      <c r="GA16" s="153" t="n">
        <v>636.38967263795</v>
      </c>
      <c r="GB16" s="153" t="n">
        <v>191.566669222471</v>
      </c>
      <c r="GC16" s="157" t="s">
        <v>45</v>
      </c>
      <c r="GD16" s="157" t="s">
        <v>45</v>
      </c>
      <c r="GE16" s="151" t="s">
        <v>45</v>
      </c>
      <c r="GF16" s="152" t="n">
        <v>34201.0811018568</v>
      </c>
      <c r="GG16" s="153" t="n">
        <v>14042.0775342079</v>
      </c>
      <c r="GH16" s="153" t="n">
        <v>16175.116793817</v>
      </c>
      <c r="GI16" s="153" t="n">
        <v>3983.88677383182</v>
      </c>
      <c r="GJ16" s="156" t="s">
        <v>45</v>
      </c>
      <c r="GK16" s="157" t="s">
        <v>45</v>
      </c>
      <c r="GL16" s="151" t="s">
        <v>45</v>
      </c>
      <c r="GM16" s="60" t="s">
        <v>57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9.35" hidden="false" customHeight="true" outlineLevel="0" collapsed="false">
      <c r="A17" s="54"/>
      <c r="B17" s="55" t="s">
        <v>58</v>
      </c>
      <c r="C17" s="55"/>
      <c r="D17" s="55"/>
      <c r="E17" s="55"/>
      <c r="F17" s="55"/>
      <c r="G17" s="55"/>
      <c r="H17" s="55"/>
      <c r="I17" s="55"/>
      <c r="J17" s="55"/>
      <c r="K17" s="152" t="n">
        <v>9921575.23211263</v>
      </c>
      <c r="L17" s="153" t="n">
        <v>2551671.47272843</v>
      </c>
      <c r="M17" s="153" t="n">
        <v>1995294.1089486</v>
      </c>
      <c r="N17" s="153" t="n">
        <v>1884531.80166218</v>
      </c>
      <c r="O17" s="153" t="n">
        <v>1483666.75254591</v>
      </c>
      <c r="P17" s="153" t="n">
        <v>941862.915315477</v>
      </c>
      <c r="Q17" s="154" t="n">
        <v>1064548.18091203</v>
      </c>
      <c r="R17" s="152" t="n">
        <v>10847.5754561585</v>
      </c>
      <c r="S17" s="153" t="n">
        <v>2619.26505903389</v>
      </c>
      <c r="T17" s="153" t="n">
        <v>4341.27047152099</v>
      </c>
      <c r="U17" s="153" t="n">
        <v>1528.73078411756</v>
      </c>
      <c r="V17" s="153" t="n">
        <v>2358.30914148609</v>
      </c>
      <c r="W17" s="157" t="s">
        <v>45</v>
      </c>
      <c r="X17" s="151" t="s">
        <v>45</v>
      </c>
      <c r="Y17" s="60" t="s">
        <v>59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8</v>
      </c>
      <c r="AK17" s="55"/>
      <c r="AL17" s="55"/>
      <c r="AM17" s="55"/>
      <c r="AN17" s="55"/>
      <c r="AO17" s="55"/>
      <c r="AP17" s="55"/>
      <c r="AQ17" s="55"/>
      <c r="AR17" s="55"/>
      <c r="AS17" s="152" t="n">
        <v>51305.6952856032</v>
      </c>
      <c r="AT17" s="153" t="n">
        <v>16451.9978640636</v>
      </c>
      <c r="AU17" s="153" t="n">
        <v>24227.3053606335</v>
      </c>
      <c r="AV17" s="153" t="n">
        <v>2813.64933270459</v>
      </c>
      <c r="AW17" s="153" t="n">
        <v>7563.72081254685</v>
      </c>
      <c r="AX17" s="153" t="n">
        <v>249.021915654653</v>
      </c>
      <c r="AY17" s="151" t="s">
        <v>45</v>
      </c>
      <c r="AZ17" s="152" t="n">
        <v>9543778.67210114</v>
      </c>
      <c r="BA17" s="153" t="n">
        <v>2449827.29068662</v>
      </c>
      <c r="BB17" s="153" t="n">
        <v>1866611.95482082</v>
      </c>
      <c r="BC17" s="153" t="n">
        <v>1829226.76446264</v>
      </c>
      <c r="BD17" s="153" t="n">
        <v>1416195.05176345</v>
      </c>
      <c r="BE17" s="153" t="n">
        <v>931957.579497392</v>
      </c>
      <c r="BF17" s="154" t="n">
        <v>1049960.03087023</v>
      </c>
      <c r="BG17" s="60" t="s">
        <v>59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8</v>
      </c>
      <c r="BS17" s="55"/>
      <c r="BT17" s="55"/>
      <c r="BU17" s="55"/>
      <c r="BV17" s="55"/>
      <c r="BW17" s="55"/>
      <c r="BX17" s="55"/>
      <c r="BY17" s="55"/>
      <c r="BZ17" s="55"/>
      <c r="CA17" s="152" t="n">
        <v>7443.99184294544</v>
      </c>
      <c r="CB17" s="153" t="n">
        <v>1346.50925575281</v>
      </c>
      <c r="CC17" s="153" t="n">
        <v>602.343238712579</v>
      </c>
      <c r="CD17" s="156" t="s">
        <v>45</v>
      </c>
      <c r="CE17" s="153" t="n">
        <v>5495.13934848004</v>
      </c>
      <c r="CF17" s="156" t="s">
        <v>45</v>
      </c>
      <c r="CG17" s="151" t="s">
        <v>45</v>
      </c>
      <c r="CH17" s="152" t="n">
        <v>115116.298916934</v>
      </c>
      <c r="CI17" s="153" t="n">
        <v>7406.75606940264</v>
      </c>
      <c r="CJ17" s="153" t="n">
        <v>44310.043116706</v>
      </c>
      <c r="CK17" s="153" t="n">
        <v>22226.4106789543</v>
      </c>
      <c r="CL17" s="153" t="n">
        <v>30531.9099847105</v>
      </c>
      <c r="CM17" s="155" t="n">
        <v>5139.74355177499</v>
      </c>
      <c r="CN17" s="154" t="n">
        <v>5501.435515386</v>
      </c>
      <c r="CO17" s="60" t="s">
        <v>59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8</v>
      </c>
      <c r="DA17" s="55"/>
      <c r="DB17" s="55"/>
      <c r="DC17" s="55"/>
      <c r="DD17" s="55"/>
      <c r="DE17" s="55"/>
      <c r="DF17" s="55"/>
      <c r="DG17" s="55"/>
      <c r="DH17" s="55"/>
      <c r="DI17" s="152" t="n">
        <v>59465.5221837275</v>
      </c>
      <c r="DJ17" s="153" t="n">
        <v>21921.4676132846</v>
      </c>
      <c r="DK17" s="153" t="n">
        <v>21423.6022541099</v>
      </c>
      <c r="DL17" s="153" t="n">
        <v>8338.07587691403</v>
      </c>
      <c r="DM17" s="155" t="n">
        <v>1048.33898941898</v>
      </c>
      <c r="DN17" s="157" t="s">
        <v>45</v>
      </c>
      <c r="DO17" s="154" t="n">
        <v>6734.03745</v>
      </c>
      <c r="DP17" s="152" t="n">
        <v>13065.134229</v>
      </c>
      <c r="DQ17" s="153" t="n">
        <v>4088.11596474763</v>
      </c>
      <c r="DR17" s="153" t="n">
        <v>1578.11757235103</v>
      </c>
      <c r="DS17" s="153" t="n">
        <v>0.34346</v>
      </c>
      <c r="DT17" s="153" t="n">
        <v>7398.55723190131</v>
      </c>
      <c r="DU17" s="156" t="s">
        <v>45</v>
      </c>
      <c r="DV17" s="151" t="s">
        <v>45</v>
      </c>
      <c r="DW17" s="60" t="s">
        <v>59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8</v>
      </c>
      <c r="EI17" s="55"/>
      <c r="EJ17" s="55"/>
      <c r="EK17" s="55"/>
      <c r="EL17" s="55"/>
      <c r="EM17" s="55"/>
      <c r="EN17" s="55"/>
      <c r="EO17" s="55"/>
      <c r="EP17" s="55"/>
      <c r="EQ17" s="152" t="n">
        <v>64709.7412109827</v>
      </c>
      <c r="ER17" s="153" t="n">
        <v>18491.6625629005</v>
      </c>
      <c r="ES17" s="153" t="n">
        <v>19590.0843744051</v>
      </c>
      <c r="ET17" s="153" t="n">
        <v>16136.5443244135</v>
      </c>
      <c r="EU17" s="155" t="n">
        <v>5974.87959860817</v>
      </c>
      <c r="EV17" s="155" t="n">
        <v>4516.5703506555</v>
      </c>
      <c r="EW17" s="151" t="s">
        <v>45</v>
      </c>
      <c r="EX17" s="152" t="n">
        <v>482.713072571716</v>
      </c>
      <c r="EY17" s="153" t="n">
        <v>168.592967533401</v>
      </c>
      <c r="EZ17" s="153" t="n">
        <v>255.328542602119</v>
      </c>
      <c r="FA17" s="153" t="n">
        <v>58.7915624361962</v>
      </c>
      <c r="FB17" s="156" t="s">
        <v>45</v>
      </c>
      <c r="FC17" s="157" t="s">
        <v>45</v>
      </c>
      <c r="FD17" s="151" t="s">
        <v>45</v>
      </c>
      <c r="FE17" s="60" t="s">
        <v>59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8</v>
      </c>
      <c r="FQ17" s="55"/>
      <c r="FR17" s="55"/>
      <c r="FS17" s="55"/>
      <c r="FT17" s="55"/>
      <c r="FU17" s="55"/>
      <c r="FV17" s="55"/>
      <c r="FW17" s="55"/>
      <c r="FX17" s="55"/>
      <c r="FY17" s="152" t="n">
        <v>10507.7538548809</v>
      </c>
      <c r="FZ17" s="153" t="n">
        <v>1850.68873933536</v>
      </c>
      <c r="GA17" s="153" t="n">
        <v>294.811098286131</v>
      </c>
      <c r="GB17" s="153" t="n">
        <v>1820.30099219825</v>
      </c>
      <c r="GC17" s="155" t="n">
        <v>4189.27594864278</v>
      </c>
      <c r="GD17" s="157" t="s">
        <v>45</v>
      </c>
      <c r="GE17" s="154" t="n">
        <v>2352.67707641839</v>
      </c>
      <c r="GF17" s="152" t="n">
        <v>44852.1339586885</v>
      </c>
      <c r="GG17" s="153" t="n">
        <v>27499.125945758</v>
      </c>
      <c r="GH17" s="153" t="n">
        <v>12059.2480984564</v>
      </c>
      <c r="GI17" s="153" t="n">
        <v>2382.19018780547</v>
      </c>
      <c r="GJ17" s="153" t="n">
        <v>2911.56972666859</v>
      </c>
      <c r="GK17" s="157" t="s">
        <v>45</v>
      </c>
      <c r="GL17" s="151" t="s">
        <v>45</v>
      </c>
      <c r="GM17" s="60" t="s">
        <v>59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9.35" hidden="false" customHeight="true" outlineLevel="0" collapsed="false">
      <c r="A18" s="54"/>
      <c r="B18" s="55" t="s">
        <v>60</v>
      </c>
      <c r="C18" s="55"/>
      <c r="D18" s="55"/>
      <c r="E18" s="55"/>
      <c r="F18" s="55"/>
      <c r="G18" s="55"/>
      <c r="H18" s="55"/>
      <c r="I18" s="55"/>
      <c r="J18" s="55"/>
      <c r="K18" s="152" t="n">
        <v>23761879.975167</v>
      </c>
      <c r="L18" s="153" t="n">
        <v>6415496.56083134</v>
      </c>
      <c r="M18" s="153" t="n">
        <v>6676488.10693316</v>
      </c>
      <c r="N18" s="153" t="n">
        <v>3120101.84161342</v>
      </c>
      <c r="O18" s="153" t="n">
        <v>5156445.35738672</v>
      </c>
      <c r="P18" s="153" t="n">
        <v>1410862.0954844</v>
      </c>
      <c r="Q18" s="154" t="n">
        <v>982486.012917955</v>
      </c>
      <c r="R18" s="152" t="n">
        <v>139822.400130225</v>
      </c>
      <c r="S18" s="153" t="n">
        <v>64421.3187530954</v>
      </c>
      <c r="T18" s="153" t="n">
        <v>49024.4470519981</v>
      </c>
      <c r="U18" s="153" t="n">
        <v>12869.2813099545</v>
      </c>
      <c r="V18" s="153" t="n">
        <v>358.256358892073</v>
      </c>
      <c r="W18" s="157" t="s">
        <v>45</v>
      </c>
      <c r="X18" s="154" t="n">
        <v>13149.0966562846</v>
      </c>
      <c r="Y18" s="60" t="s">
        <v>61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60</v>
      </c>
      <c r="AK18" s="55"/>
      <c r="AL18" s="55"/>
      <c r="AM18" s="55"/>
      <c r="AN18" s="55"/>
      <c r="AO18" s="55"/>
      <c r="AP18" s="55"/>
      <c r="AQ18" s="55"/>
      <c r="AR18" s="55"/>
      <c r="AS18" s="152" t="n">
        <v>171009.304940875</v>
      </c>
      <c r="AT18" s="153" t="n">
        <v>67510.3149575632</v>
      </c>
      <c r="AU18" s="153" t="n">
        <v>34389.9019917778</v>
      </c>
      <c r="AV18" s="153" t="n">
        <v>46903.5297553789</v>
      </c>
      <c r="AW18" s="153" t="n">
        <v>20911.2516326753</v>
      </c>
      <c r="AX18" s="156" t="s">
        <v>45</v>
      </c>
      <c r="AY18" s="154" t="n">
        <v>1294.30660347941</v>
      </c>
      <c r="AZ18" s="152" t="n">
        <v>605.08336958629</v>
      </c>
      <c r="BA18" s="153" t="n">
        <v>198.553186056712</v>
      </c>
      <c r="BB18" s="156" t="s">
        <v>45</v>
      </c>
      <c r="BC18" s="153" t="n">
        <v>406.530183529579</v>
      </c>
      <c r="BD18" s="156" t="s">
        <v>45</v>
      </c>
      <c r="BE18" s="156" t="s">
        <v>45</v>
      </c>
      <c r="BF18" s="151" t="s">
        <v>45</v>
      </c>
      <c r="BG18" s="60" t="s">
        <v>61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60</v>
      </c>
      <c r="BS18" s="55"/>
      <c r="BT18" s="55"/>
      <c r="BU18" s="55"/>
      <c r="BV18" s="55"/>
      <c r="BW18" s="55"/>
      <c r="BX18" s="55"/>
      <c r="BY18" s="55"/>
      <c r="BZ18" s="55"/>
      <c r="CA18" s="152" t="n">
        <v>23024244.5453544</v>
      </c>
      <c r="CB18" s="153" t="n">
        <v>6135264.40712397</v>
      </c>
      <c r="CC18" s="153" t="n">
        <v>6504969.4690099</v>
      </c>
      <c r="CD18" s="153" t="n">
        <v>2983430.10416991</v>
      </c>
      <c r="CE18" s="153" t="n">
        <v>5043366.8489161</v>
      </c>
      <c r="CF18" s="153" t="n">
        <v>1389171.10647634</v>
      </c>
      <c r="CG18" s="154" t="n">
        <v>968042.609658191</v>
      </c>
      <c r="CH18" s="152" t="n">
        <v>258302.791387307</v>
      </c>
      <c r="CI18" s="153" t="n">
        <v>63475.6527981094</v>
      </c>
      <c r="CJ18" s="153" t="n">
        <v>47503.1056221427</v>
      </c>
      <c r="CK18" s="153" t="n">
        <v>63330.1735227413</v>
      </c>
      <c r="CL18" s="153" t="n">
        <v>77803.9071311643</v>
      </c>
      <c r="CM18" s="155" t="n">
        <v>6189.95231314959</v>
      </c>
      <c r="CN18" s="151" t="s">
        <v>45</v>
      </c>
      <c r="CO18" s="60" t="s">
        <v>61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60</v>
      </c>
      <c r="DA18" s="55"/>
      <c r="DB18" s="55"/>
      <c r="DC18" s="55"/>
      <c r="DD18" s="55"/>
      <c r="DE18" s="55"/>
      <c r="DF18" s="55"/>
      <c r="DG18" s="55"/>
      <c r="DH18" s="55"/>
      <c r="DI18" s="152" t="n">
        <v>20048.3372259119</v>
      </c>
      <c r="DJ18" s="153" t="n">
        <v>14886.1746352485</v>
      </c>
      <c r="DK18" s="153" t="n">
        <v>3415.19541540262</v>
      </c>
      <c r="DL18" s="153" t="n">
        <v>1746.96717526083</v>
      </c>
      <c r="DM18" s="157" t="s">
        <v>45</v>
      </c>
      <c r="DN18" s="157" t="s">
        <v>45</v>
      </c>
      <c r="DO18" s="151" t="s">
        <v>45</v>
      </c>
      <c r="DP18" s="152" t="n">
        <v>52887.0622998908</v>
      </c>
      <c r="DQ18" s="153" t="n">
        <v>16440.3436944376</v>
      </c>
      <c r="DR18" s="153" t="n">
        <v>7408.92555910583</v>
      </c>
      <c r="DS18" s="153" t="n">
        <v>8085.36430107481</v>
      </c>
      <c r="DT18" s="153" t="n">
        <v>5451.39205035563</v>
      </c>
      <c r="DU18" s="153" t="n">
        <v>15501.036694917</v>
      </c>
      <c r="DV18" s="151" t="s">
        <v>45</v>
      </c>
      <c r="DW18" s="60" t="s">
        <v>61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60</v>
      </c>
      <c r="EI18" s="55"/>
      <c r="EJ18" s="55"/>
      <c r="EK18" s="55"/>
      <c r="EL18" s="55"/>
      <c r="EM18" s="55"/>
      <c r="EN18" s="55"/>
      <c r="EO18" s="55"/>
      <c r="EP18" s="55"/>
      <c r="EQ18" s="152" t="n">
        <v>4436.84865590893</v>
      </c>
      <c r="ER18" s="153" t="n">
        <v>3601.1360621376</v>
      </c>
      <c r="ES18" s="153" t="n">
        <v>738.101214607822</v>
      </c>
      <c r="ET18" s="153" t="n">
        <v>97.6113791635033</v>
      </c>
      <c r="EU18" s="157" t="s">
        <v>45</v>
      </c>
      <c r="EV18" s="157" t="s">
        <v>45</v>
      </c>
      <c r="EW18" s="151" t="s">
        <v>45</v>
      </c>
      <c r="EX18" s="152" t="n">
        <v>1729.33946356469</v>
      </c>
      <c r="EY18" s="153" t="n">
        <v>938.371467675042</v>
      </c>
      <c r="EZ18" s="153" t="n">
        <v>790.967995889643</v>
      </c>
      <c r="FA18" s="156" t="s">
        <v>45</v>
      </c>
      <c r="FB18" s="156" t="s">
        <v>45</v>
      </c>
      <c r="FC18" s="157" t="s">
        <v>45</v>
      </c>
      <c r="FD18" s="151" t="s">
        <v>45</v>
      </c>
      <c r="FE18" s="60" t="s">
        <v>61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60</v>
      </c>
      <c r="FQ18" s="55"/>
      <c r="FR18" s="55"/>
      <c r="FS18" s="55"/>
      <c r="FT18" s="55"/>
      <c r="FU18" s="55"/>
      <c r="FV18" s="55"/>
      <c r="FW18" s="55"/>
      <c r="FX18" s="55"/>
      <c r="FY18" s="152" t="n">
        <v>10135.9660651988</v>
      </c>
      <c r="FZ18" s="153" t="n">
        <v>4771.61083305111</v>
      </c>
      <c r="GA18" s="153" t="n">
        <v>3696.84987539001</v>
      </c>
      <c r="GB18" s="153" t="n">
        <v>348.749274850356</v>
      </c>
      <c r="GC18" s="155" t="n">
        <v>1318.75608190734</v>
      </c>
      <c r="GD18" s="157" t="s">
        <v>45</v>
      </c>
      <c r="GE18" s="151" t="s">
        <v>45</v>
      </c>
      <c r="GF18" s="152" t="n">
        <v>78658.2962741224</v>
      </c>
      <c r="GG18" s="153" t="n">
        <v>43988.67732</v>
      </c>
      <c r="GH18" s="153" t="n">
        <v>24551.1431969467</v>
      </c>
      <c r="GI18" s="153" t="n">
        <v>2883.53054154789</v>
      </c>
      <c r="GJ18" s="153" t="n">
        <v>7234.94521562788</v>
      </c>
      <c r="GK18" s="157" t="s">
        <v>45</v>
      </c>
      <c r="GL18" s="151" t="s">
        <v>45</v>
      </c>
      <c r="GM18" s="60" t="s">
        <v>61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9.35" hidden="false" customHeight="true" outlineLevel="0" collapsed="false">
      <c r="A19" s="54"/>
      <c r="B19" s="64" t="s">
        <v>62</v>
      </c>
      <c r="C19" s="64"/>
      <c r="D19" s="64"/>
      <c r="E19" s="64"/>
      <c r="F19" s="64"/>
      <c r="G19" s="64"/>
      <c r="H19" s="64"/>
      <c r="I19" s="64"/>
      <c r="J19" s="64"/>
      <c r="K19" s="152" t="n">
        <v>114931079.441076</v>
      </c>
      <c r="L19" s="153" t="n">
        <v>37002337.8512511</v>
      </c>
      <c r="M19" s="153" t="n">
        <v>30654803.3374888</v>
      </c>
      <c r="N19" s="153" t="n">
        <v>17011100.8797169</v>
      </c>
      <c r="O19" s="153" t="n">
        <v>23829384.7819366</v>
      </c>
      <c r="P19" s="153" t="n">
        <v>3237361.06754572</v>
      </c>
      <c r="Q19" s="154" t="n">
        <v>3196091.52313722</v>
      </c>
      <c r="R19" s="152" t="n">
        <v>811435.432110837</v>
      </c>
      <c r="S19" s="153" t="n">
        <v>231007.831145075</v>
      </c>
      <c r="T19" s="153" t="n">
        <v>260665.996524377</v>
      </c>
      <c r="U19" s="153" t="n">
        <v>156334.96065811</v>
      </c>
      <c r="V19" s="153" t="n">
        <v>130599.938000143</v>
      </c>
      <c r="W19" s="157" t="s">
        <v>45</v>
      </c>
      <c r="X19" s="154" t="n">
        <v>32826.7057831325</v>
      </c>
      <c r="Y19" s="65" t="s">
        <v>63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2</v>
      </c>
      <c r="AK19" s="64"/>
      <c r="AL19" s="64"/>
      <c r="AM19" s="64"/>
      <c r="AN19" s="64"/>
      <c r="AO19" s="64"/>
      <c r="AP19" s="64"/>
      <c r="AQ19" s="64"/>
      <c r="AR19" s="64"/>
      <c r="AS19" s="152" t="n">
        <v>3983363.84767864</v>
      </c>
      <c r="AT19" s="153" t="n">
        <v>583848.144013621</v>
      </c>
      <c r="AU19" s="153" t="n">
        <v>836734.47148222</v>
      </c>
      <c r="AV19" s="153" t="n">
        <v>519455.740839885</v>
      </c>
      <c r="AW19" s="153" t="n">
        <v>1407061.74496303</v>
      </c>
      <c r="AX19" s="153" t="n">
        <v>421069.679304128</v>
      </c>
      <c r="AY19" s="154" t="n">
        <v>215194.067075757</v>
      </c>
      <c r="AZ19" s="152" t="n">
        <v>72670.8730065504</v>
      </c>
      <c r="BA19" s="153" t="n">
        <v>17752.6338812507</v>
      </c>
      <c r="BB19" s="153" t="n">
        <v>21961.3062851225</v>
      </c>
      <c r="BC19" s="153" t="n">
        <v>17218.9112408434</v>
      </c>
      <c r="BD19" s="153" t="n">
        <v>6087.59437510994</v>
      </c>
      <c r="BE19" s="153" t="n">
        <v>5393.28764245265</v>
      </c>
      <c r="BF19" s="154" t="n">
        <v>4257.13958177123</v>
      </c>
      <c r="BG19" s="65" t="s">
        <v>63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2</v>
      </c>
      <c r="BS19" s="64"/>
      <c r="BT19" s="64"/>
      <c r="BU19" s="64"/>
      <c r="BV19" s="64"/>
      <c r="BW19" s="64"/>
      <c r="BX19" s="64"/>
      <c r="BY19" s="64"/>
      <c r="BZ19" s="64"/>
      <c r="CA19" s="152" t="n">
        <v>143032.301324282</v>
      </c>
      <c r="CB19" s="153" t="n">
        <v>26780.1392719225</v>
      </c>
      <c r="CC19" s="153" t="n">
        <v>50239.5794064817</v>
      </c>
      <c r="CD19" s="153" t="n">
        <v>10087.5757230307</v>
      </c>
      <c r="CE19" s="153" t="n">
        <v>45307.378963902</v>
      </c>
      <c r="CF19" s="153" t="n">
        <v>9949.83380868557</v>
      </c>
      <c r="CG19" s="154" t="n">
        <v>667.794150259004</v>
      </c>
      <c r="CH19" s="152" t="n">
        <v>107690849.883014</v>
      </c>
      <c r="CI19" s="153" t="n">
        <v>35186535.9029988</v>
      </c>
      <c r="CJ19" s="153" t="n">
        <v>28782956.0322353</v>
      </c>
      <c r="CK19" s="153" t="n">
        <v>15828244.7070859</v>
      </c>
      <c r="CL19" s="153" t="n">
        <v>22183978.04214</v>
      </c>
      <c r="CM19" s="155" t="n">
        <v>2768319.99162769</v>
      </c>
      <c r="CN19" s="154" t="n">
        <v>2940815.20692665</v>
      </c>
      <c r="CO19" s="65" t="s">
        <v>63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2</v>
      </c>
      <c r="DA19" s="64"/>
      <c r="DB19" s="64"/>
      <c r="DC19" s="64"/>
      <c r="DD19" s="64"/>
      <c r="DE19" s="64"/>
      <c r="DF19" s="64"/>
      <c r="DG19" s="64"/>
      <c r="DH19" s="64"/>
      <c r="DI19" s="152" t="n">
        <v>1682628.39872271</v>
      </c>
      <c r="DJ19" s="153" t="n">
        <v>782839.684836637</v>
      </c>
      <c r="DK19" s="153" t="n">
        <v>514361.274760621</v>
      </c>
      <c r="DL19" s="153" t="n">
        <v>375664.001477482</v>
      </c>
      <c r="DM19" s="155" t="n">
        <v>2922.41506431803</v>
      </c>
      <c r="DN19" s="155" t="n">
        <v>6841.02258364654</v>
      </c>
      <c r="DO19" s="151" t="s">
        <v>45</v>
      </c>
      <c r="DP19" s="152" t="n">
        <v>158060.334728572</v>
      </c>
      <c r="DQ19" s="153" t="n">
        <v>34414.073303046</v>
      </c>
      <c r="DR19" s="153" t="n">
        <v>61896.4075330565</v>
      </c>
      <c r="DS19" s="153" t="n">
        <v>27618.6565202569</v>
      </c>
      <c r="DT19" s="153" t="n">
        <v>29719.9990482615</v>
      </c>
      <c r="DU19" s="153" t="n">
        <v>3230.82861563626</v>
      </c>
      <c r="DV19" s="154" t="n">
        <v>1180.36970831466</v>
      </c>
      <c r="DW19" s="65" t="s">
        <v>63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2</v>
      </c>
      <c r="EI19" s="64"/>
      <c r="EJ19" s="64"/>
      <c r="EK19" s="64"/>
      <c r="EL19" s="64"/>
      <c r="EM19" s="64"/>
      <c r="EN19" s="64"/>
      <c r="EO19" s="64"/>
      <c r="EP19" s="64"/>
      <c r="EQ19" s="152" t="n">
        <v>94243.5543580413</v>
      </c>
      <c r="ER19" s="153" t="n">
        <v>25956.3087116404</v>
      </c>
      <c r="ES19" s="153" t="n">
        <v>12656.7455861285</v>
      </c>
      <c r="ET19" s="153" t="n">
        <v>30441.7897822623</v>
      </c>
      <c r="EU19" s="155" t="n">
        <v>2632.28631453046</v>
      </c>
      <c r="EV19" s="155" t="n">
        <v>22556.4239634796</v>
      </c>
      <c r="EW19" s="151" t="s">
        <v>45</v>
      </c>
      <c r="EX19" s="152" t="n">
        <v>43706.5252339477</v>
      </c>
      <c r="EY19" s="153" t="n">
        <v>16264.4401407467</v>
      </c>
      <c r="EZ19" s="153" t="n">
        <v>4919.78420067943</v>
      </c>
      <c r="FA19" s="153" t="n">
        <v>22522.3008925216</v>
      </c>
      <c r="FB19" s="156" t="s">
        <v>45</v>
      </c>
      <c r="FC19" s="157" t="s">
        <v>45</v>
      </c>
      <c r="FD19" s="151" t="s">
        <v>45</v>
      </c>
      <c r="FE19" s="65" t="s">
        <v>63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2</v>
      </c>
      <c r="FQ19" s="64"/>
      <c r="FR19" s="64"/>
      <c r="FS19" s="64"/>
      <c r="FT19" s="64"/>
      <c r="FU19" s="64"/>
      <c r="FV19" s="64"/>
      <c r="FW19" s="64"/>
      <c r="FX19" s="64"/>
      <c r="FY19" s="152" t="n">
        <v>53541.1305026923</v>
      </c>
      <c r="FZ19" s="153" t="n">
        <v>16670.7110437205</v>
      </c>
      <c r="GA19" s="153" t="n">
        <v>10536.6056941464</v>
      </c>
      <c r="GB19" s="153" t="n">
        <v>19065.0134479287</v>
      </c>
      <c r="GC19" s="155" t="n">
        <v>6118.56040555744</v>
      </c>
      <c r="GD19" s="157" t="s">
        <v>45</v>
      </c>
      <c r="GE19" s="154" t="n">
        <v>1150.23991133928</v>
      </c>
      <c r="GF19" s="152" t="n">
        <v>197547.160395746</v>
      </c>
      <c r="GG19" s="153" t="n">
        <v>80267.9819046895</v>
      </c>
      <c r="GH19" s="153" t="n">
        <v>97875.1337806466</v>
      </c>
      <c r="GI19" s="153" t="n">
        <v>4447.2220486499</v>
      </c>
      <c r="GJ19" s="153" t="n">
        <v>14956.8226617599</v>
      </c>
      <c r="GK19" s="157" t="s">
        <v>45</v>
      </c>
      <c r="GL19" s="151" t="s">
        <v>45</v>
      </c>
      <c r="GM19" s="65" t="s">
        <v>63</v>
      </c>
      <c r="GN19" s="65"/>
      <c r="GO19" s="65"/>
      <c r="GP19" s="65"/>
      <c r="GQ19" s="65"/>
      <c r="GR19" s="65"/>
      <c r="GS19" s="65"/>
      <c r="GT19" s="65"/>
      <c r="GU19" s="65"/>
      <c r="GV19" s="61"/>
    </row>
    <row r="20" customFormat="false" ht="19.35" hidden="false" customHeight="true" outlineLevel="0" collapsed="false">
      <c r="A20" s="54"/>
      <c r="B20" s="55" t="s">
        <v>64</v>
      </c>
      <c r="C20" s="55"/>
      <c r="D20" s="55"/>
      <c r="E20" s="55"/>
      <c r="F20" s="55"/>
      <c r="G20" s="55"/>
      <c r="H20" s="55"/>
      <c r="I20" s="55"/>
      <c r="J20" s="55"/>
      <c r="K20" s="152" t="n">
        <v>56002139.4193746</v>
      </c>
      <c r="L20" s="153" t="n">
        <v>33014668.2559195</v>
      </c>
      <c r="M20" s="153" t="n">
        <v>10851095.4284711</v>
      </c>
      <c r="N20" s="153" t="n">
        <v>10491069.6228686</v>
      </c>
      <c r="O20" s="153" t="n">
        <v>1372432.1459281</v>
      </c>
      <c r="P20" s="153" t="n">
        <v>151076.913882524</v>
      </c>
      <c r="Q20" s="154" t="n">
        <v>121797.052304839</v>
      </c>
      <c r="R20" s="152" t="n">
        <v>365351.717506561</v>
      </c>
      <c r="S20" s="153" t="n">
        <v>200998.33119646</v>
      </c>
      <c r="T20" s="153" t="n">
        <v>47731.2104990392</v>
      </c>
      <c r="U20" s="153" t="n">
        <v>57612.6591250452</v>
      </c>
      <c r="V20" s="153" t="n">
        <v>56654.9125538624</v>
      </c>
      <c r="W20" s="155" t="n">
        <v>2354.60413215486</v>
      </c>
      <c r="X20" s="151" t="s">
        <v>45</v>
      </c>
      <c r="Y20" s="60" t="s">
        <v>65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4</v>
      </c>
      <c r="AK20" s="55"/>
      <c r="AL20" s="55"/>
      <c r="AM20" s="55"/>
      <c r="AN20" s="55"/>
      <c r="AO20" s="55"/>
      <c r="AP20" s="55"/>
      <c r="AQ20" s="55"/>
      <c r="AR20" s="55"/>
      <c r="AS20" s="152" t="n">
        <v>645013.626162994</v>
      </c>
      <c r="AT20" s="153" t="n">
        <v>208353.013100286</v>
      </c>
      <c r="AU20" s="153" t="n">
        <v>134079.233831047</v>
      </c>
      <c r="AV20" s="153" t="n">
        <v>141695.316484357</v>
      </c>
      <c r="AW20" s="153" t="n">
        <v>74821.1806103053</v>
      </c>
      <c r="AX20" s="153" t="n">
        <v>62478.395113543</v>
      </c>
      <c r="AY20" s="154" t="n">
        <v>23586.4870234552</v>
      </c>
      <c r="AZ20" s="152" t="n">
        <v>82504.786563472</v>
      </c>
      <c r="BA20" s="153" t="n">
        <v>26880.0971696475</v>
      </c>
      <c r="BB20" s="153" t="n">
        <v>18214.5444715796</v>
      </c>
      <c r="BC20" s="153" t="n">
        <v>24848.0264758312</v>
      </c>
      <c r="BD20" s="153" t="n">
        <v>7236.95269287769</v>
      </c>
      <c r="BE20" s="153" t="n">
        <v>3945.42258829929</v>
      </c>
      <c r="BF20" s="154" t="n">
        <v>1379.74316523665</v>
      </c>
      <c r="BG20" s="60" t="s">
        <v>65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4</v>
      </c>
      <c r="BS20" s="55"/>
      <c r="BT20" s="55"/>
      <c r="BU20" s="55"/>
      <c r="BV20" s="55"/>
      <c r="BW20" s="55"/>
      <c r="BX20" s="55"/>
      <c r="BY20" s="55"/>
      <c r="BZ20" s="55"/>
      <c r="CA20" s="152" t="n">
        <v>157857.223206586</v>
      </c>
      <c r="CB20" s="153" t="n">
        <v>17541.9761193054</v>
      </c>
      <c r="CC20" s="153" t="n">
        <v>24400.1806053848</v>
      </c>
      <c r="CD20" s="153" t="n">
        <v>36550.1205367438</v>
      </c>
      <c r="CE20" s="153" t="n">
        <v>73645.6644839368</v>
      </c>
      <c r="CF20" s="153" t="n">
        <v>5270.16140934242</v>
      </c>
      <c r="CG20" s="154" t="n">
        <v>449.120051872382</v>
      </c>
      <c r="CH20" s="152" t="n">
        <v>2421477.35327587</v>
      </c>
      <c r="CI20" s="153" t="n">
        <v>896606.130291159</v>
      </c>
      <c r="CJ20" s="153" t="n">
        <v>598053.634923087</v>
      </c>
      <c r="CK20" s="153" t="n">
        <v>555141.154141878</v>
      </c>
      <c r="CL20" s="153" t="n">
        <v>334369.374156711</v>
      </c>
      <c r="CM20" s="155" t="n">
        <v>33783.9086199258</v>
      </c>
      <c r="CN20" s="154" t="n">
        <v>3523.15114310466</v>
      </c>
      <c r="CO20" s="60" t="s">
        <v>65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4</v>
      </c>
      <c r="DA20" s="55"/>
      <c r="DB20" s="55"/>
      <c r="DC20" s="55"/>
      <c r="DD20" s="55"/>
      <c r="DE20" s="55"/>
      <c r="DF20" s="55"/>
      <c r="DG20" s="55"/>
      <c r="DH20" s="55"/>
      <c r="DI20" s="152" t="n">
        <v>51176146.0324344</v>
      </c>
      <c r="DJ20" s="153" t="n">
        <v>30967797.3822209</v>
      </c>
      <c r="DK20" s="153" t="n">
        <v>9811724.84817432</v>
      </c>
      <c r="DL20" s="153" t="n">
        <v>9510208.32300794</v>
      </c>
      <c r="DM20" s="155" t="n">
        <v>780377.626631469</v>
      </c>
      <c r="DN20" s="155" t="n">
        <v>31996.9228294636</v>
      </c>
      <c r="DO20" s="154" t="n">
        <v>74040.9295702944</v>
      </c>
      <c r="DP20" s="152" t="n">
        <v>208198.168466274</v>
      </c>
      <c r="DQ20" s="153" t="n">
        <v>61262.1039385309</v>
      </c>
      <c r="DR20" s="153" t="n">
        <v>41034.8001845088</v>
      </c>
      <c r="DS20" s="153" t="n">
        <v>57172.1811125812</v>
      </c>
      <c r="DT20" s="153" t="n">
        <v>24685.2857315887</v>
      </c>
      <c r="DU20" s="153" t="n">
        <v>8208.74618861165</v>
      </c>
      <c r="DV20" s="154" t="n">
        <v>15835.0513104529</v>
      </c>
      <c r="DW20" s="60" t="s">
        <v>65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4</v>
      </c>
      <c r="EI20" s="55"/>
      <c r="EJ20" s="55"/>
      <c r="EK20" s="55"/>
      <c r="EL20" s="55"/>
      <c r="EM20" s="55"/>
      <c r="EN20" s="55"/>
      <c r="EO20" s="55"/>
      <c r="EP20" s="55"/>
      <c r="EQ20" s="152" t="n">
        <v>67057.6727490547</v>
      </c>
      <c r="ER20" s="153" t="n">
        <v>38989.7855326051</v>
      </c>
      <c r="ES20" s="153" t="n">
        <v>24434.2526437254</v>
      </c>
      <c r="ET20" s="153" t="n">
        <v>2653.96555009273</v>
      </c>
      <c r="EU20" s="155" t="n">
        <v>834.460912245706</v>
      </c>
      <c r="EV20" s="157" t="s">
        <v>45</v>
      </c>
      <c r="EW20" s="154" t="n">
        <v>145.208110385782</v>
      </c>
      <c r="EX20" s="152" t="n">
        <v>222186.399035489</v>
      </c>
      <c r="EY20" s="153" t="n">
        <v>124376.775489411</v>
      </c>
      <c r="EZ20" s="153" t="n">
        <v>47692.2821914438</v>
      </c>
      <c r="FA20" s="153" t="n">
        <v>45683.8057959416</v>
      </c>
      <c r="FB20" s="153" t="n">
        <v>4433.53555869316</v>
      </c>
      <c r="FC20" s="157" t="s">
        <v>45</v>
      </c>
      <c r="FD20" s="151" t="s">
        <v>45</v>
      </c>
      <c r="FE20" s="60" t="s">
        <v>65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4</v>
      </c>
      <c r="FQ20" s="55"/>
      <c r="FR20" s="55"/>
      <c r="FS20" s="55"/>
      <c r="FT20" s="55"/>
      <c r="FU20" s="55"/>
      <c r="FV20" s="55"/>
      <c r="FW20" s="55"/>
      <c r="FX20" s="55"/>
      <c r="FY20" s="152" t="n">
        <v>230096.164890148</v>
      </c>
      <c r="FZ20" s="153" t="n">
        <v>147106.295570867</v>
      </c>
      <c r="GA20" s="153" t="n">
        <v>27275.4528255534</v>
      </c>
      <c r="GB20" s="153" t="n">
        <v>38592.6023500085</v>
      </c>
      <c r="GC20" s="155" t="n">
        <v>11245.6992124991</v>
      </c>
      <c r="GD20" s="155" t="n">
        <v>3038.75300118332</v>
      </c>
      <c r="GE20" s="154" t="n">
        <v>2837.36193003663</v>
      </c>
      <c r="GF20" s="152" t="n">
        <v>426250.275083847</v>
      </c>
      <c r="GG20" s="153" t="n">
        <v>324756.365290327</v>
      </c>
      <c r="GH20" s="153" t="n">
        <v>76454.9881214388</v>
      </c>
      <c r="GI20" s="153" t="n">
        <v>20911.4682881715</v>
      </c>
      <c r="GJ20" s="153" t="n">
        <v>4127.4533839092</v>
      </c>
      <c r="GK20" s="157" t="s">
        <v>45</v>
      </c>
      <c r="GL20" s="151" t="s">
        <v>45</v>
      </c>
      <c r="GM20" s="60" t="s">
        <v>65</v>
      </c>
      <c r="GN20" s="60"/>
      <c r="GO20" s="60"/>
      <c r="GP20" s="60"/>
      <c r="GQ20" s="60"/>
      <c r="GR20" s="60"/>
      <c r="GS20" s="60"/>
      <c r="GT20" s="60"/>
      <c r="GU20" s="60"/>
      <c r="GV20" s="61"/>
    </row>
    <row r="21" customFormat="false" ht="19.35" hidden="false" customHeight="true" outlineLevel="0" collapsed="false">
      <c r="A21" s="54"/>
      <c r="B21" s="55" t="s">
        <v>66</v>
      </c>
      <c r="C21" s="55"/>
      <c r="D21" s="55"/>
      <c r="E21" s="55"/>
      <c r="F21" s="55"/>
      <c r="G21" s="55"/>
      <c r="H21" s="55"/>
      <c r="I21" s="55"/>
      <c r="J21" s="55"/>
      <c r="K21" s="152" t="n">
        <v>20982473.2629405</v>
      </c>
      <c r="L21" s="153" t="n">
        <v>9029617.41516161</v>
      </c>
      <c r="M21" s="153" t="n">
        <v>3556422.63533825</v>
      </c>
      <c r="N21" s="153" t="n">
        <v>2765000.4978616</v>
      </c>
      <c r="O21" s="153" t="n">
        <v>3521841.0996589</v>
      </c>
      <c r="P21" s="153" t="n">
        <v>1038653.52124178</v>
      </c>
      <c r="Q21" s="154" t="n">
        <v>1070938.09367836</v>
      </c>
      <c r="R21" s="152" t="n">
        <v>1804848.44057161</v>
      </c>
      <c r="S21" s="153" t="n">
        <v>704138.497749046</v>
      </c>
      <c r="T21" s="153" t="n">
        <v>513915.682584061</v>
      </c>
      <c r="U21" s="153" t="n">
        <v>158088.428118735</v>
      </c>
      <c r="V21" s="153" t="n">
        <v>332784.670744093</v>
      </c>
      <c r="W21" s="155" t="n">
        <v>81234.896705254</v>
      </c>
      <c r="X21" s="154" t="n">
        <v>14686.2646704203</v>
      </c>
      <c r="Y21" s="60" t="s">
        <v>67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6</v>
      </c>
      <c r="AK21" s="55"/>
      <c r="AL21" s="55"/>
      <c r="AM21" s="55"/>
      <c r="AN21" s="55"/>
      <c r="AO21" s="55"/>
      <c r="AP21" s="55"/>
      <c r="AQ21" s="55"/>
      <c r="AR21" s="55"/>
      <c r="AS21" s="152" t="n">
        <v>304223.56080283</v>
      </c>
      <c r="AT21" s="153" t="n">
        <v>73856.7170877726</v>
      </c>
      <c r="AU21" s="153" t="n">
        <v>45095.9791555198</v>
      </c>
      <c r="AV21" s="153" t="n">
        <v>26943.4625794442</v>
      </c>
      <c r="AW21" s="153" t="n">
        <v>104642.099241702</v>
      </c>
      <c r="AX21" s="153" t="n">
        <v>30379.6538511673</v>
      </c>
      <c r="AY21" s="154" t="n">
        <v>23305.6488872239</v>
      </c>
      <c r="AZ21" s="152" t="n">
        <v>57301.7295147657</v>
      </c>
      <c r="BA21" s="153" t="n">
        <v>32467.5416581271</v>
      </c>
      <c r="BB21" s="153" t="n">
        <v>4774.72140359908</v>
      </c>
      <c r="BC21" s="153" t="n">
        <v>6975.87942642434</v>
      </c>
      <c r="BD21" s="153" t="n">
        <v>5191.04170915254</v>
      </c>
      <c r="BE21" s="153" t="n">
        <v>6090.29009091107</v>
      </c>
      <c r="BF21" s="154" t="n">
        <v>1802.25522655153</v>
      </c>
      <c r="BG21" s="60" t="s">
        <v>67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6</v>
      </c>
      <c r="BS21" s="55"/>
      <c r="BT21" s="55"/>
      <c r="BU21" s="55"/>
      <c r="BV21" s="55"/>
      <c r="BW21" s="55"/>
      <c r="BX21" s="55"/>
      <c r="BY21" s="55"/>
      <c r="BZ21" s="55"/>
      <c r="CA21" s="152" t="n">
        <v>199969.041504084</v>
      </c>
      <c r="CB21" s="153" t="n">
        <v>32955.2857752319</v>
      </c>
      <c r="CC21" s="153" t="n">
        <v>63991.1468254237</v>
      </c>
      <c r="CD21" s="153" t="n">
        <v>17785.3773318632</v>
      </c>
      <c r="CE21" s="153" t="n">
        <v>55873.0454609593</v>
      </c>
      <c r="CF21" s="153" t="n">
        <v>12180.0823423514</v>
      </c>
      <c r="CG21" s="154" t="n">
        <v>17184.1037682545</v>
      </c>
      <c r="CH21" s="152" t="n">
        <v>444786.300428097</v>
      </c>
      <c r="CI21" s="153" t="n">
        <v>168605.801182098</v>
      </c>
      <c r="CJ21" s="153" t="n">
        <v>92013.3282435766</v>
      </c>
      <c r="CK21" s="153" t="n">
        <v>115708.291333112</v>
      </c>
      <c r="CL21" s="153" t="n">
        <v>62004.4955898246</v>
      </c>
      <c r="CM21" s="155" t="n">
        <v>2003.18324550571</v>
      </c>
      <c r="CN21" s="154" t="n">
        <v>4451.20083397992</v>
      </c>
      <c r="CO21" s="60" t="s">
        <v>67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6</v>
      </c>
      <c r="DA21" s="55"/>
      <c r="DB21" s="55"/>
      <c r="DC21" s="55"/>
      <c r="DD21" s="55"/>
      <c r="DE21" s="55"/>
      <c r="DF21" s="55"/>
      <c r="DG21" s="55"/>
      <c r="DH21" s="55"/>
      <c r="DI21" s="152" t="n">
        <v>424902.794249357</v>
      </c>
      <c r="DJ21" s="153" t="n">
        <v>181308.013118736</v>
      </c>
      <c r="DK21" s="153" t="n">
        <v>156983.918504925</v>
      </c>
      <c r="DL21" s="153" t="n">
        <v>67865.3159029001</v>
      </c>
      <c r="DM21" s="155" t="n">
        <v>18105.0160674747</v>
      </c>
      <c r="DN21" s="155" t="n">
        <v>325.762980173645</v>
      </c>
      <c r="DO21" s="154" t="n">
        <v>314.76767514837</v>
      </c>
      <c r="DP21" s="152" t="n">
        <v>17359647.5437088</v>
      </c>
      <c r="DQ21" s="153" t="n">
        <v>7628704.53388744</v>
      </c>
      <c r="DR21" s="153" t="n">
        <v>2588006.98234045</v>
      </c>
      <c r="DS21" s="153" t="n">
        <v>2323520.20525041</v>
      </c>
      <c r="DT21" s="153" t="n">
        <v>2912463.48734296</v>
      </c>
      <c r="DU21" s="153" t="n">
        <v>904625.512425392</v>
      </c>
      <c r="DV21" s="154" t="n">
        <v>1002326.82246214</v>
      </c>
      <c r="DW21" s="60" t="s">
        <v>67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6</v>
      </c>
      <c r="EI21" s="55"/>
      <c r="EJ21" s="55"/>
      <c r="EK21" s="55"/>
      <c r="EL21" s="55"/>
      <c r="EM21" s="55"/>
      <c r="EN21" s="55"/>
      <c r="EO21" s="55"/>
      <c r="EP21" s="55"/>
      <c r="EQ21" s="152" t="n">
        <v>68927.9520981006</v>
      </c>
      <c r="ER21" s="153" t="n">
        <v>28330.0221189969</v>
      </c>
      <c r="ES21" s="153" t="n">
        <v>23963.521225338</v>
      </c>
      <c r="ET21" s="153" t="n">
        <v>6603.14396841477</v>
      </c>
      <c r="EU21" s="155" t="n">
        <v>9740.32742535093</v>
      </c>
      <c r="EV21" s="157" t="s">
        <v>45</v>
      </c>
      <c r="EW21" s="154" t="n">
        <v>290.93736</v>
      </c>
      <c r="EX21" s="152" t="n">
        <v>115077.631429836</v>
      </c>
      <c r="EY21" s="153" t="n">
        <v>77977.9653387801</v>
      </c>
      <c r="EZ21" s="153" t="n">
        <v>29210.5593730129</v>
      </c>
      <c r="FA21" s="153" t="n">
        <v>6550.96522132966</v>
      </c>
      <c r="FB21" s="153" t="n">
        <v>1338.14149671287</v>
      </c>
      <c r="FC21" s="157" t="s">
        <v>45</v>
      </c>
      <c r="FD21" s="151" t="s">
        <v>45</v>
      </c>
      <c r="FE21" s="60" t="s">
        <v>67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6</v>
      </c>
      <c r="FQ21" s="55"/>
      <c r="FR21" s="55"/>
      <c r="FS21" s="55"/>
      <c r="FT21" s="55"/>
      <c r="FU21" s="55"/>
      <c r="FV21" s="55"/>
      <c r="FW21" s="55"/>
      <c r="FX21" s="55"/>
      <c r="FY21" s="152" t="n">
        <v>119126.48836159</v>
      </c>
      <c r="FZ21" s="153" t="n">
        <v>50506.2524016803</v>
      </c>
      <c r="GA21" s="153" t="n">
        <v>25184.7101258216</v>
      </c>
      <c r="GB21" s="153" t="n">
        <v>26157.8271968536</v>
      </c>
      <c r="GC21" s="155" t="n">
        <v>9958.04511854301</v>
      </c>
      <c r="GD21" s="155" t="n">
        <v>743.56072404522</v>
      </c>
      <c r="GE21" s="154" t="n">
        <v>6576.09279464593</v>
      </c>
      <c r="GF21" s="152" t="n">
        <v>83661.7802714536</v>
      </c>
      <c r="GG21" s="153" t="n">
        <v>50766.7848437093</v>
      </c>
      <c r="GH21" s="153" t="n">
        <v>13282.085556519</v>
      </c>
      <c r="GI21" s="153" t="n">
        <v>8801.60153211665</v>
      </c>
      <c r="GJ21" s="153" t="n">
        <v>9740.7294621312</v>
      </c>
      <c r="GK21" s="155" t="n">
        <v>1070.57887697741</v>
      </c>
      <c r="GL21" s="151" t="s">
        <v>45</v>
      </c>
      <c r="GM21" s="60" t="s">
        <v>67</v>
      </c>
      <c r="GN21" s="60"/>
      <c r="GO21" s="60"/>
      <c r="GP21" s="60"/>
      <c r="GQ21" s="60"/>
      <c r="GR21" s="60"/>
      <c r="GS21" s="60"/>
      <c r="GT21" s="60"/>
      <c r="GU21" s="60"/>
      <c r="GV21" s="61"/>
    </row>
    <row r="22" customFormat="false" ht="19.35" hidden="false" customHeight="true" outlineLevel="0" collapsed="false">
      <c r="A22" s="54"/>
      <c r="B22" s="55" t="s">
        <v>68</v>
      </c>
      <c r="C22" s="55"/>
      <c r="D22" s="55"/>
      <c r="E22" s="55"/>
      <c r="F22" s="55"/>
      <c r="G22" s="55"/>
      <c r="H22" s="55"/>
      <c r="I22" s="55"/>
      <c r="J22" s="55"/>
      <c r="K22" s="152" t="n">
        <v>8541431.98118014</v>
      </c>
      <c r="L22" s="153" t="n">
        <v>4199476.8494133</v>
      </c>
      <c r="M22" s="153" t="n">
        <v>2284088.57460384</v>
      </c>
      <c r="N22" s="153" t="n">
        <v>1264030.34751437</v>
      </c>
      <c r="O22" s="153" t="n">
        <v>588944.3596872</v>
      </c>
      <c r="P22" s="153" t="n">
        <v>133599.127580255</v>
      </c>
      <c r="Q22" s="154" t="n">
        <v>71292.7223811882</v>
      </c>
      <c r="R22" s="152" t="n">
        <v>40061.7625191543</v>
      </c>
      <c r="S22" s="153" t="n">
        <v>19933.3528475907</v>
      </c>
      <c r="T22" s="153" t="n">
        <v>16451.4977819923</v>
      </c>
      <c r="U22" s="153" t="n">
        <v>1325.02651324498</v>
      </c>
      <c r="V22" s="153" t="n">
        <v>2351.88537632634</v>
      </c>
      <c r="W22" s="157" t="s">
        <v>45</v>
      </c>
      <c r="X22" s="151" t="s">
        <v>45</v>
      </c>
      <c r="Y22" s="66" t="s">
        <v>69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8</v>
      </c>
      <c r="AK22" s="55"/>
      <c r="AL22" s="55"/>
      <c r="AM22" s="55"/>
      <c r="AN22" s="55"/>
      <c r="AO22" s="55"/>
      <c r="AP22" s="55"/>
      <c r="AQ22" s="55"/>
      <c r="AR22" s="55"/>
      <c r="AS22" s="152" t="n">
        <v>120427.454849323</v>
      </c>
      <c r="AT22" s="153" t="n">
        <v>50342.7568683909</v>
      </c>
      <c r="AU22" s="153" t="n">
        <v>23598.6117199899</v>
      </c>
      <c r="AV22" s="153" t="n">
        <v>35050.2161935879</v>
      </c>
      <c r="AW22" s="153" t="n">
        <v>6589.3963750145</v>
      </c>
      <c r="AX22" s="153" t="n">
        <v>1971.22170522923</v>
      </c>
      <c r="AY22" s="154" t="n">
        <v>2875.25198711067</v>
      </c>
      <c r="AZ22" s="152" t="n">
        <v>67965.0390577798</v>
      </c>
      <c r="BA22" s="153" t="n">
        <v>21005.1316607636</v>
      </c>
      <c r="BB22" s="153" t="n">
        <v>23550.176557604</v>
      </c>
      <c r="BC22" s="153" t="n">
        <v>8775.45419201112</v>
      </c>
      <c r="BD22" s="153" t="n">
        <v>1884.8272721768</v>
      </c>
      <c r="BE22" s="153" t="n">
        <v>251.120987758407</v>
      </c>
      <c r="BF22" s="154" t="n">
        <v>12498.3283874659</v>
      </c>
      <c r="BG22" s="66" t="s">
        <v>69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8</v>
      </c>
      <c r="BS22" s="55"/>
      <c r="BT22" s="55"/>
      <c r="BU22" s="55"/>
      <c r="BV22" s="55"/>
      <c r="BW22" s="55"/>
      <c r="BX22" s="55"/>
      <c r="BY22" s="55"/>
      <c r="BZ22" s="55"/>
      <c r="CA22" s="152" t="n">
        <v>30520.3249096041</v>
      </c>
      <c r="CB22" s="153" t="n">
        <v>1965.26223023632</v>
      </c>
      <c r="CC22" s="153" t="n">
        <v>12094.8381242328</v>
      </c>
      <c r="CD22" s="153" t="n">
        <v>4125.23052529342</v>
      </c>
      <c r="CE22" s="153" t="n">
        <v>11996.8378239893</v>
      </c>
      <c r="CF22" s="153" t="n">
        <v>338.156205852215</v>
      </c>
      <c r="CG22" s="151" t="s">
        <v>45</v>
      </c>
      <c r="CH22" s="152" t="n">
        <v>79356.1837709999</v>
      </c>
      <c r="CI22" s="153" t="n">
        <v>19144.438046024</v>
      </c>
      <c r="CJ22" s="153" t="n">
        <v>6241.98728222399</v>
      </c>
      <c r="CK22" s="153" t="n">
        <v>8609.57893799059</v>
      </c>
      <c r="CL22" s="153" t="n">
        <v>37982.6437983169</v>
      </c>
      <c r="CM22" s="157" t="s">
        <v>45</v>
      </c>
      <c r="CN22" s="154" t="n">
        <v>7377.53570644436</v>
      </c>
      <c r="CO22" s="66" t="s">
        <v>69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8</v>
      </c>
      <c r="DA22" s="55"/>
      <c r="DB22" s="55"/>
      <c r="DC22" s="55"/>
      <c r="DD22" s="55"/>
      <c r="DE22" s="55"/>
      <c r="DF22" s="55"/>
      <c r="DG22" s="55"/>
      <c r="DH22" s="55"/>
      <c r="DI22" s="152" t="n">
        <v>52301.4865720961</v>
      </c>
      <c r="DJ22" s="153" t="n">
        <v>35279.4532049008</v>
      </c>
      <c r="DK22" s="153" t="n">
        <v>4166.37124207935</v>
      </c>
      <c r="DL22" s="153" t="n">
        <v>12855.6621251159</v>
      </c>
      <c r="DM22" s="157" t="s">
        <v>45</v>
      </c>
      <c r="DN22" s="157" t="s">
        <v>45</v>
      </c>
      <c r="DO22" s="151" t="s">
        <v>45</v>
      </c>
      <c r="DP22" s="152" t="n">
        <v>50327.0279414859</v>
      </c>
      <c r="DQ22" s="153" t="n">
        <v>20369.9760301089</v>
      </c>
      <c r="DR22" s="153" t="n">
        <v>22869.2620093905</v>
      </c>
      <c r="DS22" s="153" t="n">
        <v>2732.96494856337</v>
      </c>
      <c r="DT22" s="153" t="n">
        <v>3760.60613199905</v>
      </c>
      <c r="DU22" s="153" t="n">
        <v>482.587368808534</v>
      </c>
      <c r="DV22" s="154" t="n">
        <v>111.631452615586</v>
      </c>
      <c r="DW22" s="66" t="s">
        <v>69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8</v>
      </c>
      <c r="EI22" s="55"/>
      <c r="EJ22" s="55"/>
      <c r="EK22" s="55"/>
      <c r="EL22" s="55"/>
      <c r="EM22" s="55"/>
      <c r="EN22" s="55"/>
      <c r="EO22" s="55"/>
      <c r="EP22" s="55"/>
      <c r="EQ22" s="152" t="n">
        <v>8015807.76675977</v>
      </c>
      <c r="ER22" s="153" t="n">
        <v>4000066.81665536</v>
      </c>
      <c r="ES22" s="153" t="n">
        <v>2162434.41453001</v>
      </c>
      <c r="ET22" s="153" t="n">
        <v>1156314.6996455</v>
      </c>
      <c r="EU22" s="155" t="n">
        <v>518005.819768743</v>
      </c>
      <c r="EV22" s="155" t="n">
        <v>130556.041312607</v>
      </c>
      <c r="EW22" s="154" t="n">
        <v>48429.9748475516</v>
      </c>
      <c r="EX22" s="152" t="n">
        <v>3304.9555942929</v>
      </c>
      <c r="EY22" s="153" t="n">
        <v>3245.26794723061</v>
      </c>
      <c r="EZ22" s="153" t="n">
        <v>59.6876470622889</v>
      </c>
      <c r="FA22" s="156" t="s">
        <v>45</v>
      </c>
      <c r="FB22" s="156" t="s">
        <v>45</v>
      </c>
      <c r="FC22" s="157" t="s">
        <v>45</v>
      </c>
      <c r="FD22" s="151" t="s">
        <v>45</v>
      </c>
      <c r="FE22" s="66" t="s">
        <v>69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8</v>
      </c>
      <c r="FQ22" s="55"/>
      <c r="FR22" s="55"/>
      <c r="FS22" s="55"/>
      <c r="FT22" s="55"/>
      <c r="FU22" s="55"/>
      <c r="FV22" s="55"/>
      <c r="FW22" s="55"/>
      <c r="FX22" s="55"/>
      <c r="FY22" s="152" t="n">
        <v>17461.3886236597</v>
      </c>
      <c r="FZ22" s="153" t="n">
        <v>4810.83361737547</v>
      </c>
      <c r="GA22" s="153" t="n">
        <v>2414.61261509122</v>
      </c>
      <c r="GB22" s="153" t="n">
        <v>3863.599250559</v>
      </c>
      <c r="GC22" s="155" t="n">
        <v>6372.34314063397</v>
      </c>
      <c r="GD22" s="157" t="s">
        <v>45</v>
      </c>
      <c r="GE22" s="151" t="s">
        <v>45</v>
      </c>
      <c r="GF22" s="152" t="n">
        <v>63898.590581974</v>
      </c>
      <c r="GG22" s="153" t="n">
        <v>23313.5603053113</v>
      </c>
      <c r="GH22" s="153" t="n">
        <v>10207.115094155</v>
      </c>
      <c r="GI22" s="153" t="n">
        <v>30377.9151825076</v>
      </c>
      <c r="GJ22" s="156" t="s">
        <v>45</v>
      </c>
      <c r="GK22" s="157" t="s">
        <v>45</v>
      </c>
      <c r="GL22" s="151" t="s">
        <v>45</v>
      </c>
      <c r="GM22" s="66" t="s">
        <v>69</v>
      </c>
      <c r="GN22" s="66"/>
      <c r="GO22" s="66"/>
      <c r="GP22" s="66"/>
      <c r="GQ22" s="66"/>
      <c r="GR22" s="66"/>
      <c r="GS22" s="66"/>
      <c r="GT22" s="66"/>
      <c r="GU22" s="66"/>
      <c r="GV22" s="61"/>
    </row>
    <row r="23" customFormat="false" ht="19.35" hidden="false" customHeight="true" outlineLevel="0" collapsed="false">
      <c r="A23" s="54"/>
      <c r="B23" s="55" t="s">
        <v>70</v>
      </c>
      <c r="C23" s="55"/>
      <c r="D23" s="55"/>
      <c r="E23" s="55"/>
      <c r="F23" s="55"/>
      <c r="G23" s="55"/>
      <c r="H23" s="55"/>
      <c r="I23" s="55"/>
      <c r="J23" s="55"/>
      <c r="K23" s="152" t="n">
        <v>2312779.45708088</v>
      </c>
      <c r="L23" s="153" t="n">
        <v>1331084.2139801</v>
      </c>
      <c r="M23" s="153" t="n">
        <v>452698.771872045</v>
      </c>
      <c r="N23" s="153" t="n">
        <v>376585.166995756</v>
      </c>
      <c r="O23" s="153" t="n">
        <v>135000.466966192</v>
      </c>
      <c r="P23" s="153" t="n">
        <v>15075.8810123737</v>
      </c>
      <c r="Q23" s="154" t="n">
        <v>2334.95625441639</v>
      </c>
      <c r="R23" s="152" t="n">
        <v>26968.8113849249</v>
      </c>
      <c r="S23" s="153" t="n">
        <v>196.897008573129</v>
      </c>
      <c r="T23" s="153" t="n">
        <v>12036.8735235142</v>
      </c>
      <c r="U23" s="153" t="n">
        <v>4252.10638535837</v>
      </c>
      <c r="V23" s="153" t="n">
        <v>10482.9344674792</v>
      </c>
      <c r="W23" s="157" t="s">
        <v>45</v>
      </c>
      <c r="X23" s="151" t="s">
        <v>45</v>
      </c>
      <c r="Y23" s="60" t="s">
        <v>71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70</v>
      </c>
      <c r="AK23" s="55"/>
      <c r="AL23" s="55"/>
      <c r="AM23" s="55"/>
      <c r="AN23" s="55"/>
      <c r="AO23" s="55"/>
      <c r="AP23" s="55"/>
      <c r="AQ23" s="55"/>
      <c r="AR23" s="55"/>
      <c r="AS23" s="152" t="n">
        <v>25749.2930052242</v>
      </c>
      <c r="AT23" s="153" t="n">
        <v>25559.948234412</v>
      </c>
      <c r="AU23" s="156" t="s">
        <v>45</v>
      </c>
      <c r="AV23" s="153" t="n">
        <v>24.6534864662012</v>
      </c>
      <c r="AW23" s="156" t="s">
        <v>45</v>
      </c>
      <c r="AX23" s="153" t="n">
        <v>139.716784466813</v>
      </c>
      <c r="AY23" s="154" t="n">
        <v>24.9744998791358</v>
      </c>
      <c r="AZ23" s="152" t="n">
        <v>957.266557897643</v>
      </c>
      <c r="BA23" s="153" t="n">
        <v>678.654938194527</v>
      </c>
      <c r="BB23" s="153" t="n">
        <v>278.611619703116</v>
      </c>
      <c r="BC23" s="156" t="s">
        <v>45</v>
      </c>
      <c r="BD23" s="156" t="s">
        <v>45</v>
      </c>
      <c r="BE23" s="156" t="s">
        <v>45</v>
      </c>
      <c r="BF23" s="151" t="s">
        <v>45</v>
      </c>
      <c r="BG23" s="60" t="s">
        <v>71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70</v>
      </c>
      <c r="BS23" s="55"/>
      <c r="BT23" s="55"/>
      <c r="BU23" s="55"/>
      <c r="BV23" s="55"/>
      <c r="BW23" s="55"/>
      <c r="BX23" s="55"/>
      <c r="BY23" s="55"/>
      <c r="BZ23" s="55"/>
      <c r="CA23" s="152" t="n">
        <v>16899.8592509459</v>
      </c>
      <c r="CB23" s="153" t="n">
        <v>1113.65947760049</v>
      </c>
      <c r="CC23" s="153" t="n">
        <v>2590.17925731334</v>
      </c>
      <c r="CD23" s="153" t="n">
        <v>1792.41724993494</v>
      </c>
      <c r="CE23" s="153" t="n">
        <v>7003.77838090998</v>
      </c>
      <c r="CF23" s="153" t="n">
        <v>4399.82488518714</v>
      </c>
      <c r="CG23" s="151" t="s">
        <v>45</v>
      </c>
      <c r="CH23" s="152" t="n">
        <v>13439.4819331762</v>
      </c>
      <c r="CI23" s="153" t="n">
        <v>10113.5436395338</v>
      </c>
      <c r="CJ23" s="153" t="n">
        <v>2859.34220648767</v>
      </c>
      <c r="CK23" s="153" t="n">
        <v>466.596087154693</v>
      </c>
      <c r="CL23" s="156" t="s">
        <v>45</v>
      </c>
      <c r="CM23" s="157" t="s">
        <v>45</v>
      </c>
      <c r="CN23" s="151" t="s">
        <v>45</v>
      </c>
      <c r="CO23" s="60" t="s">
        <v>71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70</v>
      </c>
      <c r="DA23" s="55"/>
      <c r="DB23" s="55"/>
      <c r="DC23" s="55"/>
      <c r="DD23" s="55"/>
      <c r="DE23" s="55"/>
      <c r="DF23" s="55"/>
      <c r="DG23" s="55"/>
      <c r="DH23" s="55"/>
      <c r="DI23" s="152" t="n">
        <v>22811.417515275</v>
      </c>
      <c r="DJ23" s="153" t="n">
        <v>12064.7344998125</v>
      </c>
      <c r="DK23" s="153" t="n">
        <v>2182.63298458765</v>
      </c>
      <c r="DL23" s="153" t="n">
        <v>771.757360134562</v>
      </c>
      <c r="DM23" s="155" t="n">
        <v>7792.29267074022</v>
      </c>
      <c r="DN23" s="157" t="s">
        <v>45</v>
      </c>
      <c r="DO23" s="151" t="s">
        <v>45</v>
      </c>
      <c r="DP23" s="152" t="n">
        <v>14485.6313898329</v>
      </c>
      <c r="DQ23" s="153" t="n">
        <v>2965.03079553678</v>
      </c>
      <c r="DR23" s="153" t="n">
        <v>3090.85327418147</v>
      </c>
      <c r="DS23" s="153" t="n">
        <v>2091.08710735556</v>
      </c>
      <c r="DT23" s="153" t="n">
        <v>3233.47914022986</v>
      </c>
      <c r="DU23" s="153" t="n">
        <v>826.460691447109</v>
      </c>
      <c r="DV23" s="154" t="n">
        <v>2278.72038108209</v>
      </c>
      <c r="DW23" s="60" t="s">
        <v>71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70</v>
      </c>
      <c r="EI23" s="55"/>
      <c r="EJ23" s="55"/>
      <c r="EK23" s="55"/>
      <c r="EL23" s="55"/>
      <c r="EM23" s="55"/>
      <c r="EN23" s="55"/>
      <c r="EO23" s="55"/>
      <c r="EP23" s="55"/>
      <c r="EQ23" s="152" t="n">
        <v>2529.81205252274</v>
      </c>
      <c r="ER23" s="153" t="n">
        <v>2529.81205252274</v>
      </c>
      <c r="ES23" s="156" t="s">
        <v>45</v>
      </c>
      <c r="ET23" s="156" t="s">
        <v>45</v>
      </c>
      <c r="EU23" s="157" t="s">
        <v>45</v>
      </c>
      <c r="EV23" s="157" t="s">
        <v>45</v>
      </c>
      <c r="EW23" s="151" t="s">
        <v>45</v>
      </c>
      <c r="EX23" s="152" t="n">
        <v>2110568.04972612</v>
      </c>
      <c r="EY23" s="153" t="n">
        <v>1249191.25246845</v>
      </c>
      <c r="EZ23" s="153" t="n">
        <v>412661.749246693</v>
      </c>
      <c r="FA23" s="153" t="n">
        <v>334334.472277179</v>
      </c>
      <c r="FB23" s="153" t="n">
        <v>105481.251251259</v>
      </c>
      <c r="FC23" s="155" t="n">
        <v>8899.32448253422</v>
      </c>
      <c r="FD23" s="151" t="s">
        <v>45</v>
      </c>
      <c r="FE23" s="60" t="s">
        <v>71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70</v>
      </c>
      <c r="FQ23" s="55"/>
      <c r="FR23" s="55"/>
      <c r="FS23" s="55"/>
      <c r="FT23" s="55"/>
      <c r="FU23" s="55"/>
      <c r="FV23" s="55"/>
      <c r="FW23" s="55"/>
      <c r="FX23" s="55"/>
      <c r="FY23" s="152" t="n">
        <v>68648.6075034716</v>
      </c>
      <c r="FZ23" s="153" t="n">
        <v>20576.0563866791</v>
      </c>
      <c r="GA23" s="153" t="n">
        <v>13371.927476852</v>
      </c>
      <c r="GB23" s="153" t="n">
        <v>32852.077042173</v>
      </c>
      <c r="GC23" s="155" t="n">
        <v>1006.73105557379</v>
      </c>
      <c r="GD23" s="155" t="n">
        <v>810.55416873838</v>
      </c>
      <c r="GE23" s="154" t="n">
        <v>31.2613734551628</v>
      </c>
      <c r="GF23" s="152" t="n">
        <v>9721.22676149209</v>
      </c>
      <c r="GG23" s="153" t="n">
        <v>6094.62447877875</v>
      </c>
      <c r="GH23" s="153" t="n">
        <v>3626.60228271334</v>
      </c>
      <c r="GI23" s="156" t="s">
        <v>45</v>
      </c>
      <c r="GJ23" s="156" t="s">
        <v>45</v>
      </c>
      <c r="GK23" s="157" t="s">
        <v>45</v>
      </c>
      <c r="GL23" s="151" t="s">
        <v>45</v>
      </c>
      <c r="GM23" s="60" t="s">
        <v>71</v>
      </c>
      <c r="GN23" s="60"/>
      <c r="GO23" s="60"/>
      <c r="GP23" s="60"/>
      <c r="GQ23" s="60"/>
      <c r="GR23" s="60"/>
      <c r="GS23" s="60"/>
      <c r="GT23" s="60"/>
      <c r="GU23" s="60"/>
      <c r="GV23" s="61"/>
    </row>
    <row r="24" customFormat="false" ht="19.35" hidden="false" customHeight="true" outlineLevel="0" collapsed="false">
      <c r="A24" s="54"/>
      <c r="B24" s="55" t="s">
        <v>72</v>
      </c>
      <c r="C24" s="55"/>
      <c r="D24" s="55"/>
      <c r="E24" s="55"/>
      <c r="F24" s="55"/>
      <c r="G24" s="55"/>
      <c r="H24" s="55"/>
      <c r="I24" s="55"/>
      <c r="J24" s="55"/>
      <c r="K24" s="152" t="n">
        <v>7299601.06152677</v>
      </c>
      <c r="L24" s="153" t="n">
        <v>5348298.32281035</v>
      </c>
      <c r="M24" s="153" t="n">
        <v>1112976.51967141</v>
      </c>
      <c r="N24" s="153" t="n">
        <v>684938.379290871</v>
      </c>
      <c r="O24" s="153" t="n">
        <v>136686.871815386</v>
      </c>
      <c r="P24" s="153" t="n">
        <v>13010.9436911552</v>
      </c>
      <c r="Q24" s="154" t="n">
        <v>3690.02424759221</v>
      </c>
      <c r="R24" s="152" t="n">
        <v>91875.5053162211</v>
      </c>
      <c r="S24" s="153" t="n">
        <v>59867.3524353235</v>
      </c>
      <c r="T24" s="153" t="n">
        <v>28620.1670789874</v>
      </c>
      <c r="U24" s="156" t="s">
        <v>45</v>
      </c>
      <c r="V24" s="153" t="n">
        <v>3387.9858019102</v>
      </c>
      <c r="W24" s="157" t="s">
        <v>45</v>
      </c>
      <c r="X24" s="151" t="s">
        <v>45</v>
      </c>
      <c r="Y24" s="65" t="s">
        <v>73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2</v>
      </c>
      <c r="AK24" s="55"/>
      <c r="AL24" s="55"/>
      <c r="AM24" s="55"/>
      <c r="AN24" s="55"/>
      <c r="AO24" s="55"/>
      <c r="AP24" s="55"/>
      <c r="AQ24" s="55"/>
      <c r="AR24" s="55"/>
      <c r="AS24" s="152" t="n">
        <v>107812.118795098</v>
      </c>
      <c r="AT24" s="153" t="n">
        <v>67072.9035899575</v>
      </c>
      <c r="AU24" s="153" t="n">
        <v>15919.9242338125</v>
      </c>
      <c r="AV24" s="153" t="n">
        <v>13435.7773154832</v>
      </c>
      <c r="AW24" s="153" t="n">
        <v>11067.5448532038</v>
      </c>
      <c r="AX24" s="153" t="n">
        <v>141.14730348725</v>
      </c>
      <c r="AY24" s="154" t="n">
        <v>174.82149915395</v>
      </c>
      <c r="AZ24" s="152" t="n">
        <v>5235.02566881875</v>
      </c>
      <c r="BA24" s="153" t="n">
        <v>4658.49278332947</v>
      </c>
      <c r="BB24" s="153" t="n">
        <v>417.354444311978</v>
      </c>
      <c r="BC24" s="156" t="s">
        <v>45</v>
      </c>
      <c r="BD24" s="153" t="n">
        <v>159.178441177302</v>
      </c>
      <c r="BE24" s="156" t="s">
        <v>45</v>
      </c>
      <c r="BF24" s="151" t="s">
        <v>45</v>
      </c>
      <c r="BG24" s="65" t="s">
        <v>73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2</v>
      </c>
      <c r="BS24" s="55"/>
      <c r="BT24" s="55"/>
      <c r="BU24" s="55"/>
      <c r="BV24" s="55"/>
      <c r="BW24" s="55"/>
      <c r="BX24" s="55"/>
      <c r="BY24" s="55"/>
      <c r="BZ24" s="55"/>
      <c r="CA24" s="152" t="n">
        <v>28860.8363637906</v>
      </c>
      <c r="CB24" s="153" t="n">
        <v>4887.48915807072</v>
      </c>
      <c r="CC24" s="153" t="n">
        <v>7562.86797466013</v>
      </c>
      <c r="CD24" s="153" t="n">
        <v>1057.76754788093</v>
      </c>
      <c r="CE24" s="153" t="n">
        <v>9994.98372876205</v>
      </c>
      <c r="CF24" s="153" t="n">
        <v>5357.7279544168</v>
      </c>
      <c r="CG24" s="151" t="s">
        <v>45</v>
      </c>
      <c r="CH24" s="152" t="n">
        <v>160780.974976711</v>
      </c>
      <c r="CI24" s="153" t="n">
        <v>109370.332542764</v>
      </c>
      <c r="CJ24" s="153" t="n">
        <v>18067.7357791874</v>
      </c>
      <c r="CK24" s="153" t="n">
        <v>10951.2412825462</v>
      </c>
      <c r="CL24" s="153" t="n">
        <v>21433.3524597083</v>
      </c>
      <c r="CM24" s="155" t="n">
        <v>958.312912504546</v>
      </c>
      <c r="CN24" s="151" t="s">
        <v>45</v>
      </c>
      <c r="CO24" s="65" t="s">
        <v>73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2</v>
      </c>
      <c r="DA24" s="55"/>
      <c r="DB24" s="55"/>
      <c r="DC24" s="55"/>
      <c r="DD24" s="55"/>
      <c r="DE24" s="55"/>
      <c r="DF24" s="55"/>
      <c r="DG24" s="55"/>
      <c r="DH24" s="55"/>
      <c r="DI24" s="152" t="n">
        <v>333616.628848633</v>
      </c>
      <c r="DJ24" s="153" t="n">
        <v>213444.561642543</v>
      </c>
      <c r="DK24" s="153" t="n">
        <v>54328.9822179521</v>
      </c>
      <c r="DL24" s="153" t="n">
        <v>48445.1189340457</v>
      </c>
      <c r="DM24" s="155" t="n">
        <v>17395.6105202957</v>
      </c>
      <c r="DN24" s="155" t="n">
        <v>2.3555337959229</v>
      </c>
      <c r="DO24" s="151" t="s">
        <v>45</v>
      </c>
      <c r="DP24" s="152" t="n">
        <v>61883.3138853367</v>
      </c>
      <c r="DQ24" s="153" t="n">
        <v>36440.660068974</v>
      </c>
      <c r="DR24" s="153" t="n">
        <v>8655.34944374261</v>
      </c>
      <c r="DS24" s="153" t="n">
        <v>6450.29789438359</v>
      </c>
      <c r="DT24" s="153" t="n">
        <v>6073.41758261272</v>
      </c>
      <c r="DU24" s="153" t="n">
        <v>2326.67611565789</v>
      </c>
      <c r="DV24" s="154" t="n">
        <v>1936.91277996588</v>
      </c>
      <c r="DW24" s="65" t="s">
        <v>73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2</v>
      </c>
      <c r="EI24" s="55"/>
      <c r="EJ24" s="55"/>
      <c r="EK24" s="55"/>
      <c r="EL24" s="55"/>
      <c r="EM24" s="55"/>
      <c r="EN24" s="55"/>
      <c r="EO24" s="55"/>
      <c r="EP24" s="55"/>
      <c r="EQ24" s="152" t="n">
        <v>4561.11290081278</v>
      </c>
      <c r="ER24" s="153" t="n">
        <v>3025.50099022987</v>
      </c>
      <c r="ES24" s="153" t="n">
        <v>1132.44649017792</v>
      </c>
      <c r="ET24" s="153" t="n">
        <v>403.165420404984</v>
      </c>
      <c r="EU24" s="157" t="s">
        <v>45</v>
      </c>
      <c r="EV24" s="157" t="s">
        <v>45</v>
      </c>
      <c r="EW24" s="151" t="s">
        <v>45</v>
      </c>
      <c r="EX24" s="152" t="n">
        <v>6179455.12855517</v>
      </c>
      <c r="EY24" s="153" t="n">
        <v>4634310.54818515</v>
      </c>
      <c r="EZ24" s="153" t="n">
        <v>919397.536475429</v>
      </c>
      <c r="FA24" s="153" t="n">
        <v>570470.316300825</v>
      </c>
      <c r="FB24" s="153" t="n">
        <v>55276.7275937676</v>
      </c>
      <c r="FC24" s="157" t="s">
        <v>45</v>
      </c>
      <c r="FD24" s="151" t="s">
        <v>45</v>
      </c>
      <c r="FE24" s="65" t="s">
        <v>73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2</v>
      </c>
      <c r="FQ24" s="55"/>
      <c r="FR24" s="55"/>
      <c r="FS24" s="55"/>
      <c r="FT24" s="55"/>
      <c r="FU24" s="55"/>
      <c r="FV24" s="55"/>
      <c r="FW24" s="55"/>
      <c r="FX24" s="55"/>
      <c r="FY24" s="152" t="n">
        <v>146014.402289401</v>
      </c>
      <c r="FZ24" s="153" t="n">
        <v>61696.678530029</v>
      </c>
      <c r="GA24" s="153" t="n">
        <v>33560.8422105274</v>
      </c>
      <c r="GB24" s="153" t="n">
        <v>33055.7968751309</v>
      </c>
      <c r="GC24" s="155" t="n">
        <v>11898.0708339485</v>
      </c>
      <c r="GD24" s="155" t="n">
        <v>4224.72387129275</v>
      </c>
      <c r="GE24" s="154" t="n">
        <v>1578.28996847238</v>
      </c>
      <c r="GF24" s="152" t="n">
        <v>179506.013926774</v>
      </c>
      <c r="GG24" s="153" t="n">
        <v>153523.80288398</v>
      </c>
      <c r="GH24" s="153" t="n">
        <v>25313.3133226232</v>
      </c>
      <c r="GI24" s="153" t="n">
        <v>668.897720171264</v>
      </c>
      <c r="GJ24" s="156" t="s">
        <v>45</v>
      </c>
      <c r="GK24" s="157" t="s">
        <v>45</v>
      </c>
      <c r="GL24" s="151" t="s">
        <v>45</v>
      </c>
      <c r="GM24" s="65" t="s">
        <v>73</v>
      </c>
      <c r="GN24" s="65"/>
      <c r="GO24" s="65"/>
      <c r="GP24" s="65"/>
      <c r="GQ24" s="65"/>
      <c r="GR24" s="65"/>
      <c r="GS24" s="65"/>
      <c r="GT24" s="65"/>
      <c r="GU24" s="65"/>
      <c r="GV24" s="61"/>
    </row>
    <row r="25" customFormat="false" ht="19.35" hidden="false" customHeight="true" outlineLevel="0" collapsed="false">
      <c r="A25" s="54"/>
      <c r="B25" s="64" t="s">
        <v>74</v>
      </c>
      <c r="C25" s="64"/>
      <c r="D25" s="64"/>
      <c r="E25" s="64"/>
      <c r="F25" s="64"/>
      <c r="G25" s="64"/>
      <c r="H25" s="64"/>
      <c r="I25" s="64"/>
      <c r="J25" s="64"/>
      <c r="K25" s="152" t="n">
        <v>21950727.4246196</v>
      </c>
      <c r="L25" s="153" t="n">
        <v>11049000.5965199</v>
      </c>
      <c r="M25" s="153" t="n">
        <v>3998610.31272155</v>
      </c>
      <c r="N25" s="153" t="n">
        <v>5087760.39070784</v>
      </c>
      <c r="O25" s="153" t="n">
        <v>1345549.2232767</v>
      </c>
      <c r="P25" s="153" t="n">
        <v>219183.634476964</v>
      </c>
      <c r="Q25" s="154" t="n">
        <v>250623.266916643</v>
      </c>
      <c r="R25" s="152" t="n">
        <v>52178.2139750448</v>
      </c>
      <c r="S25" s="153" t="n">
        <v>9442.44485537385</v>
      </c>
      <c r="T25" s="153" t="n">
        <v>13023.9647403234</v>
      </c>
      <c r="U25" s="156" t="s">
        <v>45</v>
      </c>
      <c r="V25" s="153" t="n">
        <v>29711.8043793475</v>
      </c>
      <c r="W25" s="157" t="s">
        <v>45</v>
      </c>
      <c r="X25" s="151" t="s">
        <v>45</v>
      </c>
      <c r="Y25" s="67" t="s">
        <v>75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4</v>
      </c>
      <c r="AK25" s="64"/>
      <c r="AL25" s="64"/>
      <c r="AM25" s="64"/>
      <c r="AN25" s="64"/>
      <c r="AO25" s="64"/>
      <c r="AP25" s="64"/>
      <c r="AQ25" s="64"/>
      <c r="AR25" s="64"/>
      <c r="AS25" s="152" t="n">
        <v>19729.2985788043</v>
      </c>
      <c r="AT25" s="153" t="n">
        <v>8842.74747320362</v>
      </c>
      <c r="AU25" s="153" t="n">
        <v>8415.53620600187</v>
      </c>
      <c r="AV25" s="153" t="n">
        <v>196.644456255224</v>
      </c>
      <c r="AW25" s="153" t="n">
        <v>2160.72205187194</v>
      </c>
      <c r="AX25" s="153" t="n">
        <v>113.648391471665</v>
      </c>
      <c r="AY25" s="151" t="s">
        <v>45</v>
      </c>
      <c r="AZ25" s="152" t="n">
        <v>13055.4504621685</v>
      </c>
      <c r="BA25" s="153" t="n">
        <v>2546.70272990391</v>
      </c>
      <c r="BB25" s="153" t="n">
        <v>1672.66705333986</v>
      </c>
      <c r="BC25" s="153" t="n">
        <v>3138.52290341571</v>
      </c>
      <c r="BD25" s="153" t="n">
        <v>1008.85473424331</v>
      </c>
      <c r="BE25" s="153" t="n">
        <v>4005.18174591492</v>
      </c>
      <c r="BF25" s="154" t="n">
        <v>683.521295350758</v>
      </c>
      <c r="BG25" s="67" t="s">
        <v>75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4</v>
      </c>
      <c r="BS25" s="64"/>
      <c r="BT25" s="64"/>
      <c r="BU25" s="64"/>
      <c r="BV25" s="64"/>
      <c r="BW25" s="64"/>
      <c r="BX25" s="64"/>
      <c r="BY25" s="64"/>
      <c r="BZ25" s="64"/>
      <c r="CA25" s="152" t="n">
        <v>40020.6025583121</v>
      </c>
      <c r="CB25" s="153" t="n">
        <v>3363.45959133084</v>
      </c>
      <c r="CC25" s="153" t="n">
        <v>17447.6042367171</v>
      </c>
      <c r="CD25" s="153" t="n">
        <v>10365.2093603694</v>
      </c>
      <c r="CE25" s="153" t="n">
        <v>5695.67421040201</v>
      </c>
      <c r="CF25" s="153" t="n">
        <v>3148.65515949273</v>
      </c>
      <c r="CG25" s="151" t="s">
        <v>45</v>
      </c>
      <c r="CH25" s="152" t="n">
        <v>27913.227267761</v>
      </c>
      <c r="CI25" s="153" t="n">
        <v>16801.3645218603</v>
      </c>
      <c r="CJ25" s="153" t="n">
        <v>1732.81637233901</v>
      </c>
      <c r="CK25" s="153" t="n">
        <v>5038.33618130137</v>
      </c>
      <c r="CL25" s="153" t="n">
        <v>4255.79436918475</v>
      </c>
      <c r="CM25" s="155" t="n">
        <v>84.9158230755435</v>
      </c>
      <c r="CN25" s="151" t="s">
        <v>45</v>
      </c>
      <c r="CO25" s="67" t="s">
        <v>75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4</v>
      </c>
      <c r="DA25" s="64"/>
      <c r="DB25" s="64"/>
      <c r="DC25" s="64"/>
      <c r="DD25" s="64"/>
      <c r="DE25" s="64"/>
      <c r="DF25" s="64"/>
      <c r="DG25" s="64"/>
      <c r="DH25" s="64"/>
      <c r="DI25" s="152" t="n">
        <v>86254.6313685686</v>
      </c>
      <c r="DJ25" s="153" t="n">
        <v>53203.5262476987</v>
      </c>
      <c r="DK25" s="153" t="n">
        <v>16600.8695516521</v>
      </c>
      <c r="DL25" s="153" t="n">
        <v>14082.117504604</v>
      </c>
      <c r="DM25" s="155" t="n">
        <v>2284.79720942739</v>
      </c>
      <c r="DN25" s="157" t="s">
        <v>45</v>
      </c>
      <c r="DO25" s="154" t="n">
        <v>83.3208551863331</v>
      </c>
      <c r="DP25" s="152" t="n">
        <v>64019.5838828856</v>
      </c>
      <c r="DQ25" s="153" t="n">
        <v>26590.1193147261</v>
      </c>
      <c r="DR25" s="153" t="n">
        <v>13774.3759742598</v>
      </c>
      <c r="DS25" s="153" t="n">
        <v>7967.40486506398</v>
      </c>
      <c r="DT25" s="153" t="n">
        <v>13152.4013233294</v>
      </c>
      <c r="DU25" s="153" t="n">
        <v>279.806471618457</v>
      </c>
      <c r="DV25" s="154" t="n">
        <v>2255.47593388782</v>
      </c>
      <c r="DW25" s="67" t="s">
        <v>75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4</v>
      </c>
      <c r="EI25" s="64"/>
      <c r="EJ25" s="64"/>
      <c r="EK25" s="64"/>
      <c r="EL25" s="64"/>
      <c r="EM25" s="64"/>
      <c r="EN25" s="64"/>
      <c r="EO25" s="64"/>
      <c r="EP25" s="64"/>
      <c r="EQ25" s="152" t="n">
        <v>15045.0625587831</v>
      </c>
      <c r="ER25" s="153" t="n">
        <v>4809.90980926634</v>
      </c>
      <c r="ES25" s="153" t="n">
        <v>7076.39287726672</v>
      </c>
      <c r="ET25" s="153" t="n">
        <v>1274.60592973853</v>
      </c>
      <c r="EU25" s="155" t="n">
        <v>1100.03014642827</v>
      </c>
      <c r="EV25" s="157" t="s">
        <v>45</v>
      </c>
      <c r="EW25" s="154" t="n">
        <v>784.123796083224</v>
      </c>
      <c r="EX25" s="152" t="n">
        <v>76579.5234918944</v>
      </c>
      <c r="EY25" s="153" t="n">
        <v>44296.1278187168</v>
      </c>
      <c r="EZ25" s="153" t="n">
        <v>17422.6258997689</v>
      </c>
      <c r="FA25" s="153" t="n">
        <v>3879.57319184844</v>
      </c>
      <c r="FB25" s="153" t="n">
        <v>10981.1965815602</v>
      </c>
      <c r="FC25" s="157" t="s">
        <v>45</v>
      </c>
      <c r="FD25" s="151" t="s">
        <v>45</v>
      </c>
      <c r="FE25" s="67" t="s">
        <v>75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4</v>
      </c>
      <c r="FQ25" s="64"/>
      <c r="FR25" s="64"/>
      <c r="FS25" s="64"/>
      <c r="FT25" s="64"/>
      <c r="FU25" s="64"/>
      <c r="FV25" s="64"/>
      <c r="FW25" s="64"/>
      <c r="FX25" s="64"/>
      <c r="FY25" s="152" t="n">
        <v>21525205.8465239</v>
      </c>
      <c r="FZ25" s="153" t="n">
        <v>10859284.0381481</v>
      </c>
      <c r="GA25" s="153" t="n">
        <v>3896050.80806248</v>
      </c>
      <c r="GB25" s="153" t="n">
        <v>5036883.85962789</v>
      </c>
      <c r="GC25" s="155" t="n">
        <v>1275197.9482709</v>
      </c>
      <c r="GD25" s="155" t="n">
        <v>210972.367378462</v>
      </c>
      <c r="GE25" s="154" t="n">
        <v>246816.825036135</v>
      </c>
      <c r="GF25" s="152" t="n">
        <v>30725.9839514512</v>
      </c>
      <c r="GG25" s="153" t="n">
        <v>19820.1560097737</v>
      </c>
      <c r="GH25" s="153" t="n">
        <v>5392.65174739538</v>
      </c>
      <c r="GI25" s="153" t="n">
        <v>4934.11668735316</v>
      </c>
      <c r="GJ25" s="156" t="s">
        <v>45</v>
      </c>
      <c r="GK25" s="155" t="n">
        <v>579.059506928936</v>
      </c>
      <c r="GL25" s="151" t="s">
        <v>45</v>
      </c>
      <c r="GM25" s="67" t="s">
        <v>75</v>
      </c>
      <c r="GN25" s="67"/>
      <c r="GO25" s="67"/>
      <c r="GP25" s="67"/>
      <c r="GQ25" s="67"/>
      <c r="GR25" s="67"/>
      <c r="GS25" s="67"/>
      <c r="GT25" s="67"/>
      <c r="GU25" s="67"/>
      <c r="GV25" s="61"/>
    </row>
    <row r="26" customFormat="false" ht="19.35" hidden="false" customHeight="true" outlineLevel="0" collapsed="false">
      <c r="A26" s="54"/>
      <c r="B26" s="55" t="s">
        <v>76</v>
      </c>
      <c r="C26" s="55"/>
      <c r="D26" s="55"/>
      <c r="E26" s="55"/>
      <c r="F26" s="55"/>
      <c r="G26" s="55"/>
      <c r="H26" s="55"/>
      <c r="I26" s="55"/>
      <c r="J26" s="55"/>
      <c r="K26" s="152" t="n">
        <v>16570204.7300064</v>
      </c>
      <c r="L26" s="153" t="n">
        <v>8809972.01661083</v>
      </c>
      <c r="M26" s="153" t="n">
        <v>4085480.31472105</v>
      </c>
      <c r="N26" s="153" t="n">
        <v>2730105.89281406</v>
      </c>
      <c r="O26" s="153" t="n">
        <v>839399.257186573</v>
      </c>
      <c r="P26" s="153" t="n">
        <v>52303.9979703105</v>
      </c>
      <c r="Q26" s="154" t="n">
        <v>52943.2507035671</v>
      </c>
      <c r="R26" s="152" t="n">
        <v>374972.360646983</v>
      </c>
      <c r="S26" s="153" t="n">
        <v>84356.235035592</v>
      </c>
      <c r="T26" s="153" t="n">
        <v>118870.460289201</v>
      </c>
      <c r="U26" s="153" t="n">
        <v>91888.6719787626</v>
      </c>
      <c r="V26" s="153" t="n">
        <v>45658.5984903424</v>
      </c>
      <c r="W26" s="157" t="s">
        <v>45</v>
      </c>
      <c r="X26" s="154" t="n">
        <v>34198.3948530844</v>
      </c>
      <c r="Y26" s="60" t="s">
        <v>77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6</v>
      </c>
      <c r="AK26" s="55"/>
      <c r="AL26" s="55"/>
      <c r="AM26" s="55"/>
      <c r="AN26" s="55"/>
      <c r="AO26" s="55"/>
      <c r="AP26" s="55"/>
      <c r="AQ26" s="55"/>
      <c r="AR26" s="55"/>
      <c r="AS26" s="152" t="n">
        <v>247938.874641041</v>
      </c>
      <c r="AT26" s="153" t="n">
        <v>62206.3008745887</v>
      </c>
      <c r="AU26" s="153" t="n">
        <v>84239.2533803714</v>
      </c>
      <c r="AV26" s="153" t="n">
        <v>43194.0373113126</v>
      </c>
      <c r="AW26" s="153" t="n">
        <v>52908.3509103668</v>
      </c>
      <c r="AX26" s="153" t="n">
        <v>4181.22243565742</v>
      </c>
      <c r="AY26" s="154" t="n">
        <v>1209.70972874416</v>
      </c>
      <c r="AZ26" s="152" t="n">
        <v>147044.324286007</v>
      </c>
      <c r="BA26" s="153" t="n">
        <v>33044.9500861522</v>
      </c>
      <c r="BB26" s="153" t="n">
        <v>28127.8061326505</v>
      </c>
      <c r="BC26" s="153" t="n">
        <v>31383.78777357</v>
      </c>
      <c r="BD26" s="153" t="n">
        <v>46628.218879471</v>
      </c>
      <c r="BE26" s="153" t="n">
        <v>396.479555828887</v>
      </c>
      <c r="BF26" s="154" t="n">
        <v>7463.08185833405</v>
      </c>
      <c r="BG26" s="60" t="s">
        <v>77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6</v>
      </c>
      <c r="BS26" s="55"/>
      <c r="BT26" s="55"/>
      <c r="BU26" s="55"/>
      <c r="BV26" s="55"/>
      <c r="BW26" s="55"/>
      <c r="BX26" s="55"/>
      <c r="BY26" s="55"/>
      <c r="BZ26" s="55"/>
      <c r="CA26" s="152" t="n">
        <v>268526.764570201</v>
      </c>
      <c r="CB26" s="153" t="n">
        <v>39782.5421020562</v>
      </c>
      <c r="CC26" s="153" t="n">
        <v>106259.131701658</v>
      </c>
      <c r="CD26" s="153" t="n">
        <v>33057.7594525177</v>
      </c>
      <c r="CE26" s="153" t="n">
        <v>83631.7777009628</v>
      </c>
      <c r="CF26" s="153" t="n">
        <v>5795.55361300663</v>
      </c>
      <c r="CG26" s="151" t="s">
        <v>45</v>
      </c>
      <c r="CH26" s="152" t="n">
        <v>605316.747242857</v>
      </c>
      <c r="CI26" s="153" t="n">
        <v>160057.442501443</v>
      </c>
      <c r="CJ26" s="153" t="n">
        <v>115129.601437565</v>
      </c>
      <c r="CK26" s="153" t="n">
        <v>137130.932239566</v>
      </c>
      <c r="CL26" s="153" t="n">
        <v>184846.803112777</v>
      </c>
      <c r="CM26" s="155" t="n">
        <v>8151.9679515061</v>
      </c>
      <c r="CN26" s="151" t="s">
        <v>45</v>
      </c>
      <c r="CO26" s="60" t="s">
        <v>77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6</v>
      </c>
      <c r="DA26" s="55"/>
      <c r="DB26" s="55"/>
      <c r="DC26" s="55"/>
      <c r="DD26" s="55"/>
      <c r="DE26" s="55"/>
      <c r="DF26" s="55"/>
      <c r="DG26" s="55"/>
      <c r="DH26" s="55"/>
      <c r="DI26" s="152" t="n">
        <v>1523240.63828607</v>
      </c>
      <c r="DJ26" s="153" t="n">
        <v>825549.733152496</v>
      </c>
      <c r="DK26" s="153" t="n">
        <v>299801.479954911</v>
      </c>
      <c r="DL26" s="153" t="n">
        <v>392300.361133542</v>
      </c>
      <c r="DM26" s="155" t="n">
        <v>4801.44846813276</v>
      </c>
      <c r="DN26" s="155" t="n">
        <v>787.615576984617</v>
      </c>
      <c r="DO26" s="151" t="s">
        <v>45</v>
      </c>
      <c r="DP26" s="152" t="n">
        <v>140961.220735627</v>
      </c>
      <c r="DQ26" s="153" t="n">
        <v>66891.4287221875</v>
      </c>
      <c r="DR26" s="153" t="n">
        <v>28079.0134304377</v>
      </c>
      <c r="DS26" s="153" t="n">
        <v>19531.6716360557</v>
      </c>
      <c r="DT26" s="153" t="n">
        <v>18233.499435078</v>
      </c>
      <c r="DU26" s="153" t="n">
        <v>4010.93969886857</v>
      </c>
      <c r="DV26" s="154" t="n">
        <v>4214.6678129992</v>
      </c>
      <c r="DW26" s="60" t="s">
        <v>77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6</v>
      </c>
      <c r="EI26" s="55"/>
      <c r="EJ26" s="55"/>
      <c r="EK26" s="55"/>
      <c r="EL26" s="55"/>
      <c r="EM26" s="55"/>
      <c r="EN26" s="55"/>
      <c r="EO26" s="55"/>
      <c r="EP26" s="55"/>
      <c r="EQ26" s="152" t="n">
        <v>40506.646809059</v>
      </c>
      <c r="ER26" s="153" t="n">
        <v>17843.4820499708</v>
      </c>
      <c r="ES26" s="153" t="n">
        <v>17226.1778742511</v>
      </c>
      <c r="ET26" s="153" t="n">
        <v>4707.12891451674</v>
      </c>
      <c r="EU26" s="155" t="n">
        <v>666.711902935669</v>
      </c>
      <c r="EV26" s="155" t="n">
        <v>63.1460673847007</v>
      </c>
      <c r="EW26" s="151" t="s">
        <v>45</v>
      </c>
      <c r="EX26" s="152" t="n">
        <v>49706.9737683875</v>
      </c>
      <c r="EY26" s="153" t="n">
        <v>30243.6661598418</v>
      </c>
      <c r="EZ26" s="153" t="n">
        <v>11858.7204822203</v>
      </c>
      <c r="FA26" s="153" t="n">
        <v>5688.52848936944</v>
      </c>
      <c r="FB26" s="153" t="n">
        <v>1916.05863695594</v>
      </c>
      <c r="FC26" s="157" t="s">
        <v>45</v>
      </c>
      <c r="FD26" s="151" t="s">
        <v>45</v>
      </c>
      <c r="FE26" s="60" t="s">
        <v>77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6</v>
      </c>
      <c r="FQ26" s="55"/>
      <c r="FR26" s="55"/>
      <c r="FS26" s="55"/>
      <c r="FT26" s="55"/>
      <c r="FU26" s="55"/>
      <c r="FV26" s="55"/>
      <c r="FW26" s="55"/>
      <c r="FX26" s="55"/>
      <c r="FY26" s="152" t="n">
        <v>41974.8970993042</v>
      </c>
      <c r="FZ26" s="153" t="n">
        <v>13747.2112471069</v>
      </c>
      <c r="GA26" s="153" t="n">
        <v>14580.1087661491</v>
      </c>
      <c r="GB26" s="153" t="n">
        <v>3282.13056294238</v>
      </c>
      <c r="GC26" s="155" t="n">
        <v>9011.55579578971</v>
      </c>
      <c r="GD26" s="155" t="n">
        <v>681.697276910902</v>
      </c>
      <c r="GE26" s="154" t="n">
        <v>672.193450405255</v>
      </c>
      <c r="GF26" s="152" t="n">
        <v>13130015.2819209</v>
      </c>
      <c r="GG26" s="153" t="n">
        <v>7476249.02467939</v>
      </c>
      <c r="GH26" s="153" t="n">
        <v>3261308.56127164</v>
      </c>
      <c r="GI26" s="153" t="n">
        <v>1967940.88332191</v>
      </c>
      <c r="GJ26" s="153" t="n">
        <v>391096.233853761</v>
      </c>
      <c r="GK26" s="155" t="n">
        <v>28235.3757941627</v>
      </c>
      <c r="GL26" s="154" t="n">
        <v>5185.203</v>
      </c>
      <c r="GM26" s="60" t="s">
        <v>77</v>
      </c>
      <c r="GN26" s="60"/>
      <c r="GO26" s="60"/>
      <c r="GP26" s="60"/>
      <c r="GQ26" s="60"/>
      <c r="GR26" s="60"/>
      <c r="GS26" s="60"/>
      <c r="GT26" s="60"/>
      <c r="GU26" s="60"/>
      <c r="GV26" s="61"/>
    </row>
    <row r="27" customFormat="false" ht="19.35" hidden="false" customHeight="true" outlineLevel="0" collapsed="false">
      <c r="A27" s="68"/>
      <c r="B27" s="64" t="s">
        <v>78</v>
      </c>
      <c r="C27" s="64"/>
      <c r="D27" s="64"/>
      <c r="E27" s="64"/>
      <c r="F27" s="64"/>
      <c r="G27" s="64"/>
      <c r="H27" s="64"/>
      <c r="I27" s="64"/>
      <c r="J27" s="64"/>
      <c r="K27" s="158" t="n">
        <v>3664005.58758186</v>
      </c>
      <c r="L27" s="159" t="n">
        <v>1231629.33112922</v>
      </c>
      <c r="M27" s="159" t="n">
        <v>746112.198176724</v>
      </c>
      <c r="N27" s="159" t="n">
        <v>608444.943554799</v>
      </c>
      <c r="O27" s="159" t="n">
        <v>796349.848173071</v>
      </c>
      <c r="P27" s="159" t="n">
        <v>112007.505654098</v>
      </c>
      <c r="Q27" s="160" t="n">
        <v>169461.760893954</v>
      </c>
      <c r="R27" s="158" t="n">
        <v>1054620.48391478</v>
      </c>
      <c r="S27" s="159" t="n">
        <v>395013.629707529</v>
      </c>
      <c r="T27" s="159" t="n">
        <v>244529.165269621</v>
      </c>
      <c r="U27" s="159" t="n">
        <v>133492.136926451</v>
      </c>
      <c r="V27" s="159" t="n">
        <v>223751.520172323</v>
      </c>
      <c r="W27" s="161" t="n">
        <v>20219.9580355612</v>
      </c>
      <c r="X27" s="160" t="n">
        <v>37614.0738032896</v>
      </c>
      <c r="Y27" s="60" t="s">
        <v>79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8</v>
      </c>
      <c r="AK27" s="64"/>
      <c r="AL27" s="64"/>
      <c r="AM27" s="64"/>
      <c r="AN27" s="64"/>
      <c r="AO27" s="64"/>
      <c r="AP27" s="64"/>
      <c r="AQ27" s="64"/>
      <c r="AR27" s="64"/>
      <c r="AS27" s="158" t="n">
        <v>473265.988810659</v>
      </c>
      <c r="AT27" s="159" t="n">
        <v>116003.449390725</v>
      </c>
      <c r="AU27" s="159" t="n">
        <v>88284.1952833482</v>
      </c>
      <c r="AV27" s="159" t="n">
        <v>80750.908373798</v>
      </c>
      <c r="AW27" s="159" t="n">
        <v>145235.686701971</v>
      </c>
      <c r="AX27" s="159" t="n">
        <v>9064.53278333119</v>
      </c>
      <c r="AY27" s="160" t="n">
        <v>33927.2162774867</v>
      </c>
      <c r="AZ27" s="158" t="n">
        <v>81396.2559839204</v>
      </c>
      <c r="BA27" s="159" t="n">
        <v>16765.0893150941</v>
      </c>
      <c r="BB27" s="159" t="n">
        <v>16192.0813722032</v>
      </c>
      <c r="BC27" s="159" t="n">
        <v>11406.9947405027</v>
      </c>
      <c r="BD27" s="159" t="n">
        <v>8457.72876805879</v>
      </c>
      <c r="BE27" s="159" t="n">
        <v>21077.2916031276</v>
      </c>
      <c r="BF27" s="160" t="n">
        <v>7497.07018493394</v>
      </c>
      <c r="BG27" s="60" t="s">
        <v>79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8</v>
      </c>
      <c r="BS27" s="64"/>
      <c r="BT27" s="64"/>
      <c r="BU27" s="64"/>
      <c r="BV27" s="64"/>
      <c r="BW27" s="64"/>
      <c r="BX27" s="64"/>
      <c r="BY27" s="64"/>
      <c r="BZ27" s="64"/>
      <c r="CA27" s="158" t="n">
        <v>370720.497804695</v>
      </c>
      <c r="CB27" s="159" t="n">
        <v>51506.4808186636</v>
      </c>
      <c r="CC27" s="159" t="n">
        <v>87523.7385113098</v>
      </c>
      <c r="CD27" s="159" t="n">
        <v>58998.0777237839</v>
      </c>
      <c r="CE27" s="159" t="n">
        <v>134500.517217471</v>
      </c>
      <c r="CF27" s="159" t="n">
        <v>29533.7099634891</v>
      </c>
      <c r="CG27" s="160" t="n">
        <v>8657.97356997785</v>
      </c>
      <c r="CH27" s="158" t="n">
        <v>543906.729769825</v>
      </c>
      <c r="CI27" s="159" t="n">
        <v>115021.258563693</v>
      </c>
      <c r="CJ27" s="159" t="n">
        <v>86986.3142135208</v>
      </c>
      <c r="CK27" s="159" t="n">
        <v>128104.719888986</v>
      </c>
      <c r="CL27" s="159" t="n">
        <v>168137.209969761</v>
      </c>
      <c r="CM27" s="161" t="n">
        <v>4579.86697356246</v>
      </c>
      <c r="CN27" s="160" t="n">
        <v>41077.3601603025</v>
      </c>
      <c r="CO27" s="60" t="s">
        <v>79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8</v>
      </c>
      <c r="DA27" s="64"/>
      <c r="DB27" s="64"/>
      <c r="DC27" s="64"/>
      <c r="DD27" s="64"/>
      <c r="DE27" s="64"/>
      <c r="DF27" s="64"/>
      <c r="DG27" s="64"/>
      <c r="DH27" s="64"/>
      <c r="DI27" s="158" t="n">
        <v>566487.967751205</v>
      </c>
      <c r="DJ27" s="159" t="n">
        <v>307482.413693318</v>
      </c>
      <c r="DK27" s="159" t="n">
        <v>129102.269130003</v>
      </c>
      <c r="DL27" s="159" t="n">
        <v>124164.450646938</v>
      </c>
      <c r="DM27" s="161" t="n">
        <v>5490.05601777547</v>
      </c>
      <c r="DN27" s="161" t="n">
        <v>72.87868</v>
      </c>
      <c r="DO27" s="160" t="n">
        <v>175.899583171148</v>
      </c>
      <c r="DP27" s="158" t="n">
        <v>329685.382809165</v>
      </c>
      <c r="DQ27" s="159" t="n">
        <v>81771.089366511</v>
      </c>
      <c r="DR27" s="159" t="n">
        <v>48832.5814609577</v>
      </c>
      <c r="DS27" s="159" t="n">
        <v>44073.1628175343</v>
      </c>
      <c r="DT27" s="159" t="n">
        <v>89022.874466702</v>
      </c>
      <c r="DU27" s="159" t="n">
        <v>26195.9274531733</v>
      </c>
      <c r="DV27" s="160" t="n">
        <v>39789.7472442865</v>
      </c>
      <c r="DW27" s="60" t="s">
        <v>79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8</v>
      </c>
      <c r="EI27" s="64"/>
      <c r="EJ27" s="64"/>
      <c r="EK27" s="64"/>
      <c r="EL27" s="64"/>
      <c r="EM27" s="64"/>
      <c r="EN27" s="64"/>
      <c r="EO27" s="64"/>
      <c r="EP27" s="64"/>
      <c r="EQ27" s="158" t="n">
        <v>47681.4364603486</v>
      </c>
      <c r="ER27" s="159" t="n">
        <v>29369.3797392116</v>
      </c>
      <c r="ES27" s="159" t="n">
        <v>11425.1839861087</v>
      </c>
      <c r="ET27" s="159" t="n">
        <v>3509.0537936065</v>
      </c>
      <c r="EU27" s="161" t="n">
        <v>1641.04508990334</v>
      </c>
      <c r="EV27" s="161" t="n">
        <v>1097.85816582098</v>
      </c>
      <c r="EW27" s="160" t="n">
        <v>638.915685697442</v>
      </c>
      <c r="EX27" s="158" t="n">
        <v>35626.6082273432</v>
      </c>
      <c r="EY27" s="159" t="n">
        <v>18777.2021316866</v>
      </c>
      <c r="EZ27" s="159" t="n">
        <v>6057.15932275928</v>
      </c>
      <c r="FA27" s="159" t="n">
        <v>5621.01724867159</v>
      </c>
      <c r="FB27" s="159" t="n">
        <v>5171.22952422568</v>
      </c>
      <c r="FC27" s="162" t="s">
        <v>45</v>
      </c>
      <c r="FD27" s="163" t="s">
        <v>45</v>
      </c>
      <c r="FE27" s="60" t="s">
        <v>79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8</v>
      </c>
      <c r="FQ27" s="64"/>
      <c r="FR27" s="64"/>
      <c r="FS27" s="64"/>
      <c r="FT27" s="64"/>
      <c r="FU27" s="64"/>
      <c r="FV27" s="64"/>
      <c r="FW27" s="64"/>
      <c r="FX27" s="64"/>
      <c r="FY27" s="158" t="n">
        <v>68598.6775820059</v>
      </c>
      <c r="FZ27" s="159" t="n">
        <v>40226.5222639335</v>
      </c>
      <c r="GA27" s="159" t="n">
        <v>10441.7040790934</v>
      </c>
      <c r="GB27" s="159" t="n">
        <v>10602.7548483364</v>
      </c>
      <c r="GC27" s="161" t="n">
        <v>7078.71000980252</v>
      </c>
      <c r="GD27" s="161" t="n">
        <v>165.481996032067</v>
      </c>
      <c r="GE27" s="160" t="n">
        <v>83.5043848079075</v>
      </c>
      <c r="GF27" s="158" t="n">
        <v>92015.5584679218</v>
      </c>
      <c r="GG27" s="159" t="n">
        <v>59692.8161388539</v>
      </c>
      <c r="GH27" s="159" t="n">
        <v>16737.8055477996</v>
      </c>
      <c r="GI27" s="159" t="n">
        <v>7721.66654619127</v>
      </c>
      <c r="GJ27" s="159" t="n">
        <v>7863.27023507704</v>
      </c>
      <c r="GK27" s="162" t="s">
        <v>45</v>
      </c>
      <c r="GL27" s="163" t="s">
        <v>45</v>
      </c>
      <c r="GM27" s="60" t="s">
        <v>79</v>
      </c>
      <c r="GN27" s="60"/>
      <c r="GO27" s="60"/>
      <c r="GP27" s="60"/>
      <c r="GQ27" s="60"/>
      <c r="GR27" s="60"/>
      <c r="GS27" s="60"/>
      <c r="GT27" s="60"/>
      <c r="GU27" s="60"/>
      <c r="GV27" s="73"/>
    </row>
    <row r="28" customFormat="false" ht="19.35" hidden="false" customHeight="true" outlineLevel="0" collapsed="false">
      <c r="A28" s="39" t="s">
        <v>80</v>
      </c>
      <c r="B28" s="39"/>
      <c r="C28" s="39"/>
      <c r="D28" s="39"/>
      <c r="E28" s="39"/>
      <c r="F28" s="39"/>
      <c r="G28" s="39"/>
      <c r="H28" s="39"/>
      <c r="I28" s="39"/>
      <c r="J28" s="39"/>
      <c r="K28" s="141"/>
      <c r="L28" s="142"/>
      <c r="M28" s="142"/>
      <c r="N28" s="142"/>
      <c r="O28" s="142"/>
      <c r="P28" s="142"/>
      <c r="Q28" s="143"/>
      <c r="R28" s="141"/>
      <c r="S28" s="142"/>
      <c r="T28" s="142"/>
      <c r="U28" s="142"/>
      <c r="V28" s="142"/>
      <c r="W28" s="145"/>
      <c r="X28" s="143"/>
      <c r="Y28" s="46" t="s">
        <v>81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80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141"/>
      <c r="AT28" s="142"/>
      <c r="AU28" s="142"/>
      <c r="AV28" s="142"/>
      <c r="AW28" s="142"/>
      <c r="AX28" s="142"/>
      <c r="AY28" s="143"/>
      <c r="AZ28" s="141"/>
      <c r="BA28" s="142"/>
      <c r="BB28" s="142"/>
      <c r="BC28" s="142"/>
      <c r="BD28" s="142"/>
      <c r="BE28" s="142"/>
      <c r="BF28" s="143"/>
      <c r="BG28" s="46" t="s">
        <v>81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80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141"/>
      <c r="CB28" s="142"/>
      <c r="CC28" s="142"/>
      <c r="CD28" s="142"/>
      <c r="CE28" s="142"/>
      <c r="CF28" s="142"/>
      <c r="CG28" s="143"/>
      <c r="CH28" s="141"/>
      <c r="CI28" s="142"/>
      <c r="CJ28" s="142"/>
      <c r="CK28" s="142"/>
      <c r="CL28" s="142"/>
      <c r="CM28" s="145"/>
      <c r="CN28" s="143"/>
      <c r="CO28" s="46" t="s">
        <v>81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80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141"/>
      <c r="DJ28" s="142"/>
      <c r="DK28" s="142"/>
      <c r="DL28" s="142"/>
      <c r="DM28" s="145"/>
      <c r="DN28" s="145"/>
      <c r="DO28" s="143"/>
      <c r="DP28" s="141"/>
      <c r="DQ28" s="142"/>
      <c r="DR28" s="142"/>
      <c r="DS28" s="142"/>
      <c r="DT28" s="142"/>
      <c r="DU28" s="142"/>
      <c r="DV28" s="143"/>
      <c r="DW28" s="46" t="s">
        <v>81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80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141"/>
      <c r="ER28" s="142"/>
      <c r="ES28" s="142"/>
      <c r="ET28" s="142"/>
      <c r="EU28" s="145"/>
      <c r="EV28" s="145"/>
      <c r="EW28" s="143"/>
      <c r="EX28" s="141"/>
      <c r="EY28" s="142"/>
      <c r="EZ28" s="142"/>
      <c r="FA28" s="142"/>
      <c r="FB28" s="142"/>
      <c r="FC28" s="145"/>
      <c r="FD28" s="143"/>
      <c r="FE28" s="46" t="s">
        <v>81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80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141"/>
      <c r="FZ28" s="142"/>
      <c r="GA28" s="142"/>
      <c r="GB28" s="142"/>
      <c r="GC28" s="145"/>
      <c r="GD28" s="145"/>
      <c r="GE28" s="143"/>
      <c r="GF28" s="141"/>
      <c r="GG28" s="142"/>
      <c r="GH28" s="142"/>
      <c r="GI28" s="142"/>
      <c r="GJ28" s="142"/>
      <c r="GK28" s="145"/>
      <c r="GL28" s="143"/>
      <c r="GM28" s="46" t="s">
        <v>81</v>
      </c>
      <c r="GN28" s="46"/>
      <c r="GO28" s="46"/>
      <c r="GP28" s="46"/>
      <c r="GQ28" s="46"/>
      <c r="GR28" s="46"/>
      <c r="GS28" s="46"/>
      <c r="GT28" s="46"/>
      <c r="GU28" s="46"/>
      <c r="GV28" s="46"/>
    </row>
    <row r="29" customFormat="false" ht="19.3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76"/>
      <c r="K29" s="164" t="n">
        <v>1</v>
      </c>
      <c r="L29" s="165" t="n">
        <v>1</v>
      </c>
      <c r="M29" s="165" t="n">
        <v>1</v>
      </c>
      <c r="N29" s="165" t="n">
        <v>1</v>
      </c>
      <c r="O29" s="165" t="n">
        <v>1</v>
      </c>
      <c r="P29" s="165" t="n">
        <v>1</v>
      </c>
      <c r="Q29" s="166" t="n">
        <v>1</v>
      </c>
      <c r="R29" s="164" t="n">
        <v>1</v>
      </c>
      <c r="S29" s="165" t="n">
        <v>1</v>
      </c>
      <c r="T29" s="165" t="n">
        <v>1</v>
      </c>
      <c r="U29" s="165" t="n">
        <v>1</v>
      </c>
      <c r="V29" s="165" t="n">
        <v>1</v>
      </c>
      <c r="W29" s="167" t="n">
        <v>1</v>
      </c>
      <c r="X29" s="166" t="n">
        <v>1</v>
      </c>
      <c r="Y29" s="52" t="s">
        <v>51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50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164" t="n">
        <v>1</v>
      </c>
      <c r="AT29" s="165" t="n">
        <v>1</v>
      </c>
      <c r="AU29" s="165" t="n">
        <v>1</v>
      </c>
      <c r="AV29" s="165" t="n">
        <v>1</v>
      </c>
      <c r="AW29" s="165" t="n">
        <v>1</v>
      </c>
      <c r="AX29" s="165" t="n">
        <v>1</v>
      </c>
      <c r="AY29" s="166" t="n">
        <v>1</v>
      </c>
      <c r="AZ29" s="164" t="n">
        <v>1</v>
      </c>
      <c r="BA29" s="165" t="n">
        <v>1</v>
      </c>
      <c r="BB29" s="165" t="n">
        <v>1</v>
      </c>
      <c r="BC29" s="165" t="n">
        <v>1</v>
      </c>
      <c r="BD29" s="165" t="n">
        <v>1</v>
      </c>
      <c r="BE29" s="165" t="n">
        <v>1</v>
      </c>
      <c r="BF29" s="166" t="n">
        <v>1</v>
      </c>
      <c r="BG29" s="52" t="s">
        <v>51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50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164" t="n">
        <v>1</v>
      </c>
      <c r="CB29" s="165" t="n">
        <v>1</v>
      </c>
      <c r="CC29" s="165" t="n">
        <v>1</v>
      </c>
      <c r="CD29" s="165" t="n">
        <v>1</v>
      </c>
      <c r="CE29" s="165" t="n">
        <v>1</v>
      </c>
      <c r="CF29" s="165" t="n">
        <v>1</v>
      </c>
      <c r="CG29" s="166" t="n">
        <v>1</v>
      </c>
      <c r="CH29" s="164" t="n">
        <v>1</v>
      </c>
      <c r="CI29" s="165" t="n">
        <v>1</v>
      </c>
      <c r="CJ29" s="165" t="n">
        <v>1</v>
      </c>
      <c r="CK29" s="165" t="n">
        <v>1</v>
      </c>
      <c r="CL29" s="165" t="n">
        <v>1</v>
      </c>
      <c r="CM29" s="167" t="n">
        <v>1</v>
      </c>
      <c r="CN29" s="166" t="n">
        <v>1</v>
      </c>
      <c r="CO29" s="52" t="s">
        <v>51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50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164" t="n">
        <v>1</v>
      </c>
      <c r="DJ29" s="165" t="n">
        <v>1</v>
      </c>
      <c r="DK29" s="165" t="n">
        <v>1</v>
      </c>
      <c r="DL29" s="165" t="n">
        <v>1</v>
      </c>
      <c r="DM29" s="167" t="n">
        <v>1</v>
      </c>
      <c r="DN29" s="167" t="n">
        <v>1</v>
      </c>
      <c r="DO29" s="166" t="n">
        <v>1</v>
      </c>
      <c r="DP29" s="164" t="n">
        <v>1</v>
      </c>
      <c r="DQ29" s="165" t="n">
        <v>1</v>
      </c>
      <c r="DR29" s="165" t="n">
        <v>1</v>
      </c>
      <c r="DS29" s="165" t="n">
        <v>1</v>
      </c>
      <c r="DT29" s="165" t="n">
        <v>1</v>
      </c>
      <c r="DU29" s="165" t="n">
        <v>1</v>
      </c>
      <c r="DV29" s="166" t="n">
        <v>1</v>
      </c>
      <c r="DW29" s="52" t="s">
        <v>51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50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164" t="n">
        <v>1</v>
      </c>
      <c r="ER29" s="165" t="n">
        <v>1</v>
      </c>
      <c r="ES29" s="165" t="n">
        <v>1</v>
      </c>
      <c r="ET29" s="165" t="n">
        <v>1</v>
      </c>
      <c r="EU29" s="167" t="n">
        <v>1</v>
      </c>
      <c r="EV29" s="167" t="n">
        <v>1</v>
      </c>
      <c r="EW29" s="166" t="n">
        <v>1</v>
      </c>
      <c r="EX29" s="164" t="n">
        <v>1</v>
      </c>
      <c r="EY29" s="165" t="n">
        <v>1</v>
      </c>
      <c r="EZ29" s="165" t="n">
        <v>1</v>
      </c>
      <c r="FA29" s="165" t="n">
        <v>1</v>
      </c>
      <c r="FB29" s="165" t="n">
        <v>1</v>
      </c>
      <c r="FC29" s="167" t="n">
        <v>1</v>
      </c>
      <c r="FD29" s="168" t="s">
        <v>45</v>
      </c>
      <c r="FE29" s="52" t="s">
        <v>51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50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164" t="n">
        <v>1</v>
      </c>
      <c r="FZ29" s="165" t="n">
        <v>1</v>
      </c>
      <c r="GA29" s="165" t="n">
        <v>1</v>
      </c>
      <c r="GB29" s="165" t="n">
        <v>1</v>
      </c>
      <c r="GC29" s="167" t="n">
        <v>1</v>
      </c>
      <c r="GD29" s="167" t="n">
        <v>1</v>
      </c>
      <c r="GE29" s="168" t="n">
        <v>1</v>
      </c>
      <c r="GF29" s="164" t="n">
        <v>1</v>
      </c>
      <c r="GG29" s="165" t="n">
        <v>1</v>
      </c>
      <c r="GH29" s="165" t="n">
        <v>1</v>
      </c>
      <c r="GI29" s="165" t="n">
        <v>1</v>
      </c>
      <c r="GJ29" s="165" t="n">
        <v>1</v>
      </c>
      <c r="GK29" s="167" t="n">
        <v>1</v>
      </c>
      <c r="GL29" s="168" t="n">
        <v>1</v>
      </c>
      <c r="GM29" s="52" t="s">
        <v>51</v>
      </c>
      <c r="GN29" s="52"/>
      <c r="GO29" s="52"/>
      <c r="GP29" s="52"/>
      <c r="GQ29" s="52"/>
      <c r="GR29" s="52"/>
      <c r="GS29" s="52"/>
      <c r="GT29" s="52"/>
      <c r="GU29" s="52"/>
      <c r="GV29" s="52"/>
    </row>
    <row r="30" customFormat="false" ht="19.35" hidden="false" customHeight="true" outlineLevel="0" collapsed="false">
      <c r="A30" s="82"/>
      <c r="B30" s="83" t="s">
        <v>52</v>
      </c>
      <c r="C30" s="83"/>
      <c r="D30" s="83"/>
      <c r="E30" s="83"/>
      <c r="F30" s="83"/>
      <c r="G30" s="83"/>
      <c r="H30" s="83"/>
      <c r="I30" s="83"/>
      <c r="J30" s="83"/>
      <c r="K30" s="169" t="n">
        <v>0.143594663272512</v>
      </c>
      <c r="L30" s="170" t="n">
        <v>0.133592422918485</v>
      </c>
      <c r="M30" s="170" t="n">
        <v>0.188795904308967</v>
      </c>
      <c r="N30" s="170" t="n">
        <v>0.143108901387395</v>
      </c>
      <c r="O30" s="170" t="n">
        <v>0.108555583082067</v>
      </c>
      <c r="P30" s="170" t="n">
        <v>0.111280533438861</v>
      </c>
      <c r="Q30" s="171" t="n">
        <v>0.147530401480828</v>
      </c>
      <c r="R30" s="169" t="n">
        <v>0.916146370362306</v>
      </c>
      <c r="S30" s="170" t="n">
        <v>0.91819053314679</v>
      </c>
      <c r="T30" s="170" t="n">
        <v>0.927213008603604</v>
      </c>
      <c r="U30" s="170" t="n">
        <v>0.902309388452416</v>
      </c>
      <c r="V30" s="170" t="n">
        <v>0.890496647228718</v>
      </c>
      <c r="W30" s="172" t="n">
        <v>0.945216361057829</v>
      </c>
      <c r="X30" s="171" t="n">
        <v>0.930655733182078</v>
      </c>
      <c r="Y30" s="88" t="s">
        <v>53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2</v>
      </c>
      <c r="AK30" s="83"/>
      <c r="AL30" s="83"/>
      <c r="AM30" s="83"/>
      <c r="AN30" s="83"/>
      <c r="AO30" s="83"/>
      <c r="AP30" s="83"/>
      <c r="AQ30" s="83"/>
      <c r="AR30" s="83"/>
      <c r="AS30" s="169" t="n">
        <v>0.00529515672588565</v>
      </c>
      <c r="AT30" s="170" t="n">
        <v>0.00698108687975165</v>
      </c>
      <c r="AU30" s="170" t="n">
        <v>0.0045581871303179</v>
      </c>
      <c r="AV30" s="170" t="n">
        <v>0.00514256240465601</v>
      </c>
      <c r="AW30" s="170" t="n">
        <v>0.00495397460034743</v>
      </c>
      <c r="AX30" s="170" t="n">
        <v>0.00235273191843488</v>
      </c>
      <c r="AY30" s="171" t="n">
        <v>0.00620658616727553</v>
      </c>
      <c r="AZ30" s="169" t="n">
        <v>0.00213584590451748</v>
      </c>
      <c r="BA30" s="170" t="n">
        <v>0.000594580509564754</v>
      </c>
      <c r="BB30" s="170" t="n">
        <v>0.000674120301958068</v>
      </c>
      <c r="BC30" s="170" t="n">
        <v>0.00249123740821112</v>
      </c>
      <c r="BD30" s="170" t="n">
        <v>0.00224518135794327</v>
      </c>
      <c r="BE30" s="170" t="n">
        <v>0.00201861041841241</v>
      </c>
      <c r="BF30" s="171" t="n">
        <v>0.0078114535507731</v>
      </c>
      <c r="BG30" s="88" t="s">
        <v>53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2</v>
      </c>
      <c r="BS30" s="83"/>
      <c r="BT30" s="83"/>
      <c r="BU30" s="83"/>
      <c r="BV30" s="83"/>
      <c r="BW30" s="83"/>
      <c r="BX30" s="83"/>
      <c r="BY30" s="83"/>
      <c r="BZ30" s="83"/>
      <c r="CA30" s="169" t="n">
        <v>0.00787969147240827</v>
      </c>
      <c r="CB30" s="170" t="n">
        <v>0.00990591037629869</v>
      </c>
      <c r="CC30" s="170" t="n">
        <v>0.0030464239729324</v>
      </c>
      <c r="CD30" s="170" t="n">
        <v>0.0260940437184561</v>
      </c>
      <c r="CE30" s="170" t="n">
        <v>0.00217412948556907</v>
      </c>
      <c r="CF30" s="170" t="n">
        <v>0.0077901117301893</v>
      </c>
      <c r="CG30" s="168" t="s">
        <v>45</v>
      </c>
      <c r="CH30" s="169" t="n">
        <v>0.0102120892317954</v>
      </c>
      <c r="CI30" s="170" t="n">
        <v>0.00609097841123839</v>
      </c>
      <c r="CJ30" s="170" t="n">
        <v>0.0104711678803437</v>
      </c>
      <c r="CK30" s="170" t="n">
        <v>0.0190396714309485</v>
      </c>
      <c r="CL30" s="170" t="n">
        <v>0.0121521836726838</v>
      </c>
      <c r="CM30" s="172" t="n">
        <v>0.00236425452162128</v>
      </c>
      <c r="CN30" s="171" t="n">
        <v>1.61080674288652E-005</v>
      </c>
      <c r="CO30" s="88" t="s">
        <v>53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2</v>
      </c>
      <c r="DA30" s="83"/>
      <c r="DB30" s="83"/>
      <c r="DC30" s="83"/>
      <c r="DD30" s="83"/>
      <c r="DE30" s="83"/>
      <c r="DF30" s="83"/>
      <c r="DG30" s="83"/>
      <c r="DH30" s="83"/>
      <c r="DI30" s="169" t="n">
        <v>0.00363555028254932</v>
      </c>
      <c r="DJ30" s="170" t="n">
        <v>0.00295945847839759</v>
      </c>
      <c r="DK30" s="170" t="n">
        <v>0.00332191115181339</v>
      </c>
      <c r="DL30" s="170" t="n">
        <v>0.00527125647151426</v>
      </c>
      <c r="DM30" s="172" t="n">
        <v>0.0133446946676371</v>
      </c>
      <c r="DN30" s="172" t="n">
        <v>0.0235554219063186</v>
      </c>
      <c r="DO30" s="168" t="s">
        <v>45</v>
      </c>
      <c r="DP30" s="169" t="n">
        <v>0.0268292070404064</v>
      </c>
      <c r="DQ30" s="170" t="n">
        <v>0.0238054737207283</v>
      </c>
      <c r="DR30" s="170" t="n">
        <v>0.0284669008535094</v>
      </c>
      <c r="DS30" s="170" t="n">
        <v>0.0167474337687839</v>
      </c>
      <c r="DT30" s="170" t="n">
        <v>0.0372747299171782</v>
      </c>
      <c r="DU30" s="170" t="n">
        <v>0.0287803339847228</v>
      </c>
      <c r="DV30" s="171" t="n">
        <v>0.0358006312019771</v>
      </c>
      <c r="DW30" s="88" t="s">
        <v>53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2</v>
      </c>
      <c r="EI30" s="83"/>
      <c r="EJ30" s="83"/>
      <c r="EK30" s="83"/>
      <c r="EL30" s="83"/>
      <c r="EM30" s="83"/>
      <c r="EN30" s="83"/>
      <c r="EO30" s="83"/>
      <c r="EP30" s="83"/>
      <c r="EQ30" s="169" t="n">
        <v>0.0116264042530739</v>
      </c>
      <c r="ER30" s="170" t="n">
        <v>0.00552720004067062</v>
      </c>
      <c r="ES30" s="170" t="n">
        <v>0.00999453571124605</v>
      </c>
      <c r="ET30" s="170" t="n">
        <v>0.012535388827175</v>
      </c>
      <c r="EU30" s="172" t="n">
        <v>0.0623762785410351</v>
      </c>
      <c r="EV30" s="172" t="n">
        <v>0.00904382862035497</v>
      </c>
      <c r="EW30" s="168" t="s">
        <v>45</v>
      </c>
      <c r="EX30" s="169" t="n">
        <v>0.000484223118092124</v>
      </c>
      <c r="EY30" s="170" t="n">
        <v>4.52647316693395E-005</v>
      </c>
      <c r="EZ30" s="173" t="s">
        <v>45</v>
      </c>
      <c r="FA30" s="173" t="s">
        <v>45</v>
      </c>
      <c r="FB30" s="173" t="s">
        <v>45</v>
      </c>
      <c r="FC30" s="172" t="n">
        <v>0.311435474709621</v>
      </c>
      <c r="FD30" s="168" t="s">
        <v>45</v>
      </c>
      <c r="FE30" s="88" t="s">
        <v>53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2</v>
      </c>
      <c r="FQ30" s="83"/>
      <c r="FR30" s="83"/>
      <c r="FS30" s="83"/>
      <c r="FT30" s="83"/>
      <c r="FU30" s="83"/>
      <c r="FV30" s="83"/>
      <c r="FW30" s="83"/>
      <c r="FX30" s="83"/>
      <c r="FY30" s="169" t="n">
        <v>0.000299220414481033</v>
      </c>
      <c r="FZ30" s="170" t="n">
        <v>0.000353371727207683</v>
      </c>
      <c r="GA30" s="173" t="s">
        <v>45</v>
      </c>
      <c r="GB30" s="170" t="n">
        <v>0.000514447407749813</v>
      </c>
      <c r="GC30" s="172" t="n">
        <v>2.07805757081892E-005</v>
      </c>
      <c r="GD30" s="174" t="s">
        <v>45</v>
      </c>
      <c r="GE30" s="168" t="s">
        <v>45</v>
      </c>
      <c r="GF30" s="169" t="n">
        <v>0.0211506713660518</v>
      </c>
      <c r="GG30" s="170" t="n">
        <v>0.0160082053435991</v>
      </c>
      <c r="GH30" s="170" t="n">
        <v>0.0280978779834068</v>
      </c>
      <c r="GI30" s="170" t="n">
        <v>0.0306421008260521</v>
      </c>
      <c r="GJ30" s="170" t="n">
        <v>0.0174003349946901</v>
      </c>
      <c r="GK30" s="174" t="s">
        <v>45</v>
      </c>
      <c r="GL30" s="168" t="s">
        <v>45</v>
      </c>
      <c r="GM30" s="88" t="s">
        <v>53</v>
      </c>
      <c r="GN30" s="88"/>
      <c r="GO30" s="88"/>
      <c r="GP30" s="88"/>
      <c r="GQ30" s="88"/>
      <c r="GR30" s="88"/>
      <c r="GS30" s="88"/>
      <c r="GT30" s="88"/>
      <c r="GU30" s="88"/>
      <c r="GV30" s="61"/>
    </row>
    <row r="31" customFormat="false" ht="19.35" hidden="false" customHeight="true" outlineLevel="0" collapsed="false">
      <c r="A31" s="82"/>
      <c r="B31" s="83" t="s">
        <v>54</v>
      </c>
      <c r="C31" s="83"/>
      <c r="D31" s="83"/>
      <c r="E31" s="83"/>
      <c r="F31" s="83"/>
      <c r="G31" s="83"/>
      <c r="H31" s="83"/>
      <c r="I31" s="83"/>
      <c r="J31" s="83"/>
      <c r="K31" s="169" t="n">
        <v>0.227170519230338</v>
      </c>
      <c r="L31" s="170" t="n">
        <v>0.143038202407456</v>
      </c>
      <c r="M31" s="170" t="n">
        <v>0.19409230951462</v>
      </c>
      <c r="N31" s="170" t="n">
        <v>0.227033552257343</v>
      </c>
      <c r="O31" s="170" t="n">
        <v>0.375116108279277</v>
      </c>
      <c r="P31" s="170" t="n">
        <v>0.464187411668718</v>
      </c>
      <c r="Q31" s="171" t="n">
        <v>0.385922754425709</v>
      </c>
      <c r="R31" s="169" t="n">
        <v>0.0154882864338264</v>
      </c>
      <c r="S31" s="170" t="n">
        <v>0.00738164933876512</v>
      </c>
      <c r="T31" s="170" t="n">
        <v>0.0124106493954124</v>
      </c>
      <c r="U31" s="170" t="n">
        <v>0.042711293387682</v>
      </c>
      <c r="V31" s="170" t="n">
        <v>0.0143099356066548</v>
      </c>
      <c r="W31" s="172" t="n">
        <v>0.00239128825033076</v>
      </c>
      <c r="X31" s="171" t="n">
        <v>0.0129687362885801</v>
      </c>
      <c r="Y31" s="88" t="s">
        <v>55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4</v>
      </c>
      <c r="AK31" s="83"/>
      <c r="AL31" s="83"/>
      <c r="AM31" s="83"/>
      <c r="AN31" s="83"/>
      <c r="AO31" s="83"/>
      <c r="AP31" s="83"/>
      <c r="AQ31" s="83"/>
      <c r="AR31" s="83"/>
      <c r="AS31" s="169" t="n">
        <v>0.852881100763758</v>
      </c>
      <c r="AT31" s="170" t="n">
        <v>0.781306380017674</v>
      </c>
      <c r="AU31" s="170" t="n">
        <v>0.844560559860085</v>
      </c>
      <c r="AV31" s="170" t="n">
        <v>0.860976147939548</v>
      </c>
      <c r="AW31" s="170" t="n">
        <v>0.890853288650299</v>
      </c>
      <c r="AX31" s="170" t="n">
        <v>0.925015760417505</v>
      </c>
      <c r="AY31" s="171" t="n">
        <v>0.913897551912256</v>
      </c>
      <c r="AZ31" s="169" t="n">
        <v>0.00290718035161277</v>
      </c>
      <c r="BA31" s="170" t="n">
        <v>0.00432668975847497</v>
      </c>
      <c r="BB31" s="170" t="n">
        <v>0.00325161344535944</v>
      </c>
      <c r="BC31" s="170" t="n">
        <v>0.00376108844589357</v>
      </c>
      <c r="BD31" s="170" t="n">
        <v>0.00287228889960636</v>
      </c>
      <c r="BE31" s="173" t="s">
        <v>45</v>
      </c>
      <c r="BF31" s="168" t="s">
        <v>45</v>
      </c>
      <c r="BG31" s="88" t="s">
        <v>55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4</v>
      </c>
      <c r="BS31" s="83"/>
      <c r="BT31" s="83"/>
      <c r="BU31" s="83"/>
      <c r="BV31" s="83"/>
      <c r="BW31" s="83"/>
      <c r="BX31" s="83"/>
      <c r="BY31" s="83"/>
      <c r="BZ31" s="83"/>
      <c r="CA31" s="169" t="n">
        <v>0.00119138552366925</v>
      </c>
      <c r="CB31" s="170" t="n">
        <v>0.000905354673701337</v>
      </c>
      <c r="CC31" s="170" t="n">
        <v>0.000734247393806304</v>
      </c>
      <c r="CD31" s="170" t="n">
        <v>0.0035183780747902</v>
      </c>
      <c r="CE31" s="170" t="n">
        <v>0.000438715759683141</v>
      </c>
      <c r="CF31" s="170" t="n">
        <v>0.00299630878059083</v>
      </c>
      <c r="CG31" s="168" t="s">
        <v>45</v>
      </c>
      <c r="CH31" s="169" t="n">
        <v>0.013496824320628</v>
      </c>
      <c r="CI31" s="170" t="n">
        <v>0.00841446311133402</v>
      </c>
      <c r="CJ31" s="170" t="n">
        <v>0.0179624383308551</v>
      </c>
      <c r="CK31" s="170" t="n">
        <v>0.0121336472322624</v>
      </c>
      <c r="CL31" s="170" t="n">
        <v>0.0144281324463341</v>
      </c>
      <c r="CM31" s="172" t="n">
        <v>0.0119529759969277</v>
      </c>
      <c r="CN31" s="171" t="n">
        <v>0.0324984211798259</v>
      </c>
      <c r="CO31" s="88" t="s">
        <v>55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4</v>
      </c>
      <c r="DA31" s="83"/>
      <c r="DB31" s="83"/>
      <c r="DC31" s="83"/>
      <c r="DD31" s="83"/>
      <c r="DE31" s="83"/>
      <c r="DF31" s="83"/>
      <c r="DG31" s="83"/>
      <c r="DH31" s="83"/>
      <c r="DI31" s="169" t="n">
        <v>0.00189518047055461</v>
      </c>
      <c r="DJ31" s="170" t="n">
        <v>0.00195515530350346</v>
      </c>
      <c r="DK31" s="170" t="n">
        <v>0.00107636535954782</v>
      </c>
      <c r="DL31" s="170" t="n">
        <v>0.0024586290470041</v>
      </c>
      <c r="DM31" s="172" t="n">
        <v>0.00282741170299084</v>
      </c>
      <c r="DN31" s="172" t="n">
        <v>0.0116915491881523</v>
      </c>
      <c r="DO31" s="168" t="s">
        <v>45</v>
      </c>
      <c r="DP31" s="169" t="n">
        <v>0.00166203706253365</v>
      </c>
      <c r="DQ31" s="170" t="n">
        <v>0.00121619275457437</v>
      </c>
      <c r="DR31" s="170" t="n">
        <v>0.00395817222796867</v>
      </c>
      <c r="DS31" s="170" t="n">
        <v>0.00301849137036706</v>
      </c>
      <c r="DT31" s="170" t="n">
        <v>0.000720347717766082</v>
      </c>
      <c r="DU31" s="170" t="n">
        <v>2.96559974389177E-005</v>
      </c>
      <c r="DV31" s="168" t="s">
        <v>45</v>
      </c>
      <c r="DW31" s="88" t="s">
        <v>55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4</v>
      </c>
      <c r="EI31" s="83"/>
      <c r="EJ31" s="83"/>
      <c r="EK31" s="83"/>
      <c r="EL31" s="83"/>
      <c r="EM31" s="83"/>
      <c r="EN31" s="83"/>
      <c r="EO31" s="83"/>
      <c r="EP31" s="83"/>
      <c r="EQ31" s="169" t="n">
        <v>0.00306629089001062</v>
      </c>
      <c r="ER31" s="170" t="n">
        <v>0.00381075861537607</v>
      </c>
      <c r="ES31" s="170" t="n">
        <v>0.00239647626397212</v>
      </c>
      <c r="ET31" s="170" t="n">
        <v>0.00169680549730409</v>
      </c>
      <c r="EU31" s="172" t="n">
        <v>0.00118992713738748</v>
      </c>
      <c r="EV31" s="172" t="n">
        <v>0.011388234868549</v>
      </c>
      <c r="EW31" s="168" t="s">
        <v>45</v>
      </c>
      <c r="EX31" s="169" t="n">
        <v>0.00530213890602461</v>
      </c>
      <c r="EY31" s="170" t="n">
        <v>0.00285781047733533</v>
      </c>
      <c r="EZ31" s="170" t="n">
        <v>0.00776519535523022</v>
      </c>
      <c r="FA31" s="170" t="n">
        <v>0.00338107924487626</v>
      </c>
      <c r="FB31" s="170" t="n">
        <v>0.0734785277240422</v>
      </c>
      <c r="FC31" s="174" t="s">
        <v>45</v>
      </c>
      <c r="FD31" s="168" t="s">
        <v>45</v>
      </c>
      <c r="FE31" s="88" t="s">
        <v>55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4</v>
      </c>
      <c r="FQ31" s="83"/>
      <c r="FR31" s="83"/>
      <c r="FS31" s="83"/>
      <c r="FT31" s="83"/>
      <c r="FU31" s="83"/>
      <c r="FV31" s="83"/>
      <c r="FW31" s="83"/>
      <c r="FX31" s="83"/>
      <c r="FY31" s="169" t="n">
        <v>0.00115572668163455</v>
      </c>
      <c r="FZ31" s="170" t="n">
        <v>0.000630689253964144</v>
      </c>
      <c r="GA31" s="170" t="n">
        <v>0.00322845155973912</v>
      </c>
      <c r="GB31" s="170" t="n">
        <v>0.00105307218770089</v>
      </c>
      <c r="GC31" s="172" t="n">
        <v>0.000109786499079071</v>
      </c>
      <c r="GD31" s="174" t="s">
        <v>45</v>
      </c>
      <c r="GE31" s="168" t="s">
        <v>45</v>
      </c>
      <c r="GF31" s="169" t="n">
        <v>0.00567662961574622</v>
      </c>
      <c r="GG31" s="170" t="n">
        <v>0.00460323139950486</v>
      </c>
      <c r="GH31" s="170" t="n">
        <v>0.00814067618861336</v>
      </c>
      <c r="GI31" s="170" t="n">
        <v>0.00483134644313183</v>
      </c>
      <c r="GJ31" s="170" t="n">
        <v>0.010041385578973</v>
      </c>
      <c r="GK31" s="174" t="s">
        <v>45</v>
      </c>
      <c r="GL31" s="168" t="s">
        <v>45</v>
      </c>
      <c r="GM31" s="88" t="s">
        <v>55</v>
      </c>
      <c r="GN31" s="88"/>
      <c r="GO31" s="88"/>
      <c r="GP31" s="88"/>
      <c r="GQ31" s="88"/>
      <c r="GR31" s="88"/>
      <c r="GS31" s="88"/>
      <c r="GT31" s="88"/>
      <c r="GU31" s="88"/>
      <c r="GV31" s="61"/>
    </row>
    <row r="32" customFormat="false" ht="19.35" hidden="false" customHeight="true" outlineLevel="0" collapsed="false">
      <c r="A32" s="82"/>
      <c r="B32" s="83" t="s">
        <v>56</v>
      </c>
      <c r="C32" s="83"/>
      <c r="D32" s="83"/>
      <c r="E32" s="83"/>
      <c r="F32" s="83"/>
      <c r="G32" s="83"/>
      <c r="H32" s="83"/>
      <c r="I32" s="83"/>
      <c r="J32" s="83"/>
      <c r="K32" s="169" t="n">
        <v>0.0248109791141528</v>
      </c>
      <c r="L32" s="170" t="n">
        <v>0.0318209164337654</v>
      </c>
      <c r="M32" s="170" t="n">
        <v>0.0225796688293455</v>
      </c>
      <c r="N32" s="170" t="n">
        <v>0.022901747657319</v>
      </c>
      <c r="O32" s="170" t="n">
        <v>0.0207381595785723</v>
      </c>
      <c r="P32" s="170" t="n">
        <v>0.00626099611615478</v>
      </c>
      <c r="Q32" s="171" t="n">
        <v>0.0134522848438587</v>
      </c>
      <c r="R32" s="169" t="n">
        <v>0.000834477134706015</v>
      </c>
      <c r="S32" s="170" t="n">
        <v>0.00117807023879353</v>
      </c>
      <c r="T32" s="170" t="n">
        <v>0.000832676037324297</v>
      </c>
      <c r="U32" s="170" t="n">
        <v>8.2752962641611E-005</v>
      </c>
      <c r="V32" s="170" t="n">
        <v>0.00125995701045453</v>
      </c>
      <c r="W32" s="174" t="s">
        <v>45</v>
      </c>
      <c r="X32" s="168" t="s">
        <v>45</v>
      </c>
      <c r="Y32" s="88" t="s">
        <v>57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6</v>
      </c>
      <c r="AK32" s="83"/>
      <c r="AL32" s="83"/>
      <c r="AM32" s="83"/>
      <c r="AN32" s="83"/>
      <c r="AO32" s="83"/>
      <c r="AP32" s="83"/>
      <c r="AQ32" s="83"/>
      <c r="AR32" s="83"/>
      <c r="AS32" s="169" t="n">
        <v>0.0916014326554667</v>
      </c>
      <c r="AT32" s="170" t="n">
        <v>0.170301936335617</v>
      </c>
      <c r="AU32" s="170" t="n">
        <v>0.0982035075200718</v>
      </c>
      <c r="AV32" s="170" t="n">
        <v>0.0862256060917872</v>
      </c>
      <c r="AW32" s="170" t="n">
        <v>0.0482195470727758</v>
      </c>
      <c r="AX32" s="170" t="n">
        <v>0.012004527648941</v>
      </c>
      <c r="AY32" s="171" t="n">
        <v>0.0325307275280807</v>
      </c>
      <c r="AZ32" s="169" t="n">
        <v>0.000476154077696316</v>
      </c>
      <c r="BA32" s="170" t="n">
        <v>0.0013303547014196</v>
      </c>
      <c r="BB32" s="170" t="n">
        <v>0.000380979219466612</v>
      </c>
      <c r="BC32" s="170" t="n">
        <v>4.91795142179104E-005</v>
      </c>
      <c r="BD32" s="173" t="s">
        <v>45</v>
      </c>
      <c r="BE32" s="170" t="n">
        <v>0.000466373304709532</v>
      </c>
      <c r="BF32" s="171" t="n">
        <v>2.30899367045289E-005</v>
      </c>
      <c r="BG32" s="88" t="s">
        <v>57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6</v>
      </c>
      <c r="BS32" s="83"/>
      <c r="BT32" s="83"/>
      <c r="BU32" s="83"/>
      <c r="BV32" s="83"/>
      <c r="BW32" s="83"/>
      <c r="BX32" s="83"/>
      <c r="BY32" s="83"/>
      <c r="BZ32" s="83"/>
      <c r="CA32" s="169" t="n">
        <v>0.00321197972523751</v>
      </c>
      <c r="CB32" s="170" t="n">
        <v>0.00325545143005078</v>
      </c>
      <c r="CC32" s="170" t="n">
        <v>0.00236463990444119</v>
      </c>
      <c r="CD32" s="170" t="n">
        <v>0.00904300026752337</v>
      </c>
      <c r="CE32" s="170" t="n">
        <v>0.00165070881696168</v>
      </c>
      <c r="CF32" s="170" t="n">
        <v>0.00201119292409527</v>
      </c>
      <c r="CG32" s="168" t="s">
        <v>45</v>
      </c>
      <c r="CH32" s="169" t="n">
        <v>0.00204642186125179</v>
      </c>
      <c r="CI32" s="170" t="n">
        <v>0.00264130358453587</v>
      </c>
      <c r="CJ32" s="170" t="n">
        <v>0.0015663220607475</v>
      </c>
      <c r="CK32" s="170" t="n">
        <v>0.00275743401044047</v>
      </c>
      <c r="CL32" s="170" t="n">
        <v>0.00168027258811969</v>
      </c>
      <c r="CM32" s="172" t="n">
        <v>0.000264043849809619</v>
      </c>
      <c r="CN32" s="171" t="n">
        <v>8.3063581580197E-005</v>
      </c>
      <c r="CO32" s="88" t="s">
        <v>57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6</v>
      </c>
      <c r="DA32" s="83"/>
      <c r="DB32" s="83"/>
      <c r="DC32" s="83"/>
      <c r="DD32" s="83"/>
      <c r="DE32" s="83"/>
      <c r="DF32" s="83"/>
      <c r="DG32" s="83"/>
      <c r="DH32" s="83"/>
      <c r="DI32" s="169" t="n">
        <v>0.00138606939190291</v>
      </c>
      <c r="DJ32" s="170" t="n">
        <v>0.00219927832098957</v>
      </c>
      <c r="DK32" s="170" t="n">
        <v>0.000338040562891981</v>
      </c>
      <c r="DL32" s="170" t="n">
        <v>3.09918511868805E-005</v>
      </c>
      <c r="DM32" s="174" t="s">
        <v>45</v>
      </c>
      <c r="DN32" s="174" t="s">
        <v>45</v>
      </c>
      <c r="DO32" s="168" t="s">
        <v>45</v>
      </c>
      <c r="DP32" s="169" t="n">
        <v>0.000573508131359084</v>
      </c>
      <c r="DQ32" s="170" t="n">
        <v>0.00104346654098624</v>
      </c>
      <c r="DR32" s="170" t="n">
        <v>0.000634122310873843</v>
      </c>
      <c r="DS32" s="170" t="n">
        <v>0.000170115332931916</v>
      </c>
      <c r="DT32" s="170" t="n">
        <v>1.96617162082082E-005</v>
      </c>
      <c r="DU32" s="173" t="s">
        <v>45</v>
      </c>
      <c r="DV32" s="168" t="s">
        <v>45</v>
      </c>
      <c r="DW32" s="88" t="s">
        <v>57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6</v>
      </c>
      <c r="EI32" s="83"/>
      <c r="EJ32" s="83"/>
      <c r="EK32" s="83"/>
      <c r="EL32" s="83"/>
      <c r="EM32" s="83"/>
      <c r="EN32" s="83"/>
      <c r="EO32" s="83"/>
      <c r="EP32" s="83"/>
      <c r="EQ32" s="169" t="n">
        <v>0.00138307162870615</v>
      </c>
      <c r="ER32" s="170" t="n">
        <v>0.000905724826167445</v>
      </c>
      <c r="ES32" s="170" t="n">
        <v>0.000414208378955676</v>
      </c>
      <c r="ET32" s="170" t="n">
        <v>0.00433465200699531</v>
      </c>
      <c r="EU32" s="172" t="n">
        <v>0.00194186440872581</v>
      </c>
      <c r="EV32" s="172" t="n">
        <v>0.00336095390695998</v>
      </c>
      <c r="EW32" s="168" t="s">
        <v>45</v>
      </c>
      <c r="EX32" s="169" t="n">
        <v>0.000469875610085376</v>
      </c>
      <c r="EY32" s="170" t="n">
        <v>0.00045614254153627</v>
      </c>
      <c r="EZ32" s="170" t="n">
        <v>0.000872210122899313</v>
      </c>
      <c r="FA32" s="173" t="s">
        <v>45</v>
      </c>
      <c r="FB32" s="170" t="n">
        <v>0.00032901021285517</v>
      </c>
      <c r="FC32" s="174" t="s">
        <v>45</v>
      </c>
      <c r="FD32" s="168" t="s">
        <v>45</v>
      </c>
      <c r="FE32" s="88" t="s">
        <v>57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6</v>
      </c>
      <c r="FQ32" s="83"/>
      <c r="FR32" s="83"/>
      <c r="FS32" s="83"/>
      <c r="FT32" s="83"/>
      <c r="FU32" s="83"/>
      <c r="FV32" s="83"/>
      <c r="FW32" s="83"/>
      <c r="FX32" s="83"/>
      <c r="FY32" s="169" t="n">
        <v>0.000118001070590029</v>
      </c>
      <c r="FZ32" s="170" t="n">
        <v>0.00016081260500602</v>
      </c>
      <c r="GA32" s="170" t="n">
        <v>0.000157089667720349</v>
      </c>
      <c r="GB32" s="170" t="n">
        <v>3.67345510101477E-005</v>
      </c>
      <c r="GC32" s="174" t="s">
        <v>45</v>
      </c>
      <c r="GD32" s="174" t="s">
        <v>45</v>
      </c>
      <c r="GE32" s="168" t="s">
        <v>45</v>
      </c>
      <c r="GF32" s="169" t="n">
        <v>0.00231601383133892</v>
      </c>
      <c r="GG32" s="170" t="n">
        <v>0.00166094507628267</v>
      </c>
      <c r="GH32" s="170" t="n">
        <v>0.00437525259070571</v>
      </c>
      <c r="GI32" s="170" t="n">
        <v>0.00186981253918626</v>
      </c>
      <c r="GJ32" s="173" t="s">
        <v>45</v>
      </c>
      <c r="GK32" s="174" t="s">
        <v>45</v>
      </c>
      <c r="GL32" s="168" t="s">
        <v>45</v>
      </c>
      <c r="GM32" s="88" t="s">
        <v>57</v>
      </c>
      <c r="GN32" s="88"/>
      <c r="GO32" s="88"/>
      <c r="GP32" s="88"/>
      <c r="GQ32" s="88"/>
      <c r="GR32" s="88"/>
      <c r="GS32" s="88"/>
      <c r="GT32" s="88"/>
      <c r="GU32" s="88"/>
      <c r="GV32" s="61"/>
    </row>
    <row r="33" customFormat="false" ht="19.35" hidden="false" customHeight="true" outlineLevel="0" collapsed="false">
      <c r="A33" s="82"/>
      <c r="B33" s="83" t="s">
        <v>58</v>
      </c>
      <c r="C33" s="83"/>
      <c r="D33" s="83"/>
      <c r="E33" s="83"/>
      <c r="F33" s="83"/>
      <c r="G33" s="83"/>
      <c r="H33" s="83"/>
      <c r="I33" s="83"/>
      <c r="J33" s="83"/>
      <c r="K33" s="169" t="n">
        <v>0.0209725140861232</v>
      </c>
      <c r="L33" s="170" t="n">
        <v>0.0147070897850425</v>
      </c>
      <c r="M33" s="170" t="n">
        <v>0.0178616733744076</v>
      </c>
      <c r="N33" s="170" t="n">
        <v>0.0248530269467849</v>
      </c>
      <c r="O33" s="170" t="n">
        <v>0.0187546867920589</v>
      </c>
      <c r="P33" s="170" t="n">
        <v>0.0537821334717943</v>
      </c>
      <c r="Q33" s="171" t="n">
        <v>0.0690418992132397</v>
      </c>
      <c r="R33" s="169" t="n">
        <v>0.000153477649261709</v>
      </c>
      <c r="S33" s="170" t="n">
        <v>0.000108273717902094</v>
      </c>
      <c r="T33" s="170" t="n">
        <v>0.000197443506795947</v>
      </c>
      <c r="U33" s="170" t="n">
        <v>0.000135929958461923</v>
      </c>
      <c r="V33" s="170" t="n">
        <v>0.000264316814492647</v>
      </c>
      <c r="W33" s="174" t="s">
        <v>45</v>
      </c>
      <c r="X33" s="168" t="s">
        <v>45</v>
      </c>
      <c r="Y33" s="88" t="s">
        <v>59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8</v>
      </c>
      <c r="AK33" s="83"/>
      <c r="AL33" s="83"/>
      <c r="AM33" s="83"/>
      <c r="AN33" s="83"/>
      <c r="AO33" s="83"/>
      <c r="AP33" s="83"/>
      <c r="AQ33" s="83"/>
      <c r="AR33" s="83"/>
      <c r="AS33" s="169" t="n">
        <v>0.000418985033482543</v>
      </c>
      <c r="AT33" s="170" t="n">
        <v>0.000532235426618949</v>
      </c>
      <c r="AU33" s="170" t="n">
        <v>0.000985525241248263</v>
      </c>
      <c r="AV33" s="170" t="n">
        <v>0.000147272590312144</v>
      </c>
      <c r="AW33" s="170" t="n">
        <v>0.000230973500498157</v>
      </c>
      <c r="AX33" s="170" t="n">
        <v>2.84971344691577E-005</v>
      </c>
      <c r="AY33" s="168" t="s">
        <v>45</v>
      </c>
      <c r="AZ33" s="169" t="n">
        <v>0.942277604102822</v>
      </c>
      <c r="BA33" s="170" t="n">
        <v>0.93425758069282</v>
      </c>
      <c r="BB33" s="170" t="n">
        <v>0.937820085209571</v>
      </c>
      <c r="BC33" s="170" t="n">
        <v>0.940166476805693</v>
      </c>
      <c r="BD33" s="170" t="n">
        <v>0.943797592580262</v>
      </c>
      <c r="BE33" s="170" t="n">
        <v>0.955323985604233</v>
      </c>
      <c r="BF33" s="171" t="n">
        <v>0.959644923279499</v>
      </c>
      <c r="BG33" s="88" t="s">
        <v>59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8</v>
      </c>
      <c r="BS33" s="83"/>
      <c r="BT33" s="83"/>
      <c r="BU33" s="83"/>
      <c r="BV33" s="83"/>
      <c r="BW33" s="83"/>
      <c r="BX33" s="83"/>
      <c r="BY33" s="83"/>
      <c r="BZ33" s="83"/>
      <c r="CA33" s="169" t="n">
        <v>0.000302722653613086</v>
      </c>
      <c r="CB33" s="170" t="n">
        <v>0.00021017442828505</v>
      </c>
      <c r="CC33" s="170" t="n">
        <v>8.70412054807082E-005</v>
      </c>
      <c r="CD33" s="173" t="s">
        <v>45</v>
      </c>
      <c r="CE33" s="170" t="n">
        <v>0.000999123324890438</v>
      </c>
      <c r="CF33" s="173" t="s">
        <v>45</v>
      </c>
      <c r="CG33" s="168" t="s">
        <v>45</v>
      </c>
      <c r="CH33" s="169" t="n">
        <v>0.000998132755262537</v>
      </c>
      <c r="CI33" s="170" t="n">
        <v>0.000198071636429541</v>
      </c>
      <c r="CJ33" s="170" t="n">
        <v>0.00144250757457606</v>
      </c>
      <c r="CK33" s="170" t="n">
        <v>0.00127243334709852</v>
      </c>
      <c r="CL33" s="170" t="n">
        <v>0.00128407786675772</v>
      </c>
      <c r="CM33" s="172" t="n">
        <v>0.00179018038304956</v>
      </c>
      <c r="CN33" s="171" t="n">
        <v>0.00177241170413347</v>
      </c>
      <c r="CO33" s="88" t="s">
        <v>59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8</v>
      </c>
      <c r="DA33" s="83"/>
      <c r="DB33" s="83"/>
      <c r="DC33" s="83"/>
      <c r="DD33" s="83"/>
      <c r="DE33" s="83"/>
      <c r="DF33" s="83"/>
      <c r="DG33" s="83"/>
      <c r="DH33" s="83"/>
      <c r="DI33" s="169" t="n">
        <v>0.00105552142228864</v>
      </c>
      <c r="DJ33" s="170" t="n">
        <v>0.000651354615024747</v>
      </c>
      <c r="DK33" s="170" t="n">
        <v>0.00193589579213166</v>
      </c>
      <c r="DL33" s="170" t="n">
        <v>0.000783726654688931</v>
      </c>
      <c r="DM33" s="172" t="n">
        <v>0.00122752146319911</v>
      </c>
      <c r="DN33" s="174" t="s">
        <v>45</v>
      </c>
      <c r="DO33" s="171" t="n">
        <v>0.0827796428229971</v>
      </c>
      <c r="DP33" s="169" t="n">
        <v>0.000687435529514602</v>
      </c>
      <c r="DQ33" s="170" t="n">
        <v>0.00049894609961182</v>
      </c>
      <c r="DR33" s="170" t="n">
        <v>0.000540114636477005</v>
      </c>
      <c r="DS33" s="170" t="n">
        <v>1.34685871585093E-007</v>
      </c>
      <c r="DT33" s="170" t="n">
        <v>0.00228617321058698</v>
      </c>
      <c r="DU33" s="173" t="s">
        <v>45</v>
      </c>
      <c r="DV33" s="168" t="s">
        <v>45</v>
      </c>
      <c r="DW33" s="88" t="s">
        <v>59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8</v>
      </c>
      <c r="EI33" s="83"/>
      <c r="EJ33" s="83"/>
      <c r="EK33" s="83"/>
      <c r="EL33" s="83"/>
      <c r="EM33" s="83"/>
      <c r="EN33" s="83"/>
      <c r="EO33" s="83"/>
      <c r="EP33" s="83"/>
      <c r="EQ33" s="169" t="n">
        <v>0.00755675331103331</v>
      </c>
      <c r="ER33" s="170" t="n">
        <v>0.00438585651289321</v>
      </c>
      <c r="ES33" s="170" t="n">
        <v>0.00847959895546868</v>
      </c>
      <c r="ET33" s="170" t="n">
        <v>0.0129583496519089</v>
      </c>
      <c r="EU33" s="172" t="n">
        <v>0.0103283807124356</v>
      </c>
      <c r="EV33" s="172" t="n">
        <v>0.0277669022416112</v>
      </c>
      <c r="EW33" s="168" t="s">
        <v>45</v>
      </c>
      <c r="EX33" s="169" t="n">
        <v>5.42736027545118E-005</v>
      </c>
      <c r="EY33" s="170" t="n">
        <v>2.71019859301212E-005</v>
      </c>
      <c r="EZ33" s="170" t="n">
        <v>0.000174528413886075</v>
      </c>
      <c r="FA33" s="170" t="n">
        <v>5.88984801053387E-005</v>
      </c>
      <c r="FB33" s="173" t="s">
        <v>45</v>
      </c>
      <c r="FC33" s="174" t="s">
        <v>45</v>
      </c>
      <c r="FD33" s="168" t="s">
        <v>45</v>
      </c>
      <c r="FE33" s="88" t="s">
        <v>59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8</v>
      </c>
      <c r="FQ33" s="83"/>
      <c r="FR33" s="83"/>
      <c r="FS33" s="83"/>
      <c r="FT33" s="83"/>
      <c r="FU33" s="83"/>
      <c r="FV33" s="83"/>
      <c r="FW33" s="83"/>
      <c r="FX33" s="83"/>
      <c r="FY33" s="169" t="n">
        <v>0.000470641926379382</v>
      </c>
      <c r="FZ33" s="170" t="n">
        <v>0.000164738370998871</v>
      </c>
      <c r="GA33" s="170" t="n">
        <v>7.27726728783464E-005</v>
      </c>
      <c r="GB33" s="170" t="n">
        <v>0.000349058319608165</v>
      </c>
      <c r="GC33" s="172" t="n">
        <v>0.00311801577152752</v>
      </c>
      <c r="GD33" s="174" t="s">
        <v>45</v>
      </c>
      <c r="GE33" s="171" t="n">
        <v>0.00897631066872175</v>
      </c>
      <c r="GF33" s="169" t="n">
        <v>0.00303727716395927</v>
      </c>
      <c r="GG33" s="170" t="n">
        <v>0.00325269090207028</v>
      </c>
      <c r="GH33" s="170" t="n">
        <v>0.00326193975334404</v>
      </c>
      <c r="GI33" s="170" t="n">
        <v>0.00111806618429593</v>
      </c>
      <c r="GJ33" s="170" t="n">
        <v>0.00646602109722614</v>
      </c>
      <c r="GK33" s="174" t="s">
        <v>45</v>
      </c>
      <c r="GL33" s="168" t="s">
        <v>45</v>
      </c>
      <c r="GM33" s="88" t="s">
        <v>59</v>
      </c>
      <c r="GN33" s="88"/>
      <c r="GO33" s="88"/>
      <c r="GP33" s="88"/>
      <c r="GQ33" s="88"/>
      <c r="GR33" s="88"/>
      <c r="GS33" s="88"/>
      <c r="GT33" s="88"/>
      <c r="GU33" s="88"/>
      <c r="GV33" s="61"/>
    </row>
    <row r="34" customFormat="false" ht="19.35" hidden="false" customHeight="true" outlineLevel="0" collapsed="false">
      <c r="A34" s="82"/>
      <c r="B34" s="55" t="s">
        <v>82</v>
      </c>
      <c r="C34" s="55"/>
      <c r="D34" s="55"/>
      <c r="E34" s="55"/>
      <c r="F34" s="55"/>
      <c r="G34" s="55"/>
      <c r="H34" s="55"/>
      <c r="I34" s="55"/>
      <c r="J34" s="55"/>
      <c r="K34" s="169" t="n">
        <v>0.0502285525063588</v>
      </c>
      <c r="L34" s="170" t="n">
        <v>0.0369770501195785</v>
      </c>
      <c r="M34" s="170" t="n">
        <v>0.0597672540200081</v>
      </c>
      <c r="N34" s="170" t="n">
        <v>0.0411476076328013</v>
      </c>
      <c r="O34" s="170" t="n">
        <v>0.065181428020954</v>
      </c>
      <c r="P34" s="170" t="n">
        <v>0.0805628635502882</v>
      </c>
      <c r="Q34" s="171" t="n">
        <v>0.0637197089794327</v>
      </c>
      <c r="R34" s="169" t="n">
        <v>0.00197828661094342</v>
      </c>
      <c r="S34" s="170" t="n">
        <v>0.00266301253838216</v>
      </c>
      <c r="T34" s="170" t="n">
        <v>0.00222966037434831</v>
      </c>
      <c r="U34" s="170" t="n">
        <v>0.00114429623061898</v>
      </c>
      <c r="V34" s="170" t="n">
        <v>4.01529968604608E-005</v>
      </c>
      <c r="W34" s="174" t="s">
        <v>45</v>
      </c>
      <c r="X34" s="171" t="n">
        <v>0.00559569652908881</v>
      </c>
      <c r="Y34" s="60" t="s">
        <v>61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2</v>
      </c>
      <c r="AK34" s="55"/>
      <c r="AL34" s="55"/>
      <c r="AM34" s="55"/>
      <c r="AN34" s="55"/>
      <c r="AO34" s="55"/>
      <c r="AP34" s="55"/>
      <c r="AQ34" s="55"/>
      <c r="AR34" s="55"/>
      <c r="AS34" s="169" t="n">
        <v>0.00139653773246075</v>
      </c>
      <c r="AT34" s="170" t="n">
        <v>0.00218401324747944</v>
      </c>
      <c r="AU34" s="170" t="n">
        <v>0.00139892224712789</v>
      </c>
      <c r="AV34" s="170" t="n">
        <v>0.00245503383864026</v>
      </c>
      <c r="AW34" s="170" t="n">
        <v>0.000638567328051668</v>
      </c>
      <c r="AX34" s="173" t="s">
        <v>45</v>
      </c>
      <c r="AY34" s="171" t="n">
        <v>0.000203271001619737</v>
      </c>
      <c r="AZ34" s="169" t="n">
        <v>5.97411703859964E-005</v>
      </c>
      <c r="BA34" s="170" t="n">
        <v>7.57195496798489E-005</v>
      </c>
      <c r="BB34" s="173" t="s">
        <v>45</v>
      </c>
      <c r="BC34" s="170" t="n">
        <v>0.000208944050999852</v>
      </c>
      <c r="BD34" s="173" t="s">
        <v>45</v>
      </c>
      <c r="BE34" s="173" t="s">
        <v>45</v>
      </c>
      <c r="BF34" s="168" t="s">
        <v>45</v>
      </c>
      <c r="BG34" s="60" t="s">
        <v>61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2</v>
      </c>
      <c r="BS34" s="55"/>
      <c r="BT34" s="55"/>
      <c r="BU34" s="55"/>
      <c r="BV34" s="55"/>
      <c r="BW34" s="55"/>
      <c r="BX34" s="55"/>
      <c r="BY34" s="55"/>
      <c r="BZ34" s="55"/>
      <c r="CA34" s="169" t="n">
        <v>0.936320263812706</v>
      </c>
      <c r="CB34" s="170" t="n">
        <v>0.957643390593679</v>
      </c>
      <c r="CC34" s="170" t="n">
        <v>0.939996247667684</v>
      </c>
      <c r="CD34" s="170" t="n">
        <v>0.90841861799956</v>
      </c>
      <c r="CE34" s="170" t="n">
        <v>0.9169822883791</v>
      </c>
      <c r="CF34" s="170" t="n">
        <v>0.936011935884299</v>
      </c>
      <c r="CG34" s="171" t="n">
        <v>0.972905579741892</v>
      </c>
      <c r="CH34" s="169" t="n">
        <v>0.00223965224112578</v>
      </c>
      <c r="CI34" s="170" t="n">
        <v>0.00169746732649843</v>
      </c>
      <c r="CJ34" s="170" t="n">
        <v>0.00154645730078273</v>
      </c>
      <c r="CK34" s="170" t="n">
        <v>0.00362557076047257</v>
      </c>
      <c r="CL34" s="170" t="n">
        <v>0.0032721921145592</v>
      </c>
      <c r="CM34" s="172" t="n">
        <v>0.00215596966879521</v>
      </c>
      <c r="CN34" s="168" t="s">
        <v>45</v>
      </c>
      <c r="CO34" s="60" t="s">
        <v>61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2</v>
      </c>
      <c r="DA34" s="55"/>
      <c r="DB34" s="55"/>
      <c r="DC34" s="55"/>
      <c r="DD34" s="55"/>
      <c r="DE34" s="55"/>
      <c r="DF34" s="55"/>
      <c r="DG34" s="55"/>
      <c r="DH34" s="55"/>
      <c r="DI34" s="169" t="n">
        <v>0.000355860818943713</v>
      </c>
      <c r="DJ34" s="170" t="n">
        <v>0.000442314297554488</v>
      </c>
      <c r="DK34" s="170" t="n">
        <v>0.000308606477825964</v>
      </c>
      <c r="DL34" s="170" t="n">
        <v>0.000164203919504901</v>
      </c>
      <c r="DM34" s="174" t="s">
        <v>45</v>
      </c>
      <c r="DN34" s="174" t="s">
        <v>45</v>
      </c>
      <c r="DO34" s="168" t="s">
        <v>45</v>
      </c>
      <c r="DP34" s="169" t="n">
        <v>0.00278270739812981</v>
      </c>
      <c r="DQ34" s="170" t="n">
        <v>0.00200650995063536</v>
      </c>
      <c r="DR34" s="170" t="n">
        <v>0.00253572306978375</v>
      </c>
      <c r="DS34" s="170" t="n">
        <v>0.00317062929591002</v>
      </c>
      <c r="DT34" s="170" t="n">
        <v>0.0016844941622121</v>
      </c>
      <c r="DU34" s="170" t="n">
        <v>0.0155893454715039</v>
      </c>
      <c r="DV34" s="168" t="s">
        <v>45</v>
      </c>
      <c r="DW34" s="60" t="s">
        <v>61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2</v>
      </c>
      <c r="EI34" s="55"/>
      <c r="EJ34" s="55"/>
      <c r="EK34" s="55"/>
      <c r="EL34" s="55"/>
      <c r="EM34" s="55"/>
      <c r="EN34" s="55"/>
      <c r="EO34" s="55"/>
      <c r="EP34" s="55"/>
      <c r="EQ34" s="169" t="n">
        <v>0.000518131739420447</v>
      </c>
      <c r="ER34" s="170" t="n">
        <v>0.000854118227510173</v>
      </c>
      <c r="ES34" s="170" t="n">
        <v>0.000319488276252446</v>
      </c>
      <c r="ET34" s="170" t="n">
        <v>7.83861994102449E-005</v>
      </c>
      <c r="EU34" s="174" t="s">
        <v>45</v>
      </c>
      <c r="EV34" s="174" t="s">
        <v>45</v>
      </c>
      <c r="EW34" s="168" t="s">
        <v>45</v>
      </c>
      <c r="EX34" s="169" t="n">
        <v>0.000194437417186927</v>
      </c>
      <c r="EY34" s="170" t="n">
        <v>0.000150846922539149</v>
      </c>
      <c r="EZ34" s="170" t="n">
        <v>0.000540661801263582</v>
      </c>
      <c r="FA34" s="173" t="s">
        <v>45</v>
      </c>
      <c r="FB34" s="173" t="s">
        <v>45</v>
      </c>
      <c r="FC34" s="174" t="s">
        <v>45</v>
      </c>
      <c r="FD34" s="168" t="s">
        <v>45</v>
      </c>
      <c r="FE34" s="60" t="s">
        <v>61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2</v>
      </c>
      <c r="FQ34" s="55"/>
      <c r="FR34" s="55"/>
      <c r="FS34" s="55"/>
      <c r="FT34" s="55"/>
      <c r="FU34" s="55"/>
      <c r="FV34" s="55"/>
      <c r="FW34" s="55"/>
      <c r="FX34" s="55"/>
      <c r="FY34" s="169" t="n">
        <v>0.000453989564327807</v>
      </c>
      <c r="FZ34" s="170" t="n">
        <v>0.000424743166676266</v>
      </c>
      <c r="GA34" s="170" t="n">
        <v>0.00091254925009982</v>
      </c>
      <c r="GB34" s="170" t="n">
        <v>6.68756630719745E-005</v>
      </c>
      <c r="GC34" s="172" t="n">
        <v>0.000981530534773457</v>
      </c>
      <c r="GD34" s="174" t="s">
        <v>45</v>
      </c>
      <c r="GE34" s="168" t="s">
        <v>45</v>
      </c>
      <c r="GF34" s="169" t="n">
        <v>0.00532654805787797</v>
      </c>
      <c r="GG34" s="170" t="n">
        <v>0.00520313157571254</v>
      </c>
      <c r="GH34" s="170" t="n">
        <v>0.00664090740403733</v>
      </c>
      <c r="GI34" s="170" t="n">
        <v>0.00135336716874785</v>
      </c>
      <c r="GJ34" s="170" t="n">
        <v>0.0160673838490044</v>
      </c>
      <c r="GK34" s="174" t="s">
        <v>45</v>
      </c>
      <c r="GL34" s="168" t="s">
        <v>45</v>
      </c>
      <c r="GM34" s="60" t="s">
        <v>61</v>
      </c>
      <c r="GN34" s="60"/>
      <c r="GO34" s="60"/>
      <c r="GP34" s="60"/>
      <c r="GQ34" s="60"/>
      <c r="GR34" s="60"/>
      <c r="GS34" s="60"/>
      <c r="GT34" s="60"/>
      <c r="GU34" s="60"/>
      <c r="GV34" s="61"/>
    </row>
    <row r="35" customFormat="false" ht="19.35" hidden="false" customHeight="true" outlineLevel="0" collapsed="false">
      <c r="A35" s="82"/>
      <c r="B35" s="64" t="s">
        <v>62</v>
      </c>
      <c r="C35" s="64"/>
      <c r="D35" s="64"/>
      <c r="E35" s="64"/>
      <c r="F35" s="64"/>
      <c r="G35" s="64"/>
      <c r="H35" s="64"/>
      <c r="I35" s="64"/>
      <c r="J35" s="64"/>
      <c r="K35" s="169" t="n">
        <v>0.242944656077366</v>
      </c>
      <c r="L35" s="170" t="n">
        <v>0.213270678005007</v>
      </c>
      <c r="M35" s="170" t="n">
        <v>0.274418734619252</v>
      </c>
      <c r="N35" s="170" t="n">
        <v>0.224340787555395</v>
      </c>
      <c r="O35" s="170" t="n">
        <v>0.301221717926745</v>
      </c>
      <c r="P35" s="170" t="n">
        <v>0.184859369872117</v>
      </c>
      <c r="Q35" s="171" t="n">
        <v>0.207284397994725</v>
      </c>
      <c r="R35" s="169" t="n">
        <v>0.0114806486621235</v>
      </c>
      <c r="S35" s="170" t="n">
        <v>0.0095492728604573</v>
      </c>
      <c r="T35" s="170" t="n">
        <v>0.0118552411774062</v>
      </c>
      <c r="U35" s="170" t="n">
        <v>0.0139008155845243</v>
      </c>
      <c r="V35" s="170" t="n">
        <v>0.0146375040396028</v>
      </c>
      <c r="W35" s="174" t="s">
        <v>45</v>
      </c>
      <c r="X35" s="171" t="n">
        <v>0.0139696504188598</v>
      </c>
      <c r="Y35" s="65" t="s">
        <v>63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2</v>
      </c>
      <c r="AK35" s="64"/>
      <c r="AL35" s="64"/>
      <c r="AM35" s="64"/>
      <c r="AN35" s="64"/>
      <c r="AO35" s="64"/>
      <c r="AP35" s="64"/>
      <c r="AQ35" s="64"/>
      <c r="AR35" s="64"/>
      <c r="AS35" s="169" t="n">
        <v>0.0325299136051492</v>
      </c>
      <c r="AT35" s="170" t="n">
        <v>0.0188879592969396</v>
      </c>
      <c r="AU35" s="170" t="n">
        <v>0.0340369236113301</v>
      </c>
      <c r="AV35" s="170" t="n">
        <v>0.0271894552092129</v>
      </c>
      <c r="AW35" s="170" t="n">
        <v>0.0429674739067642</v>
      </c>
      <c r="AX35" s="170" t="n">
        <v>0.0481856355512726</v>
      </c>
      <c r="AY35" s="171" t="n">
        <v>0.0337962530976222</v>
      </c>
      <c r="AZ35" s="169" t="n">
        <v>0.00717495013844419</v>
      </c>
      <c r="BA35" s="170" t="n">
        <v>0.00677008246412923</v>
      </c>
      <c r="BB35" s="170" t="n">
        <v>0.0110337631120573</v>
      </c>
      <c r="BC35" s="170" t="n">
        <v>0.00884999248329353</v>
      </c>
      <c r="BD35" s="170" t="n">
        <v>0.0040569672296762</v>
      </c>
      <c r="BE35" s="170" t="n">
        <v>0.0055285102663971</v>
      </c>
      <c r="BF35" s="171" t="n">
        <v>0.00389095038594275</v>
      </c>
      <c r="BG35" s="65" t="s">
        <v>63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2</v>
      </c>
      <c r="BS35" s="64"/>
      <c r="BT35" s="64"/>
      <c r="BU35" s="64"/>
      <c r="BV35" s="64"/>
      <c r="BW35" s="64"/>
      <c r="BX35" s="64"/>
      <c r="BY35" s="64"/>
      <c r="BZ35" s="64"/>
      <c r="CA35" s="169" t="n">
        <v>0.00581665304352891</v>
      </c>
      <c r="CB35" s="170" t="n">
        <v>0.00418006815536037</v>
      </c>
      <c r="CC35" s="170" t="n">
        <v>0.00725983670661001</v>
      </c>
      <c r="CD35" s="170" t="n">
        <v>0.0030715455959479</v>
      </c>
      <c r="CE35" s="170" t="n">
        <v>0.00823776363833356</v>
      </c>
      <c r="CF35" s="170" t="n">
        <v>0.00670411525374861</v>
      </c>
      <c r="CG35" s="171" t="n">
        <v>0.000671148819715059</v>
      </c>
      <c r="CH35" s="169" t="n">
        <v>0.933749310233295</v>
      </c>
      <c r="CI35" s="170" t="n">
        <v>0.940959129919864</v>
      </c>
      <c r="CJ35" s="170" t="n">
        <v>0.937025314686171</v>
      </c>
      <c r="CK35" s="170" t="n">
        <v>0.906146596598357</v>
      </c>
      <c r="CL35" s="170" t="n">
        <v>0.932989623473149</v>
      </c>
      <c r="CM35" s="172" t="n">
        <v>0.964210002521303</v>
      </c>
      <c r="CN35" s="171" t="n">
        <v>0.947450038789517</v>
      </c>
      <c r="CO35" s="65" t="s">
        <v>63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2</v>
      </c>
      <c r="DA35" s="64"/>
      <c r="DB35" s="64"/>
      <c r="DC35" s="64"/>
      <c r="DD35" s="64"/>
      <c r="DE35" s="64"/>
      <c r="DF35" s="64"/>
      <c r="DG35" s="64"/>
      <c r="DH35" s="64"/>
      <c r="DI35" s="169" t="n">
        <v>0.0298668918624085</v>
      </c>
      <c r="DJ35" s="170" t="n">
        <v>0.0232605886858531</v>
      </c>
      <c r="DK35" s="170" t="n">
        <v>0.0464791035435479</v>
      </c>
      <c r="DL35" s="170" t="n">
        <v>0.0353100518046582</v>
      </c>
      <c r="DM35" s="172" t="n">
        <v>0.00342191528888476</v>
      </c>
      <c r="DN35" s="172" t="n">
        <v>0.16488795334423</v>
      </c>
      <c r="DO35" s="168" t="s">
        <v>45</v>
      </c>
      <c r="DP35" s="169" t="n">
        <v>0.0083165077369211</v>
      </c>
      <c r="DQ35" s="170" t="n">
        <v>0.00420016648118005</v>
      </c>
      <c r="DR35" s="170" t="n">
        <v>0.0211841983383688</v>
      </c>
      <c r="DS35" s="170" t="n">
        <v>0.0108304979486406</v>
      </c>
      <c r="DT35" s="170" t="n">
        <v>0.00918355613305776</v>
      </c>
      <c r="DU35" s="170" t="n">
        <v>0.00324923451506247</v>
      </c>
      <c r="DV35" s="171" t="n">
        <v>0.00106372600722797</v>
      </c>
      <c r="DW35" s="65" t="s">
        <v>63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2</v>
      </c>
      <c r="EI35" s="64"/>
      <c r="EJ35" s="64"/>
      <c r="EK35" s="64"/>
      <c r="EL35" s="64"/>
      <c r="EM35" s="64"/>
      <c r="EN35" s="64"/>
      <c r="EO35" s="64"/>
      <c r="EP35" s="64"/>
      <c r="EQ35" s="169" t="n">
        <v>0.0110056890679977</v>
      </c>
      <c r="ER35" s="170" t="n">
        <v>0.00615632289559572</v>
      </c>
      <c r="ES35" s="170" t="n">
        <v>0.0054784923127738</v>
      </c>
      <c r="ET35" s="170" t="n">
        <v>0.024446086355159</v>
      </c>
      <c r="EU35" s="172" t="n">
        <v>0.00455025992606407</v>
      </c>
      <c r="EV35" s="172" t="n">
        <v>0.138672038845443</v>
      </c>
      <c r="EW35" s="168" t="s">
        <v>45</v>
      </c>
      <c r="EX35" s="169" t="n">
        <v>0.00491412129298592</v>
      </c>
      <c r="EY35" s="170" t="n">
        <v>0.002614573041242</v>
      </c>
      <c r="EZ35" s="170" t="n">
        <v>0.00336289129470489</v>
      </c>
      <c r="FA35" s="170" t="n">
        <v>0.0225632596936722</v>
      </c>
      <c r="FB35" s="173" t="s">
        <v>45</v>
      </c>
      <c r="FC35" s="174" t="s">
        <v>45</v>
      </c>
      <c r="FD35" s="168" t="s">
        <v>45</v>
      </c>
      <c r="FE35" s="65" t="s">
        <v>63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2</v>
      </c>
      <c r="FQ35" s="64"/>
      <c r="FR35" s="64"/>
      <c r="FS35" s="64"/>
      <c r="FT35" s="64"/>
      <c r="FU35" s="64"/>
      <c r="FV35" s="64"/>
      <c r="FW35" s="64"/>
      <c r="FX35" s="64"/>
      <c r="FY35" s="169" t="n">
        <v>0.00239810535613299</v>
      </c>
      <c r="FZ35" s="170" t="n">
        <v>0.00148393715397095</v>
      </c>
      <c r="GA35" s="170" t="n">
        <v>0.00260090940906179</v>
      </c>
      <c r="GB35" s="170" t="n">
        <v>0.00365587976162367</v>
      </c>
      <c r="GC35" s="172" t="n">
        <v>0.00455395349398089</v>
      </c>
      <c r="GD35" s="174" t="s">
        <v>45</v>
      </c>
      <c r="GE35" s="171" t="n">
        <v>0.00438857967004231</v>
      </c>
      <c r="GF35" s="169" t="n">
        <v>0.0133774120898604</v>
      </c>
      <c r="GG35" s="170" t="n">
        <v>0.00949437211145981</v>
      </c>
      <c r="GH35" s="170" t="n">
        <v>0.0264745187375175</v>
      </c>
      <c r="GI35" s="170" t="n">
        <v>0.00208727607564839</v>
      </c>
      <c r="GJ35" s="170" t="n">
        <v>0.0332161479742633</v>
      </c>
      <c r="GK35" s="174" t="s">
        <v>45</v>
      </c>
      <c r="GL35" s="168" t="s">
        <v>45</v>
      </c>
      <c r="GM35" s="65" t="s">
        <v>63</v>
      </c>
      <c r="GN35" s="65"/>
      <c r="GO35" s="65"/>
      <c r="GP35" s="65"/>
      <c r="GQ35" s="65"/>
      <c r="GR35" s="65"/>
      <c r="GS35" s="65"/>
      <c r="GT35" s="65"/>
      <c r="GU35" s="65"/>
      <c r="GV35" s="61"/>
    </row>
    <row r="36" customFormat="false" ht="19.35" hidden="false" customHeight="true" outlineLevel="0" collapsed="false">
      <c r="A36" s="82"/>
      <c r="B36" s="55" t="s">
        <v>64</v>
      </c>
      <c r="C36" s="55"/>
      <c r="D36" s="55"/>
      <c r="E36" s="55"/>
      <c r="F36" s="55"/>
      <c r="G36" s="55"/>
      <c r="H36" s="55"/>
      <c r="I36" s="55"/>
      <c r="J36" s="55"/>
      <c r="K36" s="169" t="n">
        <v>0.118378949949844</v>
      </c>
      <c r="L36" s="170" t="n">
        <v>0.190286914068924</v>
      </c>
      <c r="M36" s="170" t="n">
        <v>0.0971379213864412</v>
      </c>
      <c r="N36" s="170" t="n">
        <v>0.138355232746817</v>
      </c>
      <c r="O36" s="170" t="n">
        <v>0.0173485959674345</v>
      </c>
      <c r="P36" s="170" t="n">
        <v>0.00862677425219053</v>
      </c>
      <c r="Q36" s="171" t="n">
        <v>0.00789921955669119</v>
      </c>
      <c r="R36" s="169" t="n">
        <v>0.00516920329185635</v>
      </c>
      <c r="S36" s="170" t="n">
        <v>0.00830875689182229</v>
      </c>
      <c r="T36" s="170" t="n">
        <v>0.00217084322351471</v>
      </c>
      <c r="U36" s="170" t="n">
        <v>0.0051227373996193</v>
      </c>
      <c r="V36" s="170" t="n">
        <v>0.00634982316277668</v>
      </c>
      <c r="W36" s="172" t="n">
        <v>0.00118836228193108</v>
      </c>
      <c r="X36" s="168" t="s">
        <v>45</v>
      </c>
      <c r="Y36" s="60" t="s">
        <v>65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4</v>
      </c>
      <c r="AK36" s="55"/>
      <c r="AL36" s="55"/>
      <c r="AM36" s="55"/>
      <c r="AN36" s="55"/>
      <c r="AO36" s="55"/>
      <c r="AP36" s="55"/>
      <c r="AQ36" s="55"/>
      <c r="AR36" s="55"/>
      <c r="AS36" s="169" t="n">
        <v>0.00526746697905939</v>
      </c>
      <c r="AT36" s="170" t="n">
        <v>0.00674038835471768</v>
      </c>
      <c r="AU36" s="170" t="n">
        <v>0.00545411333620429</v>
      </c>
      <c r="AV36" s="170" t="n">
        <v>0.00741664430289586</v>
      </c>
      <c r="AW36" s="170" t="n">
        <v>0.00228481595569998</v>
      </c>
      <c r="AX36" s="170" t="n">
        <v>0.00714979331151303</v>
      </c>
      <c r="AY36" s="171" t="n">
        <v>0.00370426051220012</v>
      </c>
      <c r="AZ36" s="169" t="n">
        <v>0.00814587337794239</v>
      </c>
      <c r="BA36" s="170" t="n">
        <v>0.010250899990368</v>
      </c>
      <c r="BB36" s="170" t="n">
        <v>0.00915132125039353</v>
      </c>
      <c r="BC36" s="170" t="n">
        <v>0.0127711238219388</v>
      </c>
      <c r="BD36" s="170" t="n">
        <v>0.00482293630432488</v>
      </c>
      <c r="BE36" s="170" t="n">
        <v>0.00404434377150489</v>
      </c>
      <c r="BF36" s="171" t="n">
        <v>0.00126106088329051</v>
      </c>
      <c r="BG36" s="60" t="s">
        <v>65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4</v>
      </c>
      <c r="BS36" s="55"/>
      <c r="BT36" s="55"/>
      <c r="BU36" s="55"/>
      <c r="BV36" s="55"/>
      <c r="BW36" s="55"/>
      <c r="BX36" s="55"/>
      <c r="BY36" s="55"/>
      <c r="BZ36" s="55"/>
      <c r="CA36" s="169" t="n">
        <v>0.00641953383470964</v>
      </c>
      <c r="CB36" s="170" t="n">
        <v>0.00273809837259806</v>
      </c>
      <c r="CC36" s="170" t="n">
        <v>0.00352593172354529</v>
      </c>
      <c r="CD36" s="170" t="n">
        <v>0.0111290725193457</v>
      </c>
      <c r="CE36" s="170" t="n">
        <v>0.0133902156973161</v>
      </c>
      <c r="CF36" s="170" t="n">
        <v>0.00355099091838573</v>
      </c>
      <c r="CG36" s="171" t="n">
        <v>0.000451376210180349</v>
      </c>
      <c r="CH36" s="169" t="n">
        <v>0.0209957745790203</v>
      </c>
      <c r="CI36" s="170" t="n">
        <v>0.0239770611851473</v>
      </c>
      <c r="CJ36" s="170" t="n">
        <v>0.0194695567347359</v>
      </c>
      <c r="CK36" s="170" t="n">
        <v>0.0317811151373057</v>
      </c>
      <c r="CL36" s="170" t="n">
        <v>0.0140625435123866</v>
      </c>
      <c r="CM36" s="172" t="n">
        <v>0.0117669860110518</v>
      </c>
      <c r="CN36" s="171" t="n">
        <v>0.00113506271299661</v>
      </c>
      <c r="CO36" s="60" t="s">
        <v>65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4</v>
      </c>
      <c r="DA36" s="55"/>
      <c r="DB36" s="55"/>
      <c r="DC36" s="55"/>
      <c r="DD36" s="55"/>
      <c r="DE36" s="55"/>
      <c r="DF36" s="55"/>
      <c r="DG36" s="55"/>
      <c r="DH36" s="55"/>
      <c r="DI36" s="169" t="n">
        <v>0.908383824168079</v>
      </c>
      <c r="DJ36" s="170" t="n">
        <v>0.920149056527451</v>
      </c>
      <c r="DK36" s="170" t="n">
        <v>0.886614520837193</v>
      </c>
      <c r="DL36" s="170" t="n">
        <v>0.893899727516559</v>
      </c>
      <c r="DM36" s="172" t="n">
        <v>0.913760048761923</v>
      </c>
      <c r="DN36" s="172" t="n">
        <v>0.771216152871004</v>
      </c>
      <c r="DO36" s="171" t="n">
        <v>0.910164481504577</v>
      </c>
      <c r="DP36" s="169" t="n">
        <v>0.0109545616351879</v>
      </c>
      <c r="DQ36" s="170" t="n">
        <v>0.00747691310073462</v>
      </c>
      <c r="DR36" s="170" t="n">
        <v>0.0140442617032292</v>
      </c>
      <c r="DS36" s="170" t="n">
        <v>0.0224197433283898</v>
      </c>
      <c r="DT36" s="170" t="n">
        <v>0.0076278167710734</v>
      </c>
      <c r="DU36" s="170" t="n">
        <v>0.00825551108230846</v>
      </c>
      <c r="DV36" s="171" t="n">
        <v>0.0142702373553523</v>
      </c>
      <c r="DW36" s="60" t="s">
        <v>65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4</v>
      </c>
      <c r="EI36" s="55"/>
      <c r="EJ36" s="55"/>
      <c r="EK36" s="55"/>
      <c r="EL36" s="55"/>
      <c r="EM36" s="55"/>
      <c r="EN36" s="55"/>
      <c r="EO36" s="55"/>
      <c r="EP36" s="55"/>
      <c r="EQ36" s="169" t="n">
        <v>0.00783094293213773</v>
      </c>
      <c r="ER36" s="170" t="n">
        <v>0.00924760573760236</v>
      </c>
      <c r="ES36" s="170" t="n">
        <v>0.0105764048400983</v>
      </c>
      <c r="ET36" s="170" t="n">
        <v>0.00213125021509042</v>
      </c>
      <c r="EU36" s="172" t="n">
        <v>0.00144247760127713</v>
      </c>
      <c r="EV36" s="174" t="s">
        <v>45</v>
      </c>
      <c r="EW36" s="171" t="n">
        <v>0.00288746344071146</v>
      </c>
      <c r="EX36" s="169" t="n">
        <v>0.0249814165886631</v>
      </c>
      <c r="EY36" s="170" t="n">
        <v>0.0199940582852605</v>
      </c>
      <c r="EZ36" s="170" t="n">
        <v>0.032599795857726</v>
      </c>
      <c r="FA36" s="170" t="n">
        <v>0.0457668858474127</v>
      </c>
      <c r="FB36" s="170" t="n">
        <v>0.0222445751644257</v>
      </c>
      <c r="FC36" s="174" t="s">
        <v>45</v>
      </c>
      <c r="FD36" s="168" t="s">
        <v>45</v>
      </c>
      <c r="FE36" s="60" t="s">
        <v>65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4</v>
      </c>
      <c r="FQ36" s="55"/>
      <c r="FR36" s="55"/>
      <c r="FS36" s="55"/>
      <c r="FT36" s="55"/>
      <c r="FU36" s="55"/>
      <c r="FV36" s="55"/>
      <c r="FW36" s="55"/>
      <c r="FX36" s="55"/>
      <c r="FY36" s="169" t="n">
        <v>0.0103059991499615</v>
      </c>
      <c r="FZ36" s="170" t="n">
        <v>0.013094612281872</v>
      </c>
      <c r="GA36" s="170" t="n">
        <v>0.00673281168050295</v>
      </c>
      <c r="GB36" s="170" t="n">
        <v>0.00740046233196412</v>
      </c>
      <c r="GC36" s="172" t="n">
        <v>0.00837000663987931</v>
      </c>
      <c r="GD36" s="172" t="n">
        <v>0.0137726269611273</v>
      </c>
      <c r="GE36" s="171" t="n">
        <v>0.0108255580074702</v>
      </c>
      <c r="GF36" s="169" t="n">
        <v>0.0288646294474187</v>
      </c>
      <c r="GG36" s="170" t="n">
        <v>0.0384132963663236</v>
      </c>
      <c r="GH36" s="170" t="n">
        <v>0.020680523616285</v>
      </c>
      <c r="GI36" s="170" t="n">
        <v>0.00981466789539577</v>
      </c>
      <c r="GJ36" s="170" t="n">
        <v>0.00916625846660072</v>
      </c>
      <c r="GK36" s="174" t="s">
        <v>45</v>
      </c>
      <c r="GL36" s="168" t="s">
        <v>45</v>
      </c>
      <c r="GM36" s="60" t="s">
        <v>65</v>
      </c>
      <c r="GN36" s="60"/>
      <c r="GO36" s="60"/>
      <c r="GP36" s="60"/>
      <c r="GQ36" s="60"/>
      <c r="GR36" s="60"/>
      <c r="GS36" s="60"/>
      <c r="GT36" s="60"/>
      <c r="GU36" s="60"/>
      <c r="GV36" s="61"/>
    </row>
    <row r="37" customFormat="false" ht="19.35" hidden="false" customHeight="true" outlineLevel="0" collapsed="false">
      <c r="A37" s="82"/>
      <c r="B37" s="55" t="s">
        <v>83</v>
      </c>
      <c r="C37" s="55"/>
      <c r="D37" s="55"/>
      <c r="E37" s="55"/>
      <c r="F37" s="55"/>
      <c r="G37" s="55"/>
      <c r="H37" s="55"/>
      <c r="I37" s="55"/>
      <c r="J37" s="55"/>
      <c r="K37" s="169" t="n">
        <v>0.0443533618174279</v>
      </c>
      <c r="L37" s="170" t="n">
        <v>0.0520440799172969</v>
      </c>
      <c r="M37" s="170" t="n">
        <v>0.0318367398614908</v>
      </c>
      <c r="N37" s="170" t="n">
        <v>0.036464564737309</v>
      </c>
      <c r="O37" s="170" t="n">
        <v>0.0445187752857318</v>
      </c>
      <c r="P37" s="170" t="n">
        <v>0.0593090580402178</v>
      </c>
      <c r="Q37" s="171" t="n">
        <v>0.0694563207688865</v>
      </c>
      <c r="R37" s="169" t="n">
        <v>0.0255360192747336</v>
      </c>
      <c r="S37" s="170" t="n">
        <v>0.0291072844293985</v>
      </c>
      <c r="T37" s="170" t="n">
        <v>0.0233731842400687</v>
      </c>
      <c r="U37" s="170" t="n">
        <v>0.0140567284251391</v>
      </c>
      <c r="V37" s="170" t="n">
        <v>0.0372981567749996</v>
      </c>
      <c r="W37" s="172" t="n">
        <v>0.0409990307511878</v>
      </c>
      <c r="X37" s="171" t="n">
        <v>0.00624984988624849</v>
      </c>
      <c r="Y37" s="60" t="s">
        <v>67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3</v>
      </c>
      <c r="AK37" s="55"/>
      <c r="AL37" s="55"/>
      <c r="AM37" s="55"/>
      <c r="AN37" s="55"/>
      <c r="AO37" s="55"/>
      <c r="AP37" s="55"/>
      <c r="AQ37" s="55"/>
      <c r="AR37" s="55"/>
      <c r="AS37" s="169" t="n">
        <v>0.0024844243528831</v>
      </c>
      <c r="AT37" s="170" t="n">
        <v>0.00238932448524987</v>
      </c>
      <c r="AU37" s="170" t="n">
        <v>0.00183442710920651</v>
      </c>
      <c r="AV37" s="170" t="n">
        <v>0.00141028005157943</v>
      </c>
      <c r="AW37" s="170" t="n">
        <v>0.00319545797106084</v>
      </c>
      <c r="AX37" s="170" t="n">
        <v>0.00347653369643092</v>
      </c>
      <c r="AY37" s="171" t="n">
        <v>0.00366015485045716</v>
      </c>
      <c r="AZ37" s="169" t="n">
        <v>0.00565752185305384</v>
      </c>
      <c r="BA37" s="170" t="n">
        <v>0.0123817083089411</v>
      </c>
      <c r="BB37" s="170" t="n">
        <v>0.00239890761548513</v>
      </c>
      <c r="BC37" s="170" t="n">
        <v>0.00358538815983777</v>
      </c>
      <c r="BD37" s="170" t="n">
        <v>0.0034594759118677</v>
      </c>
      <c r="BE37" s="170" t="n">
        <v>0.00624298823372724</v>
      </c>
      <c r="BF37" s="171" t="n">
        <v>0.00164722944470625</v>
      </c>
      <c r="BG37" s="60" t="s">
        <v>67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3</v>
      </c>
      <c r="BS37" s="55"/>
      <c r="BT37" s="55"/>
      <c r="BU37" s="55"/>
      <c r="BV37" s="55"/>
      <c r="BW37" s="55"/>
      <c r="BX37" s="55"/>
      <c r="BY37" s="55"/>
      <c r="BZ37" s="55"/>
      <c r="CA37" s="169" t="n">
        <v>0.00813208291488792</v>
      </c>
      <c r="CB37" s="170" t="n">
        <v>0.00514393667714329</v>
      </c>
      <c r="CC37" s="170" t="n">
        <v>0.00924699772787797</v>
      </c>
      <c r="CD37" s="170" t="n">
        <v>0.00541543368950726</v>
      </c>
      <c r="CE37" s="170" t="n">
        <v>0.0101588075228973</v>
      </c>
      <c r="CF37" s="170" t="n">
        <v>0.00820683816366775</v>
      </c>
      <c r="CG37" s="171" t="n">
        <v>0.0172704282561505</v>
      </c>
      <c r="CH37" s="169" t="n">
        <v>0.00385658486006118</v>
      </c>
      <c r="CI37" s="170" t="n">
        <v>0.00450886010538557</v>
      </c>
      <c r="CJ37" s="170" t="n">
        <v>0.00299548169257526</v>
      </c>
      <c r="CK37" s="170" t="n">
        <v>0.00662415045572126</v>
      </c>
      <c r="CL37" s="170" t="n">
        <v>0.00260771764577588</v>
      </c>
      <c r="CM37" s="172" t="n">
        <v>0.000697711726982844</v>
      </c>
      <c r="CN37" s="171" t="n">
        <v>0.00143405488140874</v>
      </c>
      <c r="CO37" s="60" t="s">
        <v>67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3</v>
      </c>
      <c r="DA37" s="55"/>
      <c r="DB37" s="55"/>
      <c r="DC37" s="55"/>
      <c r="DD37" s="55"/>
      <c r="DE37" s="55"/>
      <c r="DF37" s="55"/>
      <c r="DG37" s="55"/>
      <c r="DH37" s="55"/>
      <c r="DI37" s="169" t="n">
        <v>0.00754208464418776</v>
      </c>
      <c r="DJ37" s="170" t="n">
        <v>0.00538722193099375</v>
      </c>
      <c r="DK37" s="170" t="n">
        <v>0.0141854998828557</v>
      </c>
      <c r="DL37" s="170" t="n">
        <v>0.00637891256773649</v>
      </c>
      <c r="DM37" s="172" t="n">
        <v>0.0211995318677477</v>
      </c>
      <c r="DN37" s="172" t="n">
        <v>0.00785180730210621</v>
      </c>
      <c r="DO37" s="171" t="n">
        <v>0.00386935117520132</v>
      </c>
      <c r="DP37" s="169" t="n">
        <v>0.913395782410552</v>
      </c>
      <c r="DQ37" s="170" t="n">
        <v>0.931067612831065</v>
      </c>
      <c r="DR37" s="170" t="n">
        <v>0.885751781082025</v>
      </c>
      <c r="DS37" s="170" t="n">
        <v>0.911155138850885</v>
      </c>
      <c r="DT37" s="170" t="n">
        <v>0.899958707201229</v>
      </c>
      <c r="DU37" s="170" t="n">
        <v>0.909779127234763</v>
      </c>
      <c r="DV37" s="171" t="n">
        <v>0.90327725396942</v>
      </c>
      <c r="DW37" s="60" t="s">
        <v>67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3</v>
      </c>
      <c r="EI37" s="55"/>
      <c r="EJ37" s="55"/>
      <c r="EK37" s="55"/>
      <c r="EL37" s="55"/>
      <c r="EM37" s="55"/>
      <c r="EN37" s="55"/>
      <c r="EO37" s="55"/>
      <c r="EP37" s="55"/>
      <c r="EQ37" s="169" t="n">
        <v>0.00804935270165573</v>
      </c>
      <c r="ER37" s="170" t="n">
        <v>0.00671932075325097</v>
      </c>
      <c r="ES37" s="170" t="n">
        <v>0.010372648002334</v>
      </c>
      <c r="ET37" s="170" t="n">
        <v>0.00530261291540325</v>
      </c>
      <c r="EU37" s="172" t="n">
        <v>0.0168374622873132</v>
      </c>
      <c r="EV37" s="174" t="s">
        <v>45</v>
      </c>
      <c r="EW37" s="171" t="n">
        <v>0.005785289735575</v>
      </c>
      <c r="EX37" s="169" t="n">
        <v>0.0129386959024713</v>
      </c>
      <c r="EY37" s="170" t="n">
        <v>0.0125352661525008</v>
      </c>
      <c r="EZ37" s="170" t="n">
        <v>0.0199667163887797</v>
      </c>
      <c r="FA37" s="170" t="n">
        <v>0.00656287873243695</v>
      </c>
      <c r="FB37" s="170" t="n">
        <v>0.006713916852635</v>
      </c>
      <c r="FC37" s="174" t="s">
        <v>45</v>
      </c>
      <c r="FD37" s="168" t="s">
        <v>45</v>
      </c>
      <c r="FE37" s="60" t="s">
        <v>67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3</v>
      </c>
      <c r="FQ37" s="55"/>
      <c r="FR37" s="55"/>
      <c r="FS37" s="55"/>
      <c r="FT37" s="55"/>
      <c r="FU37" s="55"/>
      <c r="FV37" s="55"/>
      <c r="FW37" s="55"/>
      <c r="FX37" s="55"/>
      <c r="FY37" s="169" t="n">
        <v>0.00533567123284551</v>
      </c>
      <c r="FZ37" s="170" t="n">
        <v>0.00449579530531901</v>
      </c>
      <c r="GA37" s="170" t="n">
        <v>0.00621672210502603</v>
      </c>
      <c r="GB37" s="170" t="n">
        <v>0.00501598760043969</v>
      </c>
      <c r="GC37" s="172" t="n">
        <v>0.00741162485208427</v>
      </c>
      <c r="GD37" s="172" t="n">
        <v>0.00337006149273489</v>
      </c>
      <c r="GE37" s="171" t="n">
        <v>0.0250901632454156</v>
      </c>
      <c r="GF37" s="169" t="n">
        <v>0.00566537179588177</v>
      </c>
      <c r="GG37" s="170" t="n">
        <v>0.00600486937345605</v>
      </c>
      <c r="GH37" s="170" t="n">
        <v>0.003592708478207</v>
      </c>
      <c r="GI37" s="170" t="n">
        <v>0.00413097706937177</v>
      </c>
      <c r="GJ37" s="170" t="n">
        <v>0.0216322355695662</v>
      </c>
      <c r="GK37" s="172" t="n">
        <v>0.0358232681637156</v>
      </c>
      <c r="GL37" s="168" t="s">
        <v>45</v>
      </c>
      <c r="GM37" s="60" t="s">
        <v>67</v>
      </c>
      <c r="GN37" s="60"/>
      <c r="GO37" s="60"/>
      <c r="GP37" s="60"/>
      <c r="GQ37" s="60"/>
      <c r="GR37" s="60"/>
      <c r="GS37" s="60"/>
      <c r="GT37" s="60"/>
      <c r="GU37" s="60"/>
      <c r="GV37" s="61"/>
    </row>
    <row r="38" customFormat="false" ht="19.35" hidden="false" customHeight="true" outlineLevel="0" collapsed="false">
      <c r="A38" s="82"/>
      <c r="B38" s="55" t="s">
        <v>84</v>
      </c>
      <c r="C38" s="55"/>
      <c r="D38" s="55"/>
      <c r="E38" s="55"/>
      <c r="F38" s="55"/>
      <c r="G38" s="55"/>
      <c r="H38" s="55"/>
      <c r="I38" s="55"/>
      <c r="J38" s="55"/>
      <c r="K38" s="169" t="n">
        <v>0.0180551271698435</v>
      </c>
      <c r="L38" s="170" t="n">
        <v>0.0242045591427521</v>
      </c>
      <c r="M38" s="170" t="n">
        <v>0.0204469325573701</v>
      </c>
      <c r="N38" s="170" t="n">
        <v>0.0166699125271434</v>
      </c>
      <c r="O38" s="170" t="n">
        <v>0.00744470885050805</v>
      </c>
      <c r="P38" s="170" t="n">
        <v>0.0076287599759991</v>
      </c>
      <c r="Q38" s="171" t="n">
        <v>0.00462373149617567</v>
      </c>
      <c r="R38" s="169" t="n">
        <v>0.000566816535323557</v>
      </c>
      <c r="S38" s="170" t="n">
        <v>0.000823993820563928</v>
      </c>
      <c r="T38" s="170" t="n">
        <v>0.000748223690606465</v>
      </c>
      <c r="U38" s="170" t="n">
        <v>0.000117817212015067</v>
      </c>
      <c r="V38" s="170" t="n">
        <v>0.000263596845632667</v>
      </c>
      <c r="W38" s="174" t="s">
        <v>45</v>
      </c>
      <c r="X38" s="168" t="s">
        <v>45</v>
      </c>
      <c r="Y38" s="66" t="s">
        <v>69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4</v>
      </c>
      <c r="AK38" s="55"/>
      <c r="AL38" s="55"/>
      <c r="AM38" s="55"/>
      <c r="AN38" s="55"/>
      <c r="AO38" s="55"/>
      <c r="AP38" s="55"/>
      <c r="AQ38" s="55"/>
      <c r="AR38" s="55"/>
      <c r="AS38" s="169" t="n">
        <v>0.000983463939458974</v>
      </c>
      <c r="AT38" s="170" t="n">
        <v>0.00162862886929673</v>
      </c>
      <c r="AU38" s="170" t="n">
        <v>0.000959951061922762</v>
      </c>
      <c r="AV38" s="170" t="n">
        <v>0.00183460535391895</v>
      </c>
      <c r="AW38" s="170" t="n">
        <v>0.000201220534790534</v>
      </c>
      <c r="AX38" s="170" t="n">
        <v>0.000225579222032581</v>
      </c>
      <c r="AY38" s="171" t="n">
        <v>0.000451558656780368</v>
      </c>
      <c r="AZ38" s="169" t="n">
        <v>0.00671033312552921</v>
      </c>
      <c r="BA38" s="170" t="n">
        <v>0.00801044365948713</v>
      </c>
      <c r="BB38" s="170" t="n">
        <v>0.011832040681467</v>
      </c>
      <c r="BC38" s="170" t="n">
        <v>0.00451031441828729</v>
      </c>
      <c r="BD38" s="170" t="n">
        <v>0.00125610906470475</v>
      </c>
      <c r="BE38" s="170" t="n">
        <v>0.000257417191696229</v>
      </c>
      <c r="BF38" s="171" t="n">
        <v>0.0114232513942182</v>
      </c>
      <c r="BG38" s="66" t="s">
        <v>69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4</v>
      </c>
      <c r="BS38" s="55"/>
      <c r="BT38" s="55"/>
      <c r="BU38" s="55"/>
      <c r="BV38" s="55"/>
      <c r="BW38" s="55"/>
      <c r="BX38" s="55"/>
      <c r="BY38" s="55"/>
      <c r="BZ38" s="55"/>
      <c r="CA38" s="169" t="n">
        <v>0.00124116118618866</v>
      </c>
      <c r="CB38" s="170" t="n">
        <v>0.000306754568455746</v>
      </c>
      <c r="CC38" s="170" t="n">
        <v>0.00174775646635854</v>
      </c>
      <c r="CD38" s="170" t="n">
        <v>0.00125608312642515</v>
      </c>
      <c r="CE38" s="170" t="n">
        <v>0.00218125869695933</v>
      </c>
      <c r="CF38" s="170" t="n">
        <v>0.000227846838589868</v>
      </c>
      <c r="CG38" s="168" t="s">
        <v>45</v>
      </c>
      <c r="CH38" s="169" t="n">
        <v>0.00068806943152006</v>
      </c>
      <c r="CI38" s="170" t="n">
        <v>0.000511960990313237</v>
      </c>
      <c r="CJ38" s="170" t="n">
        <v>0.000203207067781453</v>
      </c>
      <c r="CK38" s="170" t="n">
        <v>0.000492887290863814</v>
      </c>
      <c r="CL38" s="170" t="n">
        <v>0.00159743272683514</v>
      </c>
      <c r="CM38" s="174" t="s">
        <v>45</v>
      </c>
      <c r="CN38" s="171" t="n">
        <v>0.00237683975340519</v>
      </c>
      <c r="CO38" s="66" t="s">
        <v>69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4</v>
      </c>
      <c r="DA38" s="55"/>
      <c r="DB38" s="55"/>
      <c r="DC38" s="55"/>
      <c r="DD38" s="55"/>
      <c r="DE38" s="55"/>
      <c r="DF38" s="55"/>
      <c r="DG38" s="55"/>
      <c r="DH38" s="55"/>
      <c r="DI38" s="169" t="n">
        <v>0.000928358777777548</v>
      </c>
      <c r="DJ38" s="170" t="n">
        <v>0.00104826168876741</v>
      </c>
      <c r="DK38" s="170" t="n">
        <v>0.000376484797483226</v>
      </c>
      <c r="DL38" s="170" t="n">
        <v>0.0012083513294745</v>
      </c>
      <c r="DM38" s="174" t="s">
        <v>45</v>
      </c>
      <c r="DN38" s="174" t="s">
        <v>45</v>
      </c>
      <c r="DO38" s="168" t="s">
        <v>45</v>
      </c>
      <c r="DP38" s="169" t="n">
        <v>0.00264800854667527</v>
      </c>
      <c r="DQ38" s="170" t="n">
        <v>0.00248611345104945</v>
      </c>
      <c r="DR38" s="170" t="n">
        <v>0.00782706140094346</v>
      </c>
      <c r="DS38" s="170" t="n">
        <v>0.00107171654955094</v>
      </c>
      <c r="DT38" s="170" t="n">
        <v>0.00116203696546063</v>
      </c>
      <c r="DU38" s="170" t="n">
        <v>0.00048533664945179</v>
      </c>
      <c r="DV38" s="171" t="n">
        <v>0.000100600073464593</v>
      </c>
      <c r="DW38" s="66" t="s">
        <v>69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4</v>
      </c>
      <c r="EI38" s="55"/>
      <c r="EJ38" s="55"/>
      <c r="EK38" s="55"/>
      <c r="EL38" s="55"/>
      <c r="EM38" s="55"/>
      <c r="EN38" s="55"/>
      <c r="EO38" s="55"/>
      <c r="EP38" s="55"/>
      <c r="EQ38" s="169" t="n">
        <v>0.93607980419164</v>
      </c>
      <c r="ER38" s="170" t="n">
        <v>0.948736709863697</v>
      </c>
      <c r="ES38" s="170" t="n">
        <v>0.936013150952808</v>
      </c>
      <c r="ET38" s="170" t="n">
        <v>0.928571191229506</v>
      </c>
      <c r="EU38" s="172" t="n">
        <v>0.895442532277164</v>
      </c>
      <c r="EV38" s="172" t="n">
        <v>0.802630437418689</v>
      </c>
      <c r="EW38" s="171" t="n">
        <v>0.963030105104741</v>
      </c>
      <c r="EX38" s="169" t="n">
        <v>0.000371591028372875</v>
      </c>
      <c r="EY38" s="170" t="n">
        <v>0.000521689650120742</v>
      </c>
      <c r="EZ38" s="170" t="n">
        <v>4.07991612070035E-005</v>
      </c>
      <c r="FA38" s="173" t="s">
        <v>45</v>
      </c>
      <c r="FB38" s="173" t="s">
        <v>45</v>
      </c>
      <c r="FC38" s="174" t="s">
        <v>45</v>
      </c>
      <c r="FD38" s="168" t="s">
        <v>45</v>
      </c>
      <c r="FE38" s="66" t="s">
        <v>69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4</v>
      </c>
      <c r="FQ38" s="55"/>
      <c r="FR38" s="55"/>
      <c r="FS38" s="55"/>
      <c r="FT38" s="55"/>
      <c r="FU38" s="55"/>
      <c r="FV38" s="55"/>
      <c r="FW38" s="55"/>
      <c r="FX38" s="55"/>
      <c r="FY38" s="169" t="n">
        <v>0.000782094983627816</v>
      </c>
      <c r="FZ38" s="170" t="n">
        <v>0.000428234568260065</v>
      </c>
      <c r="GA38" s="170" t="n">
        <v>0.000596035274748774</v>
      </c>
      <c r="GB38" s="170" t="n">
        <v>0.00074087827662548</v>
      </c>
      <c r="GC38" s="172" t="n">
        <v>0.00474284020858521</v>
      </c>
      <c r="GD38" s="174" t="s">
        <v>45</v>
      </c>
      <c r="GE38" s="168" t="s">
        <v>45</v>
      </c>
      <c r="GF38" s="169" t="n">
        <v>0.00432705677198258</v>
      </c>
      <c r="GG38" s="170" t="n">
        <v>0.00275760784722872</v>
      </c>
      <c r="GH38" s="170" t="n">
        <v>0.00276095111575356</v>
      </c>
      <c r="GI38" s="170" t="n">
        <v>0.0142576860104778</v>
      </c>
      <c r="GJ38" s="173" t="s">
        <v>45</v>
      </c>
      <c r="GK38" s="174" t="s">
        <v>45</v>
      </c>
      <c r="GL38" s="168" t="s">
        <v>45</v>
      </c>
      <c r="GM38" s="66" t="s">
        <v>69</v>
      </c>
      <c r="GN38" s="66"/>
      <c r="GO38" s="66"/>
      <c r="GP38" s="66"/>
      <c r="GQ38" s="66"/>
      <c r="GR38" s="66"/>
      <c r="GS38" s="66"/>
      <c r="GT38" s="66"/>
      <c r="GU38" s="66"/>
      <c r="GV38" s="61"/>
    </row>
    <row r="39" customFormat="false" ht="19.35" hidden="false" customHeight="true" outlineLevel="0" collapsed="false">
      <c r="A39" s="82"/>
      <c r="B39" s="55" t="s">
        <v>70</v>
      </c>
      <c r="C39" s="55"/>
      <c r="D39" s="55"/>
      <c r="E39" s="55"/>
      <c r="F39" s="55"/>
      <c r="G39" s="55"/>
      <c r="H39" s="55"/>
      <c r="I39" s="55"/>
      <c r="J39" s="55"/>
      <c r="K39" s="169" t="n">
        <v>0.00488882043495797</v>
      </c>
      <c r="L39" s="170" t="n">
        <v>0.00767198099586288</v>
      </c>
      <c r="M39" s="170" t="n">
        <v>0.00405251414511254</v>
      </c>
      <c r="N39" s="170" t="n">
        <v>0.00496636952204788</v>
      </c>
      <c r="O39" s="170" t="n">
        <v>0.00170650954494195</v>
      </c>
      <c r="P39" s="170" t="n">
        <v>0.000860860993280309</v>
      </c>
      <c r="Q39" s="171" t="n">
        <v>0.000151434962996815</v>
      </c>
      <c r="R39" s="169" t="n">
        <v>0.000381570037606032</v>
      </c>
      <c r="S39" s="170" t="n">
        <v>8.13921870506551E-006</v>
      </c>
      <c r="T39" s="170" t="n">
        <v>0.000547444010902477</v>
      </c>
      <c r="U39" s="170" t="n">
        <v>0.000378083996438313</v>
      </c>
      <c r="V39" s="170" t="n">
        <v>0.00117491629754411</v>
      </c>
      <c r="W39" s="174" t="s">
        <v>45</v>
      </c>
      <c r="X39" s="168" t="s">
        <v>45</v>
      </c>
      <c r="Y39" s="60" t="s">
        <v>71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70</v>
      </c>
      <c r="AK39" s="55"/>
      <c r="AL39" s="55"/>
      <c r="AM39" s="55"/>
      <c r="AN39" s="55"/>
      <c r="AO39" s="55"/>
      <c r="AP39" s="55"/>
      <c r="AQ39" s="55"/>
      <c r="AR39" s="55"/>
      <c r="AS39" s="169" t="n">
        <v>0.000210280132291142</v>
      </c>
      <c r="AT39" s="170" t="n">
        <v>0.000826884981708865</v>
      </c>
      <c r="AU39" s="173" t="s">
        <v>45</v>
      </c>
      <c r="AV39" s="170" t="n">
        <v>1.29041766857733E-006</v>
      </c>
      <c r="AW39" s="173" t="s">
        <v>45</v>
      </c>
      <c r="AX39" s="170" t="n">
        <v>1.59886650300721E-005</v>
      </c>
      <c r="AY39" s="171" t="n">
        <v>3.92224809155481E-006</v>
      </c>
      <c r="AZ39" s="169" t="n">
        <v>9.45129669970607E-005</v>
      </c>
      <c r="BA39" s="170" t="n">
        <v>0.00025880947734285</v>
      </c>
      <c r="BB39" s="170" t="n">
        <v>0.000139979588288576</v>
      </c>
      <c r="BC39" s="173" t="s">
        <v>45</v>
      </c>
      <c r="BD39" s="173" t="s">
        <v>45</v>
      </c>
      <c r="BE39" s="173" t="s">
        <v>45</v>
      </c>
      <c r="BF39" s="168" t="s">
        <v>45</v>
      </c>
      <c r="BG39" s="60" t="s">
        <v>71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70</v>
      </c>
      <c r="BS39" s="55"/>
      <c r="BT39" s="55"/>
      <c r="BU39" s="55"/>
      <c r="BV39" s="55"/>
      <c r="BW39" s="55"/>
      <c r="BX39" s="55"/>
      <c r="BY39" s="55"/>
      <c r="BZ39" s="55"/>
      <c r="CA39" s="169" t="n">
        <v>0.000687261666330588</v>
      </c>
      <c r="CB39" s="170" t="n">
        <v>0.000173829287105827</v>
      </c>
      <c r="CC39" s="170" t="n">
        <v>0.000374292115322072</v>
      </c>
      <c r="CD39" s="170" t="n">
        <v>0.000545769515025223</v>
      </c>
      <c r="CE39" s="170" t="n">
        <v>0.00127342327445547</v>
      </c>
      <c r="CF39" s="170" t="n">
        <v>0.00296456540820379</v>
      </c>
      <c r="CG39" s="168" t="s">
        <v>45</v>
      </c>
      <c r="CH39" s="169" t="n">
        <v>0.000116528999433363</v>
      </c>
      <c r="CI39" s="170" t="n">
        <v>0.000270456610156139</v>
      </c>
      <c r="CJ39" s="170" t="n">
        <v>9.30855061526314E-005</v>
      </c>
      <c r="CK39" s="170" t="n">
        <v>2.67120242443596E-005</v>
      </c>
      <c r="CL39" s="173" t="s">
        <v>45</v>
      </c>
      <c r="CM39" s="174" t="s">
        <v>45</v>
      </c>
      <c r="CN39" s="168" t="s">
        <v>45</v>
      </c>
      <c r="CO39" s="60" t="s">
        <v>71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70</v>
      </c>
      <c r="DA39" s="55"/>
      <c r="DB39" s="55"/>
      <c r="DC39" s="55"/>
      <c r="DD39" s="55"/>
      <c r="DE39" s="55"/>
      <c r="DF39" s="55"/>
      <c r="DG39" s="55"/>
      <c r="DH39" s="55"/>
      <c r="DI39" s="169" t="n">
        <v>0.000404905884551903</v>
      </c>
      <c r="DJ39" s="170" t="n">
        <v>0.000358480583240647</v>
      </c>
      <c r="DK39" s="170" t="n">
        <v>0.000197228736816209</v>
      </c>
      <c r="DL39" s="170" t="n">
        <v>7.25403346069907E-005</v>
      </c>
      <c r="DM39" s="172" t="n">
        <v>0.00912415411179554</v>
      </c>
      <c r="DN39" s="174" t="s">
        <v>45</v>
      </c>
      <c r="DO39" s="168" t="s">
        <v>45</v>
      </c>
      <c r="DP39" s="169" t="n">
        <v>0.000762176454545718</v>
      </c>
      <c r="DQ39" s="170" t="n">
        <v>0.000361875877156859</v>
      </c>
      <c r="DR39" s="170" t="n">
        <v>0.00105785216630041</v>
      </c>
      <c r="DS39" s="170" t="n">
        <v>0.000820007830939654</v>
      </c>
      <c r="DT39" s="170" t="n">
        <v>0.000999153369458445</v>
      </c>
      <c r="DU39" s="170" t="n">
        <v>0.000831169004445474</v>
      </c>
      <c r="DV39" s="171" t="n">
        <v>0.00205353806988012</v>
      </c>
      <c r="DW39" s="60" t="s">
        <v>71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70</v>
      </c>
      <c r="EI39" s="55"/>
      <c r="EJ39" s="55"/>
      <c r="EK39" s="55"/>
      <c r="EL39" s="55"/>
      <c r="EM39" s="55"/>
      <c r="EN39" s="55"/>
      <c r="EO39" s="55"/>
      <c r="EP39" s="55"/>
      <c r="EQ39" s="169" t="n">
        <v>0.00029542948629423</v>
      </c>
      <c r="ER39" s="170" t="n">
        <v>0.00060002136796575</v>
      </c>
      <c r="ES39" s="173" t="s">
        <v>45</v>
      </c>
      <c r="ET39" s="173" t="s">
        <v>45</v>
      </c>
      <c r="EU39" s="174" t="s">
        <v>45</v>
      </c>
      <c r="EV39" s="174" t="s">
        <v>45</v>
      </c>
      <c r="EW39" s="168" t="s">
        <v>45</v>
      </c>
      <c r="EX39" s="169" t="n">
        <v>0.237300662496937</v>
      </c>
      <c r="EY39" s="170" t="n">
        <v>0.200812431525195</v>
      </c>
      <c r="EZ39" s="170" t="n">
        <v>0.28207265757871</v>
      </c>
      <c r="FA39" s="170" t="n">
        <v>0.334942489159341</v>
      </c>
      <c r="FB39" s="170" t="n">
        <v>0.529235773759744</v>
      </c>
      <c r="FC39" s="172" t="n">
        <v>0.68856452529038</v>
      </c>
      <c r="FD39" s="168" t="s">
        <v>45</v>
      </c>
      <c r="FE39" s="60" t="s">
        <v>71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70</v>
      </c>
      <c r="FQ39" s="55"/>
      <c r="FR39" s="55"/>
      <c r="FS39" s="55"/>
      <c r="FT39" s="55"/>
      <c r="FU39" s="55"/>
      <c r="FV39" s="55"/>
      <c r="FW39" s="55"/>
      <c r="FX39" s="55"/>
      <c r="FY39" s="169" t="n">
        <v>0.00307476872078501</v>
      </c>
      <c r="FZ39" s="170" t="n">
        <v>0.00183157001967807</v>
      </c>
      <c r="GA39" s="170" t="n">
        <v>0.00330079467727998</v>
      </c>
      <c r="GB39" s="170" t="n">
        <v>0.00629966739408885</v>
      </c>
      <c r="GC39" s="172" t="n">
        <v>0.000749294949162415</v>
      </c>
      <c r="GD39" s="172" t="n">
        <v>0.00367369779428375</v>
      </c>
      <c r="GE39" s="171" t="n">
        <v>0.000119273402574935</v>
      </c>
      <c r="GF39" s="169" t="n">
        <v>0.000658297776323084</v>
      </c>
      <c r="GG39" s="170" t="n">
        <v>0.000720893079756832</v>
      </c>
      <c r="GH39" s="170" t="n">
        <v>0.000980969796704413</v>
      </c>
      <c r="GI39" s="173" t="s">
        <v>45</v>
      </c>
      <c r="GJ39" s="173" t="s">
        <v>45</v>
      </c>
      <c r="GK39" s="174" t="s">
        <v>45</v>
      </c>
      <c r="GL39" s="168" t="s">
        <v>45</v>
      </c>
      <c r="GM39" s="60" t="s">
        <v>71</v>
      </c>
      <c r="GN39" s="60"/>
      <c r="GO39" s="60"/>
      <c r="GP39" s="60"/>
      <c r="GQ39" s="60"/>
      <c r="GR39" s="60"/>
      <c r="GS39" s="60"/>
      <c r="GT39" s="60"/>
      <c r="GU39" s="60"/>
      <c r="GV39" s="61"/>
    </row>
    <row r="40" customFormat="false" ht="19.35" hidden="false" customHeight="true" outlineLevel="0" collapsed="false">
      <c r="A40" s="82"/>
      <c r="B40" s="55" t="s">
        <v>72</v>
      </c>
      <c r="C40" s="55"/>
      <c r="D40" s="55"/>
      <c r="E40" s="55"/>
      <c r="F40" s="55"/>
      <c r="G40" s="55"/>
      <c r="H40" s="55"/>
      <c r="I40" s="55"/>
      <c r="J40" s="55"/>
      <c r="K40" s="169" t="n">
        <v>0.0154301088793288</v>
      </c>
      <c r="L40" s="170" t="n">
        <v>0.0308260308865926</v>
      </c>
      <c r="M40" s="170" t="n">
        <v>0.00996325452904335</v>
      </c>
      <c r="N40" s="170" t="n">
        <v>0.00903290248664889</v>
      </c>
      <c r="O40" s="170" t="n">
        <v>0.00172782699692163</v>
      </c>
      <c r="P40" s="170" t="n">
        <v>0.000742949211411857</v>
      </c>
      <c r="Q40" s="171" t="n">
        <v>0.000239318695729118</v>
      </c>
      <c r="R40" s="169" t="n">
        <v>0.00129990675221897</v>
      </c>
      <c r="S40" s="170" t="n">
        <v>0.00247476321908343</v>
      </c>
      <c r="T40" s="170" t="n">
        <v>0.00130166184996563</v>
      </c>
      <c r="U40" s="173" t="s">
        <v>45</v>
      </c>
      <c r="V40" s="170" t="n">
        <v>0.000379721894366621</v>
      </c>
      <c r="W40" s="174" t="s">
        <v>45</v>
      </c>
      <c r="X40" s="168" t="s">
        <v>45</v>
      </c>
      <c r="Y40" s="65" t="s">
        <v>73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2</v>
      </c>
      <c r="AK40" s="55"/>
      <c r="AL40" s="55"/>
      <c r="AM40" s="55"/>
      <c r="AN40" s="55"/>
      <c r="AO40" s="55"/>
      <c r="AP40" s="55"/>
      <c r="AQ40" s="55"/>
      <c r="AR40" s="55"/>
      <c r="AS40" s="169" t="n">
        <v>0.000880441517296104</v>
      </c>
      <c r="AT40" s="170" t="n">
        <v>0.00216986263624248</v>
      </c>
      <c r="AU40" s="170" t="n">
        <v>0.000647595221079586</v>
      </c>
      <c r="AV40" s="170" t="n">
        <v>0.000703258115753295</v>
      </c>
      <c r="AW40" s="170" t="n">
        <v>0.000337969848440781</v>
      </c>
      <c r="AX40" s="170" t="n">
        <v>1.61523682638975E-005</v>
      </c>
      <c r="AY40" s="171" t="n">
        <v>2.74557366408837E-005</v>
      </c>
      <c r="AZ40" s="169" t="n">
        <v>0.000516865239032759</v>
      </c>
      <c r="BA40" s="170" t="n">
        <v>0.00177654654022919</v>
      </c>
      <c r="BB40" s="170" t="n">
        <v>0.000209686528320143</v>
      </c>
      <c r="BC40" s="173" t="s">
        <v>45</v>
      </c>
      <c r="BD40" s="170" t="n">
        <v>0.000106081594754018</v>
      </c>
      <c r="BE40" s="173" t="s">
        <v>45</v>
      </c>
      <c r="BF40" s="168" t="s">
        <v>45</v>
      </c>
      <c r="BG40" s="65" t="s">
        <v>73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2</v>
      </c>
      <c r="BS40" s="55"/>
      <c r="BT40" s="55"/>
      <c r="BU40" s="55"/>
      <c r="BV40" s="55"/>
      <c r="BW40" s="55"/>
      <c r="BX40" s="55"/>
      <c r="BY40" s="55"/>
      <c r="BZ40" s="55"/>
      <c r="CA40" s="169" t="n">
        <v>0.00117367524761859</v>
      </c>
      <c r="CB40" s="170" t="n">
        <v>0.000762880191991392</v>
      </c>
      <c r="CC40" s="170" t="n">
        <v>0.00109286716127642</v>
      </c>
      <c r="CD40" s="170" t="n">
        <v>0.000322077508257272</v>
      </c>
      <c r="CE40" s="170" t="n">
        <v>0.00181728264599309</v>
      </c>
      <c r="CF40" s="170" t="n">
        <v>0.00360999252804465</v>
      </c>
      <c r="CG40" s="168" t="s">
        <v>45</v>
      </c>
      <c r="CH40" s="169" t="n">
        <v>0.00139407502723051</v>
      </c>
      <c r="CI40" s="170" t="n">
        <v>0.00292478387847537</v>
      </c>
      <c r="CJ40" s="170" t="n">
        <v>0.000588192741051304</v>
      </c>
      <c r="CK40" s="170" t="n">
        <v>0.000626944440166772</v>
      </c>
      <c r="CL40" s="170" t="n">
        <v>0.000901420629030768</v>
      </c>
      <c r="CM40" s="172" t="n">
        <v>0.000333781823841438</v>
      </c>
      <c r="CN40" s="168" t="s">
        <v>45</v>
      </c>
      <c r="CO40" s="65" t="s">
        <v>73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2</v>
      </c>
      <c r="DA40" s="55"/>
      <c r="DB40" s="55"/>
      <c r="DC40" s="55"/>
      <c r="DD40" s="55"/>
      <c r="DE40" s="55"/>
      <c r="DF40" s="55"/>
      <c r="DG40" s="55"/>
      <c r="DH40" s="55"/>
      <c r="DI40" s="169" t="n">
        <v>0.00592174230797911</v>
      </c>
      <c r="DJ40" s="170" t="n">
        <v>0.00634209819937205</v>
      </c>
      <c r="DK40" s="170" t="n">
        <v>0.0049093166881565</v>
      </c>
      <c r="DL40" s="170" t="n">
        <v>0.00455353627847281</v>
      </c>
      <c r="DM40" s="172" t="n">
        <v>0.0203688744715581</v>
      </c>
      <c r="DN40" s="172" t="n">
        <v>5.67750130764604E-005</v>
      </c>
      <c r="DO40" s="168" t="s">
        <v>45</v>
      </c>
      <c r="DP40" s="169" t="n">
        <v>0.00325605446551473</v>
      </c>
      <c r="DQ40" s="170" t="n">
        <v>0.00444750720514779</v>
      </c>
      <c r="DR40" s="170" t="n">
        <v>0.00296231472248547</v>
      </c>
      <c r="DS40" s="170" t="n">
        <v>0.00252944737054837</v>
      </c>
      <c r="DT40" s="170" t="n">
        <v>0.00187670165126356</v>
      </c>
      <c r="DU40" s="170" t="n">
        <v>0.00233993109500743</v>
      </c>
      <c r="DV40" s="171" t="n">
        <v>0.0017455077703779</v>
      </c>
      <c r="DW40" s="65" t="s">
        <v>73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2</v>
      </c>
      <c r="EI40" s="55"/>
      <c r="EJ40" s="55"/>
      <c r="EK40" s="55"/>
      <c r="EL40" s="55"/>
      <c r="EM40" s="55"/>
      <c r="EN40" s="55"/>
      <c r="EO40" s="55"/>
      <c r="EP40" s="55"/>
      <c r="EQ40" s="169" t="n">
        <v>0.000532643221409821</v>
      </c>
      <c r="ER40" s="170" t="n">
        <v>0.000717588977066167</v>
      </c>
      <c r="ES40" s="170" t="n">
        <v>0.000490181251479604</v>
      </c>
      <c r="ET40" s="170" t="n">
        <v>0.000323759435733866</v>
      </c>
      <c r="EU40" s="174" t="s">
        <v>45</v>
      </c>
      <c r="EV40" s="174" t="s">
        <v>45</v>
      </c>
      <c r="EW40" s="168" t="s">
        <v>45</v>
      </c>
      <c r="EX40" s="169" t="n">
        <v>0.694783945045754</v>
      </c>
      <c r="EY40" s="170" t="n">
        <v>0.744983738706914</v>
      </c>
      <c r="EZ40" s="170" t="n">
        <v>0.628449103795926</v>
      </c>
      <c r="FA40" s="170" t="n">
        <v>0.571507767152724</v>
      </c>
      <c r="FB40" s="170" t="n">
        <v>0.277342384091646</v>
      </c>
      <c r="FC40" s="174" t="s">
        <v>45</v>
      </c>
      <c r="FD40" s="168" t="s">
        <v>45</v>
      </c>
      <c r="FE40" s="65" t="s">
        <v>73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2</v>
      </c>
      <c r="FQ40" s="55"/>
      <c r="FR40" s="55"/>
      <c r="FS40" s="55"/>
      <c r="FT40" s="55"/>
      <c r="FU40" s="55"/>
      <c r="FV40" s="55"/>
      <c r="FW40" s="55"/>
      <c r="FX40" s="55"/>
      <c r="FY40" s="169" t="n">
        <v>0.0065399799540124</v>
      </c>
      <c r="FZ40" s="170" t="n">
        <v>0.00549190693229601</v>
      </c>
      <c r="GA40" s="170" t="n">
        <v>0.00828432920574145</v>
      </c>
      <c r="GB40" s="170" t="n">
        <v>0.00633873241842708</v>
      </c>
      <c r="GC40" s="172" t="n">
        <v>0.00885555713345215</v>
      </c>
      <c r="GD40" s="172" t="n">
        <v>0.0191478365863979</v>
      </c>
      <c r="GE40" s="171" t="n">
        <v>0.00602174485582301</v>
      </c>
      <c r="GF40" s="169" t="n">
        <v>0.012155709634581</v>
      </c>
      <c r="GG40" s="170" t="n">
        <v>0.0181593217863342</v>
      </c>
      <c r="GH40" s="170" t="n">
        <v>0.00684706893346748</v>
      </c>
      <c r="GI40" s="170" t="n">
        <v>0.000313942994772002</v>
      </c>
      <c r="GJ40" s="173" t="s">
        <v>45</v>
      </c>
      <c r="GK40" s="174" t="s">
        <v>45</v>
      </c>
      <c r="GL40" s="168" t="s">
        <v>45</v>
      </c>
      <c r="GM40" s="65" t="s">
        <v>73</v>
      </c>
      <c r="GN40" s="65"/>
      <c r="GO40" s="65"/>
      <c r="GP40" s="65"/>
      <c r="GQ40" s="65"/>
      <c r="GR40" s="65"/>
      <c r="GS40" s="65"/>
      <c r="GT40" s="65"/>
      <c r="GU40" s="65"/>
      <c r="GV40" s="61"/>
    </row>
    <row r="41" customFormat="false" ht="19.35" hidden="false" customHeight="true" outlineLevel="0" collapsed="false">
      <c r="A41" s="82"/>
      <c r="B41" s="64" t="s">
        <v>85</v>
      </c>
      <c r="C41" s="64"/>
      <c r="D41" s="64"/>
      <c r="E41" s="64"/>
      <c r="F41" s="64"/>
      <c r="G41" s="64"/>
      <c r="H41" s="64"/>
      <c r="I41" s="64"/>
      <c r="J41" s="64"/>
      <c r="K41" s="169" t="n">
        <v>0.0464000856057066</v>
      </c>
      <c r="L41" s="170" t="n">
        <v>0.0636832153138628</v>
      </c>
      <c r="M41" s="170" t="n">
        <v>0.0357951597396361</v>
      </c>
      <c r="N41" s="170" t="n">
        <v>0.0670969022531325</v>
      </c>
      <c r="O41" s="170" t="n">
        <v>0.0170087751865772</v>
      </c>
      <c r="P41" s="170" t="n">
        <v>0.012515795337716</v>
      </c>
      <c r="Q41" s="171" t="n">
        <v>0.0162543195744576</v>
      </c>
      <c r="R41" s="169" t="n">
        <v>0.000738246961814659</v>
      </c>
      <c r="S41" s="170" t="n">
        <v>0.000390326518139377</v>
      </c>
      <c r="T41" s="170" t="n">
        <v>0.000592337493732629</v>
      </c>
      <c r="U41" s="173" t="s">
        <v>45</v>
      </c>
      <c r="V41" s="170" t="n">
        <v>0.00333006786439755</v>
      </c>
      <c r="W41" s="174" t="s">
        <v>45</v>
      </c>
      <c r="X41" s="168" t="s">
        <v>45</v>
      </c>
      <c r="Y41" s="67" t="s">
        <v>75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5</v>
      </c>
      <c r="AK41" s="64"/>
      <c r="AL41" s="64"/>
      <c r="AM41" s="64"/>
      <c r="AN41" s="64"/>
      <c r="AO41" s="64"/>
      <c r="AP41" s="64"/>
      <c r="AQ41" s="64"/>
      <c r="AR41" s="64"/>
      <c r="AS41" s="169" t="n">
        <v>0.00016111819125755</v>
      </c>
      <c r="AT41" s="170" t="n">
        <v>0.000286070027043007</v>
      </c>
      <c r="AU41" s="170" t="n">
        <v>0.000342329583343998</v>
      </c>
      <c r="AV41" s="170" t="n">
        <v>1.02928030535319E-005</v>
      </c>
      <c r="AW41" s="170" t="n">
        <v>6.598201444672E-005</v>
      </c>
      <c r="AX41" s="170" t="n">
        <v>1.30054958635164E-005</v>
      </c>
      <c r="AY41" s="168" t="s">
        <v>45</v>
      </c>
      <c r="AZ41" s="169" t="n">
        <v>0.00128899244257797</v>
      </c>
      <c r="BA41" s="170" t="n">
        <v>0.00097120165990027</v>
      </c>
      <c r="BB41" s="170" t="n">
        <v>0.000840378609190367</v>
      </c>
      <c r="BC41" s="170" t="n">
        <v>0.0016131045520456</v>
      </c>
      <c r="BD41" s="170" t="n">
        <v>0.00067233300120376</v>
      </c>
      <c r="BE41" s="170" t="n">
        <v>0.00410560123416805</v>
      </c>
      <c r="BF41" s="171" t="n">
        <v>0.000624726391244749</v>
      </c>
      <c r="BG41" s="67" t="s">
        <v>75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5</v>
      </c>
      <c r="BS41" s="64"/>
      <c r="BT41" s="64"/>
      <c r="BU41" s="64"/>
      <c r="BV41" s="64"/>
      <c r="BW41" s="64"/>
      <c r="BX41" s="64"/>
      <c r="BY41" s="64"/>
      <c r="BZ41" s="64"/>
      <c r="CA41" s="169" t="n">
        <v>0.00162750621726275</v>
      </c>
      <c r="CB41" s="170" t="n">
        <v>0.000524996908597262</v>
      </c>
      <c r="CC41" s="170" t="n">
        <v>0.00252125434122923</v>
      </c>
      <c r="CD41" s="170" t="n">
        <v>0.00315608170248812</v>
      </c>
      <c r="CE41" s="170" t="n">
        <v>0.00103558446723715</v>
      </c>
      <c r="CF41" s="170" t="n">
        <v>0.0021215376547418</v>
      </c>
      <c r="CG41" s="168" t="s">
        <v>45</v>
      </c>
      <c r="CH41" s="169" t="n">
        <v>0.000242025731396591</v>
      </c>
      <c r="CI41" s="170" t="n">
        <v>0.000449302465736867</v>
      </c>
      <c r="CJ41" s="170" t="n">
        <v>5.64116070901775E-005</v>
      </c>
      <c r="CK41" s="170" t="n">
        <v>0.000288438248693536</v>
      </c>
      <c r="CL41" s="170" t="n">
        <v>0.000178985571412953</v>
      </c>
      <c r="CM41" s="172" t="n">
        <v>2.9576308457617E-005</v>
      </c>
      <c r="CN41" s="168" t="s">
        <v>45</v>
      </c>
      <c r="CO41" s="67" t="s">
        <v>75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5</v>
      </c>
      <c r="DA41" s="64"/>
      <c r="DB41" s="64"/>
      <c r="DC41" s="64"/>
      <c r="DD41" s="64"/>
      <c r="DE41" s="64"/>
      <c r="DF41" s="64"/>
      <c r="DG41" s="64"/>
      <c r="DH41" s="64"/>
      <c r="DI41" s="169" t="n">
        <v>0.00153103189609335</v>
      </c>
      <c r="DJ41" s="170" t="n">
        <v>0.00158084134549587</v>
      </c>
      <c r="DK41" s="170" t="n">
        <v>0.00150010036265515</v>
      </c>
      <c r="DL41" s="170" t="n">
        <v>0.00132363041614637</v>
      </c>
      <c r="DM41" s="172" t="n">
        <v>0.00267531556294016</v>
      </c>
      <c r="DN41" s="174" t="s">
        <v>45</v>
      </c>
      <c r="DO41" s="171" t="n">
        <v>0.00102424001696506</v>
      </c>
      <c r="DP41" s="169" t="n">
        <v>0.00336845651751138</v>
      </c>
      <c r="DQ41" s="170" t="n">
        <v>0.00324526907619523</v>
      </c>
      <c r="DR41" s="170" t="n">
        <v>0.00471431419457009</v>
      </c>
      <c r="DS41" s="170" t="n">
        <v>0.00312437217877614</v>
      </c>
      <c r="DT41" s="170" t="n">
        <v>0.00406412583126796</v>
      </c>
      <c r="DU41" s="170" t="n">
        <v>0.000281400517724922</v>
      </c>
      <c r="DV41" s="171" t="n">
        <v>0.0020325906304211</v>
      </c>
      <c r="DW41" s="67" t="s">
        <v>75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5</v>
      </c>
      <c r="EI41" s="64"/>
      <c r="EJ41" s="64"/>
      <c r="EK41" s="64"/>
      <c r="EL41" s="64"/>
      <c r="EM41" s="64"/>
      <c r="EN41" s="64"/>
      <c r="EO41" s="64"/>
      <c r="EP41" s="64"/>
      <c r="EQ41" s="169" t="n">
        <v>0.00175695071836404</v>
      </c>
      <c r="ER41" s="170" t="n">
        <v>0.00114081544542801</v>
      </c>
      <c r="ES41" s="170" t="n">
        <v>0.00306302783100592</v>
      </c>
      <c r="ET41" s="170" t="n">
        <v>0.001023564213867</v>
      </c>
      <c r="EU41" s="172" t="n">
        <v>0.00190154963961351</v>
      </c>
      <c r="EV41" s="174" t="s">
        <v>45</v>
      </c>
      <c r="EW41" s="171" t="n">
        <v>0.0155923025798419</v>
      </c>
      <c r="EX41" s="169" t="n">
        <v>0.00861018040175698</v>
      </c>
      <c r="EY41" s="170" t="n">
        <v>0.00712077763661094</v>
      </c>
      <c r="EZ41" s="170" t="n">
        <v>0.0119091396246895</v>
      </c>
      <c r="FA41" s="170" t="n">
        <v>0.00388662853968667</v>
      </c>
      <c r="FB41" s="170" t="n">
        <v>0.055096446057569</v>
      </c>
      <c r="FC41" s="174" t="s">
        <v>45</v>
      </c>
      <c r="FD41" s="168" t="s">
        <v>45</v>
      </c>
      <c r="FE41" s="67" t="s">
        <v>75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5</v>
      </c>
      <c r="FQ41" s="64"/>
      <c r="FR41" s="64"/>
      <c r="FS41" s="64"/>
      <c r="FT41" s="64"/>
      <c r="FU41" s="64"/>
      <c r="FV41" s="64"/>
      <c r="FW41" s="64"/>
      <c r="FX41" s="64"/>
      <c r="FY41" s="169" t="n">
        <v>0.964113214415943</v>
      </c>
      <c r="FZ41" s="170" t="n">
        <v>0.966635136765906</v>
      </c>
      <c r="GA41" s="170" t="n">
        <v>0.961721022786496</v>
      </c>
      <c r="GB41" s="170" t="n">
        <v>0.965865658283241</v>
      </c>
      <c r="GC41" s="172" t="n">
        <v>0.94911086385139</v>
      </c>
      <c r="GD41" s="172" t="n">
        <v>0.956196082366011</v>
      </c>
      <c r="GE41" s="171" t="n">
        <v>0.941695110645898</v>
      </c>
      <c r="GF41" s="169" t="n">
        <v>0.00208068872446244</v>
      </c>
      <c r="GG41" s="170" t="n">
        <v>0.00234439600945024</v>
      </c>
      <c r="GH41" s="170" t="n">
        <v>0.0014586734568485</v>
      </c>
      <c r="GI41" s="170" t="n">
        <v>0.00231579705337544</v>
      </c>
      <c r="GJ41" s="173" t="s">
        <v>45</v>
      </c>
      <c r="GK41" s="172" t="n">
        <v>0.0193762500321608</v>
      </c>
      <c r="GL41" s="168" t="s">
        <v>45</v>
      </c>
      <c r="GM41" s="67" t="s">
        <v>75</v>
      </c>
      <c r="GN41" s="67"/>
      <c r="GO41" s="67"/>
      <c r="GP41" s="67"/>
      <c r="GQ41" s="67"/>
      <c r="GR41" s="67"/>
      <c r="GS41" s="67"/>
      <c r="GT41" s="67"/>
      <c r="GU41" s="67"/>
      <c r="GV41" s="61"/>
    </row>
    <row r="42" customFormat="false" ht="19.35" hidden="false" customHeight="true" outlineLevel="0" collapsed="false">
      <c r="A42" s="82"/>
      <c r="B42" s="55" t="s">
        <v>76</v>
      </c>
      <c r="C42" s="55"/>
      <c r="D42" s="55"/>
      <c r="E42" s="55"/>
      <c r="F42" s="55"/>
      <c r="G42" s="55"/>
      <c r="H42" s="55"/>
      <c r="I42" s="55"/>
      <c r="J42" s="55"/>
      <c r="K42" s="169" t="n">
        <v>0.0350265803544187</v>
      </c>
      <c r="L42" s="170" t="n">
        <v>0.0507781079330964</v>
      </c>
      <c r="M42" s="170" t="n">
        <v>0.0365728113122992</v>
      </c>
      <c r="N42" s="170" t="n">
        <v>0.0360043779902459</v>
      </c>
      <c r="O42" s="170" t="n">
        <v>0.0106106510340056</v>
      </c>
      <c r="P42" s="170" t="n">
        <v>0.00298665607723336</v>
      </c>
      <c r="Q42" s="171" t="n">
        <v>0.00343366570404108</v>
      </c>
      <c r="R42" s="169" t="n">
        <v>0.00530532160691627</v>
      </c>
      <c r="S42" s="170" t="n">
        <v>0.00348707098734609</v>
      </c>
      <c r="T42" s="170" t="n">
        <v>0.005406297692787</v>
      </c>
      <c r="U42" s="170" t="n">
        <v>0.00817045322496366</v>
      </c>
      <c r="V42" s="170" t="n">
        <v>0.00511736781869114</v>
      </c>
      <c r="W42" s="174" t="s">
        <v>45</v>
      </c>
      <c r="X42" s="171" t="n">
        <v>0.0145533829723847</v>
      </c>
      <c r="Y42" s="60" t="s">
        <v>77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6</v>
      </c>
      <c r="AK42" s="55"/>
      <c r="AL42" s="55"/>
      <c r="AM42" s="55"/>
      <c r="AN42" s="55"/>
      <c r="AO42" s="55"/>
      <c r="AP42" s="55"/>
      <c r="AQ42" s="55"/>
      <c r="AR42" s="55"/>
      <c r="AS42" s="169" t="n">
        <v>0.00202477867446913</v>
      </c>
      <c r="AT42" s="170" t="n">
        <v>0.00201242410544513</v>
      </c>
      <c r="AU42" s="170" t="n">
        <v>0.0034267083885095</v>
      </c>
      <c r="AV42" s="170" t="n">
        <v>0.00226087085086813</v>
      </c>
      <c r="AW42" s="170" t="n">
        <v>0.00161566341728013</v>
      </c>
      <c r="AX42" s="170" t="n">
        <v>0.000478483420550147</v>
      </c>
      <c r="AY42" s="171" t="n">
        <v>0.0001899850526683</v>
      </c>
      <c r="AZ42" s="169" t="n">
        <v>0.0145179994576124</v>
      </c>
      <c r="BA42" s="170" t="n">
        <v>0.0126019067707221</v>
      </c>
      <c r="BB42" s="170" t="n">
        <v>0.0141319257470484</v>
      </c>
      <c r="BC42" s="170" t="n">
        <v>0.0161303047567001</v>
      </c>
      <c r="BD42" s="170" t="n">
        <v>0.0310745336032292</v>
      </c>
      <c r="BE42" s="170" t="n">
        <v>0.000406420246819945</v>
      </c>
      <c r="BF42" s="171" t="n">
        <v>0.00682112500171428</v>
      </c>
      <c r="BG42" s="60" t="s">
        <v>77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6</v>
      </c>
      <c r="BS42" s="55"/>
      <c r="BT42" s="55"/>
      <c r="BU42" s="55"/>
      <c r="BV42" s="55"/>
      <c r="BW42" s="55"/>
      <c r="BX42" s="55"/>
      <c r="BY42" s="55"/>
      <c r="BZ42" s="55"/>
      <c r="CA42" s="169" t="n">
        <v>0.0109200999211014</v>
      </c>
      <c r="CB42" s="170" t="n">
        <v>0.00620959195512617</v>
      </c>
      <c r="CC42" s="170" t="n">
        <v>0.0153549045165907</v>
      </c>
      <c r="CD42" s="170" t="n">
        <v>0.0100656905332037</v>
      </c>
      <c r="CE42" s="170" t="n">
        <v>0.0152058855115651</v>
      </c>
      <c r="CF42" s="170" t="n">
        <v>0.00390499581480029</v>
      </c>
      <c r="CG42" s="168" t="s">
        <v>45</v>
      </c>
      <c r="CH42" s="169" t="n">
        <v>0.00524848764611551</v>
      </c>
      <c r="CI42" s="170" t="n">
        <v>0.0042802597063987</v>
      </c>
      <c r="CJ42" s="170" t="n">
        <v>0.00374802889932185</v>
      </c>
      <c r="CK42" s="170" t="n">
        <v>0.00785056901992512</v>
      </c>
      <c r="CL42" s="170" t="n">
        <v>0.00777408582485997</v>
      </c>
      <c r="CM42" s="172" t="n">
        <v>0.00283934265650183</v>
      </c>
      <c r="CN42" s="168" t="s">
        <v>45</v>
      </c>
      <c r="CO42" s="60" t="s">
        <v>77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6</v>
      </c>
      <c r="DA42" s="55"/>
      <c r="DB42" s="55"/>
      <c r="DC42" s="55"/>
      <c r="DD42" s="55"/>
      <c r="DE42" s="55"/>
      <c r="DF42" s="55"/>
      <c r="DG42" s="55"/>
      <c r="DH42" s="55"/>
      <c r="DI42" s="169" t="n">
        <v>0.0270377365903554</v>
      </c>
      <c r="DJ42" s="170" t="n">
        <v>0.0245296363412941</v>
      </c>
      <c r="DK42" s="170" t="n">
        <v>0.0270908886673441</v>
      </c>
      <c r="DL42" s="170" t="n">
        <v>0.0368737649072872</v>
      </c>
      <c r="DM42" s="172" t="n">
        <v>0.00562211375191152</v>
      </c>
      <c r="DN42" s="172" t="n">
        <v>0.0189837584839259</v>
      </c>
      <c r="DO42" s="168" t="s">
        <v>45</v>
      </c>
      <c r="DP42" s="169" t="n">
        <v>0.00741682019633083</v>
      </c>
      <c r="DQ42" s="170" t="n">
        <v>0.00816396054960194</v>
      </c>
      <c r="DR42" s="170" t="n">
        <v>0.00961011169086733</v>
      </c>
      <c r="DS42" s="170" t="n">
        <v>0.00765923315034064</v>
      </c>
      <c r="DT42" s="170" t="n">
        <v>0.0056341982142126</v>
      </c>
      <c r="DU42" s="170" t="n">
        <v>0.00403378985945731</v>
      </c>
      <c r="DV42" s="171" t="n">
        <v>0.00379817588754891</v>
      </c>
      <c r="DW42" s="60" t="s">
        <v>77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6</v>
      </c>
      <c r="EI42" s="55"/>
      <c r="EJ42" s="55"/>
      <c r="EK42" s="55"/>
      <c r="EL42" s="55"/>
      <c r="EM42" s="55"/>
      <c r="EN42" s="55"/>
      <c r="EO42" s="55"/>
      <c r="EP42" s="55"/>
      <c r="EQ42" s="169" t="n">
        <v>0.00473033474813621</v>
      </c>
      <c r="ER42" s="170" t="n">
        <v>0.00423212091910909</v>
      </c>
      <c r="ES42" s="170" t="n">
        <v>0.00745637829411612</v>
      </c>
      <c r="ET42" s="170" t="n">
        <v>0.00378003004265508</v>
      </c>
      <c r="EU42" s="172" t="n">
        <v>0.00115250094087855</v>
      </c>
      <c r="EV42" s="172" t="n">
        <v>0.000388208428937392</v>
      </c>
      <c r="EW42" s="168" t="s">
        <v>45</v>
      </c>
      <c r="EX42" s="169" t="n">
        <v>0.00558877872120109</v>
      </c>
      <c r="EY42" s="170" t="n">
        <v>0.00486178887963953</v>
      </c>
      <c r="EZ42" s="170" t="n">
        <v>0.00810596283277826</v>
      </c>
      <c r="FA42" s="170" t="n">
        <v>0.00569887358281026</v>
      </c>
      <c r="FB42" s="170" t="n">
        <v>0.009613526226409</v>
      </c>
      <c r="FC42" s="174" t="s">
        <v>45</v>
      </c>
      <c r="FD42" s="168" t="s">
        <v>45</v>
      </c>
      <c r="FE42" s="60" t="s">
        <v>77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6</v>
      </c>
      <c r="FQ42" s="55"/>
      <c r="FR42" s="55"/>
      <c r="FS42" s="55"/>
      <c r="FT42" s="55"/>
      <c r="FU42" s="55"/>
      <c r="FV42" s="55"/>
      <c r="FW42" s="55"/>
      <c r="FX42" s="55"/>
      <c r="FY42" s="169" t="n">
        <v>0.00188005416792443</v>
      </c>
      <c r="FZ42" s="170" t="n">
        <v>0.00122370290502717</v>
      </c>
      <c r="GA42" s="170" t="n">
        <v>0.00359902829960589</v>
      </c>
      <c r="GB42" s="170" t="n">
        <v>0.000629376671190923</v>
      </c>
      <c r="GC42" s="172" t="n">
        <v>0.00670716692854183</v>
      </c>
      <c r="GD42" s="172" t="n">
        <v>0.00308967602554536</v>
      </c>
      <c r="GE42" s="171" t="n">
        <v>0.00256466019106336</v>
      </c>
      <c r="GF42" s="169" t="n">
        <v>0.889132624435349</v>
      </c>
      <c r="GG42" s="170" t="n">
        <v>0.884316368169431</v>
      </c>
      <c r="GH42" s="170" t="n">
        <v>0.882160476099243</v>
      </c>
      <c r="GI42" s="170" t="n">
        <v>0.923640843455338</v>
      </c>
      <c r="GJ42" s="170" t="n">
        <v>0.868547462896448</v>
      </c>
      <c r="GK42" s="172" t="n">
        <v>0.944800481804124</v>
      </c>
      <c r="GL42" s="171" t="n">
        <v>1</v>
      </c>
      <c r="GM42" s="60" t="s">
        <v>77</v>
      </c>
      <c r="GN42" s="60"/>
      <c r="GO42" s="60"/>
      <c r="GP42" s="60"/>
      <c r="GQ42" s="60"/>
      <c r="GR42" s="60"/>
      <c r="GS42" s="60"/>
      <c r="GT42" s="60"/>
      <c r="GU42" s="60"/>
      <c r="GV42" s="61"/>
    </row>
    <row r="43" customFormat="false" ht="19.35" hidden="false" customHeight="true" outlineLevel="0" collapsed="false">
      <c r="A43" s="91"/>
      <c r="B43" s="92" t="s">
        <v>78</v>
      </c>
      <c r="C43" s="92"/>
      <c r="D43" s="92"/>
      <c r="E43" s="92"/>
      <c r="F43" s="92"/>
      <c r="G43" s="92"/>
      <c r="H43" s="92"/>
      <c r="I43" s="92"/>
      <c r="J43" s="92"/>
      <c r="K43" s="175" t="n">
        <v>0.00774508150162281</v>
      </c>
      <c r="L43" s="176" t="n">
        <v>0.0070987520722802</v>
      </c>
      <c r="M43" s="176" t="n">
        <v>0.00667912180200658</v>
      </c>
      <c r="N43" s="176" t="n">
        <v>0.00802411429961804</v>
      </c>
      <c r="O43" s="176" t="n">
        <v>0.0100664734542047</v>
      </c>
      <c r="P43" s="176" t="n">
        <v>0.00639583799401816</v>
      </c>
      <c r="Q43" s="177" t="n">
        <v>0.0109905423032284</v>
      </c>
      <c r="R43" s="175" t="n">
        <v>0.0149213686863631</v>
      </c>
      <c r="S43" s="176" t="n">
        <v>0.0163288530738507</v>
      </c>
      <c r="T43" s="176" t="n">
        <v>0.0111213287035314</v>
      </c>
      <c r="U43" s="176" t="n">
        <v>0.0118697031654793</v>
      </c>
      <c r="V43" s="176" t="n">
        <v>0.0250778356448077</v>
      </c>
      <c r="W43" s="178" t="n">
        <v>0.0102049576587211</v>
      </c>
      <c r="X43" s="177" t="n">
        <v>0.0160069507227602</v>
      </c>
      <c r="Y43" s="97" t="s">
        <v>79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8</v>
      </c>
      <c r="AK43" s="92"/>
      <c r="AL43" s="92"/>
      <c r="AM43" s="92"/>
      <c r="AN43" s="92"/>
      <c r="AO43" s="92"/>
      <c r="AP43" s="92"/>
      <c r="AQ43" s="92"/>
      <c r="AR43" s="92"/>
      <c r="AS43" s="175" t="n">
        <v>0.00386489969708343</v>
      </c>
      <c r="AT43" s="176" t="n">
        <v>0.00375280533622025</v>
      </c>
      <c r="AU43" s="176" t="n">
        <v>0.00359124968955092</v>
      </c>
      <c r="AV43" s="176" t="n">
        <v>0.0042266800301075</v>
      </c>
      <c r="AW43" s="176" t="n">
        <v>0.00443506519954594</v>
      </c>
      <c r="AX43" s="176" t="n">
        <v>0.00103731114969379</v>
      </c>
      <c r="AY43" s="177" t="n">
        <v>0.00532827323630652</v>
      </c>
      <c r="AZ43" s="175" t="n">
        <v>0.00803642579177529</v>
      </c>
      <c r="BA43" s="176" t="n">
        <v>0.00639347591692026</v>
      </c>
      <c r="BB43" s="176" t="n">
        <v>0.00813519869139467</v>
      </c>
      <c r="BC43" s="176" t="n">
        <v>0.00586284558288211</v>
      </c>
      <c r="BD43" s="176" t="n">
        <v>0.00563650045242781</v>
      </c>
      <c r="BE43" s="176" t="n">
        <v>0.0216057497283317</v>
      </c>
      <c r="BF43" s="177" t="n">
        <v>0.00685218973190721</v>
      </c>
      <c r="BG43" s="97" t="s">
        <v>79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8</v>
      </c>
      <c r="BS43" s="92"/>
      <c r="BT43" s="92"/>
      <c r="BU43" s="92"/>
      <c r="BV43" s="92"/>
      <c r="BW43" s="92"/>
      <c r="BX43" s="92"/>
      <c r="BY43" s="92"/>
      <c r="BZ43" s="92"/>
      <c r="CA43" s="175" t="n">
        <v>0.0150759827807382</v>
      </c>
      <c r="CB43" s="176" t="n">
        <v>0.00803956238160816</v>
      </c>
      <c r="CC43" s="176" t="n">
        <v>0.0126475590968456</v>
      </c>
      <c r="CD43" s="176" t="n">
        <v>0.0179642057494698</v>
      </c>
      <c r="CE43" s="176" t="n">
        <v>0.0244548127790378</v>
      </c>
      <c r="CF43" s="176" t="n">
        <v>0.0198995681006426</v>
      </c>
      <c r="CG43" s="177" t="n">
        <v>0.00870146697206182</v>
      </c>
      <c r="CH43" s="175" t="n">
        <v>0.00471602308186377</v>
      </c>
      <c r="CI43" s="176" t="n">
        <v>0.00307590106848671</v>
      </c>
      <c r="CJ43" s="176" t="n">
        <v>0.00283182791781462</v>
      </c>
      <c r="CK43" s="176" t="n">
        <v>0.00733383000350148</v>
      </c>
      <c r="CL43" s="176" t="n">
        <v>0.00707133192809367</v>
      </c>
      <c r="CM43" s="178" t="n">
        <v>0.00159517453165862</v>
      </c>
      <c r="CN43" s="177" t="n">
        <v>0.0132339993297037</v>
      </c>
      <c r="CO43" s="97" t="s">
        <v>79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8</v>
      </c>
      <c r="DA43" s="92"/>
      <c r="DB43" s="92"/>
      <c r="DC43" s="92"/>
      <c r="DD43" s="92"/>
      <c r="DE43" s="92"/>
      <c r="DF43" s="92"/>
      <c r="DG43" s="92"/>
      <c r="DH43" s="92"/>
      <c r="DI43" s="175" t="n">
        <v>0.0100552414823287</v>
      </c>
      <c r="DJ43" s="176" t="n">
        <v>0.00913625368206278</v>
      </c>
      <c r="DK43" s="176" t="n">
        <v>0.011666037139738</v>
      </c>
      <c r="DL43" s="176" t="n">
        <v>0.0116706769011592</v>
      </c>
      <c r="DM43" s="178" t="n">
        <v>0.00642841834941185</v>
      </c>
      <c r="DN43" s="178" t="n">
        <v>0.00175658189118617</v>
      </c>
      <c r="DO43" s="177" t="n">
        <v>0.00216228448025956</v>
      </c>
      <c r="DP43" s="175" t="n">
        <v>0.0173467368748181</v>
      </c>
      <c r="DQ43" s="176" t="n">
        <v>0.00997999236133432</v>
      </c>
      <c r="DR43" s="176" t="n">
        <v>0.0167130716025967</v>
      </c>
      <c r="DS43" s="176" t="n">
        <v>0.0172830383380636</v>
      </c>
      <c r="DT43" s="176" t="n">
        <v>0.0275082971390248</v>
      </c>
      <c r="DU43" s="176" t="n">
        <v>0.0263451645881132</v>
      </c>
      <c r="DV43" s="177" t="n">
        <v>0.0358577390343298</v>
      </c>
      <c r="DW43" s="97" t="s">
        <v>79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8</v>
      </c>
      <c r="EI43" s="92"/>
      <c r="EJ43" s="92"/>
      <c r="EK43" s="92"/>
      <c r="EL43" s="92"/>
      <c r="EM43" s="92"/>
      <c r="EN43" s="92"/>
      <c r="EO43" s="92"/>
      <c r="EP43" s="92"/>
      <c r="EQ43" s="175" t="n">
        <v>0.00556820111011987</v>
      </c>
      <c r="ER43" s="176" t="n">
        <v>0.0069658358176665</v>
      </c>
      <c r="ES43" s="176" t="n">
        <v>0.00494540892948998</v>
      </c>
      <c r="ET43" s="176" t="n">
        <v>0.00281792340979196</v>
      </c>
      <c r="EU43" s="178" t="n">
        <v>0.00283676652810595</v>
      </c>
      <c r="EV43" s="178" t="n">
        <v>0.00674939566945561</v>
      </c>
      <c r="EW43" s="177" t="n">
        <v>0.0127048391391304</v>
      </c>
      <c r="EX43" s="175" t="n">
        <v>0.00400565986771401</v>
      </c>
      <c r="EY43" s="176" t="n">
        <v>0.0030185094635053</v>
      </c>
      <c r="EZ43" s="176" t="n">
        <v>0.00414033777220039</v>
      </c>
      <c r="FA43" s="176" t="n">
        <v>0.00563123956693521</v>
      </c>
      <c r="FB43" s="176" t="n">
        <v>0.0259458399106745</v>
      </c>
      <c r="FC43" s="179" t="s">
        <v>45</v>
      </c>
      <c r="FD43" s="180" t="s">
        <v>45</v>
      </c>
      <c r="FE43" s="97" t="s">
        <v>79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8</v>
      </c>
      <c r="FQ43" s="92"/>
      <c r="FR43" s="92"/>
      <c r="FS43" s="92"/>
      <c r="FT43" s="92"/>
      <c r="FU43" s="92"/>
      <c r="FV43" s="92"/>
      <c r="FW43" s="92"/>
      <c r="FX43" s="92"/>
      <c r="FY43" s="175" t="n">
        <v>0.0030725323613549</v>
      </c>
      <c r="FZ43" s="176" t="n">
        <v>0.00358074894381762</v>
      </c>
      <c r="GA43" s="176" t="n">
        <v>0.00257748341109894</v>
      </c>
      <c r="GB43" s="176" t="n">
        <v>0.00203316913325868</v>
      </c>
      <c r="GC43" s="178" t="n">
        <v>0.00526857856183587</v>
      </c>
      <c r="GD43" s="178" t="n">
        <v>0.000750018773899982</v>
      </c>
      <c r="GE43" s="177" t="n">
        <v>0.00031859931299087</v>
      </c>
      <c r="GF43" s="175" t="n">
        <v>0.00623106928916678</v>
      </c>
      <c r="GG43" s="176" t="n">
        <v>0.00706067095938936</v>
      </c>
      <c r="GH43" s="176" t="n">
        <v>0.00452745584586642</v>
      </c>
      <c r="GI43" s="176" t="n">
        <v>0.00362411628420768</v>
      </c>
      <c r="GJ43" s="176" t="n">
        <v>0.0174627695732275</v>
      </c>
      <c r="GK43" s="179" t="s">
        <v>45</v>
      </c>
      <c r="GL43" s="180" t="s">
        <v>45</v>
      </c>
      <c r="GM43" s="97" t="s">
        <v>79</v>
      </c>
      <c r="GN43" s="97"/>
      <c r="GO43" s="97"/>
      <c r="GP43" s="97"/>
      <c r="GQ43" s="97"/>
      <c r="GR43" s="97"/>
      <c r="GS43" s="97"/>
      <c r="GT43" s="97"/>
      <c r="GU43" s="97"/>
      <c r="GV43" s="98"/>
    </row>
    <row r="44" s="182" customFormat="true" ht="12.75" hidden="false" customHeight="true" outlineLevel="0" collapsed="false">
      <c r="A44" s="101" t="s">
        <v>8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81"/>
      <c r="L44" s="181"/>
      <c r="M44" s="181"/>
      <c r="N44" s="181"/>
      <c r="O44" s="181"/>
      <c r="P44" s="181"/>
      <c r="Q44" s="181"/>
      <c r="R44" s="104" t="s">
        <v>87</v>
      </c>
      <c r="S44" s="181"/>
      <c r="T44" s="181"/>
      <c r="U44" s="181"/>
      <c r="V44" s="181"/>
      <c r="W44" s="181"/>
      <c r="X44" s="181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6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81"/>
      <c r="AT44" s="181"/>
      <c r="AU44" s="181"/>
      <c r="AV44" s="181"/>
      <c r="AW44" s="181"/>
      <c r="AX44" s="181"/>
      <c r="AY44" s="181"/>
      <c r="AZ44" s="104" t="s">
        <v>87</v>
      </c>
      <c r="BA44" s="181"/>
      <c r="BB44" s="181"/>
      <c r="BC44" s="181"/>
      <c r="BD44" s="181"/>
      <c r="BE44" s="181"/>
      <c r="BF44" s="181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6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81"/>
      <c r="CB44" s="181"/>
      <c r="CC44" s="181"/>
      <c r="CD44" s="181"/>
      <c r="CE44" s="181"/>
      <c r="CF44" s="181"/>
      <c r="CG44" s="181"/>
      <c r="CH44" s="104" t="s">
        <v>87</v>
      </c>
      <c r="CI44" s="181"/>
      <c r="CJ44" s="181"/>
      <c r="CK44" s="181"/>
      <c r="CL44" s="181"/>
      <c r="CM44" s="181"/>
      <c r="CN44" s="181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6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81"/>
      <c r="DJ44" s="181"/>
      <c r="DK44" s="181"/>
      <c r="DL44" s="181"/>
      <c r="DM44" s="181"/>
      <c r="DN44" s="181"/>
      <c r="DO44" s="181"/>
      <c r="DP44" s="104" t="s">
        <v>87</v>
      </c>
      <c r="DQ44" s="181"/>
      <c r="DR44" s="181"/>
      <c r="DS44" s="181"/>
      <c r="DT44" s="181"/>
      <c r="DU44" s="181"/>
      <c r="DV44" s="181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6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81"/>
      <c r="ER44" s="181"/>
      <c r="ES44" s="181"/>
      <c r="ET44" s="181"/>
      <c r="EU44" s="181"/>
      <c r="EV44" s="181"/>
      <c r="EW44" s="181"/>
      <c r="EX44" s="104" t="s">
        <v>87</v>
      </c>
      <c r="EY44" s="181"/>
      <c r="EZ44" s="181"/>
      <c r="FA44" s="181"/>
      <c r="FB44" s="181"/>
      <c r="FC44" s="181"/>
      <c r="FD44" s="181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6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81"/>
      <c r="FZ44" s="181"/>
      <c r="GA44" s="181"/>
      <c r="GB44" s="181"/>
      <c r="GC44" s="181"/>
      <c r="GD44" s="181"/>
      <c r="GE44" s="181"/>
      <c r="GF44" s="104" t="s">
        <v>87</v>
      </c>
      <c r="GG44" s="181"/>
      <c r="GH44" s="181"/>
      <c r="GI44" s="181"/>
      <c r="GJ44" s="181"/>
      <c r="GK44" s="181"/>
      <c r="GL44" s="181"/>
      <c r="GM44" s="104"/>
      <c r="GN44" s="105"/>
      <c r="GO44" s="105"/>
      <c r="GP44" s="105"/>
      <c r="GQ44" s="105"/>
      <c r="GR44" s="105"/>
      <c r="GS44" s="105"/>
      <c r="GT44" s="105"/>
      <c r="GU44" s="105"/>
      <c r="GV44" s="105"/>
    </row>
    <row r="45" s="184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83"/>
      <c r="FZ45" s="183"/>
      <c r="GA45" s="183"/>
      <c r="GB45" s="183"/>
      <c r="GC45" s="183"/>
      <c r="GD45" s="183"/>
      <c r="GE45" s="183"/>
      <c r="GF45" s="183"/>
      <c r="GG45" s="183"/>
      <c r="GH45" s="183"/>
      <c r="GI45" s="183"/>
      <c r="GJ45" s="183"/>
      <c r="GK45" s="183"/>
      <c r="GL45" s="183"/>
      <c r="GM45" s="109"/>
      <c r="GN45" s="3"/>
      <c r="GO45" s="3"/>
      <c r="GP45" s="3"/>
      <c r="GQ45" s="3"/>
      <c r="GR45" s="3"/>
      <c r="GS45" s="3"/>
      <c r="GT45" s="3"/>
      <c r="GU45" s="3"/>
      <c r="GV45" s="3"/>
    </row>
    <row r="46" s="184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83"/>
      <c r="FZ46" s="183"/>
      <c r="GA46" s="183"/>
      <c r="GB46" s="183"/>
      <c r="GC46" s="183"/>
      <c r="GD46" s="183"/>
      <c r="GE46" s="183"/>
      <c r="GF46" s="183"/>
      <c r="GG46" s="183"/>
      <c r="GH46" s="183"/>
      <c r="GI46" s="183"/>
      <c r="GJ46" s="183"/>
      <c r="GK46" s="183"/>
      <c r="GL46" s="183"/>
      <c r="GM46" s="109"/>
      <c r="GN46" s="3"/>
      <c r="GO46" s="3"/>
      <c r="GP46" s="3"/>
      <c r="GQ46" s="3"/>
      <c r="GR46" s="3"/>
      <c r="GS46" s="3"/>
      <c r="GT46" s="3"/>
      <c r="GU46" s="3"/>
      <c r="GV46" s="3"/>
    </row>
    <row r="47" s="184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83"/>
      <c r="FZ47" s="183"/>
      <c r="GA47" s="183"/>
      <c r="GB47" s="183"/>
      <c r="GC47" s="183"/>
      <c r="GD47" s="183"/>
      <c r="GE47" s="183"/>
      <c r="GF47" s="183"/>
      <c r="GG47" s="183"/>
      <c r="GH47" s="183"/>
      <c r="GI47" s="183"/>
      <c r="GJ47" s="183"/>
      <c r="GK47" s="183"/>
      <c r="GL47" s="183"/>
      <c r="GM47" s="109"/>
      <c r="GN47" s="3"/>
      <c r="GO47" s="3"/>
      <c r="GP47" s="3"/>
      <c r="GQ47" s="3"/>
      <c r="GR47" s="3"/>
      <c r="GS47" s="3"/>
      <c r="GT47" s="3"/>
      <c r="GU47" s="3"/>
      <c r="GV47" s="3"/>
    </row>
    <row r="48" s="18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83"/>
      <c r="FZ48" s="183"/>
      <c r="GA48" s="183"/>
      <c r="GB48" s="183"/>
      <c r="GC48" s="183"/>
      <c r="GD48" s="183"/>
      <c r="GE48" s="183"/>
      <c r="GF48" s="183"/>
      <c r="GG48" s="183"/>
      <c r="GH48" s="183"/>
      <c r="GI48" s="183"/>
      <c r="GJ48" s="183"/>
      <c r="GK48" s="183"/>
      <c r="GL48" s="1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8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83"/>
      <c r="CB49" s="183"/>
      <c r="CC49" s="183"/>
      <c r="CD49" s="183"/>
      <c r="CE49" s="183"/>
      <c r="CF49" s="183"/>
      <c r="CG49" s="183"/>
      <c r="CH49" s="183"/>
      <c r="CI49" s="183"/>
      <c r="CJ49" s="183"/>
      <c r="CK49" s="183"/>
      <c r="CL49" s="183"/>
      <c r="CM49" s="183"/>
      <c r="CN49" s="1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83"/>
      <c r="DJ49" s="183"/>
      <c r="DK49" s="183"/>
      <c r="DL49" s="183"/>
      <c r="DM49" s="183"/>
      <c r="DN49" s="183"/>
      <c r="DO49" s="183"/>
      <c r="DP49" s="183"/>
      <c r="DQ49" s="183"/>
      <c r="DR49" s="183"/>
      <c r="DS49" s="183"/>
      <c r="DT49" s="183"/>
      <c r="DU49" s="183"/>
      <c r="DV49" s="1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83"/>
      <c r="ER49" s="183"/>
      <c r="ES49" s="183"/>
      <c r="ET49" s="183"/>
      <c r="EU49" s="183"/>
      <c r="EV49" s="183"/>
      <c r="EW49" s="183"/>
      <c r="EX49" s="183"/>
      <c r="EY49" s="183"/>
      <c r="EZ49" s="183"/>
      <c r="FA49" s="183"/>
      <c r="FB49" s="183"/>
      <c r="FC49" s="183"/>
      <c r="FD49" s="1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83"/>
      <c r="FZ49" s="183"/>
      <c r="GA49" s="183"/>
      <c r="GB49" s="183"/>
      <c r="GC49" s="183"/>
      <c r="GD49" s="183"/>
      <c r="GE49" s="183"/>
      <c r="GF49" s="183"/>
      <c r="GG49" s="183"/>
      <c r="GH49" s="183"/>
      <c r="GI49" s="183"/>
      <c r="GJ49" s="183"/>
      <c r="GK49" s="183"/>
      <c r="GL49" s="1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8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3"/>
      <c r="L50" s="183"/>
      <c r="M50" s="183"/>
      <c r="N50" s="183"/>
      <c r="O50" s="183"/>
      <c r="P50" s="183"/>
      <c r="Q50" s="185"/>
      <c r="R50" s="183"/>
      <c r="S50" s="183"/>
      <c r="T50" s="183"/>
      <c r="U50" s="183"/>
      <c r="V50" s="183"/>
      <c r="W50" s="183"/>
      <c r="X50" s="1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83"/>
      <c r="CB50" s="183"/>
      <c r="CC50" s="183"/>
      <c r="CD50" s="183"/>
      <c r="CE50" s="183"/>
      <c r="CF50" s="183"/>
      <c r="CG50" s="183"/>
      <c r="CH50" s="183"/>
      <c r="CI50" s="183"/>
      <c r="CJ50" s="183"/>
      <c r="CK50" s="183"/>
      <c r="CL50" s="183"/>
      <c r="CM50" s="183"/>
      <c r="CN50" s="1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83"/>
      <c r="DJ50" s="183"/>
      <c r="DK50" s="183"/>
      <c r="DL50" s="183"/>
      <c r="DM50" s="183"/>
      <c r="DN50" s="183"/>
      <c r="DO50" s="183"/>
      <c r="DP50" s="183"/>
      <c r="DQ50" s="183"/>
      <c r="DR50" s="183"/>
      <c r="DS50" s="183"/>
      <c r="DT50" s="183"/>
      <c r="DU50" s="183"/>
      <c r="DV50" s="1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83"/>
      <c r="ER50" s="183"/>
      <c r="ES50" s="183"/>
      <c r="ET50" s="183"/>
      <c r="EU50" s="183"/>
      <c r="EV50" s="183"/>
      <c r="EW50" s="183"/>
      <c r="EX50" s="183"/>
      <c r="EY50" s="183"/>
      <c r="EZ50" s="183"/>
      <c r="FA50" s="183"/>
      <c r="FB50" s="183"/>
      <c r="FC50" s="183"/>
      <c r="FD50" s="1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83"/>
      <c r="FZ50" s="183"/>
      <c r="GA50" s="183"/>
      <c r="GB50" s="183"/>
      <c r="GC50" s="183"/>
      <c r="GD50" s="183"/>
      <c r="GE50" s="183"/>
      <c r="GF50" s="183"/>
      <c r="GG50" s="183"/>
      <c r="GH50" s="183"/>
      <c r="GI50" s="183"/>
      <c r="GJ50" s="183"/>
      <c r="GK50" s="183"/>
      <c r="GL50" s="1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8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83"/>
      <c r="CB51" s="183"/>
      <c r="CC51" s="183"/>
      <c r="CD51" s="183"/>
      <c r="CE51" s="183"/>
      <c r="CF51" s="183"/>
      <c r="CG51" s="183"/>
      <c r="CH51" s="183"/>
      <c r="CI51" s="183"/>
      <c r="CJ51" s="183"/>
      <c r="CK51" s="183"/>
      <c r="CL51" s="183"/>
      <c r="CM51" s="183"/>
      <c r="CN51" s="1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83"/>
      <c r="DJ51" s="183"/>
      <c r="DK51" s="183"/>
      <c r="DL51" s="183"/>
      <c r="DM51" s="183"/>
      <c r="DN51" s="183"/>
      <c r="DO51" s="183"/>
      <c r="DP51" s="183"/>
      <c r="DQ51" s="183"/>
      <c r="DR51" s="183"/>
      <c r="DS51" s="183"/>
      <c r="DT51" s="183"/>
      <c r="DU51" s="183"/>
      <c r="DV51" s="1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83"/>
      <c r="ER51" s="183"/>
      <c r="ES51" s="183"/>
      <c r="ET51" s="183"/>
      <c r="EU51" s="183"/>
      <c r="EV51" s="183"/>
      <c r="EW51" s="183"/>
      <c r="EX51" s="183"/>
      <c r="EY51" s="183"/>
      <c r="EZ51" s="183"/>
      <c r="FA51" s="183"/>
      <c r="FB51" s="183"/>
      <c r="FC51" s="183"/>
      <c r="FD51" s="1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83"/>
      <c r="FZ51" s="183"/>
      <c r="GA51" s="183"/>
      <c r="GB51" s="183"/>
      <c r="GC51" s="183"/>
      <c r="GD51" s="183"/>
      <c r="GE51" s="183"/>
      <c r="GF51" s="183"/>
      <c r="GG51" s="183"/>
      <c r="GH51" s="183"/>
      <c r="GI51" s="183"/>
      <c r="GJ51" s="183"/>
      <c r="GK51" s="183"/>
      <c r="GL51" s="1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8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3"/>
      <c r="L52" s="183"/>
      <c r="M52" s="183"/>
      <c r="N52" s="183"/>
      <c r="O52" s="183"/>
      <c r="P52" s="183"/>
      <c r="Q52" s="186"/>
      <c r="R52" s="183"/>
      <c r="S52" s="183"/>
      <c r="T52" s="183"/>
      <c r="U52" s="183"/>
      <c r="V52" s="183"/>
      <c r="W52" s="183"/>
      <c r="X52" s="1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83"/>
      <c r="AT52" s="183"/>
      <c r="AU52" s="183"/>
      <c r="AV52" s="183"/>
      <c r="AW52" s="183"/>
      <c r="AX52" s="183"/>
      <c r="AY52" s="183"/>
      <c r="AZ52" s="183"/>
      <c r="BA52" s="183"/>
      <c r="BB52" s="183"/>
      <c r="BC52" s="183"/>
      <c r="BD52" s="183"/>
      <c r="BE52" s="183"/>
      <c r="BF52" s="1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83"/>
      <c r="CB52" s="183"/>
      <c r="CC52" s="183"/>
      <c r="CD52" s="183"/>
      <c r="CE52" s="183"/>
      <c r="CF52" s="183"/>
      <c r="CG52" s="183"/>
      <c r="CH52" s="183"/>
      <c r="CI52" s="183"/>
      <c r="CJ52" s="183"/>
      <c r="CK52" s="183"/>
      <c r="CL52" s="183"/>
      <c r="CM52" s="183"/>
      <c r="CN52" s="1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83"/>
      <c r="DJ52" s="183"/>
      <c r="DK52" s="183"/>
      <c r="DL52" s="183"/>
      <c r="DM52" s="183"/>
      <c r="DN52" s="183"/>
      <c r="DO52" s="183"/>
      <c r="DP52" s="183"/>
      <c r="DQ52" s="183"/>
      <c r="DR52" s="183"/>
      <c r="DS52" s="183"/>
      <c r="DT52" s="183"/>
      <c r="DU52" s="183"/>
      <c r="DV52" s="1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83"/>
      <c r="ER52" s="183"/>
      <c r="ES52" s="183"/>
      <c r="ET52" s="183"/>
      <c r="EU52" s="183"/>
      <c r="EV52" s="183"/>
      <c r="EW52" s="183"/>
      <c r="EX52" s="183"/>
      <c r="EY52" s="183"/>
      <c r="EZ52" s="183"/>
      <c r="FA52" s="183"/>
      <c r="FB52" s="183"/>
      <c r="FC52" s="183"/>
      <c r="FD52" s="1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83"/>
      <c r="FZ52" s="183"/>
      <c r="GA52" s="183"/>
      <c r="GB52" s="183"/>
      <c r="GC52" s="183"/>
      <c r="GD52" s="183"/>
      <c r="GE52" s="183"/>
      <c r="GF52" s="183"/>
      <c r="GG52" s="183"/>
      <c r="GH52" s="183"/>
      <c r="GI52" s="183"/>
      <c r="GJ52" s="183"/>
      <c r="GK52" s="183"/>
      <c r="GL52" s="1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8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3"/>
      <c r="L53" s="183"/>
      <c r="M53" s="183"/>
      <c r="N53" s="183"/>
      <c r="O53" s="183"/>
      <c r="P53" s="183"/>
      <c r="Q53" s="183"/>
      <c r="R53" s="183"/>
      <c r="S53" s="183"/>
      <c r="T53" s="183"/>
      <c r="U53" s="183"/>
      <c r="V53" s="183"/>
      <c r="W53" s="183"/>
      <c r="X53" s="1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83"/>
      <c r="AT53" s="183"/>
      <c r="AU53" s="183"/>
      <c r="AV53" s="183"/>
      <c r="AW53" s="183"/>
      <c r="AX53" s="183"/>
      <c r="AY53" s="183"/>
      <c r="AZ53" s="183"/>
      <c r="BA53" s="183"/>
      <c r="BB53" s="183"/>
      <c r="BC53" s="183"/>
      <c r="BD53" s="183"/>
      <c r="BE53" s="183"/>
      <c r="BF53" s="1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83"/>
      <c r="CB53" s="183"/>
      <c r="CC53" s="183"/>
      <c r="CD53" s="183"/>
      <c r="CE53" s="183"/>
      <c r="CF53" s="183"/>
      <c r="CG53" s="183"/>
      <c r="CH53" s="183"/>
      <c r="CI53" s="183"/>
      <c r="CJ53" s="183"/>
      <c r="CK53" s="183"/>
      <c r="CL53" s="183"/>
      <c r="CM53" s="183"/>
      <c r="CN53" s="1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83"/>
      <c r="DJ53" s="183"/>
      <c r="DK53" s="183"/>
      <c r="DL53" s="183"/>
      <c r="DM53" s="183"/>
      <c r="DN53" s="183"/>
      <c r="DO53" s="183"/>
      <c r="DP53" s="183"/>
      <c r="DQ53" s="183"/>
      <c r="DR53" s="183"/>
      <c r="DS53" s="183"/>
      <c r="DT53" s="183"/>
      <c r="DU53" s="183"/>
      <c r="DV53" s="1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83"/>
      <c r="ER53" s="183"/>
      <c r="ES53" s="183"/>
      <c r="ET53" s="183"/>
      <c r="EU53" s="183"/>
      <c r="EV53" s="183"/>
      <c r="EW53" s="183"/>
      <c r="EX53" s="183"/>
      <c r="EY53" s="183"/>
      <c r="EZ53" s="183"/>
      <c r="FA53" s="183"/>
      <c r="FB53" s="183"/>
      <c r="FC53" s="183"/>
      <c r="FD53" s="1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83"/>
      <c r="FZ53" s="183"/>
      <c r="GA53" s="183"/>
      <c r="GB53" s="183"/>
      <c r="GC53" s="183"/>
      <c r="GD53" s="183"/>
      <c r="GE53" s="183"/>
      <c r="GF53" s="183"/>
      <c r="GG53" s="183"/>
      <c r="GH53" s="183"/>
      <c r="GI53" s="183"/>
      <c r="GJ53" s="183"/>
      <c r="GK53" s="183"/>
      <c r="GL53" s="1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8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83"/>
      <c r="AT54" s="183"/>
      <c r="AU54" s="183"/>
      <c r="AV54" s="183"/>
      <c r="AW54" s="183"/>
      <c r="AX54" s="183"/>
      <c r="AY54" s="183"/>
      <c r="AZ54" s="183"/>
      <c r="BA54" s="183"/>
      <c r="BB54" s="183"/>
      <c r="BC54" s="183"/>
      <c r="BD54" s="183"/>
      <c r="BE54" s="183"/>
      <c r="BF54" s="1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83"/>
      <c r="CB54" s="183"/>
      <c r="CC54" s="183"/>
      <c r="CD54" s="183"/>
      <c r="CE54" s="183"/>
      <c r="CF54" s="183"/>
      <c r="CG54" s="183"/>
      <c r="CH54" s="183"/>
      <c r="CI54" s="183"/>
      <c r="CJ54" s="183"/>
      <c r="CK54" s="183"/>
      <c r="CL54" s="183"/>
      <c r="CM54" s="183"/>
      <c r="CN54" s="1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83"/>
      <c r="DJ54" s="183"/>
      <c r="DK54" s="183"/>
      <c r="DL54" s="183"/>
      <c r="DM54" s="183"/>
      <c r="DN54" s="183"/>
      <c r="DO54" s="183"/>
      <c r="DP54" s="183"/>
      <c r="DQ54" s="183"/>
      <c r="DR54" s="183"/>
      <c r="DS54" s="183"/>
      <c r="DT54" s="183"/>
      <c r="DU54" s="183"/>
      <c r="DV54" s="1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83"/>
      <c r="ER54" s="183"/>
      <c r="ES54" s="183"/>
      <c r="ET54" s="183"/>
      <c r="EU54" s="183"/>
      <c r="EV54" s="183"/>
      <c r="EW54" s="183"/>
      <c r="EX54" s="183"/>
      <c r="EY54" s="183"/>
      <c r="EZ54" s="183"/>
      <c r="FA54" s="183"/>
      <c r="FB54" s="183"/>
      <c r="FC54" s="183"/>
      <c r="FD54" s="1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83"/>
      <c r="FZ54" s="183"/>
      <c r="GA54" s="183"/>
      <c r="GB54" s="183"/>
      <c r="GC54" s="183"/>
      <c r="GD54" s="183"/>
      <c r="GE54" s="183"/>
      <c r="GF54" s="183"/>
      <c r="GG54" s="183"/>
      <c r="GH54" s="183"/>
      <c r="GI54" s="183"/>
      <c r="GJ54" s="183"/>
      <c r="GK54" s="183"/>
      <c r="GL54" s="1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8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83"/>
      <c r="CB55" s="183"/>
      <c r="CC55" s="183"/>
      <c r="CD55" s="183"/>
      <c r="CE55" s="183"/>
      <c r="CF55" s="183"/>
      <c r="CG55" s="183"/>
      <c r="CH55" s="183"/>
      <c r="CI55" s="183"/>
      <c r="CJ55" s="183"/>
      <c r="CK55" s="183"/>
      <c r="CL55" s="183"/>
      <c r="CM55" s="183"/>
      <c r="CN55" s="1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83"/>
      <c r="DJ55" s="183"/>
      <c r="DK55" s="183"/>
      <c r="DL55" s="183"/>
      <c r="DM55" s="183"/>
      <c r="DN55" s="183"/>
      <c r="DO55" s="183"/>
      <c r="DP55" s="183"/>
      <c r="DQ55" s="183"/>
      <c r="DR55" s="183"/>
      <c r="DS55" s="183"/>
      <c r="DT55" s="183"/>
      <c r="DU55" s="183"/>
      <c r="DV55" s="1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83"/>
      <c r="ER55" s="183"/>
      <c r="ES55" s="183"/>
      <c r="ET55" s="183"/>
      <c r="EU55" s="183"/>
      <c r="EV55" s="183"/>
      <c r="EW55" s="183"/>
      <c r="EX55" s="183"/>
      <c r="EY55" s="183"/>
      <c r="EZ55" s="183"/>
      <c r="FA55" s="183"/>
      <c r="FB55" s="183"/>
      <c r="FC55" s="183"/>
      <c r="FD55" s="1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83"/>
      <c r="FZ55" s="183"/>
      <c r="GA55" s="183"/>
      <c r="GB55" s="183"/>
      <c r="GC55" s="183"/>
      <c r="GD55" s="183"/>
      <c r="GE55" s="183"/>
      <c r="GF55" s="183"/>
      <c r="GG55" s="183"/>
      <c r="GH55" s="183"/>
      <c r="GI55" s="183"/>
      <c r="GJ55" s="183"/>
      <c r="GK55" s="183"/>
      <c r="GL55" s="1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8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83"/>
      <c r="AT56" s="183"/>
      <c r="AU56" s="183"/>
      <c r="AV56" s="183"/>
      <c r="AW56" s="183"/>
      <c r="AX56" s="183"/>
      <c r="AY56" s="183"/>
      <c r="AZ56" s="183"/>
      <c r="BA56" s="183"/>
      <c r="BB56" s="183"/>
      <c r="BC56" s="183"/>
      <c r="BD56" s="183"/>
      <c r="BE56" s="183"/>
      <c r="BF56" s="1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83"/>
      <c r="CB56" s="183"/>
      <c r="CC56" s="183"/>
      <c r="CD56" s="183"/>
      <c r="CE56" s="183"/>
      <c r="CF56" s="183"/>
      <c r="CG56" s="183"/>
      <c r="CH56" s="183"/>
      <c r="CI56" s="183"/>
      <c r="CJ56" s="183"/>
      <c r="CK56" s="183"/>
      <c r="CL56" s="183"/>
      <c r="CM56" s="183"/>
      <c r="CN56" s="1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83"/>
      <c r="DJ56" s="183"/>
      <c r="DK56" s="183"/>
      <c r="DL56" s="183"/>
      <c r="DM56" s="183"/>
      <c r="DN56" s="183"/>
      <c r="DO56" s="183"/>
      <c r="DP56" s="183"/>
      <c r="DQ56" s="183"/>
      <c r="DR56" s="183"/>
      <c r="DS56" s="183"/>
      <c r="DT56" s="183"/>
      <c r="DU56" s="183"/>
      <c r="DV56" s="1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83"/>
      <c r="ER56" s="183"/>
      <c r="ES56" s="183"/>
      <c r="ET56" s="183"/>
      <c r="EU56" s="183"/>
      <c r="EV56" s="183"/>
      <c r="EW56" s="183"/>
      <c r="EX56" s="183"/>
      <c r="EY56" s="183"/>
      <c r="EZ56" s="183"/>
      <c r="FA56" s="183"/>
      <c r="FB56" s="183"/>
      <c r="FC56" s="183"/>
      <c r="FD56" s="1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83"/>
      <c r="FZ56" s="183"/>
      <c r="GA56" s="183"/>
      <c r="GB56" s="183"/>
      <c r="GC56" s="183"/>
      <c r="GD56" s="183"/>
      <c r="GE56" s="183"/>
      <c r="GF56" s="183"/>
      <c r="GG56" s="183"/>
      <c r="GH56" s="183"/>
      <c r="GI56" s="183"/>
      <c r="GJ56" s="183"/>
      <c r="GK56" s="183"/>
      <c r="GL56" s="1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8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83"/>
      <c r="AT57" s="183"/>
      <c r="AU57" s="183"/>
      <c r="AV57" s="183"/>
      <c r="AW57" s="183"/>
      <c r="AX57" s="183"/>
      <c r="AY57" s="183"/>
      <c r="AZ57" s="183"/>
      <c r="BA57" s="183"/>
      <c r="BB57" s="183"/>
      <c r="BC57" s="183"/>
      <c r="BD57" s="183"/>
      <c r="BE57" s="183"/>
      <c r="BF57" s="1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83"/>
      <c r="CB57" s="183"/>
      <c r="CC57" s="183"/>
      <c r="CD57" s="183"/>
      <c r="CE57" s="183"/>
      <c r="CF57" s="183"/>
      <c r="CG57" s="183"/>
      <c r="CH57" s="183"/>
      <c r="CI57" s="183"/>
      <c r="CJ57" s="183"/>
      <c r="CK57" s="183"/>
      <c r="CL57" s="183"/>
      <c r="CM57" s="183"/>
      <c r="CN57" s="1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83"/>
      <c r="DJ57" s="183"/>
      <c r="DK57" s="183"/>
      <c r="DL57" s="183"/>
      <c r="DM57" s="183"/>
      <c r="DN57" s="183"/>
      <c r="DO57" s="183"/>
      <c r="DP57" s="183"/>
      <c r="DQ57" s="183"/>
      <c r="DR57" s="183"/>
      <c r="DS57" s="183"/>
      <c r="DT57" s="183"/>
      <c r="DU57" s="183"/>
      <c r="DV57" s="1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83"/>
      <c r="ER57" s="183"/>
      <c r="ES57" s="183"/>
      <c r="ET57" s="183"/>
      <c r="EU57" s="183"/>
      <c r="EV57" s="183"/>
      <c r="EW57" s="183"/>
      <c r="EX57" s="183"/>
      <c r="EY57" s="183"/>
      <c r="EZ57" s="183"/>
      <c r="FA57" s="183"/>
      <c r="FB57" s="183"/>
      <c r="FC57" s="183"/>
      <c r="FD57" s="1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83"/>
      <c r="FZ57" s="183"/>
      <c r="GA57" s="183"/>
      <c r="GB57" s="183"/>
      <c r="GC57" s="183"/>
      <c r="GD57" s="183"/>
      <c r="GE57" s="183"/>
      <c r="GF57" s="183"/>
      <c r="GG57" s="183"/>
      <c r="GH57" s="183"/>
      <c r="GI57" s="183"/>
      <c r="GJ57" s="183"/>
      <c r="GK57" s="183"/>
      <c r="GL57" s="1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8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83"/>
      <c r="AT58" s="183"/>
      <c r="AU58" s="183"/>
      <c r="AV58" s="183"/>
      <c r="AW58" s="183"/>
      <c r="AX58" s="183"/>
      <c r="AY58" s="183"/>
      <c r="AZ58" s="183"/>
      <c r="BA58" s="183"/>
      <c r="BB58" s="183"/>
      <c r="BC58" s="183"/>
      <c r="BD58" s="183"/>
      <c r="BE58" s="183"/>
      <c r="BF58" s="1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83"/>
      <c r="CB58" s="183"/>
      <c r="CC58" s="183"/>
      <c r="CD58" s="183"/>
      <c r="CE58" s="183"/>
      <c r="CF58" s="183"/>
      <c r="CG58" s="183"/>
      <c r="CH58" s="183"/>
      <c r="CI58" s="183"/>
      <c r="CJ58" s="183"/>
      <c r="CK58" s="183"/>
      <c r="CL58" s="183"/>
      <c r="CM58" s="183"/>
      <c r="CN58" s="1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83"/>
      <c r="DJ58" s="183"/>
      <c r="DK58" s="183"/>
      <c r="DL58" s="183"/>
      <c r="DM58" s="183"/>
      <c r="DN58" s="183"/>
      <c r="DO58" s="183"/>
      <c r="DP58" s="183"/>
      <c r="DQ58" s="183"/>
      <c r="DR58" s="183"/>
      <c r="DS58" s="183"/>
      <c r="DT58" s="183"/>
      <c r="DU58" s="183"/>
      <c r="DV58" s="1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83"/>
      <c r="ER58" s="183"/>
      <c r="ES58" s="183"/>
      <c r="ET58" s="183"/>
      <c r="EU58" s="183"/>
      <c r="EV58" s="183"/>
      <c r="EW58" s="183"/>
      <c r="EX58" s="183"/>
      <c r="EY58" s="183"/>
      <c r="EZ58" s="183"/>
      <c r="FA58" s="183"/>
      <c r="FB58" s="183"/>
      <c r="FC58" s="183"/>
      <c r="FD58" s="1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83"/>
      <c r="FZ58" s="183"/>
      <c r="GA58" s="183"/>
      <c r="GB58" s="183"/>
      <c r="GC58" s="183"/>
      <c r="GD58" s="183"/>
      <c r="GE58" s="183"/>
      <c r="GF58" s="183"/>
      <c r="GG58" s="183"/>
      <c r="GH58" s="183"/>
      <c r="GI58" s="183"/>
      <c r="GJ58" s="183"/>
      <c r="GK58" s="183"/>
      <c r="GL58" s="1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8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83"/>
      <c r="W59" s="183"/>
      <c r="X59" s="1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83"/>
      <c r="AT59" s="183"/>
      <c r="AU59" s="183"/>
      <c r="AV59" s="183"/>
      <c r="AW59" s="183"/>
      <c r="AX59" s="183"/>
      <c r="AY59" s="183"/>
      <c r="AZ59" s="183"/>
      <c r="BA59" s="183"/>
      <c r="BB59" s="183"/>
      <c r="BC59" s="183"/>
      <c r="BD59" s="183"/>
      <c r="BE59" s="183"/>
      <c r="BF59" s="1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83"/>
      <c r="CB59" s="183"/>
      <c r="CC59" s="183"/>
      <c r="CD59" s="183"/>
      <c r="CE59" s="183"/>
      <c r="CF59" s="183"/>
      <c r="CG59" s="183"/>
      <c r="CH59" s="183"/>
      <c r="CI59" s="183"/>
      <c r="CJ59" s="183"/>
      <c r="CK59" s="183"/>
      <c r="CL59" s="183"/>
      <c r="CM59" s="183"/>
      <c r="CN59" s="1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83"/>
      <c r="DJ59" s="183"/>
      <c r="DK59" s="183"/>
      <c r="DL59" s="183"/>
      <c r="DM59" s="183"/>
      <c r="DN59" s="183"/>
      <c r="DO59" s="183"/>
      <c r="DP59" s="183"/>
      <c r="DQ59" s="183"/>
      <c r="DR59" s="183"/>
      <c r="DS59" s="183"/>
      <c r="DT59" s="183"/>
      <c r="DU59" s="183"/>
      <c r="DV59" s="1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83"/>
      <c r="ER59" s="183"/>
      <c r="ES59" s="183"/>
      <c r="ET59" s="183"/>
      <c r="EU59" s="183"/>
      <c r="EV59" s="183"/>
      <c r="EW59" s="183"/>
      <c r="EX59" s="183"/>
      <c r="EY59" s="183"/>
      <c r="EZ59" s="183"/>
      <c r="FA59" s="183"/>
      <c r="FB59" s="183"/>
      <c r="FC59" s="183"/>
      <c r="FD59" s="1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83"/>
      <c r="FZ59" s="183"/>
      <c r="GA59" s="183"/>
      <c r="GB59" s="183"/>
      <c r="GC59" s="183"/>
      <c r="GD59" s="183"/>
      <c r="GE59" s="183"/>
      <c r="GF59" s="183"/>
      <c r="GG59" s="183"/>
      <c r="GH59" s="183"/>
      <c r="GI59" s="183"/>
      <c r="GJ59" s="183"/>
      <c r="GK59" s="183"/>
      <c r="GL59" s="1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8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83"/>
      <c r="AT60" s="183"/>
      <c r="AU60" s="183"/>
      <c r="AV60" s="183"/>
      <c r="AW60" s="183"/>
      <c r="AX60" s="183"/>
      <c r="AY60" s="183"/>
      <c r="AZ60" s="183"/>
      <c r="BA60" s="183"/>
      <c r="BB60" s="183"/>
      <c r="BC60" s="183"/>
      <c r="BD60" s="183"/>
      <c r="BE60" s="183"/>
      <c r="BF60" s="1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83"/>
      <c r="CB60" s="183"/>
      <c r="CC60" s="183"/>
      <c r="CD60" s="183"/>
      <c r="CE60" s="183"/>
      <c r="CF60" s="183"/>
      <c r="CG60" s="183"/>
      <c r="CH60" s="183"/>
      <c r="CI60" s="183"/>
      <c r="CJ60" s="183"/>
      <c r="CK60" s="183"/>
      <c r="CL60" s="183"/>
      <c r="CM60" s="183"/>
      <c r="CN60" s="1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83"/>
      <c r="DJ60" s="183"/>
      <c r="DK60" s="183"/>
      <c r="DL60" s="183"/>
      <c r="DM60" s="183"/>
      <c r="DN60" s="183"/>
      <c r="DO60" s="183"/>
      <c r="DP60" s="183"/>
      <c r="DQ60" s="183"/>
      <c r="DR60" s="183"/>
      <c r="DS60" s="183"/>
      <c r="DT60" s="183"/>
      <c r="DU60" s="183"/>
      <c r="DV60" s="1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83"/>
      <c r="ER60" s="183"/>
      <c r="ES60" s="183"/>
      <c r="ET60" s="183"/>
      <c r="EU60" s="183"/>
      <c r="EV60" s="183"/>
      <c r="EW60" s="183"/>
      <c r="EX60" s="183"/>
      <c r="EY60" s="183"/>
      <c r="EZ60" s="183"/>
      <c r="FA60" s="183"/>
      <c r="FB60" s="183"/>
      <c r="FC60" s="183"/>
      <c r="FD60" s="1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83"/>
      <c r="FZ60" s="183"/>
      <c r="GA60" s="183"/>
      <c r="GB60" s="183"/>
      <c r="GC60" s="183"/>
      <c r="GD60" s="183"/>
      <c r="GE60" s="183"/>
      <c r="GF60" s="183"/>
      <c r="GG60" s="183"/>
      <c r="GH60" s="183"/>
      <c r="GI60" s="183"/>
      <c r="GJ60" s="183"/>
      <c r="GK60" s="183"/>
      <c r="GL60" s="1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8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3"/>
      <c r="BE61" s="183"/>
      <c r="BF61" s="1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83"/>
      <c r="CB61" s="183"/>
      <c r="CC61" s="183"/>
      <c r="CD61" s="183"/>
      <c r="CE61" s="183"/>
      <c r="CF61" s="183"/>
      <c r="CG61" s="183"/>
      <c r="CH61" s="183"/>
      <c r="CI61" s="183"/>
      <c r="CJ61" s="183"/>
      <c r="CK61" s="183"/>
      <c r="CL61" s="183"/>
      <c r="CM61" s="183"/>
      <c r="CN61" s="1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83"/>
      <c r="DJ61" s="183"/>
      <c r="DK61" s="183"/>
      <c r="DL61" s="183"/>
      <c r="DM61" s="183"/>
      <c r="DN61" s="183"/>
      <c r="DO61" s="183"/>
      <c r="DP61" s="183"/>
      <c r="DQ61" s="183"/>
      <c r="DR61" s="183"/>
      <c r="DS61" s="183"/>
      <c r="DT61" s="183"/>
      <c r="DU61" s="183"/>
      <c r="DV61" s="1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83"/>
      <c r="ER61" s="183"/>
      <c r="ES61" s="183"/>
      <c r="ET61" s="183"/>
      <c r="EU61" s="183"/>
      <c r="EV61" s="183"/>
      <c r="EW61" s="183"/>
      <c r="EX61" s="183"/>
      <c r="EY61" s="183"/>
      <c r="EZ61" s="183"/>
      <c r="FA61" s="183"/>
      <c r="FB61" s="183"/>
      <c r="FC61" s="183"/>
      <c r="FD61" s="1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83"/>
      <c r="FZ61" s="183"/>
      <c r="GA61" s="183"/>
      <c r="GB61" s="183"/>
      <c r="GC61" s="183"/>
      <c r="GD61" s="183"/>
      <c r="GE61" s="183"/>
      <c r="GF61" s="183"/>
      <c r="GG61" s="183"/>
      <c r="GH61" s="183"/>
      <c r="GI61" s="183"/>
      <c r="GJ61" s="183"/>
      <c r="GK61" s="183"/>
      <c r="GL61" s="1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8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83"/>
      <c r="AT62" s="183"/>
      <c r="AU62" s="183"/>
      <c r="AV62" s="183"/>
      <c r="AW62" s="183"/>
      <c r="AX62" s="183"/>
      <c r="AY62" s="183"/>
      <c r="AZ62" s="183"/>
      <c r="BA62" s="183"/>
      <c r="BB62" s="183"/>
      <c r="BC62" s="183"/>
      <c r="BD62" s="183"/>
      <c r="BE62" s="183"/>
      <c r="BF62" s="1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83"/>
      <c r="CB62" s="183"/>
      <c r="CC62" s="183"/>
      <c r="CD62" s="183"/>
      <c r="CE62" s="183"/>
      <c r="CF62" s="183"/>
      <c r="CG62" s="183"/>
      <c r="CH62" s="183"/>
      <c r="CI62" s="183"/>
      <c r="CJ62" s="183"/>
      <c r="CK62" s="183"/>
      <c r="CL62" s="183"/>
      <c r="CM62" s="183"/>
      <c r="CN62" s="1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83"/>
      <c r="DJ62" s="183"/>
      <c r="DK62" s="183"/>
      <c r="DL62" s="183"/>
      <c r="DM62" s="183"/>
      <c r="DN62" s="183"/>
      <c r="DO62" s="183"/>
      <c r="DP62" s="183"/>
      <c r="DQ62" s="183"/>
      <c r="DR62" s="183"/>
      <c r="DS62" s="183"/>
      <c r="DT62" s="183"/>
      <c r="DU62" s="183"/>
      <c r="DV62" s="1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83"/>
      <c r="ER62" s="183"/>
      <c r="ES62" s="183"/>
      <c r="ET62" s="183"/>
      <c r="EU62" s="183"/>
      <c r="EV62" s="183"/>
      <c r="EW62" s="183"/>
      <c r="EX62" s="183"/>
      <c r="EY62" s="183"/>
      <c r="EZ62" s="183"/>
      <c r="FA62" s="183"/>
      <c r="FB62" s="183"/>
      <c r="FC62" s="183"/>
      <c r="FD62" s="1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83"/>
      <c r="FZ62" s="183"/>
      <c r="GA62" s="183"/>
      <c r="GB62" s="183"/>
      <c r="GC62" s="183"/>
      <c r="GD62" s="183"/>
      <c r="GE62" s="183"/>
      <c r="GF62" s="183"/>
      <c r="GG62" s="183"/>
      <c r="GH62" s="183"/>
      <c r="GI62" s="183"/>
      <c r="GJ62" s="183"/>
      <c r="GK62" s="183"/>
      <c r="GL62" s="1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8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83"/>
      <c r="AT63" s="183"/>
      <c r="AU63" s="183"/>
      <c r="AV63" s="183"/>
      <c r="AW63" s="183"/>
      <c r="AX63" s="183"/>
      <c r="AY63" s="183"/>
      <c r="AZ63" s="183"/>
      <c r="BA63" s="183"/>
      <c r="BB63" s="183"/>
      <c r="BC63" s="183"/>
      <c r="BD63" s="183"/>
      <c r="BE63" s="183"/>
      <c r="BF63" s="1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83"/>
      <c r="CB63" s="183"/>
      <c r="CC63" s="183"/>
      <c r="CD63" s="183"/>
      <c r="CE63" s="183"/>
      <c r="CF63" s="183"/>
      <c r="CG63" s="183"/>
      <c r="CH63" s="183"/>
      <c r="CI63" s="183"/>
      <c r="CJ63" s="183"/>
      <c r="CK63" s="183"/>
      <c r="CL63" s="183"/>
      <c r="CM63" s="183"/>
      <c r="CN63" s="1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83"/>
      <c r="DJ63" s="183"/>
      <c r="DK63" s="183"/>
      <c r="DL63" s="183"/>
      <c r="DM63" s="183"/>
      <c r="DN63" s="183"/>
      <c r="DO63" s="183"/>
      <c r="DP63" s="183"/>
      <c r="DQ63" s="183"/>
      <c r="DR63" s="183"/>
      <c r="DS63" s="183"/>
      <c r="DT63" s="183"/>
      <c r="DU63" s="183"/>
      <c r="DV63" s="1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83"/>
      <c r="ER63" s="183"/>
      <c r="ES63" s="183"/>
      <c r="ET63" s="183"/>
      <c r="EU63" s="183"/>
      <c r="EV63" s="183"/>
      <c r="EW63" s="183"/>
      <c r="EX63" s="183"/>
      <c r="EY63" s="183"/>
      <c r="EZ63" s="183"/>
      <c r="FA63" s="183"/>
      <c r="FB63" s="183"/>
      <c r="FC63" s="183"/>
      <c r="FD63" s="1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83"/>
      <c r="FZ63" s="183"/>
      <c r="GA63" s="183"/>
      <c r="GB63" s="183"/>
      <c r="GC63" s="183"/>
      <c r="GD63" s="183"/>
      <c r="GE63" s="183"/>
      <c r="GF63" s="183"/>
      <c r="GG63" s="183"/>
      <c r="GH63" s="183"/>
      <c r="GI63" s="183"/>
      <c r="GJ63" s="183"/>
      <c r="GK63" s="183"/>
      <c r="GL63" s="1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8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83"/>
      <c r="AT64" s="183"/>
      <c r="AU64" s="183"/>
      <c r="AV64" s="183"/>
      <c r="AW64" s="183"/>
      <c r="AX64" s="183"/>
      <c r="AY64" s="183"/>
      <c r="AZ64" s="183"/>
      <c r="BA64" s="183"/>
      <c r="BB64" s="183"/>
      <c r="BC64" s="183"/>
      <c r="BD64" s="183"/>
      <c r="BE64" s="183"/>
      <c r="BF64" s="1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83"/>
      <c r="CB64" s="183"/>
      <c r="CC64" s="183"/>
      <c r="CD64" s="183"/>
      <c r="CE64" s="183"/>
      <c r="CF64" s="183"/>
      <c r="CG64" s="183"/>
      <c r="CH64" s="183"/>
      <c r="CI64" s="183"/>
      <c r="CJ64" s="183"/>
      <c r="CK64" s="183"/>
      <c r="CL64" s="183"/>
      <c r="CM64" s="183"/>
      <c r="CN64" s="1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83"/>
      <c r="DJ64" s="183"/>
      <c r="DK64" s="183"/>
      <c r="DL64" s="183"/>
      <c r="DM64" s="183"/>
      <c r="DN64" s="183"/>
      <c r="DO64" s="183"/>
      <c r="DP64" s="183"/>
      <c r="DQ64" s="183"/>
      <c r="DR64" s="183"/>
      <c r="DS64" s="183"/>
      <c r="DT64" s="183"/>
      <c r="DU64" s="183"/>
      <c r="DV64" s="1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83"/>
      <c r="ER64" s="183"/>
      <c r="ES64" s="183"/>
      <c r="ET64" s="183"/>
      <c r="EU64" s="183"/>
      <c r="EV64" s="183"/>
      <c r="EW64" s="183"/>
      <c r="EX64" s="183"/>
      <c r="EY64" s="183"/>
      <c r="EZ64" s="183"/>
      <c r="FA64" s="183"/>
      <c r="FB64" s="183"/>
      <c r="FC64" s="183"/>
      <c r="FD64" s="1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83"/>
      <c r="FZ64" s="183"/>
      <c r="GA64" s="183"/>
      <c r="GB64" s="183"/>
      <c r="GC64" s="183"/>
      <c r="GD64" s="183"/>
      <c r="GE64" s="183"/>
      <c r="GF64" s="183"/>
      <c r="GG64" s="183"/>
      <c r="GH64" s="183"/>
      <c r="GI64" s="183"/>
      <c r="GJ64" s="183"/>
      <c r="GK64" s="183"/>
      <c r="GL64" s="1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8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8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3"/>
      <c r="L66" s="183"/>
      <c r="M66" s="183"/>
      <c r="N66" s="183"/>
      <c r="O66" s="183"/>
      <c r="P66" s="183"/>
      <c r="Q66" s="185"/>
      <c r="R66" s="183"/>
      <c r="S66" s="183"/>
      <c r="T66" s="183"/>
      <c r="U66" s="183"/>
      <c r="V66" s="183"/>
      <c r="W66" s="183"/>
      <c r="X66" s="1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83"/>
      <c r="AT66" s="183"/>
      <c r="AU66" s="183"/>
      <c r="AV66" s="183"/>
      <c r="AW66" s="183"/>
      <c r="AX66" s="183"/>
      <c r="AY66" s="183"/>
      <c r="AZ66" s="183"/>
      <c r="BA66" s="183"/>
      <c r="BB66" s="183"/>
      <c r="BC66" s="183"/>
      <c r="BD66" s="183"/>
      <c r="BE66" s="183"/>
      <c r="BF66" s="1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83"/>
      <c r="CB66" s="183"/>
      <c r="CC66" s="183"/>
      <c r="CD66" s="183"/>
      <c r="CE66" s="183"/>
      <c r="CF66" s="183"/>
      <c r="CG66" s="183"/>
      <c r="CH66" s="183"/>
      <c r="CI66" s="183"/>
      <c r="CJ66" s="183"/>
      <c r="CK66" s="183"/>
      <c r="CL66" s="183"/>
      <c r="CM66" s="183"/>
      <c r="CN66" s="1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83"/>
      <c r="DJ66" s="183"/>
      <c r="DK66" s="183"/>
      <c r="DL66" s="183"/>
      <c r="DM66" s="183"/>
      <c r="DN66" s="183"/>
      <c r="DO66" s="183"/>
      <c r="DP66" s="183"/>
      <c r="DQ66" s="183"/>
      <c r="DR66" s="183"/>
      <c r="DS66" s="183"/>
      <c r="DT66" s="183"/>
      <c r="DU66" s="183"/>
      <c r="DV66" s="1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83"/>
      <c r="ER66" s="183"/>
      <c r="ES66" s="183"/>
      <c r="ET66" s="183"/>
      <c r="EU66" s="183"/>
      <c r="EV66" s="183"/>
      <c r="EW66" s="183"/>
      <c r="EX66" s="183"/>
      <c r="EY66" s="183"/>
      <c r="EZ66" s="183"/>
      <c r="FA66" s="183"/>
      <c r="FB66" s="183"/>
      <c r="FC66" s="183"/>
      <c r="FD66" s="1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83"/>
      <c r="FZ66" s="183"/>
      <c r="GA66" s="183"/>
      <c r="GB66" s="183"/>
      <c r="GC66" s="183"/>
      <c r="GD66" s="183"/>
      <c r="GE66" s="183"/>
      <c r="GF66" s="183"/>
      <c r="GG66" s="183"/>
      <c r="GH66" s="183"/>
      <c r="GI66" s="183"/>
      <c r="GJ66" s="183"/>
      <c r="GK66" s="183"/>
      <c r="GL66" s="1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8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83"/>
      <c r="AT67" s="183"/>
      <c r="AU67" s="183"/>
      <c r="AV67" s="183"/>
      <c r="AW67" s="183"/>
      <c r="AX67" s="183"/>
      <c r="AY67" s="183"/>
      <c r="AZ67" s="183"/>
      <c r="BA67" s="183"/>
      <c r="BB67" s="183"/>
      <c r="BC67" s="183"/>
      <c r="BD67" s="183"/>
      <c r="BE67" s="183"/>
      <c r="BF67" s="1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83"/>
      <c r="CB67" s="183"/>
      <c r="CC67" s="183"/>
      <c r="CD67" s="183"/>
      <c r="CE67" s="183"/>
      <c r="CF67" s="183"/>
      <c r="CG67" s="183"/>
      <c r="CH67" s="183"/>
      <c r="CI67" s="183"/>
      <c r="CJ67" s="183"/>
      <c r="CK67" s="183"/>
      <c r="CL67" s="183"/>
      <c r="CM67" s="183"/>
      <c r="CN67" s="1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83"/>
      <c r="DJ67" s="183"/>
      <c r="DK67" s="183"/>
      <c r="DL67" s="183"/>
      <c r="DM67" s="183"/>
      <c r="DN67" s="183"/>
      <c r="DO67" s="183"/>
      <c r="DP67" s="183"/>
      <c r="DQ67" s="183"/>
      <c r="DR67" s="183"/>
      <c r="DS67" s="183"/>
      <c r="DT67" s="183"/>
      <c r="DU67" s="183"/>
      <c r="DV67" s="1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83"/>
      <c r="ER67" s="183"/>
      <c r="ES67" s="183"/>
      <c r="ET67" s="183"/>
      <c r="EU67" s="183"/>
      <c r="EV67" s="183"/>
      <c r="EW67" s="183"/>
      <c r="EX67" s="183"/>
      <c r="EY67" s="183"/>
      <c r="EZ67" s="183"/>
      <c r="FA67" s="183"/>
      <c r="FB67" s="183"/>
      <c r="FC67" s="183"/>
      <c r="FD67" s="1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83"/>
      <c r="FZ67" s="183"/>
      <c r="GA67" s="183"/>
      <c r="GB67" s="183"/>
      <c r="GC67" s="183"/>
      <c r="GD67" s="183"/>
      <c r="GE67" s="183"/>
      <c r="GF67" s="183"/>
      <c r="GG67" s="183"/>
      <c r="GH67" s="183"/>
      <c r="GI67" s="183"/>
      <c r="GJ67" s="183"/>
      <c r="GK67" s="183"/>
      <c r="GL67" s="1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8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3"/>
      <c r="L68" s="183"/>
      <c r="M68" s="183"/>
      <c r="N68" s="183"/>
      <c r="O68" s="183"/>
      <c r="P68" s="183"/>
      <c r="Q68" s="186"/>
      <c r="R68" s="183"/>
      <c r="S68" s="183"/>
      <c r="T68" s="183"/>
      <c r="U68" s="183"/>
      <c r="V68" s="183"/>
      <c r="W68" s="183"/>
      <c r="X68" s="1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83"/>
      <c r="AT68" s="183"/>
      <c r="AU68" s="183"/>
      <c r="AV68" s="183"/>
      <c r="AW68" s="183"/>
      <c r="AX68" s="183"/>
      <c r="AY68" s="183"/>
      <c r="AZ68" s="183"/>
      <c r="BA68" s="183"/>
      <c r="BB68" s="183"/>
      <c r="BC68" s="183"/>
      <c r="BD68" s="183"/>
      <c r="BE68" s="183"/>
      <c r="BF68" s="1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83"/>
      <c r="CB68" s="183"/>
      <c r="CC68" s="183"/>
      <c r="CD68" s="183"/>
      <c r="CE68" s="183"/>
      <c r="CF68" s="183"/>
      <c r="CG68" s="183"/>
      <c r="CH68" s="183"/>
      <c r="CI68" s="183"/>
      <c r="CJ68" s="183"/>
      <c r="CK68" s="183"/>
      <c r="CL68" s="183"/>
      <c r="CM68" s="183"/>
      <c r="CN68" s="1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83"/>
      <c r="DJ68" s="183"/>
      <c r="DK68" s="183"/>
      <c r="DL68" s="183"/>
      <c r="DM68" s="183"/>
      <c r="DN68" s="183"/>
      <c r="DO68" s="183"/>
      <c r="DP68" s="183"/>
      <c r="DQ68" s="183"/>
      <c r="DR68" s="183"/>
      <c r="DS68" s="183"/>
      <c r="DT68" s="183"/>
      <c r="DU68" s="183"/>
      <c r="DV68" s="1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83"/>
      <c r="ER68" s="183"/>
      <c r="ES68" s="183"/>
      <c r="ET68" s="183"/>
      <c r="EU68" s="183"/>
      <c r="EV68" s="183"/>
      <c r="EW68" s="183"/>
      <c r="EX68" s="183"/>
      <c r="EY68" s="183"/>
      <c r="EZ68" s="183"/>
      <c r="FA68" s="183"/>
      <c r="FB68" s="183"/>
      <c r="FC68" s="183"/>
      <c r="FD68" s="1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83"/>
      <c r="FZ68" s="183"/>
      <c r="GA68" s="183"/>
      <c r="GB68" s="183"/>
      <c r="GC68" s="183"/>
      <c r="GD68" s="183"/>
      <c r="GE68" s="183"/>
      <c r="GF68" s="183"/>
      <c r="GG68" s="183"/>
      <c r="GH68" s="183"/>
      <c r="GI68" s="183"/>
      <c r="GJ68" s="183"/>
      <c r="GK68" s="183"/>
      <c r="GL68" s="1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8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83"/>
      <c r="CB69" s="183"/>
      <c r="CC69" s="183"/>
      <c r="CD69" s="183"/>
      <c r="CE69" s="183"/>
      <c r="CF69" s="183"/>
      <c r="CG69" s="183"/>
      <c r="CH69" s="183"/>
      <c r="CI69" s="183"/>
      <c r="CJ69" s="183"/>
      <c r="CK69" s="183"/>
      <c r="CL69" s="183"/>
      <c r="CM69" s="183"/>
      <c r="CN69" s="1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83"/>
      <c r="DJ69" s="183"/>
      <c r="DK69" s="183"/>
      <c r="DL69" s="183"/>
      <c r="DM69" s="183"/>
      <c r="DN69" s="183"/>
      <c r="DO69" s="183"/>
      <c r="DP69" s="183"/>
      <c r="DQ69" s="183"/>
      <c r="DR69" s="183"/>
      <c r="DS69" s="183"/>
      <c r="DT69" s="183"/>
      <c r="DU69" s="183"/>
      <c r="DV69" s="1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83"/>
      <c r="ER69" s="183"/>
      <c r="ES69" s="183"/>
      <c r="ET69" s="183"/>
      <c r="EU69" s="183"/>
      <c r="EV69" s="183"/>
      <c r="EW69" s="183"/>
      <c r="EX69" s="183"/>
      <c r="EY69" s="183"/>
      <c r="EZ69" s="183"/>
      <c r="FA69" s="183"/>
      <c r="FB69" s="183"/>
      <c r="FC69" s="183"/>
      <c r="FD69" s="1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83"/>
      <c r="FZ69" s="183"/>
      <c r="GA69" s="183"/>
      <c r="GB69" s="183"/>
      <c r="GC69" s="183"/>
      <c r="GD69" s="183"/>
      <c r="GE69" s="183"/>
      <c r="GF69" s="183"/>
      <c r="GG69" s="183"/>
      <c r="GH69" s="183"/>
      <c r="GI69" s="183"/>
      <c r="GJ69" s="183"/>
      <c r="GK69" s="183"/>
      <c r="GL69" s="1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8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83"/>
      <c r="BE70" s="183"/>
      <c r="BF70" s="1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83"/>
      <c r="CB70" s="183"/>
      <c r="CC70" s="183"/>
      <c r="CD70" s="183"/>
      <c r="CE70" s="183"/>
      <c r="CF70" s="183"/>
      <c r="CG70" s="183"/>
      <c r="CH70" s="183"/>
      <c r="CI70" s="183"/>
      <c r="CJ70" s="183"/>
      <c r="CK70" s="183"/>
      <c r="CL70" s="183"/>
      <c r="CM70" s="183"/>
      <c r="CN70" s="1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83"/>
      <c r="DJ70" s="183"/>
      <c r="DK70" s="183"/>
      <c r="DL70" s="183"/>
      <c r="DM70" s="183"/>
      <c r="DN70" s="183"/>
      <c r="DO70" s="183"/>
      <c r="DP70" s="183"/>
      <c r="DQ70" s="183"/>
      <c r="DR70" s="183"/>
      <c r="DS70" s="183"/>
      <c r="DT70" s="183"/>
      <c r="DU70" s="183"/>
      <c r="DV70" s="1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83"/>
      <c r="ER70" s="183"/>
      <c r="ES70" s="183"/>
      <c r="ET70" s="183"/>
      <c r="EU70" s="183"/>
      <c r="EV70" s="183"/>
      <c r="EW70" s="183"/>
      <c r="EX70" s="183"/>
      <c r="EY70" s="183"/>
      <c r="EZ70" s="183"/>
      <c r="FA70" s="183"/>
      <c r="FB70" s="183"/>
      <c r="FC70" s="183"/>
      <c r="FD70" s="1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83"/>
      <c r="FZ70" s="183"/>
      <c r="GA70" s="183"/>
      <c r="GB70" s="183"/>
      <c r="GC70" s="183"/>
      <c r="GD70" s="183"/>
      <c r="GE70" s="183"/>
      <c r="GF70" s="183"/>
      <c r="GG70" s="183"/>
      <c r="GH70" s="183"/>
      <c r="GI70" s="183"/>
      <c r="GJ70" s="183"/>
      <c r="GK70" s="183"/>
      <c r="GL70" s="1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8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83"/>
      <c r="BE71" s="183"/>
      <c r="BF71" s="1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83"/>
      <c r="ER71" s="183"/>
      <c r="ES71" s="183"/>
      <c r="ET71" s="183"/>
      <c r="EU71" s="183"/>
      <c r="EV71" s="183"/>
      <c r="EW71" s="183"/>
      <c r="EX71" s="183"/>
      <c r="EY71" s="183"/>
      <c r="EZ71" s="183"/>
      <c r="FA71" s="183"/>
      <c r="FB71" s="183"/>
      <c r="FC71" s="183"/>
      <c r="FD71" s="1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83"/>
      <c r="FZ71" s="183"/>
      <c r="GA71" s="183"/>
      <c r="GB71" s="183"/>
      <c r="GC71" s="183"/>
      <c r="GD71" s="183"/>
      <c r="GE71" s="183"/>
      <c r="GF71" s="183"/>
      <c r="GG71" s="183"/>
      <c r="GH71" s="183"/>
      <c r="GI71" s="183"/>
      <c r="GJ71" s="183"/>
      <c r="GK71" s="183"/>
      <c r="GL71" s="1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8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83"/>
      <c r="CB72" s="183"/>
      <c r="CC72" s="183"/>
      <c r="CD72" s="183"/>
      <c r="CE72" s="183"/>
      <c r="CF72" s="183"/>
      <c r="CG72" s="183"/>
      <c r="CH72" s="183"/>
      <c r="CI72" s="183"/>
      <c r="CJ72" s="183"/>
      <c r="CK72" s="183"/>
      <c r="CL72" s="183"/>
      <c r="CM72" s="183"/>
      <c r="CN72" s="1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83"/>
      <c r="DJ72" s="183"/>
      <c r="DK72" s="183"/>
      <c r="DL72" s="183"/>
      <c r="DM72" s="183"/>
      <c r="DN72" s="183"/>
      <c r="DO72" s="183"/>
      <c r="DP72" s="183"/>
      <c r="DQ72" s="183"/>
      <c r="DR72" s="183"/>
      <c r="DS72" s="183"/>
      <c r="DT72" s="183"/>
      <c r="DU72" s="183"/>
      <c r="DV72" s="1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83"/>
      <c r="ER72" s="183"/>
      <c r="ES72" s="183"/>
      <c r="ET72" s="183"/>
      <c r="EU72" s="183"/>
      <c r="EV72" s="183"/>
      <c r="EW72" s="183"/>
      <c r="EX72" s="183"/>
      <c r="EY72" s="183"/>
      <c r="EZ72" s="183"/>
      <c r="FA72" s="183"/>
      <c r="FB72" s="183"/>
      <c r="FC72" s="183"/>
      <c r="FD72" s="1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83"/>
      <c r="FZ72" s="183"/>
      <c r="GA72" s="183"/>
      <c r="GB72" s="183"/>
      <c r="GC72" s="183"/>
      <c r="GD72" s="183"/>
      <c r="GE72" s="183"/>
      <c r="GF72" s="183"/>
      <c r="GG72" s="183"/>
      <c r="GH72" s="183"/>
      <c r="GI72" s="183"/>
      <c r="GJ72" s="183"/>
      <c r="GK72" s="183"/>
      <c r="GL72" s="1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8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83"/>
      <c r="CB73" s="183"/>
      <c r="CC73" s="183"/>
      <c r="CD73" s="183"/>
      <c r="CE73" s="183"/>
      <c r="CF73" s="183"/>
      <c r="CG73" s="183"/>
      <c r="CH73" s="183"/>
      <c r="CI73" s="183"/>
      <c r="CJ73" s="183"/>
      <c r="CK73" s="183"/>
      <c r="CL73" s="183"/>
      <c r="CM73" s="183"/>
      <c r="CN73" s="1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83"/>
      <c r="DJ73" s="183"/>
      <c r="DK73" s="183"/>
      <c r="DL73" s="183"/>
      <c r="DM73" s="183"/>
      <c r="DN73" s="183"/>
      <c r="DO73" s="183"/>
      <c r="DP73" s="183"/>
      <c r="DQ73" s="183"/>
      <c r="DR73" s="183"/>
      <c r="DS73" s="183"/>
      <c r="DT73" s="183"/>
      <c r="DU73" s="183"/>
      <c r="DV73" s="1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83"/>
      <c r="ER73" s="183"/>
      <c r="ES73" s="183"/>
      <c r="ET73" s="183"/>
      <c r="EU73" s="183"/>
      <c r="EV73" s="183"/>
      <c r="EW73" s="183"/>
      <c r="EX73" s="183"/>
      <c r="EY73" s="183"/>
      <c r="EZ73" s="183"/>
      <c r="FA73" s="183"/>
      <c r="FB73" s="183"/>
      <c r="FC73" s="183"/>
      <c r="FD73" s="1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83"/>
      <c r="FZ73" s="183"/>
      <c r="GA73" s="183"/>
      <c r="GB73" s="183"/>
      <c r="GC73" s="183"/>
      <c r="GD73" s="183"/>
      <c r="GE73" s="183"/>
      <c r="GF73" s="183"/>
      <c r="GG73" s="183"/>
      <c r="GH73" s="183"/>
      <c r="GI73" s="183"/>
      <c r="GJ73" s="183"/>
      <c r="GK73" s="183"/>
      <c r="GL73" s="1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8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83"/>
      <c r="BE74" s="183"/>
      <c r="BF74" s="1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83"/>
      <c r="CB74" s="183"/>
      <c r="CC74" s="183"/>
      <c r="CD74" s="183"/>
      <c r="CE74" s="183"/>
      <c r="CF74" s="183"/>
      <c r="CG74" s="183"/>
      <c r="CH74" s="183"/>
      <c r="CI74" s="183"/>
      <c r="CJ74" s="183"/>
      <c r="CK74" s="183"/>
      <c r="CL74" s="183"/>
      <c r="CM74" s="183"/>
      <c r="CN74" s="1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83"/>
      <c r="DJ74" s="183"/>
      <c r="DK74" s="183"/>
      <c r="DL74" s="183"/>
      <c r="DM74" s="183"/>
      <c r="DN74" s="183"/>
      <c r="DO74" s="183"/>
      <c r="DP74" s="183"/>
      <c r="DQ74" s="183"/>
      <c r="DR74" s="183"/>
      <c r="DS74" s="183"/>
      <c r="DT74" s="183"/>
      <c r="DU74" s="183"/>
      <c r="DV74" s="1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83"/>
      <c r="ER74" s="183"/>
      <c r="ES74" s="183"/>
      <c r="ET74" s="183"/>
      <c r="EU74" s="183"/>
      <c r="EV74" s="183"/>
      <c r="EW74" s="183"/>
      <c r="EX74" s="183"/>
      <c r="EY74" s="183"/>
      <c r="EZ74" s="183"/>
      <c r="FA74" s="183"/>
      <c r="FB74" s="183"/>
      <c r="FC74" s="183"/>
      <c r="FD74" s="1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83"/>
      <c r="FZ74" s="183"/>
      <c r="GA74" s="183"/>
      <c r="GB74" s="183"/>
      <c r="GC74" s="183"/>
      <c r="GD74" s="183"/>
      <c r="GE74" s="183"/>
      <c r="GF74" s="183"/>
      <c r="GG74" s="183"/>
      <c r="GH74" s="183"/>
      <c r="GI74" s="183"/>
      <c r="GJ74" s="183"/>
      <c r="GK74" s="183"/>
      <c r="GL74" s="1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84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  <c r="V75" s="183"/>
      <c r="W75" s="183"/>
      <c r="X75" s="1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83"/>
      <c r="AT75" s="183"/>
      <c r="AU75" s="183"/>
      <c r="AV75" s="183"/>
      <c r="AW75" s="183"/>
      <c r="AX75" s="183"/>
      <c r="AY75" s="183"/>
      <c r="AZ75" s="183"/>
      <c r="BA75" s="183"/>
      <c r="BB75" s="183"/>
      <c r="BC75" s="183"/>
      <c r="BD75" s="183"/>
      <c r="BE75" s="183"/>
      <c r="BF75" s="1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83"/>
      <c r="CB75" s="183"/>
      <c r="CC75" s="183"/>
      <c r="CD75" s="183"/>
      <c r="CE75" s="183"/>
      <c r="CF75" s="183"/>
      <c r="CG75" s="183"/>
      <c r="CH75" s="183"/>
      <c r="CI75" s="183"/>
      <c r="CJ75" s="183"/>
      <c r="CK75" s="183"/>
      <c r="CL75" s="183"/>
      <c r="CM75" s="183"/>
      <c r="CN75" s="1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83"/>
      <c r="DJ75" s="183"/>
      <c r="DK75" s="183"/>
      <c r="DL75" s="183"/>
      <c r="DM75" s="183"/>
      <c r="DN75" s="183"/>
      <c r="DO75" s="183"/>
      <c r="DP75" s="183"/>
      <c r="DQ75" s="183"/>
      <c r="DR75" s="183"/>
      <c r="DS75" s="183"/>
      <c r="DT75" s="183"/>
      <c r="DU75" s="183"/>
      <c r="DV75" s="1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83"/>
      <c r="ER75" s="183"/>
      <c r="ES75" s="183"/>
      <c r="ET75" s="183"/>
      <c r="EU75" s="183"/>
      <c r="EV75" s="183"/>
      <c r="EW75" s="183"/>
      <c r="EX75" s="183"/>
      <c r="EY75" s="183"/>
      <c r="EZ75" s="183"/>
      <c r="FA75" s="183"/>
      <c r="FB75" s="183"/>
      <c r="FC75" s="183"/>
      <c r="FD75" s="1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83"/>
      <c r="FZ75" s="183"/>
      <c r="GA75" s="183"/>
      <c r="GB75" s="183"/>
      <c r="GC75" s="183"/>
      <c r="GD75" s="183"/>
      <c r="GE75" s="183"/>
      <c r="GF75" s="183"/>
      <c r="GG75" s="183"/>
      <c r="GH75" s="183"/>
      <c r="GI75" s="183"/>
      <c r="GJ75" s="183"/>
      <c r="GK75" s="183"/>
      <c r="GL75" s="1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84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83"/>
      <c r="AT76" s="183"/>
      <c r="AU76" s="183"/>
      <c r="AV76" s="183"/>
      <c r="AW76" s="183"/>
      <c r="AX76" s="183"/>
      <c r="AY76" s="183"/>
      <c r="AZ76" s="183"/>
      <c r="BA76" s="183"/>
      <c r="BB76" s="183"/>
      <c r="BC76" s="183"/>
      <c r="BD76" s="183"/>
      <c r="BE76" s="183"/>
      <c r="BF76" s="1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83"/>
      <c r="CB76" s="183"/>
      <c r="CC76" s="183"/>
      <c r="CD76" s="183"/>
      <c r="CE76" s="183"/>
      <c r="CF76" s="183"/>
      <c r="CG76" s="183"/>
      <c r="CH76" s="183"/>
      <c r="CI76" s="183"/>
      <c r="CJ76" s="183"/>
      <c r="CK76" s="183"/>
      <c r="CL76" s="183"/>
      <c r="CM76" s="183"/>
      <c r="CN76" s="1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83"/>
      <c r="DJ76" s="183"/>
      <c r="DK76" s="183"/>
      <c r="DL76" s="183"/>
      <c r="DM76" s="183"/>
      <c r="DN76" s="183"/>
      <c r="DO76" s="183"/>
      <c r="DP76" s="183"/>
      <c r="DQ76" s="183"/>
      <c r="DR76" s="183"/>
      <c r="DS76" s="183"/>
      <c r="DT76" s="183"/>
      <c r="DU76" s="183"/>
      <c r="DV76" s="1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83"/>
      <c r="ER76" s="183"/>
      <c r="ES76" s="183"/>
      <c r="ET76" s="183"/>
      <c r="EU76" s="183"/>
      <c r="EV76" s="183"/>
      <c r="EW76" s="183"/>
      <c r="EX76" s="183"/>
      <c r="EY76" s="183"/>
      <c r="EZ76" s="183"/>
      <c r="FA76" s="183"/>
      <c r="FB76" s="183"/>
      <c r="FC76" s="183"/>
      <c r="FD76" s="1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83"/>
      <c r="FZ76" s="183"/>
      <c r="GA76" s="183"/>
      <c r="GB76" s="183"/>
      <c r="GC76" s="183"/>
      <c r="GD76" s="183"/>
      <c r="GE76" s="183"/>
      <c r="GF76" s="183"/>
      <c r="GG76" s="183"/>
      <c r="GH76" s="183"/>
      <c r="GI76" s="183"/>
      <c r="GJ76" s="183"/>
      <c r="GK76" s="183"/>
      <c r="GL76" s="1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84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83"/>
      <c r="AT77" s="183"/>
      <c r="AU77" s="183"/>
      <c r="AV77" s="183"/>
      <c r="AW77" s="183"/>
      <c r="AX77" s="183"/>
      <c r="AY77" s="183"/>
      <c r="AZ77" s="183"/>
      <c r="BA77" s="183"/>
      <c r="BB77" s="183"/>
      <c r="BC77" s="183"/>
      <c r="BD77" s="183"/>
      <c r="BE77" s="183"/>
      <c r="BF77" s="1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83"/>
      <c r="CB77" s="183"/>
      <c r="CC77" s="183"/>
      <c r="CD77" s="183"/>
      <c r="CE77" s="183"/>
      <c r="CF77" s="183"/>
      <c r="CG77" s="183"/>
      <c r="CH77" s="183"/>
      <c r="CI77" s="183"/>
      <c r="CJ77" s="183"/>
      <c r="CK77" s="183"/>
      <c r="CL77" s="183"/>
      <c r="CM77" s="183"/>
      <c r="CN77" s="1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83"/>
      <c r="DJ77" s="183"/>
      <c r="DK77" s="183"/>
      <c r="DL77" s="183"/>
      <c r="DM77" s="183"/>
      <c r="DN77" s="183"/>
      <c r="DO77" s="183"/>
      <c r="DP77" s="183"/>
      <c r="DQ77" s="183"/>
      <c r="DR77" s="183"/>
      <c r="DS77" s="183"/>
      <c r="DT77" s="183"/>
      <c r="DU77" s="183"/>
      <c r="DV77" s="1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83"/>
      <c r="ER77" s="183"/>
      <c r="ES77" s="183"/>
      <c r="ET77" s="183"/>
      <c r="EU77" s="183"/>
      <c r="EV77" s="183"/>
      <c r="EW77" s="183"/>
      <c r="EX77" s="183"/>
      <c r="EY77" s="183"/>
      <c r="EZ77" s="183"/>
      <c r="FA77" s="183"/>
      <c r="FB77" s="183"/>
      <c r="FC77" s="183"/>
      <c r="FD77" s="1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83"/>
      <c r="FZ77" s="183"/>
      <c r="GA77" s="183"/>
      <c r="GB77" s="183"/>
      <c r="GC77" s="183"/>
      <c r="GD77" s="183"/>
      <c r="GE77" s="183"/>
      <c r="GF77" s="183"/>
      <c r="GG77" s="183"/>
      <c r="GH77" s="183"/>
      <c r="GI77" s="183"/>
      <c r="GJ77" s="183"/>
      <c r="GK77" s="183"/>
      <c r="GL77" s="1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customFormat="false" ht="21.95" hidden="false" customHeight="true" outlineLevel="0" collapsed="false"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DI78" s="187"/>
      <c r="DJ78" s="187"/>
      <c r="DK78" s="187"/>
      <c r="DL78" s="187"/>
      <c r="DM78" s="187"/>
      <c r="DN78" s="187"/>
      <c r="DO78" s="187"/>
      <c r="DP78" s="187"/>
      <c r="DQ78" s="187"/>
      <c r="DR78" s="187"/>
      <c r="DS78" s="187"/>
      <c r="DT78" s="187"/>
      <c r="DU78" s="187"/>
      <c r="DV78" s="187"/>
      <c r="EQ78" s="187"/>
      <c r="ER78" s="187"/>
      <c r="ES78" s="187"/>
      <c r="ET78" s="187"/>
      <c r="EU78" s="187"/>
      <c r="EV78" s="187"/>
      <c r="EW78" s="187"/>
      <c r="EX78" s="187"/>
      <c r="EY78" s="187"/>
      <c r="EZ78" s="187"/>
      <c r="FA78" s="187"/>
      <c r="FB78" s="187"/>
      <c r="FC78" s="187"/>
      <c r="FD78" s="187"/>
      <c r="FY78" s="187"/>
      <c r="FZ78" s="187"/>
      <c r="GA78" s="187"/>
      <c r="GB78" s="187"/>
      <c r="GC78" s="187"/>
      <c r="GD78" s="187"/>
      <c r="GE78" s="187"/>
      <c r="GF78" s="187"/>
      <c r="GG78" s="187"/>
      <c r="GH78" s="187"/>
      <c r="GI78" s="187"/>
      <c r="GJ78" s="187"/>
      <c r="GK78" s="187"/>
      <c r="GL78" s="187"/>
    </row>
    <row r="79" customFormat="false" ht="21.95" hidden="false" customHeight="true" outlineLevel="0" collapsed="false"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DI79" s="187"/>
      <c r="DJ79" s="187"/>
      <c r="DK79" s="187"/>
      <c r="DL79" s="187"/>
      <c r="DM79" s="187"/>
      <c r="DN79" s="187"/>
      <c r="DO79" s="187"/>
      <c r="DP79" s="187"/>
      <c r="DQ79" s="187"/>
      <c r="DR79" s="187"/>
      <c r="DS79" s="187"/>
      <c r="DT79" s="187"/>
      <c r="DU79" s="187"/>
      <c r="DV79" s="187"/>
      <c r="EQ79" s="187"/>
      <c r="ER79" s="187"/>
      <c r="ES79" s="187"/>
      <c r="ET79" s="187"/>
      <c r="EU79" s="187"/>
      <c r="EV79" s="187"/>
      <c r="EW79" s="187"/>
      <c r="EX79" s="187"/>
      <c r="EY79" s="187"/>
      <c r="EZ79" s="187"/>
      <c r="FA79" s="187"/>
      <c r="FB79" s="187"/>
      <c r="FC79" s="187"/>
      <c r="FD79" s="187"/>
      <c r="FY79" s="187"/>
      <c r="FZ79" s="187"/>
      <c r="GA79" s="187"/>
      <c r="GB79" s="187"/>
      <c r="GC79" s="187"/>
      <c r="GD79" s="187"/>
      <c r="GE79" s="187"/>
      <c r="GF79" s="187"/>
      <c r="GG79" s="187"/>
      <c r="GH79" s="187"/>
      <c r="GI79" s="187"/>
      <c r="GJ79" s="187"/>
      <c r="GK79" s="187"/>
      <c r="GL79" s="187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3" min="188" style="2" width="9.75"/>
    <col collapsed="false" customWidth="true" hidden="false" outlineLevel="0" max="200" min="194" style="3" width="3.99"/>
    <col collapsed="false" customWidth="true" hidden="false" outlineLevel="0" max="203" min="201" style="3" width="1.87"/>
    <col collapsed="false" customWidth="false" hidden="false" outlineLevel="0" max="257" min="204" style="2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6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6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6"/>
      <c r="GI1" s="5"/>
      <c r="GJ1" s="5"/>
      <c r="GK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</row>
    <row r="3" s="8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3"/>
      <c r="GM3" s="3"/>
      <c r="GN3" s="3"/>
      <c r="GO3" s="3"/>
      <c r="GP3" s="3"/>
      <c r="GQ3" s="3"/>
      <c r="GR3" s="3"/>
      <c r="GS3" s="3"/>
      <c r="GT3" s="3"/>
      <c r="GU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9" t="s">
        <v>7</v>
      </c>
      <c r="R4" s="5"/>
      <c r="S4" s="5"/>
      <c r="T4" s="5"/>
      <c r="U4" s="5"/>
      <c r="V4" s="5"/>
      <c r="W4" s="5"/>
      <c r="X4" s="9"/>
      <c r="AH4" s="10" t="s">
        <v>8</v>
      </c>
      <c r="AI4" s="4"/>
      <c r="AS4" s="5"/>
      <c r="AT4" s="5"/>
      <c r="AU4" s="5"/>
      <c r="AV4" s="5"/>
      <c r="AW4" s="5"/>
      <c r="AX4" s="5"/>
      <c r="AY4" s="9" t="s">
        <v>7</v>
      </c>
      <c r="AZ4" s="5"/>
      <c r="BA4" s="5"/>
      <c r="BB4" s="5"/>
      <c r="BC4" s="5"/>
      <c r="BD4" s="5"/>
      <c r="BE4" s="5"/>
      <c r="BF4" s="9"/>
      <c r="BP4" s="10" t="s">
        <v>8</v>
      </c>
      <c r="BQ4" s="4"/>
      <c r="CA4" s="5"/>
      <c r="CB4" s="5"/>
      <c r="CC4" s="5"/>
      <c r="CD4" s="5"/>
      <c r="CE4" s="5"/>
      <c r="CF4" s="5"/>
      <c r="CG4" s="9" t="s">
        <v>7</v>
      </c>
      <c r="CH4" s="5"/>
      <c r="CI4" s="5"/>
      <c r="CJ4" s="5"/>
      <c r="CK4" s="5"/>
      <c r="CL4" s="5"/>
      <c r="CM4" s="5"/>
      <c r="CN4" s="9"/>
      <c r="CX4" s="10" t="s">
        <v>8</v>
      </c>
      <c r="CY4" s="4"/>
      <c r="DI4" s="5"/>
      <c r="DJ4" s="5"/>
      <c r="DK4" s="5"/>
      <c r="DL4" s="5"/>
      <c r="DM4" s="5"/>
      <c r="DN4" s="5"/>
      <c r="DO4" s="9" t="s">
        <v>7</v>
      </c>
      <c r="DP4" s="5"/>
      <c r="DQ4" s="5"/>
      <c r="DR4" s="5"/>
      <c r="DS4" s="5"/>
      <c r="DT4" s="5"/>
      <c r="DU4" s="5"/>
      <c r="DV4" s="9"/>
      <c r="EF4" s="10" t="s">
        <v>8</v>
      </c>
      <c r="EG4" s="4"/>
      <c r="EQ4" s="5"/>
      <c r="ER4" s="5"/>
      <c r="ES4" s="5"/>
      <c r="ET4" s="5"/>
      <c r="EU4" s="5"/>
      <c r="EV4" s="5"/>
      <c r="EW4" s="9" t="s">
        <v>7</v>
      </c>
      <c r="EX4" s="5"/>
      <c r="EY4" s="5"/>
      <c r="EZ4" s="5"/>
      <c r="FA4" s="5"/>
      <c r="FB4" s="5"/>
      <c r="FC4" s="5"/>
      <c r="FD4" s="9"/>
      <c r="FN4" s="10" t="s">
        <v>8</v>
      </c>
      <c r="FO4" s="4"/>
      <c r="FY4" s="5"/>
      <c r="FZ4" s="5"/>
      <c r="GA4" s="5"/>
      <c r="GB4" s="5"/>
      <c r="GC4" s="5"/>
      <c r="GD4" s="5"/>
      <c r="GE4" s="9" t="s">
        <v>7</v>
      </c>
      <c r="GF4" s="5"/>
      <c r="GG4" s="5"/>
      <c r="GH4" s="5"/>
      <c r="GI4" s="5"/>
      <c r="GJ4" s="5"/>
      <c r="GK4" s="9"/>
      <c r="GU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/>
      <c r="Q5" s="12"/>
      <c r="R5" s="12" t="s">
        <v>11</v>
      </c>
      <c r="S5" s="12"/>
      <c r="T5" s="12"/>
      <c r="U5" s="12"/>
      <c r="V5" s="12"/>
      <c r="W5" s="12"/>
      <c r="X5" s="12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3</v>
      </c>
      <c r="AT5" s="12"/>
      <c r="AU5" s="12"/>
      <c r="AV5" s="12"/>
      <c r="AW5" s="12"/>
      <c r="AX5" s="12"/>
      <c r="AY5" s="12"/>
      <c r="AZ5" s="12" t="s">
        <v>14</v>
      </c>
      <c r="BA5" s="12"/>
      <c r="BB5" s="12"/>
      <c r="BC5" s="12"/>
      <c r="BD5" s="12"/>
      <c r="BE5" s="12"/>
      <c r="BF5" s="12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2" t="s">
        <v>15</v>
      </c>
      <c r="CB5" s="12"/>
      <c r="CC5" s="12"/>
      <c r="CD5" s="12"/>
      <c r="CE5" s="12"/>
      <c r="CF5" s="12"/>
      <c r="CG5" s="12"/>
      <c r="CH5" s="12" t="s">
        <v>16</v>
      </c>
      <c r="CI5" s="12"/>
      <c r="CJ5" s="12"/>
      <c r="CK5" s="12"/>
      <c r="CL5" s="12"/>
      <c r="CM5" s="12"/>
      <c r="CN5" s="12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2" t="s">
        <v>17</v>
      </c>
      <c r="DJ5" s="12"/>
      <c r="DK5" s="12"/>
      <c r="DL5" s="12"/>
      <c r="DM5" s="12"/>
      <c r="DN5" s="12"/>
      <c r="DO5" s="12"/>
      <c r="DP5" s="12" t="s">
        <v>18</v>
      </c>
      <c r="DQ5" s="12"/>
      <c r="DR5" s="12"/>
      <c r="DS5" s="12"/>
      <c r="DT5" s="12"/>
      <c r="DU5" s="12"/>
      <c r="DV5" s="12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4" t="s">
        <v>19</v>
      </c>
      <c r="ER5" s="14"/>
      <c r="ES5" s="14"/>
      <c r="ET5" s="14"/>
      <c r="EU5" s="14"/>
      <c r="EV5" s="14"/>
      <c r="EW5" s="14"/>
      <c r="EX5" s="12" t="s">
        <v>20</v>
      </c>
      <c r="EY5" s="12"/>
      <c r="EZ5" s="12"/>
      <c r="FA5" s="12"/>
      <c r="FB5" s="12"/>
      <c r="FC5" s="12"/>
      <c r="FD5" s="12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4" t="s">
        <v>21</v>
      </c>
      <c r="FZ5" s="14"/>
      <c r="GA5" s="14"/>
      <c r="GB5" s="14"/>
      <c r="GC5" s="14"/>
      <c r="GD5" s="14"/>
      <c r="GE5" s="14"/>
      <c r="GF5" s="12" t="s">
        <v>22</v>
      </c>
      <c r="GG5" s="12"/>
      <c r="GH5" s="12"/>
      <c r="GI5" s="12"/>
      <c r="GJ5" s="12"/>
      <c r="GK5" s="12"/>
      <c r="GL5" s="13" t="s">
        <v>12</v>
      </c>
      <c r="GM5" s="13"/>
      <c r="GN5" s="13"/>
      <c r="GO5" s="13"/>
      <c r="GP5" s="13"/>
      <c r="GQ5" s="13"/>
      <c r="GR5" s="13"/>
      <c r="GS5" s="13"/>
      <c r="GT5" s="13"/>
      <c r="GU5" s="13"/>
    </row>
    <row r="6" s="15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/>
      <c r="L6" s="17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9" t="s">
        <v>28</v>
      </c>
      <c r="R6" s="16"/>
      <c r="S6" s="17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9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6"/>
      <c r="AT6" s="17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9" t="s">
        <v>28</v>
      </c>
      <c r="AZ6" s="16"/>
      <c r="BA6" s="17" t="s">
        <v>23</v>
      </c>
      <c r="BB6" s="18" t="s">
        <v>24</v>
      </c>
      <c r="BC6" s="18" t="s">
        <v>25</v>
      </c>
      <c r="BD6" s="18" t="s">
        <v>26</v>
      </c>
      <c r="BE6" s="18" t="s">
        <v>27</v>
      </c>
      <c r="BF6" s="19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6"/>
      <c r="CB6" s="17" t="s">
        <v>23</v>
      </c>
      <c r="CC6" s="18" t="s">
        <v>24</v>
      </c>
      <c r="CD6" s="18" t="s">
        <v>25</v>
      </c>
      <c r="CE6" s="18" t="s">
        <v>26</v>
      </c>
      <c r="CF6" s="18" t="s">
        <v>27</v>
      </c>
      <c r="CG6" s="19" t="s">
        <v>28</v>
      </c>
      <c r="CH6" s="16"/>
      <c r="CI6" s="17" t="s">
        <v>23</v>
      </c>
      <c r="CJ6" s="18" t="s">
        <v>24</v>
      </c>
      <c r="CK6" s="18" t="s">
        <v>25</v>
      </c>
      <c r="CL6" s="18" t="s">
        <v>26</v>
      </c>
      <c r="CM6" s="18" t="s">
        <v>27</v>
      </c>
      <c r="CN6" s="19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6"/>
      <c r="DJ6" s="17" t="s">
        <v>23</v>
      </c>
      <c r="DK6" s="18" t="s">
        <v>24</v>
      </c>
      <c r="DL6" s="18" t="s">
        <v>25</v>
      </c>
      <c r="DM6" s="18" t="s">
        <v>26</v>
      </c>
      <c r="DN6" s="18" t="s">
        <v>27</v>
      </c>
      <c r="DO6" s="19" t="s">
        <v>28</v>
      </c>
      <c r="DP6" s="16"/>
      <c r="DQ6" s="17" t="s">
        <v>23</v>
      </c>
      <c r="DR6" s="18" t="s">
        <v>24</v>
      </c>
      <c r="DS6" s="18" t="s">
        <v>25</v>
      </c>
      <c r="DT6" s="18" t="s">
        <v>26</v>
      </c>
      <c r="DU6" s="18" t="s">
        <v>27</v>
      </c>
      <c r="DV6" s="19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6"/>
      <c r="ER6" s="17" t="s">
        <v>23</v>
      </c>
      <c r="ES6" s="18" t="s">
        <v>24</v>
      </c>
      <c r="ET6" s="18" t="s">
        <v>25</v>
      </c>
      <c r="EU6" s="18" t="s">
        <v>26</v>
      </c>
      <c r="EV6" s="18" t="s">
        <v>27</v>
      </c>
      <c r="EW6" s="19" t="s">
        <v>28</v>
      </c>
      <c r="EX6" s="16"/>
      <c r="EY6" s="17" t="s">
        <v>23</v>
      </c>
      <c r="EZ6" s="18" t="s">
        <v>24</v>
      </c>
      <c r="FA6" s="18" t="s">
        <v>25</v>
      </c>
      <c r="FB6" s="18" t="s">
        <v>26</v>
      </c>
      <c r="FC6" s="18" t="s">
        <v>27</v>
      </c>
      <c r="FD6" s="19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6"/>
      <c r="FZ6" s="17" t="s">
        <v>23</v>
      </c>
      <c r="GA6" s="18" t="s">
        <v>24</v>
      </c>
      <c r="GB6" s="18" t="s">
        <v>25</v>
      </c>
      <c r="GC6" s="18" t="s">
        <v>26</v>
      </c>
      <c r="GD6" s="18" t="s">
        <v>27</v>
      </c>
      <c r="GE6" s="19" t="s">
        <v>28</v>
      </c>
      <c r="GF6" s="16"/>
      <c r="GG6" s="17" t="s">
        <v>23</v>
      </c>
      <c r="GH6" s="18" t="s">
        <v>24</v>
      </c>
      <c r="GI6" s="18" t="s">
        <v>25</v>
      </c>
      <c r="GJ6" s="18" t="s">
        <v>26</v>
      </c>
      <c r="GK6" s="19" t="s">
        <v>27</v>
      </c>
      <c r="GL6" s="13"/>
      <c r="GM6" s="13"/>
      <c r="GN6" s="13"/>
      <c r="GO6" s="13"/>
      <c r="GP6" s="13"/>
      <c r="GQ6" s="13"/>
      <c r="GR6" s="13"/>
      <c r="GS6" s="13"/>
      <c r="GT6" s="13"/>
      <c r="GU6" s="13"/>
    </row>
    <row r="7" s="15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0" t="s">
        <v>29</v>
      </c>
      <c r="L7" s="17"/>
      <c r="M7" s="21" t="s">
        <v>30</v>
      </c>
      <c r="N7" s="21" t="s">
        <v>30</v>
      </c>
      <c r="O7" s="21" t="s">
        <v>30</v>
      </c>
      <c r="P7" s="21" t="s">
        <v>30</v>
      </c>
      <c r="Q7" s="19"/>
      <c r="R7" s="20" t="s">
        <v>29</v>
      </c>
      <c r="S7" s="17"/>
      <c r="T7" s="21" t="s">
        <v>30</v>
      </c>
      <c r="U7" s="21" t="s">
        <v>30</v>
      </c>
      <c r="V7" s="21" t="s">
        <v>30</v>
      </c>
      <c r="W7" s="21" t="s">
        <v>30</v>
      </c>
      <c r="X7" s="19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0" t="s">
        <v>29</v>
      </c>
      <c r="AT7" s="17"/>
      <c r="AU7" s="21" t="s">
        <v>30</v>
      </c>
      <c r="AV7" s="21" t="s">
        <v>30</v>
      </c>
      <c r="AW7" s="21" t="s">
        <v>30</v>
      </c>
      <c r="AX7" s="21" t="s">
        <v>30</v>
      </c>
      <c r="AY7" s="19"/>
      <c r="AZ7" s="20" t="s">
        <v>29</v>
      </c>
      <c r="BA7" s="17"/>
      <c r="BB7" s="21" t="s">
        <v>30</v>
      </c>
      <c r="BC7" s="21" t="s">
        <v>30</v>
      </c>
      <c r="BD7" s="21" t="s">
        <v>30</v>
      </c>
      <c r="BE7" s="21" t="s">
        <v>30</v>
      </c>
      <c r="BF7" s="19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0" t="s">
        <v>29</v>
      </c>
      <c r="CB7" s="17"/>
      <c r="CC7" s="21" t="s">
        <v>30</v>
      </c>
      <c r="CD7" s="21" t="s">
        <v>30</v>
      </c>
      <c r="CE7" s="21" t="s">
        <v>30</v>
      </c>
      <c r="CF7" s="21" t="s">
        <v>30</v>
      </c>
      <c r="CG7" s="19"/>
      <c r="CH7" s="20" t="s">
        <v>29</v>
      </c>
      <c r="CI7" s="17"/>
      <c r="CJ7" s="21" t="s">
        <v>30</v>
      </c>
      <c r="CK7" s="21" t="s">
        <v>30</v>
      </c>
      <c r="CL7" s="21" t="s">
        <v>30</v>
      </c>
      <c r="CM7" s="21" t="s">
        <v>30</v>
      </c>
      <c r="CN7" s="19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0" t="s">
        <v>29</v>
      </c>
      <c r="DJ7" s="17"/>
      <c r="DK7" s="21" t="s">
        <v>30</v>
      </c>
      <c r="DL7" s="21" t="s">
        <v>30</v>
      </c>
      <c r="DM7" s="21" t="s">
        <v>30</v>
      </c>
      <c r="DN7" s="21" t="s">
        <v>30</v>
      </c>
      <c r="DO7" s="19"/>
      <c r="DP7" s="20" t="s">
        <v>29</v>
      </c>
      <c r="DQ7" s="17"/>
      <c r="DR7" s="21" t="s">
        <v>30</v>
      </c>
      <c r="DS7" s="21" t="s">
        <v>30</v>
      </c>
      <c r="DT7" s="21" t="s">
        <v>30</v>
      </c>
      <c r="DU7" s="21" t="s">
        <v>30</v>
      </c>
      <c r="DV7" s="19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0" t="s">
        <v>29</v>
      </c>
      <c r="ER7" s="17"/>
      <c r="ES7" s="21" t="s">
        <v>30</v>
      </c>
      <c r="ET7" s="21" t="s">
        <v>30</v>
      </c>
      <c r="EU7" s="21" t="s">
        <v>30</v>
      </c>
      <c r="EV7" s="21" t="s">
        <v>30</v>
      </c>
      <c r="EW7" s="19"/>
      <c r="EX7" s="20" t="s">
        <v>29</v>
      </c>
      <c r="EY7" s="17"/>
      <c r="EZ7" s="21" t="s">
        <v>30</v>
      </c>
      <c r="FA7" s="21" t="s">
        <v>30</v>
      </c>
      <c r="FB7" s="21" t="s">
        <v>30</v>
      </c>
      <c r="FC7" s="21" t="s">
        <v>30</v>
      </c>
      <c r="FD7" s="19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0" t="s">
        <v>29</v>
      </c>
      <c r="FZ7" s="17"/>
      <c r="GA7" s="21" t="s">
        <v>30</v>
      </c>
      <c r="GB7" s="21" t="s">
        <v>30</v>
      </c>
      <c r="GC7" s="21" t="s">
        <v>30</v>
      </c>
      <c r="GD7" s="21" t="s">
        <v>30</v>
      </c>
      <c r="GE7" s="19"/>
      <c r="GF7" s="20" t="s">
        <v>29</v>
      </c>
      <c r="GG7" s="17"/>
      <c r="GH7" s="21" t="s">
        <v>30</v>
      </c>
      <c r="GI7" s="21" t="s">
        <v>30</v>
      </c>
      <c r="GJ7" s="21" t="s">
        <v>30</v>
      </c>
      <c r="GK7" s="19"/>
      <c r="GL7" s="13"/>
      <c r="GM7" s="13"/>
      <c r="GN7" s="13"/>
      <c r="GO7" s="13"/>
      <c r="GP7" s="13"/>
      <c r="GQ7" s="13"/>
      <c r="GR7" s="13"/>
      <c r="GS7" s="13"/>
      <c r="GT7" s="13"/>
      <c r="GU7" s="13"/>
    </row>
    <row r="8" s="15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6"/>
      <c r="L8" s="17"/>
      <c r="M8" s="18" t="s">
        <v>31</v>
      </c>
      <c r="N8" s="18" t="s">
        <v>32</v>
      </c>
      <c r="O8" s="18" t="s">
        <v>33</v>
      </c>
      <c r="P8" s="18" t="s">
        <v>34</v>
      </c>
      <c r="Q8" s="19"/>
      <c r="R8" s="16"/>
      <c r="S8" s="17"/>
      <c r="T8" s="18" t="s">
        <v>31</v>
      </c>
      <c r="U8" s="18" t="s">
        <v>32</v>
      </c>
      <c r="V8" s="18" t="s">
        <v>33</v>
      </c>
      <c r="W8" s="18" t="s">
        <v>34</v>
      </c>
      <c r="X8" s="1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6"/>
      <c r="AT8" s="17"/>
      <c r="AU8" s="18" t="s">
        <v>31</v>
      </c>
      <c r="AV8" s="18" t="s">
        <v>32</v>
      </c>
      <c r="AW8" s="18" t="s">
        <v>33</v>
      </c>
      <c r="AX8" s="18" t="s">
        <v>34</v>
      </c>
      <c r="AY8" s="19"/>
      <c r="AZ8" s="16"/>
      <c r="BA8" s="17"/>
      <c r="BB8" s="18" t="s">
        <v>31</v>
      </c>
      <c r="BC8" s="18" t="s">
        <v>32</v>
      </c>
      <c r="BD8" s="18" t="s">
        <v>33</v>
      </c>
      <c r="BE8" s="18" t="s">
        <v>34</v>
      </c>
      <c r="BF8" s="19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6"/>
      <c r="CB8" s="17"/>
      <c r="CC8" s="18" t="s">
        <v>31</v>
      </c>
      <c r="CD8" s="18" t="s">
        <v>32</v>
      </c>
      <c r="CE8" s="18" t="s">
        <v>33</v>
      </c>
      <c r="CF8" s="18" t="s">
        <v>34</v>
      </c>
      <c r="CG8" s="19"/>
      <c r="CH8" s="16"/>
      <c r="CI8" s="17"/>
      <c r="CJ8" s="18" t="s">
        <v>31</v>
      </c>
      <c r="CK8" s="18" t="s">
        <v>32</v>
      </c>
      <c r="CL8" s="18" t="s">
        <v>33</v>
      </c>
      <c r="CM8" s="18" t="s">
        <v>34</v>
      </c>
      <c r="CN8" s="19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6"/>
      <c r="DJ8" s="17"/>
      <c r="DK8" s="18" t="s">
        <v>31</v>
      </c>
      <c r="DL8" s="18" t="s">
        <v>32</v>
      </c>
      <c r="DM8" s="18" t="s">
        <v>33</v>
      </c>
      <c r="DN8" s="18" t="s">
        <v>34</v>
      </c>
      <c r="DO8" s="19"/>
      <c r="DP8" s="16"/>
      <c r="DQ8" s="17"/>
      <c r="DR8" s="18" t="s">
        <v>31</v>
      </c>
      <c r="DS8" s="18" t="s">
        <v>32</v>
      </c>
      <c r="DT8" s="18" t="s">
        <v>33</v>
      </c>
      <c r="DU8" s="18" t="s">
        <v>34</v>
      </c>
      <c r="DV8" s="19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6"/>
      <c r="ER8" s="17"/>
      <c r="ES8" s="18" t="s">
        <v>31</v>
      </c>
      <c r="ET8" s="18" t="s">
        <v>32</v>
      </c>
      <c r="EU8" s="18" t="s">
        <v>33</v>
      </c>
      <c r="EV8" s="18" t="s">
        <v>34</v>
      </c>
      <c r="EW8" s="19"/>
      <c r="EX8" s="16"/>
      <c r="EY8" s="17"/>
      <c r="EZ8" s="18" t="s">
        <v>31</v>
      </c>
      <c r="FA8" s="18" t="s">
        <v>32</v>
      </c>
      <c r="FB8" s="18" t="s">
        <v>33</v>
      </c>
      <c r="FC8" s="18" t="s">
        <v>34</v>
      </c>
      <c r="FD8" s="19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6"/>
      <c r="FZ8" s="17"/>
      <c r="GA8" s="18" t="s">
        <v>31</v>
      </c>
      <c r="GB8" s="18" t="s">
        <v>32</v>
      </c>
      <c r="GC8" s="18" t="s">
        <v>33</v>
      </c>
      <c r="GD8" s="18" t="s">
        <v>34</v>
      </c>
      <c r="GE8" s="19"/>
      <c r="GF8" s="16"/>
      <c r="GG8" s="17"/>
      <c r="GH8" s="18" t="s">
        <v>31</v>
      </c>
      <c r="GI8" s="18" t="s">
        <v>32</v>
      </c>
      <c r="GJ8" s="18" t="s">
        <v>33</v>
      </c>
      <c r="GK8" s="19"/>
      <c r="GL8" s="13"/>
      <c r="GM8" s="13"/>
      <c r="GN8" s="13"/>
      <c r="GO8" s="13"/>
      <c r="GP8" s="13"/>
      <c r="GQ8" s="13"/>
      <c r="GR8" s="13"/>
      <c r="GS8" s="13"/>
      <c r="GT8" s="13"/>
      <c r="GU8" s="13"/>
    </row>
    <row r="9" s="15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2" t="s">
        <v>35</v>
      </c>
      <c r="L9" s="23" t="s">
        <v>36</v>
      </c>
      <c r="M9" s="23" t="s">
        <v>37</v>
      </c>
      <c r="N9" s="23" t="s">
        <v>38</v>
      </c>
      <c r="O9" s="23" t="s">
        <v>39</v>
      </c>
      <c r="P9" s="23" t="s">
        <v>40</v>
      </c>
      <c r="Q9" s="24" t="s">
        <v>41</v>
      </c>
      <c r="R9" s="22" t="s">
        <v>35</v>
      </c>
      <c r="S9" s="23" t="s">
        <v>36</v>
      </c>
      <c r="T9" s="23" t="s">
        <v>37</v>
      </c>
      <c r="U9" s="23" t="s">
        <v>38</v>
      </c>
      <c r="V9" s="23" t="s">
        <v>39</v>
      </c>
      <c r="W9" s="23" t="s">
        <v>40</v>
      </c>
      <c r="X9" s="24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2" t="s">
        <v>35</v>
      </c>
      <c r="AT9" s="23" t="s">
        <v>36</v>
      </c>
      <c r="AU9" s="23" t="s">
        <v>37</v>
      </c>
      <c r="AV9" s="23" t="s">
        <v>38</v>
      </c>
      <c r="AW9" s="23" t="s">
        <v>39</v>
      </c>
      <c r="AX9" s="23" t="s">
        <v>40</v>
      </c>
      <c r="AY9" s="24" t="s">
        <v>41</v>
      </c>
      <c r="AZ9" s="22" t="s">
        <v>35</v>
      </c>
      <c r="BA9" s="23" t="s">
        <v>36</v>
      </c>
      <c r="BB9" s="23" t="s">
        <v>37</v>
      </c>
      <c r="BC9" s="23" t="s">
        <v>38</v>
      </c>
      <c r="BD9" s="23" t="s">
        <v>39</v>
      </c>
      <c r="BE9" s="23" t="s">
        <v>40</v>
      </c>
      <c r="BF9" s="24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2" t="s">
        <v>35</v>
      </c>
      <c r="CB9" s="23" t="s">
        <v>36</v>
      </c>
      <c r="CC9" s="23" t="s">
        <v>37</v>
      </c>
      <c r="CD9" s="23" t="s">
        <v>38</v>
      </c>
      <c r="CE9" s="23" t="s">
        <v>39</v>
      </c>
      <c r="CF9" s="23" t="s">
        <v>40</v>
      </c>
      <c r="CG9" s="24" t="s">
        <v>41</v>
      </c>
      <c r="CH9" s="22" t="s">
        <v>35</v>
      </c>
      <c r="CI9" s="23" t="s">
        <v>36</v>
      </c>
      <c r="CJ9" s="23" t="s">
        <v>37</v>
      </c>
      <c r="CK9" s="23" t="s">
        <v>38</v>
      </c>
      <c r="CL9" s="23" t="s">
        <v>39</v>
      </c>
      <c r="CM9" s="23" t="s">
        <v>40</v>
      </c>
      <c r="CN9" s="24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2" t="s">
        <v>35</v>
      </c>
      <c r="DJ9" s="23" t="s">
        <v>36</v>
      </c>
      <c r="DK9" s="23" t="s">
        <v>37</v>
      </c>
      <c r="DL9" s="23" t="s">
        <v>38</v>
      </c>
      <c r="DM9" s="23" t="s">
        <v>39</v>
      </c>
      <c r="DN9" s="23" t="s">
        <v>40</v>
      </c>
      <c r="DO9" s="24" t="s">
        <v>41</v>
      </c>
      <c r="DP9" s="22" t="s">
        <v>35</v>
      </c>
      <c r="DQ9" s="23" t="s">
        <v>36</v>
      </c>
      <c r="DR9" s="23" t="s">
        <v>37</v>
      </c>
      <c r="DS9" s="23" t="s">
        <v>38</v>
      </c>
      <c r="DT9" s="23" t="s">
        <v>39</v>
      </c>
      <c r="DU9" s="23" t="s">
        <v>40</v>
      </c>
      <c r="DV9" s="24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2" t="s">
        <v>35</v>
      </c>
      <c r="ER9" s="23" t="s">
        <v>36</v>
      </c>
      <c r="ES9" s="23" t="s">
        <v>37</v>
      </c>
      <c r="ET9" s="23" t="s">
        <v>38</v>
      </c>
      <c r="EU9" s="23" t="s">
        <v>39</v>
      </c>
      <c r="EV9" s="23" t="s">
        <v>40</v>
      </c>
      <c r="EW9" s="24" t="s">
        <v>41</v>
      </c>
      <c r="EX9" s="22" t="s">
        <v>35</v>
      </c>
      <c r="EY9" s="23" t="s">
        <v>36</v>
      </c>
      <c r="EZ9" s="23" t="s">
        <v>37</v>
      </c>
      <c r="FA9" s="23" t="s">
        <v>38</v>
      </c>
      <c r="FB9" s="23" t="s">
        <v>39</v>
      </c>
      <c r="FC9" s="23" t="s">
        <v>40</v>
      </c>
      <c r="FD9" s="24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2" t="s">
        <v>35</v>
      </c>
      <c r="FZ9" s="23" t="s">
        <v>36</v>
      </c>
      <c r="GA9" s="23" t="s">
        <v>37</v>
      </c>
      <c r="GB9" s="23" t="s">
        <v>38</v>
      </c>
      <c r="GC9" s="23" t="s">
        <v>39</v>
      </c>
      <c r="GD9" s="23" t="s">
        <v>40</v>
      </c>
      <c r="GE9" s="24" t="s">
        <v>41</v>
      </c>
      <c r="GF9" s="22" t="s">
        <v>35</v>
      </c>
      <c r="GG9" s="23" t="s">
        <v>36</v>
      </c>
      <c r="GH9" s="23" t="s">
        <v>37</v>
      </c>
      <c r="GI9" s="23" t="s">
        <v>38</v>
      </c>
      <c r="GJ9" s="23" t="s">
        <v>39</v>
      </c>
      <c r="GK9" s="24" t="s">
        <v>42</v>
      </c>
      <c r="GL9" s="13"/>
      <c r="GM9" s="13"/>
      <c r="GN9" s="13"/>
      <c r="GO9" s="13"/>
      <c r="GP9" s="13"/>
      <c r="GQ9" s="13"/>
      <c r="GR9" s="13"/>
      <c r="GS9" s="13"/>
      <c r="GT9" s="13"/>
      <c r="GU9" s="13"/>
    </row>
    <row r="10" customFormat="false" ht="19.35" hidden="false" customHeight="true" outlineLevel="0" collapsed="false">
      <c r="A10" s="25" t="s">
        <v>43</v>
      </c>
      <c r="B10" s="25"/>
      <c r="C10" s="25"/>
      <c r="D10" s="25"/>
      <c r="E10" s="25"/>
      <c r="F10" s="25"/>
      <c r="G10" s="25"/>
      <c r="H10" s="25"/>
      <c r="I10" s="25"/>
      <c r="J10" s="25"/>
      <c r="K10" s="188" t="n">
        <f aca="false">IF(正!K10="－","－",IF(正!K10="…","…",IF(正!K10="x","x",IF(誤!K10="－","－",IF(誤!K10="…","…",IF(誤!K10="x","x",ROUND(正!K10-誤!K10,3)))))))</f>
        <v>0</v>
      </c>
      <c r="L10" s="189" t="n">
        <f aca="false">IF(正!L10="－","－",IF(正!L10="…","…",IF(正!L10="x","x",IF(誤!L10="－","－",IF(誤!L10="…","…",IF(誤!L10="x","x",ROUND(正!L10-誤!L10,3)))))))</f>
        <v>5</v>
      </c>
      <c r="M10" s="189" t="n">
        <f aca="false">IF(正!M10="－","－",IF(正!M10="…","…",IF(正!M10="x","x",IF(誤!M10="－","－",IF(誤!M10="…","…",IF(誤!M10="x","x",ROUND(正!M10-誤!M10,3)))))))</f>
        <v>15</v>
      </c>
      <c r="N10" s="189" t="n">
        <f aca="false">IF(正!N10="－","－",IF(正!N10="…","…",IF(正!N10="x","x",IF(誤!N10="－","－",IF(誤!N10="…","…",IF(誤!N10="x","x",ROUND(正!N10-誤!N10,3)))))))</f>
        <v>1</v>
      </c>
      <c r="O10" s="189" t="n">
        <f aca="false">IF(正!O10="－","－",IF(正!O10="…","…",IF(正!O10="x","x",IF(誤!O10="－","－",IF(誤!O10="…","…",IF(誤!O10="x","x",ROUND(正!O10-誤!O10,3)))))))</f>
        <v>-2</v>
      </c>
      <c r="P10" s="189" t="n">
        <f aca="false">IF(正!P10="－","－",IF(正!P10="…","…",IF(正!P10="x","x",IF(誤!P10="－","－",IF(誤!P10="…","…",IF(誤!P10="x","x",ROUND(正!P10-誤!P10,3)))))))</f>
        <v>-18</v>
      </c>
      <c r="Q10" s="190" t="n">
        <f aca="false">IF(正!Q10="－","－",IF(正!Q10="…","…",IF(正!Q10="x","x",IF(誤!Q10="－","－",IF(誤!Q10="…","…",IF(誤!Q10="x","x",ROUND(正!Q10-誤!Q10,3)))))))</f>
        <v>-1</v>
      </c>
      <c r="R10" s="188" t="n">
        <f aca="false">IF(正!R10="－","－",IF(正!R10="…","…",IF(正!R10="x","x",IF(誤!R10="－","－",IF(誤!R10="…","…",IF(誤!R10="x","x",ROUND(正!R10-誤!R10,3)))))))</f>
        <v>0</v>
      </c>
      <c r="S10" s="189" t="n">
        <f aca="false">IF(正!S10="－","－",IF(正!S10="…","…",IF(正!S10="x","x",IF(誤!S10="－","－",IF(誤!S10="…","…",IF(誤!S10="x","x",ROUND(正!S10-誤!S10,3)))))))</f>
        <v>1</v>
      </c>
      <c r="T10" s="189" t="n">
        <f aca="false">IF(正!T10="－","－",IF(正!T10="…","…",IF(正!T10="x","x",IF(誤!T10="－","－",IF(誤!T10="…","…",IF(誤!T10="x","x",ROUND(正!T10-誤!T10,3)))))))</f>
        <v>-1</v>
      </c>
      <c r="U10" s="189" t="n">
        <f aca="false">IF(正!U10="－","－",IF(正!U10="…","…",IF(正!U10="x","x",IF(誤!U10="－","－",IF(誤!U10="…","…",IF(誤!U10="x","x",ROUND(正!U10-誤!U10,3)))))))</f>
        <v>1</v>
      </c>
      <c r="V10" s="189" t="n">
        <f aca="false">IF(正!V10="－","－",IF(正!V10="…","…",IF(正!V10="x","x",IF(誤!V10="－","－",IF(誤!V10="…","…",IF(誤!V10="x","x",ROUND(正!V10-誤!V10,3)))))))</f>
        <v>-1</v>
      </c>
      <c r="W10" s="191" t="n">
        <f aca="false">IF(正!W10="－","－",IF(正!W10="…","…",IF(正!W10="x","x",IF(誤!W10="－","－",IF(誤!W10="…","…",IF(誤!W10="x","x",ROUND(正!W10-誤!W10,3)))))))</f>
        <v>0</v>
      </c>
      <c r="X10" s="190" t="n">
        <f aca="false">IF(正!X10="－","－",IF(正!X10="…","…",IF(正!X10="x","x",IF(誤!X10="－","－",IF(誤!X10="…","…",IF(誤!X10="x","x",ROUND(正!X10-誤!X10,3)))))))</f>
        <v>0</v>
      </c>
      <c r="Y10" s="30" t="s">
        <v>44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3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188" t="n">
        <f aca="false">IF(正!AS10="－","－",IF(正!AS10="…","…",IF(正!AS10="x","x",IF(誤!AS10="－","－",IF(誤!AS10="…","…",IF(誤!AS10="x","x",ROUND(正!AS10-誤!AS10,3)))))))</f>
        <v>0</v>
      </c>
      <c r="AT10" s="189" t="n">
        <f aca="false">IF(正!AT10="－","－",IF(正!AT10="…","…",IF(正!AT10="x","x",IF(誤!AT10="－","－",IF(誤!AT10="…","…",IF(誤!AT10="x","x",ROUND(正!AT10-誤!AT10,3)))))))</f>
        <v>0</v>
      </c>
      <c r="AU10" s="189" t="n">
        <f aca="false">IF(正!AU10="－","－",IF(正!AU10="…","…",IF(正!AU10="x","x",IF(誤!AU10="－","－",IF(誤!AU10="…","…",IF(誤!AU10="x","x",ROUND(正!AU10-誤!AU10,3)))))))</f>
        <v>3</v>
      </c>
      <c r="AV10" s="189" t="n">
        <f aca="false">IF(正!AV10="－","－",IF(正!AV10="…","…",IF(正!AV10="x","x",IF(誤!AV10="－","－",IF(誤!AV10="…","…",IF(誤!AV10="x","x",ROUND(正!AV10-誤!AV10,3)))))))</f>
        <v>-2</v>
      </c>
      <c r="AW10" s="189" t="n">
        <f aca="false">IF(正!AW10="－","－",IF(正!AW10="…","…",IF(正!AW10="x","x",IF(誤!AW10="－","－",IF(誤!AW10="…","…",IF(誤!AW10="x","x",ROUND(正!AW10-誤!AW10,3)))))))</f>
        <v>-3</v>
      </c>
      <c r="AX10" s="189" t="n">
        <f aca="false">IF(正!AX10="－","－",IF(正!AX10="…","…",IF(正!AX10="x","x",IF(誤!AX10="－","－",IF(誤!AX10="…","…",IF(誤!AX10="x","x",ROUND(正!AX10-誤!AX10,3)))))))</f>
        <v>3</v>
      </c>
      <c r="AY10" s="190" t="n">
        <f aca="false">IF(正!AY10="－","－",IF(正!AY10="…","…",IF(正!AY10="x","x",IF(誤!AY10="－","－",IF(誤!AY10="…","…",IF(誤!AY10="x","x",ROUND(正!AY10-誤!AY10,3)))))))</f>
        <v>-1</v>
      </c>
      <c r="AZ10" s="188" t="n">
        <f aca="false">IF(正!AZ10="－","－",IF(正!AZ10="…","…",IF(正!AZ10="x","x",IF(誤!AZ10="－","－",IF(誤!AZ10="…","…",IF(誤!AZ10="x","x",ROUND(正!AZ10-誤!AZ10,3)))))))</f>
        <v>0</v>
      </c>
      <c r="BA10" s="189" t="n">
        <f aca="false">IF(正!BA10="－","－",IF(正!BA10="…","…",IF(正!BA10="x","x",IF(誤!BA10="－","－",IF(誤!BA10="…","…",IF(誤!BA10="x","x",ROUND(正!BA10-誤!BA10,3)))))))</f>
        <v>0</v>
      </c>
      <c r="BB10" s="189" t="n">
        <f aca="false">IF(正!BB10="－","－",IF(正!BB10="…","…",IF(正!BB10="x","x",IF(誤!BB10="－","－",IF(誤!BB10="…","…",IF(誤!BB10="x","x",ROUND(正!BB10-誤!BB10,3)))))))</f>
        <v>0</v>
      </c>
      <c r="BC10" s="189" t="n">
        <f aca="false">IF(正!BC10="－","－",IF(正!BC10="…","…",IF(正!BC10="x","x",IF(誤!BC10="－","－",IF(誤!BC10="…","…",IF(誤!BC10="x","x",ROUND(正!BC10-誤!BC10,3)))))))</f>
        <v>0</v>
      </c>
      <c r="BD10" s="189" t="n">
        <f aca="false">IF(正!BD10="－","－",IF(正!BD10="…","…",IF(正!BD10="x","x",IF(誤!BD10="－","－",IF(誤!BD10="…","…",IF(誤!BD10="x","x",ROUND(正!BD10-誤!BD10,3)))))))</f>
        <v>3</v>
      </c>
      <c r="BE10" s="191" t="n">
        <f aca="false">IF(正!BE10="－","－",IF(正!BE10="…","…",IF(正!BE10="x","x",IF(誤!BE10="－","－",IF(誤!BE10="…","…",IF(誤!BE10="x","x",ROUND(正!BE10-誤!BE10,3)))))))</f>
        <v>-2</v>
      </c>
      <c r="BF10" s="190" t="n">
        <f aca="false">IF(正!BF10="－","－",IF(正!BF10="…","…",IF(正!BF10="x","x",IF(誤!BF10="－","－",IF(誤!BF10="…","…",IF(誤!BF10="x","x",ROUND(正!BF10-誤!BF10,3)))))))</f>
        <v>-1</v>
      </c>
      <c r="BG10" s="30" t="s">
        <v>44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3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188" t="n">
        <f aca="false">IF(正!CA10="－","－",IF(正!CA10="…","…",IF(正!CA10="x","x",IF(誤!CA10="－","－",IF(誤!CA10="…","…",IF(誤!CA10="x","x",ROUND(正!CA10-誤!CA10,3)))))))</f>
        <v>0</v>
      </c>
      <c r="CB10" s="189" t="n">
        <f aca="false">IF(正!CB10="－","－",IF(正!CB10="…","…",IF(正!CB10="x","x",IF(誤!CB10="－","－",IF(誤!CB10="…","…",IF(誤!CB10="x","x",ROUND(正!CB10-誤!CB10,3)))))))</f>
        <v>5</v>
      </c>
      <c r="CC10" s="189" t="n">
        <f aca="false">IF(正!CC10="－","－",IF(正!CC10="…","…",IF(正!CC10="x","x",IF(誤!CC10="－","－",IF(誤!CC10="…","…",IF(誤!CC10="x","x",ROUND(正!CC10-誤!CC10,3)))))))</f>
        <v>0</v>
      </c>
      <c r="CD10" s="189" t="n">
        <f aca="false">IF(正!CD10="－","－",IF(正!CD10="…","…",IF(正!CD10="x","x",IF(誤!CD10="－","－",IF(誤!CD10="…","…",IF(誤!CD10="x","x",ROUND(正!CD10-誤!CD10,3)))))))</f>
        <v>8</v>
      </c>
      <c r="CE10" s="189" t="n">
        <f aca="false">IF(正!CE10="－","－",IF(正!CE10="…","…",IF(正!CE10="x","x",IF(誤!CE10="－","－",IF(誤!CE10="…","…",IF(誤!CE10="x","x",ROUND(正!CE10-誤!CE10,3)))))))</f>
        <v>-4</v>
      </c>
      <c r="CF10" s="189" t="n">
        <f aca="false">IF(正!CF10="－","－",IF(正!CF10="…","…",IF(正!CF10="x","x",IF(誤!CF10="－","－",IF(誤!CF10="…","…",IF(誤!CF10="x","x",ROUND(正!CF10-誤!CF10,3)))))))</f>
        <v>-10</v>
      </c>
      <c r="CG10" s="190" t="n">
        <f aca="false">IF(正!CG10="－","－",IF(正!CG10="…","…",IF(正!CG10="x","x",IF(誤!CG10="－","－",IF(誤!CG10="…","…",IF(誤!CG10="x","x",ROUND(正!CG10-誤!CG10,3)))))))</f>
        <v>1</v>
      </c>
      <c r="CH10" s="188" t="n">
        <f aca="false">IF(正!CH10="－","－",IF(正!CH10="…","…",IF(正!CH10="x","x",IF(誤!CH10="－","－",IF(誤!CH10="…","…",IF(誤!CH10="x","x",ROUND(正!CH10-誤!CH10,3)))))))</f>
        <v>0</v>
      </c>
      <c r="CI10" s="189" t="n">
        <f aca="false">IF(正!CI10="－","－",IF(正!CI10="…","…",IF(正!CI10="x","x",IF(誤!CI10="－","－",IF(誤!CI10="…","…",IF(誤!CI10="x","x",ROUND(正!CI10-誤!CI10,3)))))))</f>
        <v>-2</v>
      </c>
      <c r="CJ10" s="189" t="n">
        <f aca="false">IF(正!CJ10="－","－",IF(正!CJ10="…","…",IF(正!CJ10="x","x",IF(誤!CJ10="－","－",IF(誤!CJ10="…","…",IF(誤!CJ10="x","x",ROUND(正!CJ10-誤!CJ10,3)))))))</f>
        <v>9</v>
      </c>
      <c r="CK10" s="189" t="n">
        <f aca="false">IF(正!CK10="－","－",IF(正!CK10="…","…",IF(正!CK10="x","x",IF(誤!CK10="－","－",IF(誤!CK10="…","…",IF(誤!CK10="x","x",ROUND(正!CK10-誤!CK10,3)))))))</f>
        <v>-2</v>
      </c>
      <c r="CL10" s="189" t="n">
        <f aca="false">IF(正!CL10="－","－",IF(正!CL10="…","…",IF(正!CL10="x","x",IF(誤!CL10="－","－",IF(誤!CL10="…","…",IF(誤!CL10="x","x",ROUND(正!CL10-誤!CL10,3)))))))</f>
        <v>1</v>
      </c>
      <c r="CM10" s="191" t="n">
        <f aca="false">IF(正!CM10="－","－",IF(正!CM10="…","…",IF(正!CM10="x","x",IF(誤!CM10="－","－",IF(誤!CM10="…","…",IF(誤!CM10="x","x",ROUND(正!CM10-誤!CM10,3)))))))</f>
        <v>-8</v>
      </c>
      <c r="CN10" s="190" t="n">
        <f aca="false">IF(正!CN10="－","－",IF(正!CN10="…","…",IF(正!CN10="x","x",IF(誤!CN10="－","－",IF(誤!CN10="…","…",IF(誤!CN10="x","x",ROUND(正!CN10-誤!CN10,3)))))))</f>
        <v>2</v>
      </c>
      <c r="CO10" s="30" t="s">
        <v>44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3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188" t="n">
        <f aca="false">IF(正!DI10="－","－",IF(正!DI10="…","…",IF(正!DI10="x","x",IF(誤!DI10="－","－",IF(誤!DI10="…","…",IF(誤!DI10="x","x",ROUND(正!DI10-誤!DI10,3)))))))</f>
        <v>0</v>
      </c>
      <c r="DJ10" s="189" t="n">
        <f aca="false">IF(正!DJ10="－","－",IF(正!DJ10="…","…",IF(正!DJ10="x","x",IF(誤!DJ10="－","－",IF(誤!DJ10="…","…",IF(誤!DJ10="x","x",ROUND(正!DJ10-誤!DJ10,3)))))))</f>
        <v>0</v>
      </c>
      <c r="DK10" s="189" t="n">
        <f aca="false">IF(正!DK10="－","－",IF(正!DK10="…","…",IF(正!DK10="x","x",IF(誤!DK10="－","－",IF(誤!DK10="…","…",IF(誤!DK10="x","x",ROUND(正!DK10-誤!DK10,3)))))))</f>
        <v>1</v>
      </c>
      <c r="DL10" s="189" t="n">
        <f aca="false">IF(正!DL10="－","－",IF(正!DL10="…","…",IF(正!DL10="x","x",IF(誤!DL10="－","－",IF(誤!DL10="…","…",IF(誤!DL10="x","x",ROUND(正!DL10-誤!DL10,3)))))))</f>
        <v>-2</v>
      </c>
      <c r="DM10" s="189" t="n">
        <f aca="false">IF(正!DM10="－","－",IF(正!DM10="…","…",IF(正!DM10="x","x",IF(誤!DM10="－","－",IF(誤!DM10="…","…",IF(誤!DM10="x","x",ROUND(正!DM10-誤!DM10,3)))))))</f>
        <v>1</v>
      </c>
      <c r="DN10" s="189" t="n">
        <f aca="false">IF(正!DN10="－","－",IF(正!DN10="…","…",IF(正!DN10="x","x",IF(誤!DN10="－","－",IF(誤!DN10="…","…",IF(誤!DN10="x","x",ROUND(正!DN10-誤!DN10,3)))))))</f>
        <v>0</v>
      </c>
      <c r="DO10" s="190" t="n">
        <f aca="false">IF(正!DO10="－","－",IF(正!DO10="…","…",IF(正!DO10="x","x",IF(誤!DO10="－","－",IF(誤!DO10="…","…",IF(誤!DO10="x","x",ROUND(正!DO10-誤!DO10,3)))))))</f>
        <v>0</v>
      </c>
      <c r="DP10" s="188" t="n">
        <f aca="false">IF(正!DP10="－","－",IF(正!DP10="…","…",IF(正!DP10="x","x",IF(誤!DP10="－","－",IF(誤!DP10="…","…",IF(誤!DP10="x","x",ROUND(正!DP10-誤!DP10,3)))))))</f>
        <v>0</v>
      </c>
      <c r="DQ10" s="189" t="n">
        <f aca="false">IF(正!DQ10="－","－",IF(正!DQ10="…","…",IF(正!DQ10="x","x",IF(誤!DQ10="－","－",IF(誤!DQ10="…","…",IF(誤!DQ10="x","x",ROUND(正!DQ10-誤!DQ10,3)))))))</f>
        <v>-1</v>
      </c>
      <c r="DR10" s="189" t="n">
        <f aca="false">IF(正!DR10="－","－",IF(正!DR10="…","…",IF(正!DR10="x","x",IF(誤!DR10="－","－",IF(誤!DR10="…","…",IF(誤!DR10="x","x",ROUND(正!DR10-誤!DR10,3)))))))</f>
        <v>0</v>
      </c>
      <c r="DS10" s="189" t="n">
        <f aca="false">IF(正!DS10="－","－",IF(正!DS10="…","…",IF(正!DS10="x","x",IF(誤!DS10="－","－",IF(誤!DS10="…","…",IF(誤!DS10="x","x",ROUND(正!DS10-誤!DS10,3)))))))</f>
        <v>0</v>
      </c>
      <c r="DT10" s="189" t="n">
        <f aca="false">IF(正!DT10="－","－",IF(正!DT10="…","…",IF(正!DT10="x","x",IF(誤!DT10="－","－",IF(誤!DT10="…","…",IF(誤!DT10="x","x",ROUND(正!DT10-誤!DT10,3)))))))</f>
        <v>0</v>
      </c>
      <c r="DU10" s="191" t="n">
        <f aca="false">IF(正!DU10="－","－",IF(正!DU10="…","…",IF(正!DU10="x","x",IF(誤!DU10="－","－",IF(誤!DU10="…","…",IF(誤!DU10="x","x",ROUND(正!DU10-誤!DU10,3)))))))</f>
        <v>1</v>
      </c>
      <c r="DV10" s="190" t="n">
        <f aca="false">IF(正!DV10="－","－",IF(正!DV10="…","…",IF(正!DV10="x","x",IF(誤!DV10="－","－",IF(誤!DV10="…","…",IF(誤!DV10="x","x",ROUND(正!DV10-誤!DV10,3)))))))</f>
        <v>0</v>
      </c>
      <c r="DW10" s="30" t="s">
        <v>44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3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188" t="n">
        <f aca="false">IF(正!EQ10="－","－",IF(正!EQ10="…","…",IF(正!EQ10="x","x",IF(誤!EQ10="－","－",IF(誤!EQ10="…","…",IF(誤!EQ10="x","x",ROUND(正!EQ10-誤!EQ10,3)))))))</f>
        <v>0</v>
      </c>
      <c r="ER10" s="189" t="n">
        <f aca="false">IF(正!ER10="－","－",IF(正!ER10="…","…",IF(正!ER10="x","x",IF(誤!ER10="－","－",IF(誤!ER10="…","…",IF(誤!ER10="x","x",ROUND(正!ER10-誤!ER10,3)))))))</f>
        <v>1</v>
      </c>
      <c r="ES10" s="189" t="n">
        <f aca="false">IF(正!ES10="－","－",IF(正!ES10="…","…",IF(正!ES10="x","x",IF(誤!ES10="－","－",IF(誤!ES10="…","…",IF(誤!ES10="x","x",ROUND(正!ES10-誤!ES10,3)))))))</f>
        <v>2</v>
      </c>
      <c r="ET10" s="189" t="n">
        <f aca="false">IF(正!ET10="－","－",IF(正!ET10="…","…",IF(正!ET10="x","x",IF(誤!ET10="－","－",IF(誤!ET10="…","…",IF(誤!ET10="x","x",ROUND(正!ET10-誤!ET10,3)))))))</f>
        <v>-2</v>
      </c>
      <c r="EU10" s="189" t="n">
        <f aca="false">IF(正!EU10="－","－",IF(正!EU10="…","…",IF(正!EU10="x","x",IF(誤!EU10="－","－",IF(誤!EU10="…","…",IF(誤!EU10="x","x",ROUND(正!EU10-誤!EU10,3)))))))</f>
        <v>0</v>
      </c>
      <c r="EV10" s="189" t="n">
        <f aca="false">IF(正!EV10="－","－",IF(正!EV10="…","…",IF(正!EV10="x","x",IF(誤!EV10="－","－",IF(誤!EV10="…","…",IF(誤!EV10="x","x",ROUND(正!EV10-誤!EV10,3)))))))</f>
        <v>-1</v>
      </c>
      <c r="EW10" s="190" t="n">
        <f aca="false">IF(正!EW10="－","－",IF(正!EW10="…","…",IF(正!EW10="x","x",IF(誤!EW10="－","－",IF(誤!EW10="…","…",IF(誤!EW10="x","x",ROUND(正!EW10-誤!EW10,3)))))))</f>
        <v>0</v>
      </c>
      <c r="EX10" s="188" t="n">
        <f aca="false">IF(正!EX10="－","－",IF(正!EX10="…","…",IF(正!EX10="x","x",IF(誤!EX10="－","－",IF(誤!EX10="…","…",IF(誤!EX10="x","x",ROUND(正!EX10-誤!EX10,3)))))))</f>
        <v>0</v>
      </c>
      <c r="EY10" s="189" t="n">
        <f aca="false">IF(正!EY10="－","－",IF(正!EY10="…","…",IF(正!EY10="x","x",IF(誤!EY10="－","－",IF(誤!EY10="…","…",IF(誤!EY10="x","x",ROUND(正!EY10-誤!EY10,3)))))))</f>
        <v>0</v>
      </c>
      <c r="EZ10" s="189" t="n">
        <f aca="false">IF(正!EZ10="－","－",IF(正!EZ10="…","…",IF(正!EZ10="x","x",IF(誤!EZ10="－","－",IF(誤!EZ10="…","…",IF(誤!EZ10="x","x",ROUND(正!EZ10-誤!EZ10,3)))))))</f>
        <v>1</v>
      </c>
      <c r="FA10" s="189" t="n">
        <f aca="false">IF(正!FA10="－","－",IF(正!FA10="…","…",IF(正!FA10="x","x",IF(誤!FA10="－","－",IF(誤!FA10="…","…",IF(誤!FA10="x","x",ROUND(正!FA10-誤!FA10,3)))))))</f>
        <v>-1</v>
      </c>
      <c r="FB10" s="189" t="n">
        <f aca="false">IF(正!FB10="－","－",IF(正!FB10="…","…",IF(正!FB10="x","x",IF(誤!FB10="－","－",IF(誤!FB10="…","…",IF(誤!FB10="x","x",ROUND(正!FB10-誤!FB10,3)))))))</f>
        <v>0</v>
      </c>
      <c r="FC10" s="191" t="n">
        <f aca="false">IF(正!FC10="－","－",IF(正!FC10="…","…",IF(正!FC10="x","x",IF(誤!FC10="－","－",IF(誤!FC10="…","…",IF(誤!FC10="x","x",ROUND(正!FC10-誤!FC10,3)))))))</f>
        <v>0</v>
      </c>
      <c r="FD10" s="190" t="str">
        <f aca="false">IF(正!FD10="－","－",IF(正!FD10="…","…",IF(正!FD10="x","x",IF(誤!FD10="－","－",IF(誤!FD10="…","…",IF(誤!FD10="x","x",ROUND(正!FD10-誤!FD10,3)))))))</f>
        <v>－</v>
      </c>
      <c r="FE10" s="30" t="s">
        <v>44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3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188" t="n">
        <f aca="false">IF(正!FY10="－","－",IF(正!FY10="…","…",IF(正!FY10="x","x",IF(誤!FY10="－","－",IF(誤!FY10="…","…",IF(誤!FY10="x","x",ROUND(正!FY10-誤!FY10,3)))))))</f>
        <v>0</v>
      </c>
      <c r="FZ10" s="189" t="n">
        <f aca="false">IF(正!FZ10="－","－",IF(正!FZ10="…","…",IF(正!FZ10="x","x",IF(誤!FZ10="－","－",IF(誤!FZ10="…","…",IF(誤!FZ10="x","x",ROUND(正!FZ10-誤!FZ10,3)))))))</f>
        <v>0</v>
      </c>
      <c r="GA10" s="189" t="n">
        <f aca="false">IF(正!GA10="－","－",IF(正!GA10="…","…",IF(正!GA10="x","x",IF(誤!GA10="－","－",IF(誤!GA10="…","…",IF(誤!GA10="x","x",ROUND(正!GA10-誤!GA10,3)))))))</f>
        <v>-1</v>
      </c>
      <c r="GB10" s="189" t="n">
        <f aca="false">IF(正!GB10="－","－",IF(正!GB10="…","…",IF(正!GB10="x","x",IF(誤!GB10="－","－",IF(誤!GB10="…","…",IF(誤!GB10="x","x",ROUND(正!GB10-誤!GB10,3)))))))</f>
        <v>1</v>
      </c>
      <c r="GC10" s="191" t="n">
        <f aca="false">IF(正!GC10="－","－",IF(正!GC10="…","…",IF(正!GC10="x","x",IF(誤!GC10="－","－",IF(誤!GC10="…","…",IF(誤!GC10="x","x",ROUND(正!GC10-誤!GC10,3)))))))</f>
        <v>0</v>
      </c>
      <c r="GD10" s="191" t="n">
        <f aca="false">IF(正!GD10="－","－",IF(正!GD10="…","…",IF(正!GD10="x","x",IF(誤!GD10="－","－",IF(誤!GD10="…","…",IF(誤!GD10="x","x",ROUND(正!GD10-誤!GD10,3)))))))</f>
        <v>0</v>
      </c>
      <c r="GE10" s="190" t="n">
        <f aca="false">IF(正!GE10="－","－",IF(正!GE10="…","…",IF(正!GE10="x","x",IF(誤!GE10="－","－",IF(誤!GE10="…","…",IF(誤!GE10="x","x",ROUND(正!GE10-誤!GE10,3)))))))</f>
        <v>0</v>
      </c>
      <c r="GF10" s="188" t="n">
        <f aca="false">IF(正!GF10="－","－",IF(正!GF10="…","…",IF(正!GF10="x","x",IF(誤!GF10="－","－",IF(誤!GF10="…","…",IF(誤!GF10="x","x",ROUND(正!GF10-誤!GF10,3)))))))</f>
        <v>0</v>
      </c>
      <c r="GG10" s="189" t="n">
        <f aca="false">IF(正!GG10="－","－",IF(正!GG10="…","…",IF(正!GG10="x","x",IF(誤!GG10="－","－",IF(誤!GG10="…","…",IF(誤!GG10="x","x",ROUND(正!GG10-誤!GG10,3)))))))</f>
        <v>1</v>
      </c>
      <c r="GH10" s="189" t="n">
        <f aca="false">IF(正!GH10="－","－",IF(正!GH10="…","…",IF(正!GH10="x","x",IF(誤!GH10="－","－",IF(誤!GH10="…","…",IF(誤!GH10="x","x",ROUND(正!GH10-誤!GH10,3)))))))</f>
        <v>1</v>
      </c>
      <c r="GI10" s="189" t="n">
        <f aca="false">IF(正!GI10="－","－",IF(正!GI10="…","…",IF(正!GI10="x","x",IF(誤!GI10="－","－",IF(誤!GI10="…","…",IF(誤!GI10="x","x",ROUND(正!GI10-誤!GI10,3)))))))</f>
        <v>0</v>
      </c>
      <c r="GJ10" s="189" t="n">
        <f aca="false">IF(正!GJ10="－","－",IF(正!GJ10="…","…",IF(正!GJ10="x","x",IF(誤!GJ10="－","－",IF(誤!GJ10="…","…",IF(誤!GJ10="x","x",ROUND(正!GJ10-誤!GJ10,3)))))))</f>
        <v>1</v>
      </c>
      <c r="GK10" s="192"/>
      <c r="GL10" s="30" t="s">
        <v>44</v>
      </c>
      <c r="GM10" s="30"/>
      <c r="GN10" s="30"/>
      <c r="GO10" s="30"/>
      <c r="GP10" s="30"/>
      <c r="GQ10" s="30"/>
      <c r="GR10" s="30"/>
      <c r="GS10" s="30"/>
      <c r="GT10" s="30"/>
      <c r="GU10" s="30"/>
    </row>
    <row r="11" customFormat="false" ht="19.35" hidden="false" customHeight="true" outlineLevel="0" collapsed="false">
      <c r="A11" s="32" t="s">
        <v>46</v>
      </c>
      <c r="B11" s="32"/>
      <c r="C11" s="32"/>
      <c r="D11" s="32"/>
      <c r="E11" s="32"/>
      <c r="F11" s="32"/>
      <c r="G11" s="32"/>
      <c r="H11" s="32"/>
      <c r="I11" s="32"/>
      <c r="J11" s="32"/>
      <c r="K11" s="193" t="n">
        <f aca="false">IF(正!K11="－","－",IF(正!K11="…","…",IF(正!K11="x","x",IF(誤!K11="－","－",IF(誤!K11="…","…",IF(誤!K11="x","x",ROUND(正!K11-誤!K11,3)))))))</f>
        <v>0</v>
      </c>
      <c r="L11" s="194" t="n">
        <f aca="false">IF(正!L11="－","－",IF(正!L11="…","…",IF(正!L11="x","x",IF(誤!L11="－","－",IF(誤!L11="…","…",IF(誤!L11="x","x",ROUND(正!L11-誤!L11,3)))))))</f>
        <v>61.845</v>
      </c>
      <c r="M11" s="194" t="n">
        <f aca="false">IF(正!M11="－","－",IF(正!M11="…","…",IF(正!M11="x","x",IF(誤!M11="－","－",IF(誤!M11="…","…",IF(誤!M11="x","x",ROUND(正!M11-誤!M11,3)))))))</f>
        <v>920.714</v>
      </c>
      <c r="N11" s="194" t="n">
        <f aca="false">IF(正!N11="－","－",IF(正!N11="…","…",IF(正!N11="x","x",IF(誤!N11="－","－",IF(誤!N11="…","…",IF(誤!N11="x","x",ROUND(正!N11-誤!N11,3)))))))</f>
        <v>-52.271</v>
      </c>
      <c r="O11" s="194" t="n">
        <f aca="false">IF(正!O11="－","－",IF(正!O11="…","…",IF(正!O11="x","x",IF(誤!O11="－","－",IF(誤!O11="…","…",IF(誤!O11="x","x",ROUND(正!O11-誤!O11,3)))))))</f>
        <v>557.141</v>
      </c>
      <c r="P11" s="194" t="n">
        <f aca="false">IF(正!P11="－","－",IF(正!P11="…","…",IF(正!P11="x","x",IF(誤!P11="－","－",IF(誤!P11="…","…",IF(誤!P11="x","x",ROUND(正!P11-誤!P11,3)))))))</f>
        <v>-1294.139</v>
      </c>
      <c r="Q11" s="195" t="n">
        <f aca="false">IF(正!Q11="－","－",IF(正!Q11="…","…",IF(正!Q11="x","x",IF(誤!Q11="－","－",IF(誤!Q11="…","…",IF(誤!Q11="x","x",ROUND(正!Q11-誤!Q11,3)))))))</f>
        <v>-193.292</v>
      </c>
      <c r="R11" s="193" t="n">
        <f aca="false">IF(正!R11="－","－",IF(正!R11="…","…",IF(正!R11="x","x",IF(誤!R11="－","－",IF(誤!R11="…","…",IF(誤!R11="x","x",ROUND(正!R11-誤!R11,3)))))))</f>
        <v>0</v>
      </c>
      <c r="S11" s="194" t="n">
        <f aca="false">IF(正!S11="－","－",IF(正!S11="…","…",IF(正!S11="x","x",IF(誤!S11="－","－",IF(誤!S11="…","…",IF(誤!S11="x","x",ROUND(正!S11-誤!S11,3)))))))</f>
        <v>6</v>
      </c>
      <c r="T11" s="194" t="n">
        <f aca="false">IF(正!T11="－","－",IF(正!T11="…","…",IF(正!T11="x","x",IF(誤!T11="－","－",IF(誤!T11="…","…",IF(誤!T11="x","x",ROUND(正!T11-誤!T11,3)))))))</f>
        <v>-19.5</v>
      </c>
      <c r="U11" s="194" t="n">
        <f aca="false">IF(正!U11="－","－",IF(正!U11="…","…",IF(正!U11="x","x",IF(誤!U11="－","－",IF(誤!U11="…","…",IF(誤!U11="x","x",ROUND(正!U11-誤!U11,3)))))))</f>
        <v>19.5</v>
      </c>
      <c r="V11" s="194" t="n">
        <f aca="false">IF(正!V11="－","－",IF(正!V11="…","…",IF(正!V11="x","x",IF(誤!V11="－","－",IF(誤!V11="…","…",IF(誤!V11="x","x",ROUND(正!V11-誤!V11,3)))))))</f>
        <v>-6</v>
      </c>
      <c r="W11" s="196" t="n">
        <f aca="false">IF(正!W11="－","－",IF(正!W11="…","…",IF(正!W11="x","x",IF(誤!W11="－","－",IF(誤!W11="…","…",IF(誤!W11="x","x",ROUND(正!W11-誤!W11,3)))))))</f>
        <v>0</v>
      </c>
      <c r="X11" s="195" t="n">
        <f aca="false">IF(正!X11="－","－",IF(正!X11="…","…",IF(正!X11="x","x",IF(誤!X11="－","－",IF(誤!X11="…","…",IF(誤!X11="x","x",ROUND(正!X11-誤!X11,3)))))))</f>
        <v>0</v>
      </c>
      <c r="Y11" s="37" t="s">
        <v>47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6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193" t="n">
        <f aca="false">IF(正!AS11="－","－",IF(正!AS11="…","…",IF(正!AS11="x","x",IF(誤!AS11="－","－",IF(誤!AS11="…","…",IF(誤!AS11="x","x",ROUND(正!AS11-誤!AS11,3)))))))</f>
        <v>0</v>
      </c>
      <c r="AT11" s="194" t="n">
        <f aca="false">IF(正!AT11="－","－",IF(正!AT11="…","…",IF(正!AT11="x","x",IF(誤!AT11="－","－",IF(誤!AT11="…","…",IF(誤!AT11="x","x",ROUND(正!AT11-誤!AT11,3)))))))</f>
        <v>-57</v>
      </c>
      <c r="AU11" s="194" t="n">
        <f aca="false">IF(正!AU11="－","－",IF(正!AU11="…","…",IF(正!AU11="x","x",IF(誤!AU11="－","－",IF(誤!AU11="…","…",IF(誤!AU11="x","x",ROUND(正!AU11-誤!AU11,3)))))))</f>
        <v>655.5</v>
      </c>
      <c r="AV11" s="194" t="n">
        <f aca="false">IF(正!AV11="－","－",IF(正!AV11="…","…",IF(正!AV11="x","x",IF(誤!AV11="－","－",IF(誤!AV11="…","…",IF(誤!AV11="x","x",ROUND(正!AV11-誤!AV11,3)))))))</f>
        <v>-48</v>
      </c>
      <c r="AW11" s="194" t="n">
        <f aca="false">IF(正!AW11="－","－",IF(正!AW11="…","…",IF(正!AW11="x","x",IF(誤!AW11="－","－",IF(誤!AW11="…","…",IF(誤!AW11="x","x",ROUND(正!AW11-誤!AW11,3)))))))</f>
        <v>-107.636</v>
      </c>
      <c r="AX11" s="194" t="n">
        <f aca="false">IF(正!AX11="－","－",IF(正!AX11="…","…",IF(正!AX11="x","x",IF(誤!AX11="－","－",IF(誤!AX11="…","…",IF(誤!AX11="x","x",ROUND(正!AX11-誤!AX11,3)))))))</f>
        <v>-425.364</v>
      </c>
      <c r="AY11" s="195" t="n">
        <f aca="false">IF(正!AY11="－","－",IF(正!AY11="…","…",IF(正!AY11="x","x",IF(誤!AY11="－","－",IF(誤!AY11="…","…",IF(誤!AY11="x","x",ROUND(正!AY11-誤!AY11,3)))))))</f>
        <v>-17.5</v>
      </c>
      <c r="AZ11" s="193" t="n">
        <f aca="false">IF(正!AZ11="－","－",IF(正!AZ11="…","…",IF(正!AZ11="x","x",IF(誤!AZ11="－","－",IF(誤!AZ11="…","…",IF(誤!AZ11="x","x",ROUND(正!AZ11-誤!AZ11,3)))))))</f>
        <v>0</v>
      </c>
      <c r="BA11" s="194" t="n">
        <f aca="false">IF(正!BA11="－","－",IF(正!BA11="…","…",IF(正!BA11="x","x",IF(誤!BA11="－","－",IF(誤!BA11="…","…",IF(誤!BA11="x","x",ROUND(正!BA11-誤!BA11,3)))))))</f>
        <v>0</v>
      </c>
      <c r="BB11" s="194" t="n">
        <f aca="false">IF(正!BB11="－","－",IF(正!BB11="…","…",IF(正!BB11="x","x",IF(誤!BB11="－","－",IF(誤!BB11="…","…",IF(誤!BB11="x","x",ROUND(正!BB11-誤!BB11,3)))))))</f>
        <v>0</v>
      </c>
      <c r="BC11" s="194" t="n">
        <f aca="false">IF(正!BC11="－","－",IF(正!BC11="…","…",IF(正!BC11="x","x",IF(誤!BC11="－","－",IF(誤!BC11="…","…",IF(誤!BC11="x","x",ROUND(正!BC11-誤!BC11,3)))))))</f>
        <v>0</v>
      </c>
      <c r="BD11" s="194" t="n">
        <f aca="false">IF(正!BD11="－","－",IF(正!BD11="…","…",IF(正!BD11="x","x",IF(誤!BD11="－","－",IF(誤!BD11="…","…",IF(誤!BD11="x","x",ROUND(正!BD11-誤!BD11,3)))))))</f>
        <v>620.5</v>
      </c>
      <c r="BE11" s="196" t="n">
        <f aca="false">IF(正!BE11="－","－",IF(正!BE11="…","…",IF(正!BE11="x","x",IF(誤!BE11="－","－",IF(誤!BE11="…","…",IF(誤!BE11="x","x",ROUND(正!BE11-誤!BE11,3)))))))</f>
        <v>-454.5</v>
      </c>
      <c r="BF11" s="195" t="n">
        <f aca="false">IF(正!BF11="－","－",IF(正!BF11="…","…",IF(正!BF11="x","x",IF(誤!BF11="－","－",IF(誤!BF11="…","…",IF(誤!BF11="x","x",ROUND(正!BF11-誤!BF11,3)))))))</f>
        <v>-166</v>
      </c>
      <c r="BG11" s="37" t="s">
        <v>47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6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193" t="n">
        <f aca="false">IF(正!CA11="－","－",IF(正!CA11="…","…",IF(正!CA11="x","x",IF(誤!CA11="－","－",IF(誤!CA11="…","…",IF(誤!CA11="x","x",ROUND(正!CA11-誤!CA11,3)))))))</f>
        <v>0</v>
      </c>
      <c r="CB11" s="194" t="n">
        <f aca="false">IF(正!CB11="－","－",IF(正!CB11="…","…",IF(正!CB11="x","x",IF(誤!CB11="－","－",IF(誤!CB11="…","…",IF(誤!CB11="x","x",ROUND(正!CB11-誤!CB11,3)))))))</f>
        <v>125</v>
      </c>
      <c r="CC11" s="194" t="n">
        <f aca="false">IF(正!CC11="－","－",IF(正!CC11="…","…",IF(正!CC11="x","x",IF(誤!CC11="－","－",IF(誤!CC11="…","…",IF(誤!CC11="x","x",ROUND(正!CC11-誤!CC11,3)))))))</f>
        <v>0</v>
      </c>
      <c r="CD11" s="194" t="n">
        <f aca="false">IF(正!CD11="－","－",IF(正!CD11="…","…",IF(正!CD11="x","x",IF(誤!CD11="－","－",IF(誤!CD11="…","…",IF(誤!CD11="x","x",ROUND(正!CD11-誤!CD11,3)))))))</f>
        <v>116.222</v>
      </c>
      <c r="CE11" s="194" t="n">
        <f aca="false">IF(正!CE11="－","－",IF(正!CE11="…","…",IF(正!CE11="x","x",IF(誤!CE11="－","－",IF(誤!CE11="…","…",IF(誤!CE11="x","x",ROUND(正!CE11-誤!CE11,3)))))))</f>
        <v>7.278</v>
      </c>
      <c r="CF11" s="194" t="n">
        <f aca="false">IF(正!CF11="－","－",IF(正!CF11="…","…",IF(正!CF11="x","x",IF(誤!CF11="－","－",IF(誤!CF11="…","…",IF(誤!CF11="x","x",ROUND(正!CF11-誤!CF11,3)))))))</f>
        <v>-257.5</v>
      </c>
      <c r="CG11" s="195" t="n">
        <f aca="false">IF(正!CG11="－","－",IF(正!CG11="…","…",IF(正!CG11="x","x",IF(誤!CG11="－","－",IF(誤!CG11="…","…",IF(誤!CG11="x","x",ROUND(正!CG11-誤!CG11,3)))))))</f>
        <v>9</v>
      </c>
      <c r="CH11" s="193" t="n">
        <f aca="false">IF(正!CH11="－","－",IF(正!CH11="…","…",IF(正!CH11="x","x",IF(誤!CH11="－","－",IF(誤!CH11="…","…",IF(誤!CH11="x","x",ROUND(正!CH11-誤!CH11,3)))))))</f>
        <v>0</v>
      </c>
      <c r="CI11" s="194" t="n">
        <f aca="false">IF(正!CI11="－","－",IF(正!CI11="…","…",IF(正!CI11="x","x",IF(誤!CI11="－","－",IF(誤!CI11="…","…",IF(誤!CI11="x","x",ROUND(正!CI11-誤!CI11,3)))))))</f>
        <v>-41.571</v>
      </c>
      <c r="CJ11" s="194" t="n">
        <f aca="false">IF(正!CJ11="－","－",IF(正!CJ11="…","…",IF(正!CJ11="x","x",IF(誤!CJ11="－","－",IF(誤!CJ11="…","…",IF(誤!CJ11="x","x",ROUND(正!CJ11-誤!CJ11,3)))))))</f>
        <v>86.464</v>
      </c>
      <c r="CK11" s="194" t="n">
        <f aca="false">IF(正!CK11="－","－",IF(正!CK11="…","…",IF(正!CK11="x","x",IF(誤!CK11="－","－",IF(誤!CK11="…","…",IF(誤!CK11="x","x",ROUND(正!CK11-誤!CK11,3)))))))</f>
        <v>-21.393</v>
      </c>
      <c r="CL11" s="194" t="n">
        <f aca="false">IF(正!CL11="－","－",IF(正!CL11="…","…",IF(正!CL11="x","x",IF(誤!CL11="－","－",IF(誤!CL11="…","…",IF(誤!CL11="x","x",ROUND(正!CL11-誤!CL11,3)))))))</f>
        <v>-10.167</v>
      </c>
      <c r="CM11" s="196" t="n">
        <f aca="false">IF(正!CM11="－","－",IF(正!CM11="…","…",IF(正!CM11="x","x",IF(誤!CM11="－","－",IF(誤!CM11="…","…",IF(誤!CM11="x","x",ROUND(正!CM11-誤!CM11,3)))))))</f>
        <v>-52.108</v>
      </c>
      <c r="CN11" s="195" t="n">
        <f aca="false">IF(正!CN11="－","－",IF(正!CN11="…","…",IF(正!CN11="x","x",IF(誤!CN11="－","－",IF(誤!CN11="…","…",IF(誤!CN11="x","x",ROUND(正!CN11-誤!CN11,3)))))))</f>
        <v>38.775</v>
      </c>
      <c r="CO11" s="37" t="s">
        <v>47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6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193" t="n">
        <f aca="false">IF(正!DI11="－","－",IF(正!DI11="…","…",IF(正!DI11="x","x",IF(誤!DI11="－","－",IF(誤!DI11="…","…",IF(誤!DI11="x","x",ROUND(正!DI11-誤!DI11,3)))))))</f>
        <v>0</v>
      </c>
      <c r="DJ11" s="194" t="n">
        <f aca="false">IF(正!DJ11="－","－",IF(正!DJ11="…","…",IF(正!DJ11="x","x",IF(誤!DJ11="－","－",IF(誤!DJ11="…","…",IF(誤!DJ11="x","x",ROUND(正!DJ11-誤!DJ11,3)))))))</f>
        <v>-13.25</v>
      </c>
      <c r="DK11" s="194" t="n">
        <f aca="false">IF(正!DK11="－","－",IF(正!DK11="…","…",IF(正!DK11="x","x",IF(誤!DK11="－","－",IF(誤!DK11="…","…",IF(誤!DK11="x","x",ROUND(正!DK11-誤!DK11,3)))))))</f>
        <v>35.25</v>
      </c>
      <c r="DL11" s="194" t="n">
        <f aca="false">IF(正!DL11="－","－",IF(正!DL11="…","…",IF(正!DL11="x","x",IF(誤!DL11="－","－",IF(誤!DL11="…","…",IF(誤!DL11="x","x",ROUND(正!DL11-誤!DL11,3)))))))</f>
        <v>-68.5</v>
      </c>
      <c r="DM11" s="194" t="n">
        <f aca="false">IF(正!DM11="－","－",IF(正!DM11="…","…",IF(正!DM11="x","x",IF(誤!DM11="－","－",IF(誤!DM11="…","…",IF(誤!DM11="x","x",ROUND(正!DM11-誤!DM11,3)))))))</f>
        <v>46.5</v>
      </c>
      <c r="DN11" s="194" t="n">
        <f aca="false">IF(正!DN11="－","－",IF(正!DN11="…","…",IF(正!DN11="x","x",IF(誤!DN11="－","－",IF(誤!DN11="…","…",IF(誤!DN11="x","x",ROUND(正!DN11-誤!DN11,3)))))))</f>
        <v>0</v>
      </c>
      <c r="DO11" s="195" t="n">
        <f aca="false">IF(正!DO11="－","－",IF(正!DO11="…","…",IF(正!DO11="x","x",IF(誤!DO11="－","－",IF(誤!DO11="…","…",IF(誤!DO11="x","x",ROUND(正!DO11-誤!DO11,3)))))))</f>
        <v>0</v>
      </c>
      <c r="DP11" s="193" t="n">
        <f aca="false">IF(正!DP11="－","－",IF(正!DP11="…","…",IF(正!DP11="x","x",IF(誤!DP11="－","－",IF(誤!DP11="…","…",IF(誤!DP11="x","x",ROUND(正!DP11-誤!DP11,3)))))))</f>
        <v>0</v>
      </c>
      <c r="DQ11" s="194" t="n">
        <f aca="false">IF(正!DQ11="－","－",IF(正!DQ11="…","…",IF(正!DQ11="x","x",IF(誤!DQ11="－","－",IF(誤!DQ11="…","…",IF(誤!DQ11="x","x",ROUND(正!DQ11-誤!DQ11,3)))))))</f>
        <v>-4.833</v>
      </c>
      <c r="DR11" s="194" t="n">
        <f aca="false">IF(正!DR11="－","－",IF(正!DR11="…","…",IF(正!DR11="x","x",IF(誤!DR11="－","－",IF(誤!DR11="…","…",IF(誤!DR11="x","x",ROUND(正!DR11-誤!DR11,3)))))))</f>
        <v>0</v>
      </c>
      <c r="DS11" s="194" t="n">
        <f aca="false">IF(正!DS11="－","－",IF(正!DS11="…","…",IF(正!DS11="x","x",IF(誤!DS11="－","－",IF(誤!DS11="…","…",IF(誤!DS11="x","x",ROUND(正!DS11-誤!DS11,3)))))))</f>
        <v>0</v>
      </c>
      <c r="DT11" s="194" t="n">
        <f aca="false">IF(正!DT11="－","－",IF(正!DT11="…","…",IF(正!DT11="x","x",IF(誤!DT11="－","－",IF(誤!DT11="…","…",IF(誤!DT11="x","x",ROUND(正!DT11-誤!DT11,3)))))))</f>
        <v>0</v>
      </c>
      <c r="DU11" s="196" t="n">
        <f aca="false">IF(正!DU11="－","－",IF(正!DU11="…","…",IF(正!DU11="x","x",IF(誤!DU11="－","－",IF(誤!DU11="…","…",IF(誤!DU11="x","x",ROUND(正!DU11-誤!DU11,3)))))))</f>
        <v>4.833</v>
      </c>
      <c r="DV11" s="195" t="n">
        <f aca="false">IF(正!DV11="－","－",IF(正!DV11="…","…",IF(正!DV11="x","x",IF(誤!DV11="－","－",IF(誤!DV11="…","…",IF(誤!DV11="x","x",ROUND(正!DV11-誤!DV11,3)))))))</f>
        <v>0</v>
      </c>
      <c r="DW11" s="37" t="s">
        <v>47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6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193" t="n">
        <f aca="false">IF(正!EQ11="－","－",IF(正!EQ11="…","…",IF(正!EQ11="x","x",IF(誤!EQ11="－","－",IF(誤!EQ11="…","…",IF(誤!EQ11="x","x",ROUND(正!EQ11-誤!EQ11,3)))))))</f>
        <v>0</v>
      </c>
      <c r="ER11" s="194" t="n">
        <f aca="false">IF(正!ER11="－","－",IF(正!ER11="…","…",IF(正!ER11="x","x",IF(誤!ER11="－","－",IF(誤!ER11="…","…",IF(誤!ER11="x","x",ROUND(正!ER11-誤!ER11,3)))))))</f>
        <v>10</v>
      </c>
      <c r="ES11" s="194" t="n">
        <f aca="false">IF(正!ES11="－","－",IF(正!ES11="…","…",IF(正!ES11="x","x",IF(誤!ES11="－","－",IF(誤!ES11="…","…",IF(誤!ES11="x","x",ROUND(正!ES11-誤!ES11,3)))))))</f>
        <v>143</v>
      </c>
      <c r="ET11" s="194" t="n">
        <f aca="false">IF(正!ET11="－","－",IF(正!ET11="…","…",IF(正!ET11="x","x",IF(誤!ET11="－","－",IF(誤!ET11="…","…",IF(誤!ET11="x","x",ROUND(正!ET11-誤!ET11,3)))))))</f>
        <v>-41.6</v>
      </c>
      <c r="EU11" s="194" t="n">
        <f aca="false">IF(正!EU11="－","－",IF(正!EU11="…","…",IF(正!EU11="x","x",IF(誤!EU11="－","－",IF(誤!EU11="…","…",IF(誤!EU11="x","x",ROUND(正!EU11-誤!EU11,3)))))))</f>
        <v>0</v>
      </c>
      <c r="EV11" s="194" t="n">
        <f aca="false">IF(正!EV11="－","－",IF(正!EV11="…","…",IF(正!EV11="x","x",IF(誤!EV11="－","－",IF(誤!EV11="…","…",IF(誤!EV11="x","x",ROUND(正!EV11-誤!EV11,3)))))))</f>
        <v>-71.5</v>
      </c>
      <c r="EW11" s="195" t="n">
        <f aca="false">IF(正!EW11="－","－",IF(正!EW11="…","…",IF(正!EW11="x","x",IF(誤!EW11="－","－",IF(誤!EW11="…","…",IF(誤!EW11="x","x",ROUND(正!EW11-誤!EW11,3)))))))</f>
        <v>-39.9</v>
      </c>
      <c r="EX11" s="193" t="n">
        <f aca="false">IF(正!EX11="－","－",IF(正!EX11="…","…",IF(正!EX11="x","x",IF(誤!EX11="－","－",IF(誤!EX11="…","…",IF(誤!EX11="x","x",ROUND(正!EX11-誤!EX11,3)))))))</f>
        <v>0</v>
      </c>
      <c r="EY11" s="194" t="n">
        <f aca="false">IF(正!EY11="－","－",IF(正!EY11="…","…",IF(正!EY11="x","x",IF(誤!EY11="－","－",IF(誤!EY11="…","…",IF(誤!EY11="x","x",ROUND(正!EY11-誤!EY11,3)))))))</f>
        <v>0</v>
      </c>
      <c r="EZ11" s="194" t="n">
        <f aca="false">IF(正!EZ11="－","－",IF(正!EZ11="…","…",IF(正!EZ11="x","x",IF(誤!EZ11="－","－",IF(誤!EZ11="…","…",IF(誤!EZ11="x","x",ROUND(正!EZ11-誤!EZ11,3)))))))</f>
        <v>23</v>
      </c>
      <c r="FA11" s="194" t="n">
        <f aca="false">IF(正!FA11="－","－",IF(正!FA11="…","…",IF(正!FA11="x","x",IF(誤!FA11="－","－",IF(誤!FA11="…","…",IF(誤!FA11="x","x",ROUND(正!FA11-誤!FA11,3)))))))</f>
        <v>-23</v>
      </c>
      <c r="FB11" s="194" t="n">
        <f aca="false">IF(正!FB11="－","－",IF(正!FB11="…","…",IF(正!FB11="x","x",IF(誤!FB11="－","－",IF(誤!FB11="…","…",IF(誤!FB11="x","x",ROUND(正!FB11-誤!FB11,3)))))))</f>
        <v>0</v>
      </c>
      <c r="FC11" s="196" t="n">
        <f aca="false">IF(正!FC11="－","－",IF(正!FC11="…","…",IF(正!FC11="x","x",IF(誤!FC11="－","－",IF(誤!FC11="…","…",IF(誤!FC11="x","x",ROUND(正!FC11-誤!FC11,3)))))))</f>
        <v>0</v>
      </c>
      <c r="FD11" s="195" t="str">
        <f aca="false">IF(正!FD11="－","－",IF(正!FD11="…","…",IF(正!FD11="x","x",IF(誤!FD11="－","－",IF(誤!FD11="…","…",IF(誤!FD11="x","x",ROUND(正!FD11-誤!FD11,3)))))))</f>
        <v>－</v>
      </c>
      <c r="FE11" s="37" t="s">
        <v>47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6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193" t="n">
        <f aca="false">IF(正!FY11="－","－",IF(正!FY11="…","…",IF(正!FY11="x","x",IF(誤!FY11="－","－",IF(誤!FY11="…","…",IF(誤!FY11="x","x",ROUND(正!FY11-誤!FY11,3)))))))</f>
        <v>0</v>
      </c>
      <c r="FZ11" s="194" t="n">
        <f aca="false">IF(正!FZ11="－","－",IF(正!FZ11="…","…",IF(正!FZ11="x","x",IF(誤!FZ11="－","－",IF(誤!FZ11="…","…",IF(誤!FZ11="x","x",ROUND(正!FZ11-誤!FZ11,3)))))))</f>
        <v>26.5</v>
      </c>
      <c r="GA11" s="194" t="n">
        <f aca="false">IF(正!GA11="－","－",IF(正!GA11="…","…",IF(正!GA11="x","x",IF(誤!GA11="－","－",IF(誤!GA11="…","…",IF(誤!GA11="x","x",ROUND(正!GA11-誤!GA11,3)))))))</f>
        <v>-41</v>
      </c>
      <c r="GB11" s="194" t="n">
        <f aca="false">IF(正!GB11="－","－",IF(正!GB11="…","…",IF(正!GB11="x","x",IF(誤!GB11="－","－",IF(誤!GB11="…","…",IF(誤!GB11="x","x",ROUND(正!GB11-誤!GB11,3)))))))</f>
        <v>14.5</v>
      </c>
      <c r="GC11" s="196" t="n">
        <f aca="false">IF(正!GC11="－","－",IF(正!GC11="…","…",IF(正!GC11="x","x",IF(誤!GC11="－","－",IF(誤!GC11="…","…",IF(誤!GC11="x","x",ROUND(正!GC11-誤!GC11,3)))))))</f>
        <v>0</v>
      </c>
      <c r="GD11" s="196" t="n">
        <f aca="false">IF(正!GD11="－","－",IF(正!GD11="…","…",IF(正!GD11="x","x",IF(誤!GD11="－","－",IF(誤!GD11="…","…",IF(誤!GD11="x","x",ROUND(正!GD11-誤!GD11,3)))))))</f>
        <v>0</v>
      </c>
      <c r="GE11" s="195" t="n">
        <f aca="false">IF(正!GE11="－","－",IF(正!GE11="…","…",IF(正!GE11="x","x",IF(誤!GE11="－","－",IF(誤!GE11="…","…",IF(誤!GE11="x","x",ROUND(正!GE11-誤!GE11,3)))))))</f>
        <v>0</v>
      </c>
      <c r="GF11" s="193" t="n">
        <f aca="false">IF(正!GF11="－","－",IF(正!GF11="…","…",IF(正!GF11="x","x",IF(誤!GF11="－","－",IF(誤!GF11="…","…",IF(誤!GF11="x","x",ROUND(正!GF11-誤!GF11,3)))))))</f>
        <v>0</v>
      </c>
      <c r="GG11" s="194" t="n">
        <f aca="false">IF(正!GG11="－","－",IF(正!GG11="…","…",IF(正!GG11="x","x",IF(誤!GG11="－","－",IF(誤!GG11="…","…",IF(誤!GG11="x","x",ROUND(正!GG11-誤!GG11,3)))))))</f>
        <v>11</v>
      </c>
      <c r="GH11" s="194" t="n">
        <f aca="false">IF(正!GH11="－","－",IF(正!GH11="…","…",IF(正!GH11="x","x",IF(誤!GH11="－","－",IF(誤!GH11="…","…",IF(誤!GH11="x","x",ROUND(正!GH11-誤!GH11,3)))))))</f>
        <v>38</v>
      </c>
      <c r="GI11" s="194" t="n">
        <f aca="false">IF(正!GI11="－","－",IF(正!GI11="…","…",IF(正!GI11="x","x",IF(誤!GI11="－","－",IF(誤!GI11="…","…",IF(誤!GI11="x","x",ROUND(正!GI11-誤!GI11,3)))))))</f>
        <v>0</v>
      </c>
      <c r="GJ11" s="194" t="n">
        <f aca="false">IF(正!GJ11="－","－",IF(正!GJ11="…","…",IF(正!GJ11="x","x",IF(誤!GJ11="－","－",IF(誤!GJ11="…","…",IF(誤!GJ11="x","x",ROUND(正!GJ11-誤!GJ11,3)))))))</f>
        <v>6.667</v>
      </c>
      <c r="GK11" s="197"/>
      <c r="GL11" s="37" t="s">
        <v>47</v>
      </c>
      <c r="GM11" s="37"/>
      <c r="GN11" s="37"/>
      <c r="GO11" s="37"/>
      <c r="GP11" s="37"/>
      <c r="GQ11" s="37"/>
      <c r="GR11" s="37"/>
      <c r="GS11" s="37"/>
      <c r="GT11" s="37"/>
      <c r="GU11" s="37"/>
    </row>
    <row r="12" customFormat="false" ht="19.35" hidden="false" customHeight="true" outlineLevel="0" collapsed="false">
      <c r="A12" s="39" t="s">
        <v>48</v>
      </c>
      <c r="B12" s="39"/>
      <c r="C12" s="39"/>
      <c r="D12" s="39"/>
      <c r="E12" s="39"/>
      <c r="F12" s="39"/>
      <c r="G12" s="39"/>
      <c r="H12" s="39"/>
      <c r="I12" s="39"/>
      <c r="J12" s="39"/>
      <c r="K12" s="198" t="n">
        <f aca="false">IF(正!K12="－","－",IF(正!K12="…","…",IF(正!K12="x","x",IF(誤!K12="－","－",IF(誤!K12="…","…",IF(誤!K12="x","x",ROUND(正!K12-誤!K12,3)))))))</f>
        <v>0</v>
      </c>
      <c r="L12" s="199" t="n">
        <f aca="false">IF(正!L12="－","－",IF(正!L12="…","…",IF(正!L12="x","x",IF(誤!L12="－","－",IF(誤!L12="…","…",IF(誤!L12="x","x",ROUND(正!L12-誤!L12,3)))))))</f>
        <v>0</v>
      </c>
      <c r="M12" s="199" t="n">
        <f aca="false">IF(正!M12="－","－",IF(正!M12="…","…",IF(正!M12="x","x",IF(誤!M12="－","－",IF(誤!M12="…","…",IF(誤!M12="x","x",ROUND(正!M12-誤!M12,3)))))))</f>
        <v>0</v>
      </c>
      <c r="N12" s="199" t="n">
        <f aca="false">IF(正!N12="－","－",IF(正!N12="…","…",IF(正!N12="x","x",IF(誤!N12="－","－",IF(誤!N12="…","…",IF(誤!N12="x","x",ROUND(正!N12-誤!N12,3)))))))</f>
        <v>0</v>
      </c>
      <c r="O12" s="199" t="n">
        <f aca="false">IF(正!O12="－","－",IF(正!O12="…","…",IF(正!O12="x","x",IF(誤!O12="－","－",IF(誤!O12="…","…",IF(誤!O12="x","x",ROUND(正!O12-誤!O12,3)))))))</f>
        <v>0</v>
      </c>
      <c r="P12" s="199" t="n">
        <f aca="false">IF(正!P12="－","－",IF(正!P12="…","…",IF(正!P12="x","x",IF(誤!P12="－","－",IF(誤!P12="…","…",IF(誤!P12="x","x",ROUND(正!P12-誤!P12,3)))))))</f>
        <v>0</v>
      </c>
      <c r="Q12" s="200" t="n">
        <f aca="false">IF(正!Q12="－","－",IF(正!Q12="…","…",IF(正!Q12="x","x",IF(誤!Q12="－","－",IF(誤!Q12="…","…",IF(誤!Q12="x","x",ROUND(正!Q12-誤!Q12,3)))))))</f>
        <v>0</v>
      </c>
      <c r="R12" s="198" t="n">
        <f aca="false">IF(正!R12="－","－",IF(正!R12="…","…",IF(正!R12="x","x",IF(誤!R12="－","－",IF(誤!R12="…","…",IF(誤!R12="x","x",ROUND(正!R12-誤!R12,3)))))))</f>
        <v>0</v>
      </c>
      <c r="S12" s="199" t="str">
        <f aca="false">IF(正!S12="－","－",IF(正!S12="…","…",IF(正!S12="x","x",IF(誤!S12="－","－",IF(誤!S12="…","…",IF(誤!S12="x","x",ROUND(正!S12-誤!S12,3)))))))</f>
        <v>－</v>
      </c>
      <c r="T12" s="199" t="str">
        <f aca="false">IF(正!T12="－","－",IF(正!T12="…","…",IF(正!T12="x","x",IF(誤!T12="－","－",IF(誤!T12="…","…",IF(誤!T12="x","x",ROUND(正!T12-誤!T12,3)))))))</f>
        <v>－</v>
      </c>
      <c r="U12" s="199" t="str">
        <f aca="false">IF(正!U12="－","－",IF(正!U12="…","…",IF(正!U12="x","x",IF(誤!U12="－","－",IF(誤!U12="…","…",IF(誤!U12="x","x",ROUND(正!U12-誤!U12,3)))))))</f>
        <v>－</v>
      </c>
      <c r="V12" s="199" t="str">
        <f aca="false">IF(正!V12="－","－",IF(正!V12="…","…",IF(正!V12="x","x",IF(誤!V12="－","－",IF(誤!V12="…","…",IF(誤!V12="x","x",ROUND(正!V12-誤!V12,3)))))))</f>
        <v>－</v>
      </c>
      <c r="W12" s="201" t="str">
        <f aca="false">IF(正!W12="－","－",IF(正!W12="…","…",IF(正!W12="x","x",IF(誤!W12="－","－",IF(誤!W12="…","…",IF(誤!W12="x","x",ROUND(正!W12-誤!W12,3)))))))</f>
        <v>－</v>
      </c>
      <c r="X12" s="200" t="str">
        <f aca="false">IF(正!X12="－","－",IF(正!X12="…","…",IF(正!X12="x","x",IF(誤!X12="－","－",IF(誤!X12="…","…",IF(誤!X12="x","x",ROUND(正!X12-誤!X12,3)))))))</f>
        <v>－</v>
      </c>
      <c r="Y12" s="46" t="s">
        <v>49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8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198" t="n">
        <f aca="false">IF(正!AS12="－","－",IF(正!AS12="…","…",IF(正!AS12="x","x",IF(誤!AS12="－","－",IF(誤!AS12="…","…",IF(誤!AS12="x","x",ROUND(正!AS12-誤!AS12,3)))))))</f>
        <v>0</v>
      </c>
      <c r="AT12" s="199" t="str">
        <f aca="false">IF(正!AT12="－","－",IF(正!AT12="…","…",IF(正!AT12="x","x",IF(誤!AT12="－","－",IF(誤!AT12="…","…",IF(誤!AT12="x","x",ROUND(正!AT12-誤!AT12,3)))))))</f>
        <v>－</v>
      </c>
      <c r="AU12" s="199" t="str">
        <f aca="false">IF(正!AU12="－","－",IF(正!AU12="…","…",IF(正!AU12="x","x",IF(誤!AU12="－","－",IF(誤!AU12="…","…",IF(誤!AU12="x","x",ROUND(正!AU12-誤!AU12,3)))))))</f>
        <v>－</v>
      </c>
      <c r="AV12" s="199" t="str">
        <f aca="false">IF(正!AV12="－","－",IF(正!AV12="…","…",IF(正!AV12="x","x",IF(誤!AV12="－","－",IF(誤!AV12="…","…",IF(誤!AV12="x","x",ROUND(正!AV12-誤!AV12,3)))))))</f>
        <v>－</v>
      </c>
      <c r="AW12" s="199" t="str">
        <f aca="false">IF(正!AW12="－","－",IF(正!AW12="…","…",IF(正!AW12="x","x",IF(誤!AW12="－","－",IF(誤!AW12="…","…",IF(誤!AW12="x","x",ROUND(正!AW12-誤!AW12,3)))))))</f>
        <v>－</v>
      </c>
      <c r="AX12" s="199" t="str">
        <f aca="false">IF(正!AX12="－","－",IF(正!AX12="…","…",IF(正!AX12="x","x",IF(誤!AX12="－","－",IF(誤!AX12="…","…",IF(誤!AX12="x","x",ROUND(正!AX12-誤!AX12,3)))))))</f>
        <v>－</v>
      </c>
      <c r="AY12" s="200" t="str">
        <f aca="false">IF(正!AY12="－","－",IF(正!AY12="…","…",IF(正!AY12="x","x",IF(誤!AY12="－","－",IF(誤!AY12="…","…",IF(誤!AY12="x","x",ROUND(正!AY12-誤!AY12,3)))))))</f>
        <v>－</v>
      </c>
      <c r="AZ12" s="198" t="n">
        <f aca="false">IF(正!AZ12="－","－",IF(正!AZ12="…","…",IF(正!AZ12="x","x",IF(誤!AZ12="－","－",IF(誤!AZ12="…","…",IF(誤!AZ12="x","x",ROUND(正!AZ12-誤!AZ12,3)))))))</f>
        <v>0</v>
      </c>
      <c r="BA12" s="199" t="str">
        <f aca="false">IF(正!BA12="－","－",IF(正!BA12="…","…",IF(正!BA12="x","x",IF(誤!BA12="－","－",IF(誤!BA12="…","…",IF(誤!BA12="x","x",ROUND(正!BA12-誤!BA12,3)))))))</f>
        <v>－</v>
      </c>
      <c r="BB12" s="199" t="str">
        <f aca="false">IF(正!BB12="－","－",IF(正!BB12="…","…",IF(正!BB12="x","x",IF(誤!BB12="－","－",IF(誤!BB12="…","…",IF(誤!BB12="x","x",ROUND(正!BB12-誤!BB12,3)))))))</f>
        <v>－</v>
      </c>
      <c r="BC12" s="199" t="str">
        <f aca="false">IF(正!BC12="－","－",IF(正!BC12="…","…",IF(正!BC12="x","x",IF(誤!BC12="－","－",IF(誤!BC12="…","…",IF(誤!BC12="x","x",ROUND(正!BC12-誤!BC12,3)))))))</f>
        <v>－</v>
      </c>
      <c r="BD12" s="199" t="str">
        <f aca="false">IF(正!BD12="－","－",IF(正!BD12="…","…",IF(正!BD12="x","x",IF(誤!BD12="－","－",IF(誤!BD12="…","…",IF(誤!BD12="x","x",ROUND(正!BD12-誤!BD12,3)))))))</f>
        <v>－</v>
      </c>
      <c r="BE12" s="201" t="str">
        <f aca="false">IF(正!BE12="－","－",IF(正!BE12="…","…",IF(正!BE12="x","x",IF(誤!BE12="－","－",IF(誤!BE12="…","…",IF(誤!BE12="x","x",ROUND(正!BE12-誤!BE12,3)))))))</f>
        <v>－</v>
      </c>
      <c r="BF12" s="200" t="str">
        <f aca="false">IF(正!BF12="－","－",IF(正!BF12="…","…",IF(正!BF12="x","x",IF(誤!BF12="－","－",IF(誤!BF12="…","…",IF(誤!BF12="x","x",ROUND(正!BF12-誤!BF12,3)))))))</f>
        <v>－</v>
      </c>
      <c r="BG12" s="46" t="s">
        <v>49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8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198" t="n">
        <f aca="false">IF(正!CA12="－","－",IF(正!CA12="…","…",IF(正!CA12="x","x",IF(誤!CA12="－","－",IF(誤!CA12="…","…",IF(誤!CA12="x","x",ROUND(正!CA12-誤!CA12,3)))))))</f>
        <v>0</v>
      </c>
      <c r="CB12" s="199" t="str">
        <f aca="false">IF(正!CB12="－","－",IF(正!CB12="…","…",IF(正!CB12="x","x",IF(誤!CB12="－","－",IF(誤!CB12="…","…",IF(誤!CB12="x","x",ROUND(正!CB12-誤!CB12,3)))))))</f>
        <v>－</v>
      </c>
      <c r="CC12" s="199" t="str">
        <f aca="false">IF(正!CC12="－","－",IF(正!CC12="…","…",IF(正!CC12="x","x",IF(誤!CC12="－","－",IF(誤!CC12="…","…",IF(誤!CC12="x","x",ROUND(正!CC12-誤!CC12,3)))))))</f>
        <v>－</v>
      </c>
      <c r="CD12" s="199" t="str">
        <f aca="false">IF(正!CD12="－","－",IF(正!CD12="…","…",IF(正!CD12="x","x",IF(誤!CD12="－","－",IF(誤!CD12="…","…",IF(誤!CD12="x","x",ROUND(正!CD12-誤!CD12,3)))))))</f>
        <v>－</v>
      </c>
      <c r="CE12" s="199" t="str">
        <f aca="false">IF(正!CE12="－","－",IF(正!CE12="…","…",IF(正!CE12="x","x",IF(誤!CE12="－","－",IF(誤!CE12="…","…",IF(誤!CE12="x","x",ROUND(正!CE12-誤!CE12,3)))))))</f>
        <v>－</v>
      </c>
      <c r="CF12" s="199" t="str">
        <f aca="false">IF(正!CF12="－","－",IF(正!CF12="…","…",IF(正!CF12="x","x",IF(誤!CF12="－","－",IF(誤!CF12="…","…",IF(誤!CF12="x","x",ROUND(正!CF12-誤!CF12,3)))))))</f>
        <v>－</v>
      </c>
      <c r="CG12" s="200" t="str">
        <f aca="false">IF(正!CG12="－","－",IF(正!CG12="…","…",IF(正!CG12="x","x",IF(誤!CG12="－","－",IF(誤!CG12="…","…",IF(誤!CG12="x","x",ROUND(正!CG12-誤!CG12,3)))))))</f>
        <v>－</v>
      </c>
      <c r="CH12" s="198" t="n">
        <f aca="false">IF(正!CH12="－","－",IF(正!CH12="…","…",IF(正!CH12="x","x",IF(誤!CH12="－","－",IF(誤!CH12="…","…",IF(誤!CH12="x","x",ROUND(正!CH12-誤!CH12,3)))))))</f>
        <v>0</v>
      </c>
      <c r="CI12" s="199" t="str">
        <f aca="false">IF(正!CI12="－","－",IF(正!CI12="…","…",IF(正!CI12="x","x",IF(誤!CI12="－","－",IF(誤!CI12="…","…",IF(誤!CI12="x","x",ROUND(正!CI12-誤!CI12,3)))))))</f>
        <v>－</v>
      </c>
      <c r="CJ12" s="199" t="str">
        <f aca="false">IF(正!CJ12="－","－",IF(正!CJ12="…","…",IF(正!CJ12="x","x",IF(誤!CJ12="－","－",IF(誤!CJ12="…","…",IF(誤!CJ12="x","x",ROUND(正!CJ12-誤!CJ12,3)))))))</f>
        <v>－</v>
      </c>
      <c r="CK12" s="199" t="str">
        <f aca="false">IF(正!CK12="－","－",IF(正!CK12="…","…",IF(正!CK12="x","x",IF(誤!CK12="－","－",IF(誤!CK12="…","…",IF(誤!CK12="x","x",ROUND(正!CK12-誤!CK12,3)))))))</f>
        <v>－</v>
      </c>
      <c r="CL12" s="199" t="str">
        <f aca="false">IF(正!CL12="－","－",IF(正!CL12="…","…",IF(正!CL12="x","x",IF(誤!CL12="－","－",IF(誤!CL12="…","…",IF(誤!CL12="x","x",ROUND(正!CL12-誤!CL12,3)))))))</f>
        <v>－</v>
      </c>
      <c r="CM12" s="201" t="str">
        <f aca="false">IF(正!CM12="－","－",IF(正!CM12="…","…",IF(正!CM12="x","x",IF(誤!CM12="－","－",IF(誤!CM12="…","…",IF(誤!CM12="x","x",ROUND(正!CM12-誤!CM12,3)))))))</f>
        <v>－</v>
      </c>
      <c r="CN12" s="200" t="str">
        <f aca="false">IF(正!CN12="－","－",IF(正!CN12="…","…",IF(正!CN12="x","x",IF(誤!CN12="－","－",IF(誤!CN12="…","…",IF(誤!CN12="x","x",ROUND(正!CN12-誤!CN12,3)))))))</f>
        <v>－</v>
      </c>
      <c r="CO12" s="46" t="s">
        <v>49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8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198" t="n">
        <f aca="false">IF(正!DI12="－","－",IF(正!DI12="…","…",IF(正!DI12="x","x",IF(誤!DI12="－","－",IF(誤!DI12="…","…",IF(誤!DI12="x","x",ROUND(正!DI12-誤!DI12,3)))))))</f>
        <v>0</v>
      </c>
      <c r="DJ12" s="199" t="str">
        <f aca="false">IF(正!DJ12="－","－",IF(正!DJ12="…","…",IF(正!DJ12="x","x",IF(誤!DJ12="－","－",IF(誤!DJ12="…","…",IF(誤!DJ12="x","x",ROUND(正!DJ12-誤!DJ12,3)))))))</f>
        <v>－</v>
      </c>
      <c r="DK12" s="199" t="str">
        <f aca="false">IF(正!DK12="－","－",IF(正!DK12="…","…",IF(正!DK12="x","x",IF(誤!DK12="－","－",IF(誤!DK12="…","…",IF(誤!DK12="x","x",ROUND(正!DK12-誤!DK12,3)))))))</f>
        <v>－</v>
      </c>
      <c r="DL12" s="199" t="str">
        <f aca="false">IF(正!DL12="－","－",IF(正!DL12="…","…",IF(正!DL12="x","x",IF(誤!DL12="－","－",IF(誤!DL12="…","…",IF(誤!DL12="x","x",ROUND(正!DL12-誤!DL12,3)))))))</f>
        <v>－</v>
      </c>
      <c r="DM12" s="199" t="str">
        <f aca="false">IF(正!DM12="－","－",IF(正!DM12="…","…",IF(正!DM12="x","x",IF(誤!DM12="－","－",IF(誤!DM12="…","…",IF(誤!DM12="x","x",ROUND(正!DM12-誤!DM12,3)))))))</f>
        <v>－</v>
      </c>
      <c r="DN12" s="199" t="str">
        <f aca="false">IF(正!DN12="－","－",IF(正!DN12="…","…",IF(正!DN12="x","x",IF(誤!DN12="－","－",IF(誤!DN12="…","…",IF(誤!DN12="x","x",ROUND(正!DN12-誤!DN12,3)))))))</f>
        <v>－</v>
      </c>
      <c r="DO12" s="200" t="str">
        <f aca="false">IF(正!DO12="－","－",IF(正!DO12="…","…",IF(正!DO12="x","x",IF(誤!DO12="－","－",IF(誤!DO12="…","…",IF(誤!DO12="x","x",ROUND(正!DO12-誤!DO12,3)))))))</f>
        <v>－</v>
      </c>
      <c r="DP12" s="198" t="n">
        <f aca="false">IF(正!DP12="－","－",IF(正!DP12="…","…",IF(正!DP12="x","x",IF(誤!DP12="－","－",IF(誤!DP12="…","…",IF(誤!DP12="x","x",ROUND(正!DP12-誤!DP12,3)))))))</f>
        <v>0</v>
      </c>
      <c r="DQ12" s="199" t="str">
        <f aca="false">IF(正!DQ12="－","－",IF(正!DQ12="…","…",IF(正!DQ12="x","x",IF(誤!DQ12="－","－",IF(誤!DQ12="…","…",IF(誤!DQ12="x","x",ROUND(正!DQ12-誤!DQ12,3)))))))</f>
        <v>－</v>
      </c>
      <c r="DR12" s="199" t="str">
        <f aca="false">IF(正!DR12="－","－",IF(正!DR12="…","…",IF(正!DR12="x","x",IF(誤!DR12="－","－",IF(誤!DR12="…","…",IF(誤!DR12="x","x",ROUND(正!DR12-誤!DR12,3)))))))</f>
        <v>－</v>
      </c>
      <c r="DS12" s="199" t="str">
        <f aca="false">IF(正!DS12="－","－",IF(正!DS12="…","…",IF(正!DS12="x","x",IF(誤!DS12="－","－",IF(誤!DS12="…","…",IF(誤!DS12="x","x",ROUND(正!DS12-誤!DS12,3)))))))</f>
        <v>－</v>
      </c>
      <c r="DT12" s="199" t="str">
        <f aca="false">IF(正!DT12="－","－",IF(正!DT12="…","…",IF(正!DT12="x","x",IF(誤!DT12="－","－",IF(誤!DT12="…","…",IF(誤!DT12="x","x",ROUND(正!DT12-誤!DT12,3)))))))</f>
        <v>－</v>
      </c>
      <c r="DU12" s="201" t="str">
        <f aca="false">IF(正!DU12="－","－",IF(正!DU12="…","…",IF(正!DU12="x","x",IF(誤!DU12="－","－",IF(誤!DU12="…","…",IF(誤!DU12="x","x",ROUND(正!DU12-誤!DU12,3)))))))</f>
        <v>－</v>
      </c>
      <c r="DV12" s="200" t="str">
        <f aca="false">IF(正!DV12="－","－",IF(正!DV12="…","…",IF(正!DV12="x","x",IF(誤!DV12="－","－",IF(誤!DV12="…","…",IF(誤!DV12="x","x",ROUND(正!DV12-誤!DV12,3)))))))</f>
        <v>－</v>
      </c>
      <c r="DW12" s="46" t="s">
        <v>49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8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198" t="n">
        <f aca="false">IF(正!EQ12="－","－",IF(正!EQ12="…","…",IF(正!EQ12="x","x",IF(誤!EQ12="－","－",IF(誤!EQ12="…","…",IF(誤!EQ12="x","x",ROUND(正!EQ12-誤!EQ12,3)))))))</f>
        <v>0</v>
      </c>
      <c r="ER12" s="199" t="str">
        <f aca="false">IF(正!ER12="－","－",IF(正!ER12="…","…",IF(正!ER12="x","x",IF(誤!ER12="－","－",IF(誤!ER12="…","…",IF(誤!ER12="x","x",ROUND(正!ER12-誤!ER12,3)))))))</f>
        <v>－</v>
      </c>
      <c r="ES12" s="199" t="str">
        <f aca="false">IF(正!ES12="－","－",IF(正!ES12="…","…",IF(正!ES12="x","x",IF(誤!ES12="－","－",IF(誤!ES12="…","…",IF(誤!ES12="x","x",ROUND(正!ES12-誤!ES12,3)))))))</f>
        <v>－</v>
      </c>
      <c r="ET12" s="199" t="str">
        <f aca="false">IF(正!ET12="－","－",IF(正!ET12="…","…",IF(正!ET12="x","x",IF(誤!ET12="－","－",IF(誤!ET12="…","…",IF(誤!ET12="x","x",ROUND(正!ET12-誤!ET12,3)))))))</f>
        <v>－</v>
      </c>
      <c r="EU12" s="199" t="str">
        <f aca="false">IF(正!EU12="－","－",IF(正!EU12="…","…",IF(正!EU12="x","x",IF(誤!EU12="－","－",IF(誤!EU12="…","…",IF(誤!EU12="x","x",ROUND(正!EU12-誤!EU12,3)))))))</f>
        <v>－</v>
      </c>
      <c r="EV12" s="199" t="str">
        <f aca="false">IF(正!EV12="－","－",IF(正!EV12="…","…",IF(正!EV12="x","x",IF(誤!EV12="－","－",IF(誤!EV12="…","…",IF(誤!EV12="x","x",ROUND(正!EV12-誤!EV12,3)))))))</f>
        <v>－</v>
      </c>
      <c r="EW12" s="200" t="str">
        <f aca="false">IF(正!EW12="－","－",IF(正!EW12="…","…",IF(正!EW12="x","x",IF(誤!EW12="－","－",IF(誤!EW12="…","…",IF(誤!EW12="x","x",ROUND(正!EW12-誤!EW12,3)))))))</f>
        <v>－</v>
      </c>
      <c r="EX12" s="198" t="n">
        <f aca="false">IF(正!EX12="－","－",IF(正!EX12="…","…",IF(正!EX12="x","x",IF(誤!EX12="－","－",IF(誤!EX12="…","…",IF(誤!EX12="x","x",ROUND(正!EX12-誤!EX12,3)))))))</f>
        <v>0</v>
      </c>
      <c r="EY12" s="199" t="str">
        <f aca="false">IF(正!EY12="－","－",IF(正!EY12="…","…",IF(正!EY12="x","x",IF(誤!EY12="－","－",IF(誤!EY12="…","…",IF(誤!EY12="x","x",ROUND(正!EY12-誤!EY12,3)))))))</f>
        <v>－</v>
      </c>
      <c r="EZ12" s="199" t="str">
        <f aca="false">IF(正!EZ12="－","－",IF(正!EZ12="…","…",IF(正!EZ12="x","x",IF(誤!EZ12="－","－",IF(誤!EZ12="…","…",IF(誤!EZ12="x","x",ROUND(正!EZ12-誤!EZ12,3)))))))</f>
        <v>－</v>
      </c>
      <c r="FA12" s="199" t="str">
        <f aca="false">IF(正!FA12="－","－",IF(正!FA12="…","…",IF(正!FA12="x","x",IF(誤!FA12="－","－",IF(誤!FA12="…","…",IF(誤!FA12="x","x",ROUND(正!FA12-誤!FA12,3)))))))</f>
        <v>－</v>
      </c>
      <c r="FB12" s="199" t="str">
        <f aca="false">IF(正!FB12="－","－",IF(正!FB12="…","…",IF(正!FB12="x","x",IF(誤!FB12="－","－",IF(誤!FB12="…","…",IF(誤!FB12="x","x",ROUND(正!FB12-誤!FB12,3)))))))</f>
        <v>－</v>
      </c>
      <c r="FC12" s="201" t="str">
        <f aca="false">IF(正!FC12="－","－",IF(正!FC12="…","…",IF(正!FC12="x","x",IF(誤!FC12="－","－",IF(誤!FC12="…","…",IF(誤!FC12="x","x",ROUND(正!FC12-誤!FC12,3)))))))</f>
        <v>－</v>
      </c>
      <c r="FD12" s="200" t="str">
        <f aca="false">IF(正!FD12="－","－",IF(正!FD12="…","…",IF(正!FD12="x","x",IF(誤!FD12="－","－",IF(誤!FD12="…","…",IF(誤!FD12="x","x",ROUND(正!FD12-誤!FD12,3)))))))</f>
        <v>－</v>
      </c>
      <c r="FE12" s="46" t="s">
        <v>49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8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198" t="n">
        <f aca="false">IF(正!FY12="－","－",IF(正!FY12="…","…",IF(正!FY12="x","x",IF(誤!FY12="－","－",IF(誤!FY12="…","…",IF(誤!FY12="x","x",ROUND(正!FY12-誤!FY12,3)))))))</f>
        <v>0</v>
      </c>
      <c r="FZ12" s="199" t="str">
        <f aca="false">IF(正!FZ12="－","－",IF(正!FZ12="…","…",IF(正!FZ12="x","x",IF(誤!FZ12="－","－",IF(誤!FZ12="…","…",IF(誤!FZ12="x","x",ROUND(正!FZ12-誤!FZ12,3)))))))</f>
        <v>－</v>
      </c>
      <c r="GA12" s="199" t="str">
        <f aca="false">IF(正!GA12="－","－",IF(正!GA12="…","…",IF(正!GA12="x","x",IF(誤!GA12="－","－",IF(誤!GA12="…","…",IF(誤!GA12="x","x",ROUND(正!GA12-誤!GA12,3)))))))</f>
        <v>－</v>
      </c>
      <c r="GB12" s="199" t="str">
        <f aca="false">IF(正!GB12="－","－",IF(正!GB12="…","…",IF(正!GB12="x","x",IF(誤!GB12="－","－",IF(誤!GB12="…","…",IF(誤!GB12="x","x",ROUND(正!GB12-誤!GB12,3)))))))</f>
        <v>－</v>
      </c>
      <c r="GC12" s="201" t="str">
        <f aca="false">IF(正!GC12="－","－",IF(正!GC12="…","…",IF(正!GC12="x","x",IF(誤!GC12="－","－",IF(誤!GC12="…","…",IF(誤!GC12="x","x",ROUND(正!GC12-誤!GC12,3)))))))</f>
        <v>－</v>
      </c>
      <c r="GD12" s="201" t="str">
        <f aca="false">IF(正!GD12="－","－",IF(正!GD12="…","…",IF(正!GD12="x","x",IF(誤!GD12="－","－",IF(誤!GD12="…","…",IF(誤!GD12="x","x",ROUND(正!GD12-誤!GD12,3)))))))</f>
        <v>－</v>
      </c>
      <c r="GE12" s="200" t="str">
        <f aca="false">IF(正!GE12="－","－",IF(正!GE12="…","…",IF(正!GE12="x","x",IF(誤!GE12="－","－",IF(誤!GE12="…","…",IF(誤!GE12="x","x",ROUND(正!GE12-誤!GE12,3)))))))</f>
        <v>－</v>
      </c>
      <c r="GF12" s="198" t="n">
        <f aca="false">IF(正!GF12="－","－",IF(正!GF12="…","…",IF(正!GF12="x","x",IF(誤!GF12="－","－",IF(誤!GF12="…","…",IF(誤!GF12="x","x",ROUND(正!GF12-誤!GF12,3)))))))</f>
        <v>0</v>
      </c>
      <c r="GG12" s="199" t="str">
        <f aca="false">IF(正!GG12="－","－",IF(正!GG12="…","…",IF(正!GG12="x","x",IF(誤!GG12="－","－",IF(誤!GG12="…","…",IF(誤!GG12="x","x",ROUND(正!GG12-誤!GG12,3)))))))</f>
        <v>－</v>
      </c>
      <c r="GH12" s="199" t="str">
        <f aca="false">IF(正!GH12="－","－",IF(正!GH12="…","…",IF(正!GH12="x","x",IF(誤!GH12="－","－",IF(誤!GH12="…","…",IF(誤!GH12="x","x",ROUND(正!GH12-誤!GH12,3)))))))</f>
        <v>－</v>
      </c>
      <c r="GI12" s="199" t="str">
        <f aca="false">IF(正!GI12="－","－",IF(正!GI12="…","…",IF(正!GI12="x","x",IF(誤!GI12="－","－",IF(誤!GI12="…","…",IF(誤!GI12="x","x",ROUND(正!GI12-誤!GI12,3)))))))</f>
        <v>－</v>
      </c>
      <c r="GJ12" s="199" t="str">
        <f aca="false">IF(正!GJ12="－","－",IF(正!GJ12="…","…",IF(正!GJ12="x","x",IF(誤!GJ12="－","－",IF(誤!GJ12="…","…",IF(誤!GJ12="x","x",ROUND(正!GJ12-誤!GJ12,3)))))))</f>
        <v>－</v>
      </c>
      <c r="GK12" s="202"/>
      <c r="GL12" s="46" t="s">
        <v>49</v>
      </c>
      <c r="GM12" s="46"/>
      <c r="GN12" s="46"/>
      <c r="GO12" s="46"/>
      <c r="GP12" s="46"/>
      <c r="GQ12" s="46"/>
      <c r="GR12" s="46"/>
      <c r="GS12" s="46"/>
      <c r="GT12" s="46"/>
      <c r="GU12" s="46"/>
    </row>
    <row r="13" customFormat="false" ht="19.35" hidden="false" customHeight="true" outlineLevel="0" collapsed="false">
      <c r="A13" s="47" t="s">
        <v>50</v>
      </c>
      <c r="B13" s="47"/>
      <c r="C13" s="47"/>
      <c r="D13" s="47"/>
      <c r="E13" s="47"/>
      <c r="F13" s="47"/>
      <c r="G13" s="47"/>
      <c r="H13" s="47"/>
      <c r="I13" s="47"/>
      <c r="J13" s="47"/>
      <c r="K13" s="203" t="n">
        <f aca="false">IF(正!K13="－","－",IF(正!K13="…","…",IF(正!K13="x","x",IF(誤!K13="－","－",IF(誤!K13="…","…",IF(誤!K13="x","x",ROUND(正!K13-誤!K13,3)))))))</f>
        <v>0</v>
      </c>
      <c r="L13" s="204" t="n">
        <f aca="false">IF(正!L13="－","－",IF(正!L13="…","…",IF(正!L13="x","x",IF(誤!L13="－","－",IF(誤!L13="…","…",IF(誤!L13="x","x",ROUND(正!L13-誤!L13,3)))))))</f>
        <v>-119235.718</v>
      </c>
      <c r="M13" s="204" t="n">
        <f aca="false">IF(正!M13="－","－",IF(正!M13="…","…",IF(正!M13="x","x",IF(誤!M13="－","－",IF(誤!M13="…","…",IF(誤!M13="x","x",ROUND(正!M13-誤!M13,3)))))))</f>
        <v>293467.53</v>
      </c>
      <c r="N13" s="204" t="n">
        <f aca="false">IF(正!N13="－","－",IF(正!N13="…","…",IF(正!N13="x","x",IF(誤!N13="－","－",IF(誤!N13="…","…",IF(誤!N13="x","x",ROUND(正!N13-誤!N13,3)))))))</f>
        <v>-4462.89</v>
      </c>
      <c r="O13" s="204" t="n">
        <f aca="false">IF(正!O13="－","－",IF(正!O13="…","…",IF(正!O13="x","x",IF(誤!O13="－","－",IF(誤!O13="…","…",IF(誤!O13="x","x",ROUND(正!O13-誤!O13,3)))))))</f>
        <v>29091.794</v>
      </c>
      <c r="P13" s="204" t="n">
        <f aca="false">IF(正!P13="－","－",IF(正!P13="…","…",IF(正!P13="x","x",IF(誤!P13="－","－",IF(誤!P13="…","…",IF(誤!P13="x","x",ROUND(正!P13-誤!P13,3)))))))</f>
        <v>-291530.685</v>
      </c>
      <c r="Q13" s="205" t="n">
        <f aca="false">IF(正!Q13="－","－",IF(正!Q13="…","…",IF(正!Q13="x","x",IF(誤!Q13="－","－",IF(誤!Q13="…","…",IF(誤!Q13="x","x",ROUND(正!Q13-誤!Q13,3)))))))</f>
        <v>92669.969</v>
      </c>
      <c r="R13" s="203" t="n">
        <f aca="false">IF(正!R13="－","－",IF(正!R13="…","…",IF(正!R13="x","x",IF(誤!R13="－","－",IF(誤!R13="…","…",IF(誤!R13="x","x",ROUND(正!R13-誤!R13,3)))))))</f>
        <v>0</v>
      </c>
      <c r="S13" s="204" t="n">
        <f aca="false">IF(正!S13="－","－",IF(正!S13="…","…",IF(正!S13="x","x",IF(誤!S13="－","－",IF(誤!S13="…","…",IF(誤!S13="x","x",ROUND(正!S13-誤!S13,3)))))))</f>
        <v>334.913</v>
      </c>
      <c r="T13" s="204" t="n">
        <f aca="false">IF(正!T13="－","－",IF(正!T13="…","…",IF(正!T13="x","x",IF(誤!T13="－","－",IF(誤!T13="…","…",IF(誤!T13="x","x",ROUND(正!T13-誤!T13,3)))))))</f>
        <v>-2518.82</v>
      </c>
      <c r="U13" s="204" t="n">
        <f aca="false">IF(正!U13="－","－",IF(正!U13="…","…",IF(正!U13="x","x",IF(誤!U13="－","－",IF(誤!U13="…","…",IF(誤!U13="x","x",ROUND(正!U13-誤!U13,3)))))))</f>
        <v>2518.82</v>
      </c>
      <c r="V13" s="204" t="n">
        <f aca="false">IF(正!V13="－","－",IF(正!V13="…","…",IF(正!V13="x","x",IF(誤!V13="－","－",IF(誤!V13="…","…",IF(誤!V13="x","x",ROUND(正!V13-誤!V13,3)))))))</f>
        <v>-334.913</v>
      </c>
      <c r="W13" s="206" t="n">
        <f aca="false">IF(正!W13="－","－",IF(正!W13="…","…",IF(正!W13="x","x",IF(誤!W13="－","－",IF(誤!W13="…","…",IF(誤!W13="x","x",ROUND(正!W13-誤!W13,3)))))))</f>
        <v>0</v>
      </c>
      <c r="X13" s="205" t="n">
        <f aca="false">IF(正!X13="－","－",IF(正!X13="…","…",IF(正!X13="x","x",IF(誤!X13="－","－",IF(誤!X13="…","…",IF(誤!X13="x","x",ROUND(正!X13-誤!X13,3)))))))</f>
        <v>0</v>
      </c>
      <c r="Y13" s="52" t="s">
        <v>51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50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203" t="n">
        <f aca="false">IF(正!AS13="－","－",IF(正!AS13="…","…",IF(正!AS13="x","x",IF(誤!AS13="－","－",IF(誤!AS13="…","…",IF(誤!AS13="x","x",ROUND(正!AS13-誤!AS13,3)))))))</f>
        <v>0</v>
      </c>
      <c r="AT13" s="204" t="n">
        <f aca="false">IF(正!AT13="－","－",IF(正!AT13="…","…",IF(正!AT13="x","x",IF(誤!AT13="－","－",IF(誤!AT13="…","…",IF(誤!AT13="x","x",ROUND(正!AT13-誤!AT13,3)))))))</f>
        <v>-11144.298</v>
      </c>
      <c r="AU13" s="204" t="n">
        <f aca="false">IF(正!AU13="－","－",IF(正!AU13="…","…",IF(正!AU13="x","x",IF(誤!AU13="－","－",IF(誤!AU13="…","…",IF(誤!AU13="x","x",ROUND(正!AU13-誤!AU13,3)))))))</f>
        <v>30991.176</v>
      </c>
      <c r="AV13" s="204" t="n">
        <f aca="false">IF(正!AV13="－","－",IF(正!AV13="…","…",IF(正!AV13="x","x",IF(誤!AV13="－","－",IF(誤!AV13="…","…",IF(誤!AV13="x","x",ROUND(正!AV13-誤!AV13,3)))))))</f>
        <v>-17055.005</v>
      </c>
      <c r="AW13" s="204" t="n">
        <f aca="false">IF(正!AW13="－","－",IF(正!AW13="…","…",IF(正!AW13="x","x",IF(誤!AW13="－","－",IF(誤!AW13="…","…",IF(誤!AW13="x","x",ROUND(正!AW13-誤!AW13,3)))))))</f>
        <v>-67189.39</v>
      </c>
      <c r="AX13" s="204" t="n">
        <f aca="false">IF(正!AX13="－","－",IF(正!AX13="…","…",IF(正!AX13="x","x",IF(誤!AX13="－","－",IF(誤!AX13="…","…",IF(誤!AX13="x","x",ROUND(正!AX13-誤!AX13,3)))))))</f>
        <v>65704.828</v>
      </c>
      <c r="AY13" s="205" t="n">
        <f aca="false">IF(正!AY13="－","－",IF(正!AY13="…","…",IF(正!AY13="x","x",IF(誤!AY13="－","－",IF(誤!AY13="…","…",IF(誤!AY13="x","x",ROUND(正!AY13-誤!AY13,3)))))))</f>
        <v>-1307.311</v>
      </c>
      <c r="AZ13" s="203" t="n">
        <f aca="false">IF(正!AZ13="－","－",IF(正!AZ13="…","…",IF(正!AZ13="x","x",IF(誤!AZ13="－","－",IF(誤!AZ13="…","…",IF(誤!AZ13="x","x",ROUND(正!AZ13-誤!AZ13,3)))))))</f>
        <v>0</v>
      </c>
      <c r="BA13" s="204" t="n">
        <f aca="false">IF(正!BA13="－","－",IF(正!BA13="…","…",IF(正!BA13="x","x",IF(誤!BA13="－","－",IF(誤!BA13="…","…",IF(誤!BA13="x","x",ROUND(正!BA13-誤!BA13,3)))))))</f>
        <v>0</v>
      </c>
      <c r="BB13" s="204" t="n">
        <f aca="false">IF(正!BB13="－","－",IF(正!BB13="…","…",IF(正!BB13="x","x",IF(誤!BB13="－","－",IF(誤!BB13="…","…",IF(誤!BB13="x","x",ROUND(正!BB13-誤!BB13,3)))))))</f>
        <v>0</v>
      </c>
      <c r="BC13" s="204" t="n">
        <f aca="false">IF(正!BC13="－","－",IF(正!BC13="…","…",IF(正!BC13="x","x",IF(誤!BC13="－","－",IF(誤!BC13="…","…",IF(誤!BC13="x","x",ROUND(正!BC13-誤!BC13,3)))))))</f>
        <v>0</v>
      </c>
      <c r="BD13" s="204" t="n">
        <f aca="false">IF(正!BD13="－","－",IF(正!BD13="…","…",IF(正!BD13="x","x",IF(誤!BD13="－","－",IF(誤!BD13="…","…",IF(誤!BD13="x","x",ROUND(正!BD13-誤!BD13,3)))))))</f>
        <v>26463.028</v>
      </c>
      <c r="BE13" s="206" t="n">
        <f aca="false">IF(正!BE13="－","－",IF(正!BE13="…","…",IF(正!BE13="x","x",IF(誤!BE13="－","－",IF(誤!BE13="…","…",IF(誤!BE13="x","x",ROUND(正!BE13-誤!BE13,3)))))))</f>
        <v>-19351.74</v>
      </c>
      <c r="BF13" s="205" t="n">
        <f aca="false">IF(正!BF13="－","－",IF(正!BF13="…","…",IF(正!BF13="x","x",IF(誤!BF13="－","－",IF(誤!BF13="…","…",IF(誤!BF13="x","x",ROUND(正!BF13-誤!BF13,3)))))))</f>
        <v>-7111.288</v>
      </c>
      <c r="BG13" s="52" t="s">
        <v>51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50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203" t="n">
        <f aca="false">IF(正!CA13="－","－",IF(正!CA13="…","…",IF(正!CA13="x","x",IF(誤!CA13="－","－",IF(誤!CA13="…","…",IF(誤!CA13="x","x",ROUND(正!CA13-誤!CA13,3)))))))</f>
        <v>0</v>
      </c>
      <c r="CB13" s="204" t="n">
        <f aca="false">IF(正!CB13="－","－",IF(正!CB13="…","…",IF(正!CB13="x","x",IF(誤!CB13="－","－",IF(誤!CB13="…","…",IF(誤!CB13="x","x",ROUND(正!CB13-誤!CB13,3)))))))</f>
        <v>576.85</v>
      </c>
      <c r="CC13" s="204" t="n">
        <f aca="false">IF(正!CC13="－","－",IF(正!CC13="…","…",IF(正!CC13="x","x",IF(誤!CC13="－","－",IF(誤!CC13="…","…",IF(誤!CC13="x","x",ROUND(正!CC13-誤!CC13,3)))))))</f>
        <v>0</v>
      </c>
      <c r="CD13" s="204" t="n">
        <f aca="false">IF(正!CD13="－","－",IF(正!CD13="…","…",IF(正!CD13="x","x",IF(誤!CD13="－","－",IF(誤!CD13="…","…",IF(誤!CD13="x","x",ROUND(正!CD13-誤!CD13,3)))))))</f>
        <v>29264.782</v>
      </c>
      <c r="CE13" s="204" t="n">
        <f aca="false">IF(正!CE13="－","－",IF(正!CE13="…","…",IF(正!CE13="x","x",IF(誤!CE13="－","－",IF(誤!CE13="…","…",IF(誤!CE13="x","x",ROUND(正!CE13-誤!CE13,3)))))))</f>
        <v>-16241.213</v>
      </c>
      <c r="CF13" s="204" t="n">
        <f aca="false">IF(正!CF13="－","－",IF(正!CF13="…","…",IF(正!CF13="x","x",IF(誤!CF13="－","－",IF(誤!CF13="…","…",IF(誤!CF13="x","x",ROUND(正!CF13-誤!CF13,3)))))))</f>
        <v>-52770.489</v>
      </c>
      <c r="CG13" s="205" t="n">
        <f aca="false">IF(正!CG13="－","－",IF(正!CG13="…","…",IF(正!CG13="x","x",IF(誤!CG13="－","－",IF(誤!CG13="…","…",IF(誤!CG13="x","x",ROUND(正!CG13-誤!CG13,3)))))))</f>
        <v>39170.069</v>
      </c>
      <c r="CH13" s="203" t="n">
        <f aca="false">IF(正!CH13="－","－",IF(正!CH13="…","…",IF(正!CH13="x","x",IF(誤!CH13="－","－",IF(誤!CH13="…","…",IF(誤!CH13="x","x",ROUND(正!CH13-誤!CH13,3)))))))</f>
        <v>0</v>
      </c>
      <c r="CI13" s="204" t="n">
        <f aca="false">IF(正!CI13="－","－",IF(正!CI13="…","…",IF(正!CI13="x","x",IF(誤!CI13="－","－",IF(誤!CI13="…","…",IF(誤!CI13="x","x",ROUND(正!CI13-誤!CI13,3)))))))</f>
        <v>-75329.69</v>
      </c>
      <c r="CJ13" s="204" t="n">
        <f aca="false">IF(正!CJ13="－","－",IF(正!CJ13="…","…",IF(正!CJ13="x","x",IF(誤!CJ13="－","－",IF(誤!CJ13="…","…",IF(誤!CJ13="x","x",ROUND(正!CJ13-誤!CJ13,3)))))))</f>
        <v>254737.062</v>
      </c>
      <c r="CK13" s="204" t="n">
        <f aca="false">IF(正!CK13="－","－",IF(正!CK13="…","…",IF(正!CK13="x","x",IF(誤!CK13="－","－",IF(誤!CK13="…","…",IF(誤!CK13="x","x",ROUND(正!CK13-誤!CK13,3)))))))</f>
        <v>-27428.707</v>
      </c>
      <c r="CL13" s="204" t="n">
        <f aca="false">IF(正!CL13="－","－",IF(正!CL13="…","…",IF(正!CL13="x","x",IF(誤!CL13="－","－",IF(誤!CL13="…","…",IF(誤!CL13="x","x",ROUND(正!CL13-誤!CL13,3)))))))</f>
        <v>80677.516</v>
      </c>
      <c r="CM13" s="206" t="n">
        <f aca="false">IF(正!CM13="－","－",IF(正!CM13="…","…",IF(正!CM13="x","x",IF(誤!CM13="－","－",IF(誤!CM13="…","…",IF(誤!CM13="x","x",ROUND(正!CM13-誤!CM13,3)))))))</f>
        <v>-294531.417</v>
      </c>
      <c r="CN13" s="205" t="n">
        <f aca="false">IF(正!CN13="－","－",IF(正!CN13="…","…",IF(正!CN13="x","x",IF(誤!CN13="－","－",IF(誤!CN13="…","…",IF(誤!CN13="x","x",ROUND(正!CN13-誤!CN13,3)))))))</f>
        <v>61875.237</v>
      </c>
      <c r="CO13" s="52" t="s">
        <v>51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50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203" t="n">
        <f aca="false">IF(正!DI13="－","－",IF(正!DI13="…","…",IF(正!DI13="x","x",IF(誤!DI13="－","－",IF(誤!DI13="…","…",IF(誤!DI13="x","x",ROUND(正!DI13-誤!DI13,3)))))))</f>
        <v>0</v>
      </c>
      <c r="DJ13" s="204" t="n">
        <f aca="false">IF(正!DJ13="－","－",IF(正!DJ13="…","…",IF(正!DJ13="x","x",IF(誤!DJ13="－","－",IF(誤!DJ13="…","…",IF(誤!DJ13="x","x",ROUND(正!DJ13-誤!DJ13,3)))))))</f>
        <v>2272.025</v>
      </c>
      <c r="DK13" s="204" t="n">
        <f aca="false">IF(正!DK13="－","－",IF(正!DK13="…","…",IF(正!DK13="x","x",IF(誤!DK13="－","－",IF(誤!DK13="…","…",IF(誤!DK13="x","x",ROUND(正!DK13-誤!DK13,3)))))))</f>
        <v>5680.221</v>
      </c>
      <c r="DL13" s="204" t="n">
        <f aca="false">IF(正!DL13="－","－",IF(正!DL13="…","…",IF(正!DL13="x","x",IF(誤!DL13="－","－",IF(誤!DL13="…","…",IF(誤!DL13="x","x",ROUND(正!DL13-誤!DL13,3)))))))</f>
        <v>-11877.987</v>
      </c>
      <c r="DM13" s="204" t="n">
        <f aca="false">IF(正!DM13="－","－",IF(正!DM13="…","…",IF(正!DM13="x","x",IF(誤!DM13="－","－",IF(誤!DM13="…","…",IF(誤!DM13="x","x",ROUND(正!DM13-誤!DM13,3)))))))</f>
        <v>3925.742</v>
      </c>
      <c r="DN13" s="204" t="n">
        <f aca="false">IF(正!DN13="－","－",IF(正!DN13="…","…",IF(正!DN13="x","x",IF(誤!DN13="－","－",IF(誤!DN13="…","…",IF(誤!DN13="x","x",ROUND(正!DN13-誤!DN13,3)))))))</f>
        <v>0</v>
      </c>
      <c r="DO13" s="205" t="n">
        <f aca="false">IF(正!DO13="－","－",IF(正!DO13="…","…",IF(正!DO13="x","x",IF(誤!DO13="－","－",IF(誤!DO13="…","…",IF(誤!DO13="x","x",ROUND(正!DO13-誤!DO13,3)))))))</f>
        <v>0</v>
      </c>
      <c r="DP13" s="203" t="n">
        <f aca="false">IF(正!DP13="－","－",IF(正!DP13="…","…",IF(正!DP13="x","x",IF(誤!DP13="－","－",IF(誤!DP13="…","…",IF(誤!DP13="x","x",ROUND(正!DP13-誤!DP13,3)))))))</f>
        <v>0</v>
      </c>
      <c r="DQ13" s="204" t="n">
        <f aca="false">IF(正!DQ13="－","－",IF(正!DQ13="…","…",IF(正!DQ13="x","x",IF(誤!DQ13="－","－",IF(誤!DQ13="…","…",IF(誤!DQ13="x","x",ROUND(正!DQ13-誤!DQ13,3)))))))</f>
        <v>-20172.775</v>
      </c>
      <c r="DR13" s="204" t="n">
        <f aca="false">IF(正!DR13="－","－",IF(正!DR13="…","…",IF(正!DR13="x","x",IF(誤!DR13="－","－",IF(誤!DR13="…","…",IF(誤!DR13="x","x",ROUND(正!DR13-誤!DR13,3)))))))</f>
        <v>0</v>
      </c>
      <c r="DS13" s="204" t="n">
        <f aca="false">IF(正!DS13="－","－",IF(正!DS13="…","…",IF(正!DS13="x","x",IF(誤!DS13="－","－",IF(誤!DS13="…","…",IF(誤!DS13="x","x",ROUND(正!DS13-誤!DS13,3)))))))</f>
        <v>0</v>
      </c>
      <c r="DT13" s="204" t="n">
        <f aca="false">IF(正!DT13="－","－",IF(正!DT13="…","…",IF(正!DT13="x","x",IF(誤!DT13="－","－",IF(誤!DT13="…","…",IF(誤!DT13="x","x",ROUND(正!DT13-誤!DT13,3)))))))</f>
        <v>0</v>
      </c>
      <c r="DU13" s="206" t="n">
        <f aca="false">IF(正!DU13="－","－",IF(正!DU13="…","…",IF(正!DU13="x","x",IF(誤!DU13="－","－",IF(誤!DU13="…","…",IF(誤!DU13="x","x",ROUND(正!DU13-誤!DU13,3)))))))</f>
        <v>20172.775</v>
      </c>
      <c r="DV13" s="205" t="n">
        <f aca="false">IF(正!DV13="－","－",IF(正!DV13="…","…",IF(正!DV13="x","x",IF(誤!DV13="－","－",IF(誤!DV13="…","…",IF(誤!DV13="x","x",ROUND(正!DV13-誤!DV13,3)))))))</f>
        <v>0</v>
      </c>
      <c r="DW13" s="52" t="s">
        <v>51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50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203" t="n">
        <f aca="false">IF(正!EQ13="－","－",IF(正!EQ13="…","…",IF(正!EQ13="x","x",IF(誤!EQ13="－","－",IF(誤!EQ13="…","…",IF(誤!EQ13="x","x",ROUND(正!EQ13-誤!EQ13,3)))))))</f>
        <v>0</v>
      </c>
      <c r="ER13" s="204" t="n">
        <f aca="false">IF(正!ER13="－","－",IF(正!ER13="…","…",IF(正!ER13="x","x",IF(誤!ER13="－","－",IF(誤!ER13="…","…",IF(誤!ER13="x","x",ROUND(正!ER13-誤!ER13,3)))))))</f>
        <v>278.212</v>
      </c>
      <c r="ES13" s="204" t="n">
        <f aca="false">IF(正!ES13="－","－",IF(正!ES13="…","…",IF(正!ES13="x","x",IF(誤!ES13="－","－",IF(誤!ES13="…","…",IF(誤!ES13="x","x",ROUND(正!ES13-誤!ES13,3)))))))</f>
        <v>1302.818</v>
      </c>
      <c r="ET13" s="204" t="n">
        <f aca="false">IF(正!ET13="－","－",IF(正!ET13="…","…",IF(正!ET13="x","x",IF(誤!ET13="－","－",IF(誤!ET13="…","…",IF(誤!ET13="x","x",ROUND(正!ET13-誤!ET13,3)))))))</f>
        <v>-2839.147</v>
      </c>
      <c r="EU13" s="204" t="n">
        <f aca="false">IF(正!EU13="－","－",IF(正!EU13="…","…",IF(正!EU13="x","x",IF(誤!EU13="－","－",IF(誤!EU13="…","…",IF(誤!EU13="x","x",ROUND(正!EU13-誤!EU13,3)))))))</f>
        <v>0</v>
      </c>
      <c r="EV13" s="204" t="n">
        <f aca="false">IF(正!EV13="－","－",IF(正!EV13="…","…",IF(正!EV13="x","x",IF(誤!EV13="－","－",IF(誤!EV13="…","…",IF(誤!EV13="x","x",ROUND(正!EV13-誤!EV13,3)))))))</f>
        <v>-651.409</v>
      </c>
      <c r="EW13" s="205" t="n">
        <f aca="false">IF(正!EW13="－","－",IF(正!EW13="…","…",IF(正!EW13="x","x",IF(誤!EW13="－","－",IF(誤!EW13="…","…",IF(誤!EW13="x","x",ROUND(正!EW13-誤!EW13,3)))))))</f>
        <v>1909.526</v>
      </c>
      <c r="EX13" s="203" t="n">
        <f aca="false">IF(正!EX13="－","－",IF(正!EX13="…","…",IF(正!EX13="x","x",IF(誤!EX13="－","－",IF(誤!EX13="…","…",IF(誤!EX13="x","x",ROUND(正!EX13-誤!EX13,3)))))))</f>
        <v>0</v>
      </c>
      <c r="EY13" s="204" t="n">
        <f aca="false">IF(正!EY13="－","－",IF(正!EY13="…","…",IF(正!EY13="x","x",IF(誤!EY13="－","－",IF(誤!EY13="…","…",IF(誤!EY13="x","x",ROUND(正!EY13-誤!EY13,3)))))))</f>
        <v>0</v>
      </c>
      <c r="EZ13" s="204" t="n">
        <f aca="false">IF(正!EZ13="－","－",IF(正!EZ13="…","…",IF(正!EZ13="x","x",IF(誤!EZ13="－","－",IF(誤!EZ13="…","…",IF(誤!EZ13="x","x",ROUND(正!EZ13-誤!EZ13,3)))))))</f>
        <v>2978.852</v>
      </c>
      <c r="FA13" s="204" t="n">
        <f aca="false">IF(正!FA13="－","－",IF(正!FA13="…","…",IF(正!FA13="x","x",IF(誤!FA13="－","－",IF(誤!FA13="…","…",IF(誤!FA13="x","x",ROUND(正!FA13-誤!FA13,3)))))))</f>
        <v>-2978.852</v>
      </c>
      <c r="FB13" s="204" t="n">
        <f aca="false">IF(正!FB13="－","－",IF(正!FB13="…","…",IF(正!FB13="x","x",IF(誤!FB13="－","－",IF(誤!FB13="…","…",IF(誤!FB13="x","x",ROUND(正!FB13-誤!FB13,3)))))))</f>
        <v>0</v>
      </c>
      <c r="FC13" s="206" t="n">
        <f aca="false">IF(正!FC13="－","－",IF(正!FC13="…","…",IF(正!FC13="x","x",IF(誤!FC13="－","－",IF(誤!FC13="…","…",IF(誤!FC13="x","x",ROUND(正!FC13-誤!FC13,3)))))))</f>
        <v>0</v>
      </c>
      <c r="FD13" s="205" t="str">
        <f aca="false">IF(正!FD13="－","－",IF(正!FD13="…","…",IF(正!FD13="x","x",IF(誤!FD13="－","－",IF(誤!FD13="…","…",IF(誤!FD13="x","x",ROUND(正!FD13-誤!FD13,3)))))))</f>
        <v>－</v>
      </c>
      <c r="FE13" s="52" t="s">
        <v>51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50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203" t="n">
        <f aca="false">IF(正!FY13="－","－",IF(正!FY13="…","…",IF(正!FY13="x","x",IF(誤!FY13="－","－",IF(誤!FY13="…","…",IF(誤!FY13="x","x",ROUND(正!FY13-誤!FY13,3)))))))</f>
        <v>0</v>
      </c>
      <c r="FZ13" s="204" t="n">
        <f aca="false">IF(正!FZ13="－","－",IF(正!FZ13="…","…",IF(正!FZ13="x","x",IF(誤!FZ13="－","－",IF(誤!FZ13="…","…",IF(誤!FZ13="x","x",ROUND(正!FZ13-誤!FZ13,3)))))))</f>
        <v>-16126.194</v>
      </c>
      <c r="GA13" s="204" t="n">
        <f aca="false">IF(正!GA13="－","－",IF(正!GA13="…","…",IF(正!GA13="x","x",IF(誤!GA13="－","－",IF(誤!GA13="…","…",IF(誤!GA13="x","x",ROUND(正!GA13-誤!GA13,3)))))))</f>
        <v>-9807.013</v>
      </c>
      <c r="GB13" s="204" t="n">
        <f aca="false">IF(正!GB13="－","－",IF(正!GB13="…","…",IF(正!GB13="x","x",IF(誤!GB13="－","－",IF(誤!GB13="…","…",IF(誤!GB13="x","x",ROUND(正!GB13-誤!GB13,3)))))))</f>
        <v>25933.206</v>
      </c>
      <c r="GC13" s="206" t="n">
        <f aca="false">IF(正!GC13="－","－",IF(正!GC13="…","…",IF(正!GC13="x","x",IF(誤!GC13="－","－",IF(誤!GC13="…","…",IF(誤!GC13="x","x",ROUND(正!GC13-誤!GC13,3)))))))</f>
        <v>0</v>
      </c>
      <c r="GD13" s="206" t="n">
        <f aca="false">IF(正!GD13="－","－",IF(正!GD13="…","…",IF(正!GD13="x","x",IF(誤!GD13="－","－",IF(誤!GD13="…","…",IF(誤!GD13="x","x",ROUND(正!GD13-誤!GD13,3)))))))</f>
        <v>0</v>
      </c>
      <c r="GE13" s="205" t="n">
        <f aca="false">IF(正!GE13="－","－",IF(正!GE13="…","…",IF(正!GE13="x","x",IF(誤!GE13="－","－",IF(誤!GE13="…","…",IF(誤!GE13="x","x",ROUND(正!GE13-誤!GE13,3)))))))</f>
        <v>0</v>
      </c>
      <c r="GF13" s="203" t="n">
        <f aca="false">IF(正!GF13="－","－",IF(正!GF13="…","…",IF(正!GF13="x","x",IF(誤!GF13="－","－",IF(誤!GF13="…","…",IF(誤!GF13="x","x",ROUND(正!GF13-誤!GF13,3)))))))</f>
        <v>0</v>
      </c>
      <c r="GG13" s="204" t="n">
        <f aca="false">IF(正!GG13="－","－",IF(正!GG13="…","…",IF(正!GG13="x","x",IF(誤!GG13="－","－",IF(誤!GG13="…","…",IF(誤!GG13="x","x",ROUND(正!GG13-誤!GG13,3)))))))</f>
        <v>75.238</v>
      </c>
      <c r="GH13" s="204" t="n">
        <f aca="false">IF(正!GH13="－","－",IF(正!GH13="…","…",IF(正!GH13="x","x",IF(誤!GH13="－","－",IF(誤!GH13="…","…",IF(誤!GH13="x","x",ROUND(正!GH13-誤!GH13,3)))))))</f>
        <v>10103.234</v>
      </c>
      <c r="GI13" s="204" t="n">
        <f aca="false">IF(正!GI13="－","－",IF(正!GI13="…","…",IF(正!GI13="x","x",IF(誤!GI13="－","－",IF(誤!GI13="…","…",IF(誤!GI13="x","x",ROUND(正!GI13-誤!GI13,3)))))))</f>
        <v>0</v>
      </c>
      <c r="GJ13" s="204" t="n">
        <f aca="false">IF(正!GJ13="－","－",IF(正!GJ13="…","…",IF(正!GJ13="x","x",IF(誤!GJ13="－","－",IF(誤!GJ13="…","…",IF(誤!GJ13="x","x",ROUND(正!GJ13-誤!GJ13,3)))))))</f>
        <v>1791.026</v>
      </c>
      <c r="GK13" s="207"/>
      <c r="GL13" s="52" t="s">
        <v>51</v>
      </c>
      <c r="GM13" s="52"/>
      <c r="GN13" s="52"/>
      <c r="GO13" s="52"/>
      <c r="GP13" s="52"/>
      <c r="GQ13" s="52"/>
      <c r="GR13" s="52"/>
      <c r="GS13" s="52"/>
      <c r="GT13" s="52"/>
      <c r="GU13" s="52"/>
    </row>
    <row r="14" customFormat="false" ht="19.35" hidden="false" customHeight="true" outlineLevel="0" collapsed="false">
      <c r="A14" s="54"/>
      <c r="B14" s="55" t="s">
        <v>52</v>
      </c>
      <c r="C14" s="55"/>
      <c r="D14" s="55"/>
      <c r="E14" s="55"/>
      <c r="F14" s="55"/>
      <c r="G14" s="55"/>
      <c r="H14" s="55"/>
      <c r="I14" s="55"/>
      <c r="J14" s="55"/>
      <c r="K14" s="208" t="n">
        <f aca="false">IF(正!K14="－","－",IF(正!K14="…","…",IF(正!K14="x","x",IF(誤!K14="－","－",IF(誤!K14="…","…",IF(誤!K14="x","x",ROUND(正!K14-誤!K14,3)))))))</f>
        <v>0</v>
      </c>
      <c r="L14" s="209" t="n">
        <f aca="false">IF(正!L14="－","－",IF(正!L14="…","…",IF(正!L14="x","x",IF(誤!L14="－","－",IF(誤!L14="…","…",IF(誤!L14="x","x",ROUND(正!L14-誤!L14,3)))))))</f>
        <v>334.913</v>
      </c>
      <c r="M14" s="209" t="n">
        <f aca="false">IF(正!M14="－","－",IF(正!M14="…","…",IF(正!M14="x","x",IF(誤!M14="－","－",IF(誤!M14="…","…",IF(誤!M14="x","x",ROUND(正!M14-誤!M14,3)))))))</f>
        <v>-2518.82</v>
      </c>
      <c r="N14" s="209" t="n">
        <f aca="false">IF(正!N14="－","－",IF(正!N14="…","…",IF(正!N14="x","x",IF(誤!N14="－","－",IF(誤!N14="…","…",IF(誤!N14="x","x",ROUND(正!N14-誤!N14,3)))))))</f>
        <v>2518.82</v>
      </c>
      <c r="O14" s="209" t="n">
        <f aca="false">IF(正!O14="－","－",IF(正!O14="…","…",IF(正!O14="x","x",IF(誤!O14="－","－",IF(誤!O14="…","…",IF(誤!O14="x","x",ROUND(正!O14-誤!O14,3)))))))</f>
        <v>-334.913</v>
      </c>
      <c r="P14" s="209" t="n">
        <f aca="false">IF(正!P14="－","－",IF(正!P14="…","…",IF(正!P14="x","x",IF(誤!P14="－","－",IF(誤!P14="…","…",IF(誤!P14="x","x",ROUND(正!P14-誤!P14,3)))))))</f>
        <v>0</v>
      </c>
      <c r="Q14" s="210" t="n">
        <f aca="false">IF(正!Q14="－","－",IF(正!Q14="…","…",IF(正!Q14="x","x",IF(誤!Q14="－","－",IF(誤!Q14="…","…",IF(誤!Q14="x","x",ROUND(正!Q14-誤!Q14,3)))))))</f>
        <v>0</v>
      </c>
      <c r="R14" s="208" t="n">
        <f aca="false">IF(正!R14="－","－",IF(正!R14="…","…",IF(正!R14="x","x",IF(誤!R14="－","－",IF(誤!R14="…","…",IF(誤!R14="x","x",ROUND(正!R14-誤!R14,3)))))))</f>
        <v>0</v>
      </c>
      <c r="S14" s="209" t="n">
        <f aca="false">IF(正!S14="－","－",IF(正!S14="…","…",IF(正!S14="x","x",IF(誤!S14="－","－",IF(誤!S14="…","…",IF(誤!S14="x","x",ROUND(正!S14-誤!S14,3)))))))</f>
        <v>334.913</v>
      </c>
      <c r="T14" s="209" t="n">
        <f aca="false">IF(正!T14="－","－",IF(正!T14="…","…",IF(正!T14="x","x",IF(誤!T14="－","－",IF(誤!T14="…","…",IF(誤!T14="x","x",ROUND(正!T14-誤!T14,3)))))))</f>
        <v>-2518.82</v>
      </c>
      <c r="U14" s="209" t="n">
        <f aca="false">IF(正!U14="－","－",IF(正!U14="…","…",IF(正!U14="x","x",IF(誤!U14="－","－",IF(誤!U14="…","…",IF(誤!U14="x","x",ROUND(正!U14-誤!U14,3)))))))</f>
        <v>2518.82</v>
      </c>
      <c r="V14" s="209" t="n">
        <f aca="false">IF(正!V14="－","－",IF(正!V14="…","…",IF(正!V14="x","x",IF(誤!V14="－","－",IF(誤!V14="…","…",IF(誤!V14="x","x",ROUND(正!V14-誤!V14,3)))))))</f>
        <v>-334.913</v>
      </c>
      <c r="W14" s="211" t="n">
        <f aca="false">IF(正!W14="－","－",IF(正!W14="…","…",IF(正!W14="x","x",IF(誤!W14="－","－",IF(誤!W14="…","…",IF(誤!W14="x","x",ROUND(正!W14-誤!W14,3)))))))</f>
        <v>0</v>
      </c>
      <c r="X14" s="210" t="n">
        <f aca="false">IF(正!X14="－","－",IF(正!X14="…","…",IF(正!X14="x","x",IF(誤!X14="－","－",IF(誤!X14="…","…",IF(誤!X14="x","x",ROUND(正!X14-誤!X14,3)))))))</f>
        <v>0</v>
      </c>
      <c r="Y14" s="60" t="s">
        <v>53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2</v>
      </c>
      <c r="AK14" s="55"/>
      <c r="AL14" s="55"/>
      <c r="AM14" s="55"/>
      <c r="AN14" s="55"/>
      <c r="AO14" s="55"/>
      <c r="AP14" s="55"/>
      <c r="AQ14" s="55"/>
      <c r="AR14" s="55"/>
      <c r="AS14" s="208" t="n">
        <f aca="false">IF(正!AS14="－","－",IF(正!AS14="…","…",IF(正!AS14="x","x",IF(誤!AS14="－","－",IF(誤!AS14="…","…",IF(誤!AS14="x","x",ROUND(正!AS14-誤!AS14,3)))))))</f>
        <v>0</v>
      </c>
      <c r="AT14" s="209" t="n">
        <f aca="false">IF(正!AT14="－","－",IF(正!AT14="…","…",IF(正!AT14="x","x",IF(誤!AT14="－","－",IF(誤!AT14="…","…",IF(誤!AT14="x","x",ROUND(正!AT14-誤!AT14,3)))))))</f>
        <v>0</v>
      </c>
      <c r="AU14" s="209" t="n">
        <f aca="false">IF(正!AU14="－","－",IF(正!AU14="…","…",IF(正!AU14="x","x",IF(誤!AU14="－","－",IF(誤!AU14="…","…",IF(誤!AU14="x","x",ROUND(正!AU14-誤!AU14,3)))))))</f>
        <v>0</v>
      </c>
      <c r="AV14" s="209" t="n">
        <f aca="false">IF(正!AV14="－","－",IF(正!AV14="…","…",IF(正!AV14="x","x",IF(誤!AV14="－","－",IF(誤!AV14="…","…",IF(誤!AV14="x","x",ROUND(正!AV14-誤!AV14,3)))))))</f>
        <v>0</v>
      </c>
      <c r="AW14" s="209" t="n">
        <f aca="false">IF(正!AW14="－","－",IF(正!AW14="…","…",IF(正!AW14="x","x",IF(誤!AW14="－","－",IF(誤!AW14="…","…",IF(誤!AW14="x","x",ROUND(正!AW14-誤!AW14,3)))))))</f>
        <v>0</v>
      </c>
      <c r="AX14" s="209" t="n">
        <f aca="false">IF(正!AX14="－","－",IF(正!AX14="…","…",IF(正!AX14="x","x",IF(誤!AX14="－","－",IF(誤!AX14="…","…",IF(誤!AX14="x","x",ROUND(正!AX14-誤!AX14,3)))))))</f>
        <v>0</v>
      </c>
      <c r="AY14" s="210" t="n">
        <f aca="false">IF(正!AY14="－","－",IF(正!AY14="…","…",IF(正!AY14="x","x",IF(誤!AY14="－","－",IF(誤!AY14="…","…",IF(誤!AY14="x","x",ROUND(正!AY14-誤!AY14,3)))))))</f>
        <v>0</v>
      </c>
      <c r="AZ14" s="208" t="n">
        <f aca="false">IF(正!AZ14="－","－",IF(正!AZ14="…","…",IF(正!AZ14="x","x",IF(誤!AZ14="－","－",IF(誤!AZ14="…","…",IF(誤!AZ14="x","x",ROUND(正!AZ14-誤!AZ14,3)))))))</f>
        <v>0</v>
      </c>
      <c r="BA14" s="209" t="n">
        <f aca="false">IF(正!BA14="－","－",IF(正!BA14="…","…",IF(正!BA14="x","x",IF(誤!BA14="－","－",IF(誤!BA14="…","…",IF(誤!BA14="x","x",ROUND(正!BA14-誤!BA14,3)))))))</f>
        <v>0</v>
      </c>
      <c r="BB14" s="209" t="n">
        <f aca="false">IF(正!BB14="－","－",IF(正!BB14="…","…",IF(正!BB14="x","x",IF(誤!BB14="－","－",IF(誤!BB14="…","…",IF(誤!BB14="x","x",ROUND(正!BB14-誤!BB14,3)))))))</f>
        <v>0</v>
      </c>
      <c r="BC14" s="209" t="n">
        <f aca="false">IF(正!BC14="－","－",IF(正!BC14="…","…",IF(正!BC14="x","x",IF(誤!BC14="－","－",IF(誤!BC14="…","…",IF(誤!BC14="x","x",ROUND(正!BC14-誤!BC14,3)))))))</f>
        <v>0</v>
      </c>
      <c r="BD14" s="209" t="n">
        <f aca="false">IF(正!BD14="－","－",IF(正!BD14="…","…",IF(正!BD14="x","x",IF(誤!BD14="－","－",IF(誤!BD14="…","…",IF(誤!BD14="x","x",ROUND(正!BD14-誤!BD14,3)))))))</f>
        <v>0</v>
      </c>
      <c r="BE14" s="211" t="n">
        <f aca="false">IF(正!BE14="－","－",IF(正!BE14="…","…",IF(正!BE14="x","x",IF(誤!BE14="－","－",IF(誤!BE14="…","…",IF(誤!BE14="x","x",ROUND(正!BE14-誤!BE14,3)))))))</f>
        <v>0</v>
      </c>
      <c r="BF14" s="210" t="n">
        <f aca="false">IF(正!BF14="－","－",IF(正!BF14="…","…",IF(正!BF14="x","x",IF(誤!BF14="－","－",IF(誤!BF14="…","…",IF(誤!BF14="x","x",ROUND(正!BF14-誤!BF14,3)))))))</f>
        <v>0</v>
      </c>
      <c r="BG14" s="60" t="s">
        <v>53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2</v>
      </c>
      <c r="BS14" s="55"/>
      <c r="BT14" s="55"/>
      <c r="BU14" s="55"/>
      <c r="BV14" s="55"/>
      <c r="BW14" s="55"/>
      <c r="BX14" s="55"/>
      <c r="BY14" s="55"/>
      <c r="BZ14" s="55"/>
      <c r="CA14" s="208" t="n">
        <f aca="false">IF(正!CA14="－","－",IF(正!CA14="…","…",IF(正!CA14="x","x",IF(誤!CA14="－","－",IF(誤!CA14="…","…",IF(誤!CA14="x","x",ROUND(正!CA14-誤!CA14,3)))))))</f>
        <v>0</v>
      </c>
      <c r="CB14" s="209" t="n">
        <f aca="false">IF(正!CB14="－","－",IF(正!CB14="…","…",IF(正!CB14="x","x",IF(誤!CB14="－","－",IF(誤!CB14="…","…",IF(誤!CB14="x","x",ROUND(正!CB14-誤!CB14,3)))))))</f>
        <v>0</v>
      </c>
      <c r="CC14" s="209" t="n">
        <f aca="false">IF(正!CC14="－","－",IF(正!CC14="…","…",IF(正!CC14="x","x",IF(誤!CC14="－","－",IF(誤!CC14="…","…",IF(誤!CC14="x","x",ROUND(正!CC14-誤!CC14,3)))))))</f>
        <v>0</v>
      </c>
      <c r="CD14" s="209" t="n">
        <f aca="false">IF(正!CD14="－","－",IF(正!CD14="…","…",IF(正!CD14="x","x",IF(誤!CD14="－","－",IF(誤!CD14="…","…",IF(誤!CD14="x","x",ROUND(正!CD14-誤!CD14,3)))))))</f>
        <v>0</v>
      </c>
      <c r="CE14" s="209" t="n">
        <f aca="false">IF(正!CE14="－","－",IF(正!CE14="…","…",IF(正!CE14="x","x",IF(誤!CE14="－","－",IF(誤!CE14="…","…",IF(誤!CE14="x","x",ROUND(正!CE14-誤!CE14,3)))))))</f>
        <v>0</v>
      </c>
      <c r="CF14" s="209" t="n">
        <f aca="false">IF(正!CF14="－","－",IF(正!CF14="…","…",IF(正!CF14="x","x",IF(誤!CF14="－","－",IF(誤!CF14="…","…",IF(誤!CF14="x","x",ROUND(正!CF14-誤!CF14,3)))))))</f>
        <v>0</v>
      </c>
      <c r="CG14" s="210" t="str">
        <f aca="false">IF(正!CG14="－","－",IF(正!CG14="…","…",IF(正!CG14="x","x",IF(誤!CG14="－","－",IF(誤!CG14="…","…",IF(誤!CG14="x","x",ROUND(正!CG14-誤!CG14,3)))))))</f>
        <v>－</v>
      </c>
      <c r="CH14" s="208" t="n">
        <f aca="false">IF(正!CH14="－","－",IF(正!CH14="…","…",IF(正!CH14="x","x",IF(誤!CH14="－","－",IF(誤!CH14="…","…",IF(誤!CH14="x","x",ROUND(正!CH14-誤!CH14,3)))))))</f>
        <v>0</v>
      </c>
      <c r="CI14" s="209" t="n">
        <f aca="false">IF(正!CI14="－","－",IF(正!CI14="…","…",IF(正!CI14="x","x",IF(誤!CI14="－","－",IF(誤!CI14="…","…",IF(誤!CI14="x","x",ROUND(正!CI14-誤!CI14,3)))))))</f>
        <v>0</v>
      </c>
      <c r="CJ14" s="209" t="n">
        <f aca="false">IF(正!CJ14="－","－",IF(正!CJ14="…","…",IF(正!CJ14="x","x",IF(誤!CJ14="－","－",IF(誤!CJ14="…","…",IF(誤!CJ14="x","x",ROUND(正!CJ14-誤!CJ14,3)))))))</f>
        <v>0</v>
      </c>
      <c r="CK14" s="209" t="n">
        <f aca="false">IF(正!CK14="－","－",IF(正!CK14="…","…",IF(正!CK14="x","x",IF(誤!CK14="－","－",IF(誤!CK14="…","…",IF(誤!CK14="x","x",ROUND(正!CK14-誤!CK14,3)))))))</f>
        <v>0</v>
      </c>
      <c r="CL14" s="209" t="n">
        <f aca="false">IF(正!CL14="－","－",IF(正!CL14="…","…",IF(正!CL14="x","x",IF(誤!CL14="－","－",IF(誤!CL14="…","…",IF(誤!CL14="x","x",ROUND(正!CL14-誤!CL14,3)))))))</f>
        <v>0</v>
      </c>
      <c r="CM14" s="211" t="n">
        <f aca="false">IF(正!CM14="－","－",IF(正!CM14="…","…",IF(正!CM14="x","x",IF(誤!CM14="－","－",IF(誤!CM14="…","…",IF(誤!CM14="x","x",ROUND(正!CM14-誤!CM14,3)))))))</f>
        <v>0</v>
      </c>
      <c r="CN14" s="210" t="n">
        <f aca="false">IF(正!CN14="－","－",IF(正!CN14="…","…",IF(正!CN14="x","x",IF(誤!CN14="－","－",IF(誤!CN14="…","…",IF(誤!CN14="x","x",ROUND(正!CN14-誤!CN14,3)))))))</f>
        <v>0</v>
      </c>
      <c r="CO14" s="60" t="s">
        <v>53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2</v>
      </c>
      <c r="DA14" s="55"/>
      <c r="DB14" s="55"/>
      <c r="DC14" s="55"/>
      <c r="DD14" s="55"/>
      <c r="DE14" s="55"/>
      <c r="DF14" s="55"/>
      <c r="DG14" s="55"/>
      <c r="DH14" s="55"/>
      <c r="DI14" s="208" t="n">
        <f aca="false">IF(正!DI14="－","－",IF(正!DI14="…","…",IF(正!DI14="x","x",IF(誤!DI14="－","－",IF(誤!DI14="…","…",IF(誤!DI14="x","x",ROUND(正!DI14-誤!DI14,3)))))))</f>
        <v>0</v>
      </c>
      <c r="DJ14" s="209" t="n">
        <f aca="false">IF(正!DJ14="－","－",IF(正!DJ14="…","…",IF(正!DJ14="x","x",IF(誤!DJ14="－","－",IF(誤!DJ14="…","…",IF(誤!DJ14="x","x",ROUND(正!DJ14-誤!DJ14,3)))))))</f>
        <v>0</v>
      </c>
      <c r="DK14" s="209" t="n">
        <f aca="false">IF(正!DK14="－","－",IF(正!DK14="…","…",IF(正!DK14="x","x",IF(誤!DK14="－","－",IF(誤!DK14="…","…",IF(誤!DK14="x","x",ROUND(正!DK14-誤!DK14,3)))))))</f>
        <v>0</v>
      </c>
      <c r="DL14" s="209" t="n">
        <f aca="false">IF(正!DL14="－","－",IF(正!DL14="…","…",IF(正!DL14="x","x",IF(誤!DL14="－","－",IF(誤!DL14="…","…",IF(誤!DL14="x","x",ROUND(正!DL14-誤!DL14,3)))))))</f>
        <v>0</v>
      </c>
      <c r="DM14" s="209" t="n">
        <f aca="false">IF(正!DM14="－","－",IF(正!DM14="…","…",IF(正!DM14="x","x",IF(誤!DM14="－","－",IF(誤!DM14="…","…",IF(誤!DM14="x","x",ROUND(正!DM14-誤!DM14,3)))))))</f>
        <v>0</v>
      </c>
      <c r="DN14" s="209" t="n">
        <f aca="false">IF(正!DN14="－","－",IF(正!DN14="…","…",IF(正!DN14="x","x",IF(誤!DN14="－","－",IF(誤!DN14="…","…",IF(誤!DN14="x","x",ROUND(正!DN14-誤!DN14,3)))))))</f>
        <v>0</v>
      </c>
      <c r="DO14" s="210" t="str">
        <f aca="false">IF(正!DO14="－","－",IF(正!DO14="…","…",IF(正!DO14="x","x",IF(誤!DO14="－","－",IF(誤!DO14="…","…",IF(誤!DO14="x","x",ROUND(正!DO14-誤!DO14,3)))))))</f>
        <v>－</v>
      </c>
      <c r="DP14" s="208" t="n">
        <f aca="false">IF(正!DP14="－","－",IF(正!DP14="…","…",IF(正!DP14="x","x",IF(誤!DP14="－","－",IF(誤!DP14="…","…",IF(誤!DP14="x","x",ROUND(正!DP14-誤!DP14,3)))))))</f>
        <v>0</v>
      </c>
      <c r="DQ14" s="209" t="n">
        <f aca="false">IF(正!DQ14="－","－",IF(正!DQ14="…","…",IF(正!DQ14="x","x",IF(誤!DQ14="－","－",IF(誤!DQ14="…","…",IF(誤!DQ14="x","x",ROUND(正!DQ14-誤!DQ14,3)))))))</f>
        <v>0</v>
      </c>
      <c r="DR14" s="209" t="n">
        <f aca="false">IF(正!DR14="－","－",IF(正!DR14="…","…",IF(正!DR14="x","x",IF(誤!DR14="－","－",IF(誤!DR14="…","…",IF(誤!DR14="x","x",ROUND(正!DR14-誤!DR14,3)))))))</f>
        <v>0</v>
      </c>
      <c r="DS14" s="209" t="n">
        <f aca="false">IF(正!DS14="－","－",IF(正!DS14="…","…",IF(正!DS14="x","x",IF(誤!DS14="－","－",IF(誤!DS14="…","…",IF(誤!DS14="x","x",ROUND(正!DS14-誤!DS14,3)))))))</f>
        <v>0</v>
      </c>
      <c r="DT14" s="209" t="n">
        <f aca="false">IF(正!DT14="－","－",IF(正!DT14="…","…",IF(正!DT14="x","x",IF(誤!DT14="－","－",IF(誤!DT14="…","…",IF(誤!DT14="x","x",ROUND(正!DT14-誤!DT14,3)))))))</f>
        <v>0</v>
      </c>
      <c r="DU14" s="211" t="n">
        <f aca="false">IF(正!DU14="－","－",IF(正!DU14="…","…",IF(正!DU14="x","x",IF(誤!DU14="－","－",IF(誤!DU14="…","…",IF(誤!DU14="x","x",ROUND(正!DU14-誤!DU14,3)))))))</f>
        <v>0</v>
      </c>
      <c r="DV14" s="210" t="n">
        <f aca="false">IF(正!DV14="－","－",IF(正!DV14="…","…",IF(正!DV14="x","x",IF(誤!DV14="－","－",IF(誤!DV14="…","…",IF(誤!DV14="x","x",ROUND(正!DV14-誤!DV14,3)))))))</f>
        <v>0</v>
      </c>
      <c r="DW14" s="60" t="s">
        <v>53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2</v>
      </c>
      <c r="EI14" s="55"/>
      <c r="EJ14" s="55"/>
      <c r="EK14" s="55"/>
      <c r="EL14" s="55"/>
      <c r="EM14" s="55"/>
      <c r="EN14" s="55"/>
      <c r="EO14" s="55"/>
      <c r="EP14" s="55"/>
      <c r="EQ14" s="208" t="n">
        <f aca="false">IF(正!EQ14="－","－",IF(正!EQ14="…","…",IF(正!EQ14="x","x",IF(誤!EQ14="－","－",IF(誤!EQ14="…","…",IF(誤!EQ14="x","x",ROUND(正!EQ14-誤!EQ14,3)))))))</f>
        <v>0</v>
      </c>
      <c r="ER14" s="209" t="n">
        <f aca="false">IF(正!ER14="－","－",IF(正!ER14="…","…",IF(正!ER14="x","x",IF(誤!ER14="－","－",IF(誤!ER14="…","…",IF(誤!ER14="x","x",ROUND(正!ER14-誤!ER14,3)))))))</f>
        <v>0</v>
      </c>
      <c r="ES14" s="209" t="n">
        <f aca="false">IF(正!ES14="－","－",IF(正!ES14="…","…",IF(正!ES14="x","x",IF(誤!ES14="－","－",IF(誤!ES14="…","…",IF(誤!ES14="x","x",ROUND(正!ES14-誤!ES14,3)))))))</f>
        <v>0</v>
      </c>
      <c r="ET14" s="209" t="n">
        <f aca="false">IF(正!ET14="－","－",IF(正!ET14="…","…",IF(正!ET14="x","x",IF(誤!ET14="－","－",IF(誤!ET14="…","…",IF(誤!ET14="x","x",ROUND(正!ET14-誤!ET14,3)))))))</f>
        <v>0</v>
      </c>
      <c r="EU14" s="209" t="n">
        <f aca="false">IF(正!EU14="－","－",IF(正!EU14="…","…",IF(正!EU14="x","x",IF(誤!EU14="－","－",IF(誤!EU14="…","…",IF(誤!EU14="x","x",ROUND(正!EU14-誤!EU14,3)))))))</f>
        <v>0</v>
      </c>
      <c r="EV14" s="209" t="n">
        <f aca="false">IF(正!EV14="－","－",IF(正!EV14="…","…",IF(正!EV14="x","x",IF(誤!EV14="－","－",IF(誤!EV14="…","…",IF(誤!EV14="x","x",ROUND(正!EV14-誤!EV14,3)))))))</f>
        <v>0</v>
      </c>
      <c r="EW14" s="210" t="str">
        <f aca="false">IF(正!EW14="－","－",IF(正!EW14="…","…",IF(正!EW14="x","x",IF(誤!EW14="－","－",IF(誤!EW14="…","…",IF(誤!EW14="x","x",ROUND(正!EW14-誤!EW14,3)))))))</f>
        <v>－</v>
      </c>
      <c r="EX14" s="208" t="n">
        <f aca="false">IF(正!EX14="－","－",IF(正!EX14="…","…",IF(正!EX14="x","x",IF(誤!EX14="－","－",IF(誤!EX14="…","…",IF(誤!EX14="x","x",ROUND(正!EX14-誤!EX14,3)))))))</f>
        <v>0</v>
      </c>
      <c r="EY14" s="209" t="n">
        <f aca="false">IF(正!EY14="－","－",IF(正!EY14="…","…",IF(正!EY14="x","x",IF(誤!EY14="－","－",IF(誤!EY14="…","…",IF(誤!EY14="x","x",ROUND(正!EY14-誤!EY14,3)))))))</f>
        <v>0</v>
      </c>
      <c r="EZ14" s="209" t="str">
        <f aca="false">IF(正!EZ14="－","－",IF(正!EZ14="…","…",IF(正!EZ14="x","x",IF(誤!EZ14="－","－",IF(誤!EZ14="…","…",IF(誤!EZ14="x","x",ROUND(正!EZ14-誤!EZ14,3)))))))</f>
        <v>－</v>
      </c>
      <c r="FA14" s="209" t="str">
        <f aca="false">IF(正!FA14="－","－",IF(正!FA14="…","…",IF(正!FA14="x","x",IF(誤!FA14="－","－",IF(誤!FA14="…","…",IF(誤!FA14="x","x",ROUND(正!FA14-誤!FA14,3)))))))</f>
        <v>－</v>
      </c>
      <c r="FB14" s="209" t="str">
        <f aca="false">IF(正!FB14="－","－",IF(正!FB14="…","…",IF(正!FB14="x","x",IF(誤!FB14="－","－",IF(誤!FB14="…","…",IF(誤!FB14="x","x",ROUND(正!FB14-誤!FB14,3)))))))</f>
        <v>－</v>
      </c>
      <c r="FC14" s="211" t="n">
        <f aca="false">IF(正!FC14="－","－",IF(正!FC14="…","…",IF(正!FC14="x","x",IF(誤!FC14="－","－",IF(誤!FC14="…","…",IF(誤!FC14="x","x",ROUND(正!FC14-誤!FC14,3)))))))</f>
        <v>0</v>
      </c>
      <c r="FD14" s="210" t="str">
        <f aca="false">IF(正!FD14="－","－",IF(正!FD14="…","…",IF(正!FD14="x","x",IF(誤!FD14="－","－",IF(誤!FD14="…","…",IF(誤!FD14="x","x",ROUND(正!FD14-誤!FD14,3)))))))</f>
        <v>－</v>
      </c>
      <c r="FE14" s="60" t="s">
        <v>53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2</v>
      </c>
      <c r="FQ14" s="55"/>
      <c r="FR14" s="55"/>
      <c r="FS14" s="55"/>
      <c r="FT14" s="55"/>
      <c r="FU14" s="55"/>
      <c r="FV14" s="55"/>
      <c r="FW14" s="55"/>
      <c r="FX14" s="55"/>
      <c r="FY14" s="208" t="n">
        <f aca="false">IF(正!FY14="－","－",IF(正!FY14="…","…",IF(正!FY14="x","x",IF(誤!FY14="－","－",IF(誤!FY14="…","…",IF(誤!FY14="x","x",ROUND(正!FY14-誤!FY14,3)))))))</f>
        <v>0</v>
      </c>
      <c r="FZ14" s="209" t="n">
        <f aca="false">IF(正!FZ14="－","－",IF(正!FZ14="…","…",IF(正!FZ14="x","x",IF(誤!FZ14="－","－",IF(誤!FZ14="…","…",IF(誤!FZ14="x","x",ROUND(正!FZ14-誤!FZ14,3)))))))</f>
        <v>0</v>
      </c>
      <c r="GA14" s="209" t="str">
        <f aca="false">IF(正!GA14="－","－",IF(正!GA14="…","…",IF(正!GA14="x","x",IF(誤!GA14="－","－",IF(誤!GA14="…","…",IF(誤!GA14="x","x",ROUND(正!GA14-誤!GA14,3)))))))</f>
        <v>－</v>
      </c>
      <c r="GB14" s="209" t="n">
        <f aca="false">IF(正!GB14="－","－",IF(正!GB14="…","…",IF(正!GB14="x","x",IF(誤!GB14="－","－",IF(誤!GB14="…","…",IF(誤!GB14="x","x",ROUND(正!GB14-誤!GB14,3)))))))</f>
        <v>0</v>
      </c>
      <c r="GC14" s="211" t="n">
        <f aca="false">IF(正!GC14="－","－",IF(正!GC14="…","…",IF(正!GC14="x","x",IF(誤!GC14="－","－",IF(誤!GC14="…","…",IF(誤!GC14="x","x",ROUND(正!GC14-誤!GC14,3)))))))</f>
        <v>0</v>
      </c>
      <c r="GD14" s="211" t="str">
        <f aca="false">IF(正!GD14="－","－",IF(正!GD14="…","…",IF(正!GD14="x","x",IF(誤!GD14="－","－",IF(誤!GD14="…","…",IF(誤!GD14="x","x",ROUND(正!GD14-誤!GD14,3)))))))</f>
        <v>－</v>
      </c>
      <c r="GE14" s="210" t="str">
        <f aca="false">IF(正!GE14="－","－",IF(正!GE14="…","…",IF(正!GE14="x","x",IF(誤!GE14="－","－",IF(誤!GE14="…","…",IF(誤!GE14="x","x",ROUND(正!GE14-誤!GE14,3)))))))</f>
        <v>－</v>
      </c>
      <c r="GF14" s="208" t="n">
        <f aca="false">IF(正!GF14="－","－",IF(正!GF14="…","…",IF(正!GF14="x","x",IF(誤!GF14="－","－",IF(誤!GF14="…","…",IF(誤!GF14="x","x",ROUND(正!GF14-誤!GF14,3)))))))</f>
        <v>0</v>
      </c>
      <c r="GG14" s="209" t="n">
        <f aca="false">IF(正!GG14="－","－",IF(正!GG14="…","…",IF(正!GG14="x","x",IF(誤!GG14="－","－",IF(誤!GG14="…","…",IF(誤!GG14="x","x",ROUND(正!GG14-誤!GG14,3)))))))</f>
        <v>0</v>
      </c>
      <c r="GH14" s="209" t="n">
        <f aca="false">IF(正!GH14="－","－",IF(正!GH14="…","…",IF(正!GH14="x","x",IF(誤!GH14="－","－",IF(誤!GH14="…","…",IF(誤!GH14="x","x",ROUND(正!GH14-誤!GH14,3)))))))</f>
        <v>0</v>
      </c>
      <c r="GI14" s="209" t="n">
        <f aca="false">IF(正!GI14="－","－",IF(正!GI14="…","…",IF(正!GI14="x","x",IF(誤!GI14="－","－",IF(誤!GI14="…","…",IF(誤!GI14="x","x",ROUND(正!GI14-誤!GI14,3)))))))</f>
        <v>0</v>
      </c>
      <c r="GJ14" s="209" t="n">
        <f aca="false">IF(正!GJ14="－","－",IF(正!GJ14="…","…",IF(正!GJ14="x","x",IF(誤!GJ14="－","－",IF(誤!GJ14="…","…",IF(誤!GJ14="x","x",ROUND(正!GJ14-誤!GJ14,3)))))))</f>
        <v>0</v>
      </c>
      <c r="GK14" s="212"/>
      <c r="GL14" s="60" t="s">
        <v>53</v>
      </c>
      <c r="GM14" s="60"/>
      <c r="GN14" s="60"/>
      <c r="GO14" s="60"/>
      <c r="GP14" s="60"/>
      <c r="GQ14" s="60"/>
      <c r="GR14" s="60"/>
      <c r="GS14" s="60"/>
      <c r="GT14" s="60"/>
      <c r="GU14" s="61"/>
    </row>
    <row r="15" customFormat="false" ht="19.35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208" t="n">
        <f aca="false">IF(正!K15="－","－",IF(正!K15="…","…",IF(正!K15="x","x",IF(誤!K15="－","－",IF(誤!K15="…","…",IF(誤!K15="x","x",ROUND(正!K15-誤!K15,3)))))))</f>
        <v>0</v>
      </c>
      <c r="L15" s="209" t="n">
        <f aca="false">IF(正!L15="－","－",IF(正!L15="…","…",IF(正!L15="x","x",IF(誤!L15="－","－",IF(誤!L15="…","…",IF(誤!L15="x","x",ROUND(正!L15-誤!L15,3)))))))</f>
        <v>-11144.298</v>
      </c>
      <c r="M15" s="209" t="n">
        <f aca="false">IF(正!M15="－","－",IF(正!M15="…","…",IF(正!M15="x","x",IF(誤!M15="－","－",IF(誤!M15="…","…",IF(誤!M15="x","x",ROUND(正!M15-誤!M15,3)))))))</f>
        <v>30991.176</v>
      </c>
      <c r="N15" s="209" t="n">
        <f aca="false">IF(正!N15="－","－",IF(正!N15="…","…",IF(正!N15="x","x",IF(誤!N15="－","－",IF(誤!N15="…","…",IF(誤!N15="x","x",ROUND(正!N15-誤!N15,3)))))))</f>
        <v>-17055.005</v>
      </c>
      <c r="O15" s="209" t="n">
        <f aca="false">IF(正!O15="－","－",IF(正!O15="…","…",IF(正!O15="x","x",IF(誤!O15="－","－",IF(誤!O15="…","…",IF(誤!O15="x","x",ROUND(正!O15-誤!O15,3)))))))</f>
        <v>-67189.39</v>
      </c>
      <c r="P15" s="209" t="n">
        <f aca="false">IF(正!P15="－","－",IF(正!P15="…","…",IF(正!P15="x","x",IF(誤!P15="－","－",IF(誤!P15="…","…",IF(誤!P15="x","x",ROUND(正!P15-誤!P15,3)))))))</f>
        <v>65704.828</v>
      </c>
      <c r="Q15" s="210" t="n">
        <f aca="false">IF(正!Q15="－","－",IF(正!Q15="…","…",IF(正!Q15="x","x",IF(誤!Q15="－","－",IF(誤!Q15="…","…",IF(誤!Q15="x","x",ROUND(正!Q15-誤!Q15,3)))))))</f>
        <v>-1307.311</v>
      </c>
      <c r="R15" s="208" t="n">
        <f aca="false">IF(正!R15="－","－",IF(正!R15="…","…",IF(正!R15="x","x",IF(誤!R15="－","－",IF(誤!R15="…","…",IF(誤!R15="x","x",ROUND(正!R15-誤!R15,3)))))))</f>
        <v>0</v>
      </c>
      <c r="S15" s="209" t="n">
        <f aca="false">IF(正!S15="－","－",IF(正!S15="…","…",IF(正!S15="x","x",IF(誤!S15="－","－",IF(誤!S15="…","…",IF(誤!S15="x","x",ROUND(正!S15-誤!S15,3)))))))</f>
        <v>0</v>
      </c>
      <c r="T15" s="209" t="n">
        <f aca="false">IF(正!T15="－","－",IF(正!T15="…","…",IF(正!T15="x","x",IF(誤!T15="－","－",IF(誤!T15="…","…",IF(誤!T15="x","x",ROUND(正!T15-誤!T15,3)))))))</f>
        <v>0</v>
      </c>
      <c r="U15" s="209" t="n">
        <f aca="false">IF(正!U15="－","－",IF(正!U15="…","…",IF(正!U15="x","x",IF(誤!U15="－","－",IF(誤!U15="…","…",IF(誤!U15="x","x",ROUND(正!U15-誤!U15,3)))))))</f>
        <v>0</v>
      </c>
      <c r="V15" s="209" t="n">
        <f aca="false">IF(正!V15="－","－",IF(正!V15="…","…",IF(正!V15="x","x",IF(誤!V15="－","－",IF(誤!V15="…","…",IF(誤!V15="x","x",ROUND(正!V15-誤!V15,3)))))))</f>
        <v>0</v>
      </c>
      <c r="W15" s="211" t="n">
        <f aca="false">IF(正!W15="－","－",IF(正!W15="…","…",IF(正!W15="x","x",IF(誤!W15="－","－",IF(誤!W15="…","…",IF(誤!W15="x","x",ROUND(正!W15-誤!W15,3)))))))</f>
        <v>0</v>
      </c>
      <c r="X15" s="210" t="n">
        <f aca="false">IF(正!X15="－","－",IF(正!X15="…","…",IF(正!X15="x","x",IF(誤!X15="－","－",IF(誤!X15="…","…",IF(誤!X15="x","x",ROUND(正!X15-誤!X15,3)))))))</f>
        <v>0</v>
      </c>
      <c r="Y15" s="60" t="s">
        <v>55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4</v>
      </c>
      <c r="AK15" s="55"/>
      <c r="AL15" s="55"/>
      <c r="AM15" s="55"/>
      <c r="AN15" s="55"/>
      <c r="AO15" s="55"/>
      <c r="AP15" s="55"/>
      <c r="AQ15" s="55"/>
      <c r="AR15" s="55"/>
      <c r="AS15" s="208" t="n">
        <f aca="false">IF(正!AS15="－","－",IF(正!AS15="…","…",IF(正!AS15="x","x",IF(誤!AS15="－","－",IF(誤!AS15="…","…",IF(誤!AS15="x","x",ROUND(正!AS15-誤!AS15,3)))))))</f>
        <v>0</v>
      </c>
      <c r="AT15" s="209" t="n">
        <f aca="false">IF(正!AT15="－","－",IF(正!AT15="…","…",IF(正!AT15="x","x",IF(誤!AT15="－","－",IF(誤!AT15="…","…",IF(誤!AT15="x","x",ROUND(正!AT15-誤!AT15,3)))))))</f>
        <v>-11144.298</v>
      </c>
      <c r="AU15" s="209" t="n">
        <f aca="false">IF(正!AU15="－","－",IF(正!AU15="…","…",IF(正!AU15="x","x",IF(誤!AU15="－","－",IF(誤!AU15="…","…",IF(誤!AU15="x","x",ROUND(正!AU15-誤!AU15,3)))))))</f>
        <v>30991.176</v>
      </c>
      <c r="AV15" s="209" t="n">
        <f aca="false">IF(正!AV15="－","－",IF(正!AV15="…","…",IF(正!AV15="x","x",IF(誤!AV15="－","－",IF(誤!AV15="…","…",IF(誤!AV15="x","x",ROUND(正!AV15-誤!AV15,3)))))))</f>
        <v>-17055.005</v>
      </c>
      <c r="AW15" s="209" t="n">
        <f aca="false">IF(正!AW15="－","－",IF(正!AW15="…","…",IF(正!AW15="x","x",IF(誤!AW15="－","－",IF(誤!AW15="…","…",IF(誤!AW15="x","x",ROUND(正!AW15-誤!AW15,3)))))))</f>
        <v>-67189.39</v>
      </c>
      <c r="AX15" s="209" t="n">
        <f aca="false">IF(正!AX15="－","－",IF(正!AX15="…","…",IF(正!AX15="x","x",IF(誤!AX15="－","－",IF(誤!AX15="…","…",IF(誤!AX15="x","x",ROUND(正!AX15-誤!AX15,3)))))))</f>
        <v>65704.828</v>
      </c>
      <c r="AY15" s="210" t="n">
        <f aca="false">IF(正!AY15="－","－",IF(正!AY15="…","…",IF(正!AY15="x","x",IF(誤!AY15="－","－",IF(誤!AY15="…","…",IF(誤!AY15="x","x",ROUND(正!AY15-誤!AY15,3)))))))</f>
        <v>-1307.311</v>
      </c>
      <c r="AZ15" s="208" t="n">
        <f aca="false">IF(正!AZ15="－","－",IF(正!AZ15="…","…",IF(正!AZ15="x","x",IF(誤!AZ15="－","－",IF(誤!AZ15="…","…",IF(誤!AZ15="x","x",ROUND(正!AZ15-誤!AZ15,3)))))))</f>
        <v>0</v>
      </c>
      <c r="BA15" s="209" t="n">
        <f aca="false">IF(正!BA15="－","－",IF(正!BA15="…","…",IF(正!BA15="x","x",IF(誤!BA15="－","－",IF(誤!BA15="…","…",IF(誤!BA15="x","x",ROUND(正!BA15-誤!BA15,3)))))))</f>
        <v>0</v>
      </c>
      <c r="BB15" s="209" t="n">
        <f aca="false">IF(正!BB15="－","－",IF(正!BB15="…","…",IF(正!BB15="x","x",IF(誤!BB15="－","－",IF(誤!BB15="…","…",IF(誤!BB15="x","x",ROUND(正!BB15-誤!BB15,3)))))))</f>
        <v>0</v>
      </c>
      <c r="BC15" s="209" t="n">
        <f aca="false">IF(正!BC15="－","－",IF(正!BC15="…","…",IF(正!BC15="x","x",IF(誤!BC15="－","－",IF(誤!BC15="…","…",IF(誤!BC15="x","x",ROUND(正!BC15-誤!BC15,3)))))))</f>
        <v>0</v>
      </c>
      <c r="BD15" s="209" t="n">
        <f aca="false">IF(正!BD15="－","－",IF(正!BD15="…","…",IF(正!BD15="x","x",IF(誤!BD15="－","－",IF(誤!BD15="…","…",IF(誤!BD15="x","x",ROUND(正!BD15-誤!BD15,3)))))))</f>
        <v>0</v>
      </c>
      <c r="BE15" s="211" t="str">
        <f aca="false">IF(正!BE15="－","－",IF(正!BE15="…","…",IF(正!BE15="x","x",IF(誤!BE15="－","－",IF(誤!BE15="…","…",IF(誤!BE15="x","x",ROUND(正!BE15-誤!BE15,3)))))))</f>
        <v>－</v>
      </c>
      <c r="BF15" s="210" t="str">
        <f aca="false">IF(正!BF15="－","－",IF(正!BF15="…","…",IF(正!BF15="x","x",IF(誤!BF15="－","－",IF(誤!BF15="…","…",IF(誤!BF15="x","x",ROUND(正!BF15-誤!BF15,3)))))))</f>
        <v>－</v>
      </c>
      <c r="BG15" s="60" t="s">
        <v>55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4</v>
      </c>
      <c r="BS15" s="55"/>
      <c r="BT15" s="55"/>
      <c r="BU15" s="55"/>
      <c r="BV15" s="55"/>
      <c r="BW15" s="55"/>
      <c r="BX15" s="55"/>
      <c r="BY15" s="55"/>
      <c r="BZ15" s="55"/>
      <c r="CA15" s="208" t="n">
        <f aca="false">IF(正!CA15="－","－",IF(正!CA15="…","…",IF(正!CA15="x","x",IF(誤!CA15="－","－",IF(誤!CA15="…","…",IF(誤!CA15="x","x",ROUND(正!CA15-誤!CA15,3)))))))</f>
        <v>0</v>
      </c>
      <c r="CB15" s="209" t="n">
        <f aca="false">IF(正!CB15="－","－",IF(正!CB15="…","…",IF(正!CB15="x","x",IF(誤!CB15="－","－",IF(誤!CB15="…","…",IF(誤!CB15="x","x",ROUND(正!CB15-誤!CB15,3)))))))</f>
        <v>0</v>
      </c>
      <c r="CC15" s="209" t="n">
        <f aca="false">IF(正!CC15="－","－",IF(正!CC15="…","…",IF(正!CC15="x","x",IF(誤!CC15="－","－",IF(誤!CC15="…","…",IF(誤!CC15="x","x",ROUND(正!CC15-誤!CC15,3)))))))</f>
        <v>0</v>
      </c>
      <c r="CD15" s="209" t="n">
        <f aca="false">IF(正!CD15="－","－",IF(正!CD15="…","…",IF(正!CD15="x","x",IF(誤!CD15="－","－",IF(誤!CD15="…","…",IF(誤!CD15="x","x",ROUND(正!CD15-誤!CD15,3)))))))</f>
        <v>0</v>
      </c>
      <c r="CE15" s="209" t="n">
        <f aca="false">IF(正!CE15="－","－",IF(正!CE15="…","…",IF(正!CE15="x","x",IF(誤!CE15="－","－",IF(誤!CE15="…","…",IF(誤!CE15="x","x",ROUND(正!CE15-誤!CE15,3)))))))</f>
        <v>0</v>
      </c>
      <c r="CF15" s="209" t="n">
        <f aca="false">IF(正!CF15="－","－",IF(正!CF15="…","…",IF(正!CF15="x","x",IF(誤!CF15="－","－",IF(誤!CF15="…","…",IF(誤!CF15="x","x",ROUND(正!CF15-誤!CF15,3)))))))</f>
        <v>0</v>
      </c>
      <c r="CG15" s="210" t="str">
        <f aca="false">IF(正!CG15="－","－",IF(正!CG15="…","…",IF(正!CG15="x","x",IF(誤!CG15="－","－",IF(誤!CG15="…","…",IF(誤!CG15="x","x",ROUND(正!CG15-誤!CG15,3)))))))</f>
        <v>－</v>
      </c>
      <c r="CH15" s="208" t="n">
        <f aca="false">IF(正!CH15="－","－",IF(正!CH15="…","…",IF(正!CH15="x","x",IF(誤!CH15="－","－",IF(誤!CH15="…","…",IF(誤!CH15="x","x",ROUND(正!CH15-誤!CH15,3)))))))</f>
        <v>0</v>
      </c>
      <c r="CI15" s="209" t="n">
        <f aca="false">IF(正!CI15="－","－",IF(正!CI15="…","…",IF(正!CI15="x","x",IF(誤!CI15="－","－",IF(誤!CI15="…","…",IF(誤!CI15="x","x",ROUND(正!CI15-誤!CI15,3)))))))</f>
        <v>0</v>
      </c>
      <c r="CJ15" s="209" t="n">
        <f aca="false">IF(正!CJ15="－","－",IF(正!CJ15="…","…",IF(正!CJ15="x","x",IF(誤!CJ15="－","－",IF(誤!CJ15="…","…",IF(誤!CJ15="x","x",ROUND(正!CJ15-誤!CJ15,3)))))))</f>
        <v>0</v>
      </c>
      <c r="CK15" s="209" t="n">
        <f aca="false">IF(正!CK15="－","－",IF(正!CK15="…","…",IF(正!CK15="x","x",IF(誤!CK15="－","－",IF(誤!CK15="…","…",IF(誤!CK15="x","x",ROUND(正!CK15-誤!CK15,3)))))))</f>
        <v>0</v>
      </c>
      <c r="CL15" s="209" t="n">
        <f aca="false">IF(正!CL15="－","－",IF(正!CL15="…","…",IF(正!CL15="x","x",IF(誤!CL15="－","－",IF(誤!CL15="…","…",IF(誤!CL15="x","x",ROUND(正!CL15-誤!CL15,3)))))))</f>
        <v>0</v>
      </c>
      <c r="CM15" s="211" t="n">
        <f aca="false">IF(正!CM15="－","－",IF(正!CM15="…","…",IF(正!CM15="x","x",IF(誤!CM15="－","－",IF(誤!CM15="…","…",IF(誤!CM15="x","x",ROUND(正!CM15-誤!CM15,3)))))))</f>
        <v>0</v>
      </c>
      <c r="CN15" s="210" t="n">
        <f aca="false">IF(正!CN15="－","－",IF(正!CN15="…","…",IF(正!CN15="x","x",IF(誤!CN15="－","－",IF(誤!CN15="…","…",IF(誤!CN15="x","x",ROUND(正!CN15-誤!CN15,3)))))))</f>
        <v>0</v>
      </c>
      <c r="CO15" s="60" t="s">
        <v>55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4</v>
      </c>
      <c r="DA15" s="55"/>
      <c r="DB15" s="55"/>
      <c r="DC15" s="55"/>
      <c r="DD15" s="55"/>
      <c r="DE15" s="55"/>
      <c r="DF15" s="55"/>
      <c r="DG15" s="55"/>
      <c r="DH15" s="55"/>
      <c r="DI15" s="208" t="n">
        <f aca="false">IF(正!DI15="－","－",IF(正!DI15="…","…",IF(正!DI15="x","x",IF(誤!DI15="－","－",IF(誤!DI15="…","…",IF(誤!DI15="x","x",ROUND(正!DI15-誤!DI15,3)))))))</f>
        <v>0</v>
      </c>
      <c r="DJ15" s="209" t="n">
        <f aca="false">IF(正!DJ15="－","－",IF(正!DJ15="…","…",IF(正!DJ15="x","x",IF(誤!DJ15="－","－",IF(誤!DJ15="…","…",IF(誤!DJ15="x","x",ROUND(正!DJ15-誤!DJ15,3)))))))</f>
        <v>0</v>
      </c>
      <c r="DK15" s="209" t="n">
        <f aca="false">IF(正!DK15="－","－",IF(正!DK15="…","…",IF(正!DK15="x","x",IF(誤!DK15="－","－",IF(誤!DK15="…","…",IF(誤!DK15="x","x",ROUND(正!DK15-誤!DK15,3)))))))</f>
        <v>0</v>
      </c>
      <c r="DL15" s="209" t="n">
        <f aca="false">IF(正!DL15="－","－",IF(正!DL15="…","…",IF(正!DL15="x","x",IF(誤!DL15="－","－",IF(誤!DL15="…","…",IF(誤!DL15="x","x",ROUND(正!DL15-誤!DL15,3)))))))</f>
        <v>0</v>
      </c>
      <c r="DM15" s="209" t="n">
        <f aca="false">IF(正!DM15="－","－",IF(正!DM15="…","…",IF(正!DM15="x","x",IF(誤!DM15="－","－",IF(誤!DM15="…","…",IF(誤!DM15="x","x",ROUND(正!DM15-誤!DM15,3)))))))</f>
        <v>0</v>
      </c>
      <c r="DN15" s="209" t="n">
        <f aca="false">IF(正!DN15="－","－",IF(正!DN15="…","…",IF(正!DN15="x","x",IF(誤!DN15="－","－",IF(誤!DN15="…","…",IF(誤!DN15="x","x",ROUND(正!DN15-誤!DN15,3)))))))</f>
        <v>0</v>
      </c>
      <c r="DO15" s="210" t="str">
        <f aca="false">IF(正!DO15="－","－",IF(正!DO15="…","…",IF(正!DO15="x","x",IF(誤!DO15="－","－",IF(誤!DO15="…","…",IF(誤!DO15="x","x",ROUND(正!DO15-誤!DO15,3)))))))</f>
        <v>－</v>
      </c>
      <c r="DP15" s="208" t="n">
        <f aca="false">IF(正!DP15="－","－",IF(正!DP15="…","…",IF(正!DP15="x","x",IF(誤!DP15="－","－",IF(誤!DP15="…","…",IF(誤!DP15="x","x",ROUND(正!DP15-誤!DP15,3)))))))</f>
        <v>0</v>
      </c>
      <c r="DQ15" s="209" t="n">
        <f aca="false">IF(正!DQ15="－","－",IF(正!DQ15="…","…",IF(正!DQ15="x","x",IF(誤!DQ15="－","－",IF(誤!DQ15="…","…",IF(誤!DQ15="x","x",ROUND(正!DQ15-誤!DQ15,3)))))))</f>
        <v>0</v>
      </c>
      <c r="DR15" s="209" t="n">
        <f aca="false">IF(正!DR15="－","－",IF(正!DR15="…","…",IF(正!DR15="x","x",IF(誤!DR15="－","－",IF(誤!DR15="…","…",IF(誤!DR15="x","x",ROUND(正!DR15-誤!DR15,3)))))))</f>
        <v>0</v>
      </c>
      <c r="DS15" s="209" t="n">
        <f aca="false">IF(正!DS15="－","－",IF(正!DS15="…","…",IF(正!DS15="x","x",IF(誤!DS15="－","－",IF(誤!DS15="…","…",IF(誤!DS15="x","x",ROUND(正!DS15-誤!DS15,3)))))))</f>
        <v>0</v>
      </c>
      <c r="DT15" s="209" t="n">
        <f aca="false">IF(正!DT15="－","－",IF(正!DT15="…","…",IF(正!DT15="x","x",IF(誤!DT15="－","－",IF(誤!DT15="…","…",IF(誤!DT15="x","x",ROUND(正!DT15-誤!DT15,3)))))))</f>
        <v>0</v>
      </c>
      <c r="DU15" s="211" t="n">
        <f aca="false">IF(正!DU15="－","－",IF(正!DU15="…","…",IF(正!DU15="x","x",IF(誤!DU15="－","－",IF(誤!DU15="…","…",IF(誤!DU15="x","x",ROUND(正!DU15-誤!DU15,3)))))))</f>
        <v>0</v>
      </c>
      <c r="DV15" s="210" t="str">
        <f aca="false">IF(正!DV15="－","－",IF(正!DV15="…","…",IF(正!DV15="x","x",IF(誤!DV15="－","－",IF(誤!DV15="…","…",IF(誤!DV15="x","x",ROUND(正!DV15-誤!DV15,3)))))))</f>
        <v>－</v>
      </c>
      <c r="DW15" s="60" t="s">
        <v>55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4</v>
      </c>
      <c r="EI15" s="55"/>
      <c r="EJ15" s="55"/>
      <c r="EK15" s="55"/>
      <c r="EL15" s="55"/>
      <c r="EM15" s="55"/>
      <c r="EN15" s="55"/>
      <c r="EO15" s="55"/>
      <c r="EP15" s="55"/>
      <c r="EQ15" s="208" t="n">
        <f aca="false">IF(正!EQ15="－","－",IF(正!EQ15="…","…",IF(正!EQ15="x","x",IF(誤!EQ15="－","－",IF(誤!EQ15="…","…",IF(誤!EQ15="x","x",ROUND(正!EQ15-誤!EQ15,3)))))))</f>
        <v>0</v>
      </c>
      <c r="ER15" s="209" t="n">
        <f aca="false">IF(正!ER15="－","－",IF(正!ER15="…","…",IF(正!ER15="x","x",IF(誤!ER15="－","－",IF(誤!ER15="…","…",IF(誤!ER15="x","x",ROUND(正!ER15-誤!ER15,3)))))))</f>
        <v>0</v>
      </c>
      <c r="ES15" s="209" t="n">
        <f aca="false">IF(正!ES15="－","－",IF(正!ES15="…","…",IF(正!ES15="x","x",IF(誤!ES15="－","－",IF(誤!ES15="…","…",IF(誤!ES15="x","x",ROUND(正!ES15-誤!ES15,3)))))))</f>
        <v>0</v>
      </c>
      <c r="ET15" s="209" t="n">
        <f aca="false">IF(正!ET15="－","－",IF(正!ET15="…","…",IF(正!ET15="x","x",IF(誤!ET15="－","－",IF(誤!ET15="…","…",IF(誤!ET15="x","x",ROUND(正!ET15-誤!ET15,3)))))))</f>
        <v>0</v>
      </c>
      <c r="EU15" s="209" t="n">
        <f aca="false">IF(正!EU15="－","－",IF(正!EU15="…","…",IF(正!EU15="x","x",IF(誤!EU15="－","－",IF(誤!EU15="…","…",IF(誤!EU15="x","x",ROUND(正!EU15-誤!EU15,3)))))))</f>
        <v>0</v>
      </c>
      <c r="EV15" s="209" t="n">
        <f aca="false">IF(正!EV15="－","－",IF(正!EV15="…","…",IF(正!EV15="x","x",IF(誤!EV15="－","－",IF(誤!EV15="…","…",IF(誤!EV15="x","x",ROUND(正!EV15-誤!EV15,3)))))))</f>
        <v>0</v>
      </c>
      <c r="EW15" s="210" t="str">
        <f aca="false">IF(正!EW15="－","－",IF(正!EW15="…","…",IF(正!EW15="x","x",IF(誤!EW15="－","－",IF(誤!EW15="…","…",IF(誤!EW15="x","x",ROUND(正!EW15-誤!EW15,3)))))))</f>
        <v>－</v>
      </c>
      <c r="EX15" s="208" t="n">
        <f aca="false">IF(正!EX15="－","－",IF(正!EX15="…","…",IF(正!EX15="x","x",IF(誤!EX15="－","－",IF(誤!EX15="…","…",IF(誤!EX15="x","x",ROUND(正!EX15-誤!EX15,3)))))))</f>
        <v>0</v>
      </c>
      <c r="EY15" s="209" t="n">
        <f aca="false">IF(正!EY15="－","－",IF(正!EY15="…","…",IF(正!EY15="x","x",IF(誤!EY15="－","－",IF(誤!EY15="…","…",IF(誤!EY15="x","x",ROUND(正!EY15-誤!EY15,3)))))))</f>
        <v>0</v>
      </c>
      <c r="EZ15" s="209" t="n">
        <f aca="false">IF(正!EZ15="－","－",IF(正!EZ15="…","…",IF(正!EZ15="x","x",IF(誤!EZ15="－","－",IF(誤!EZ15="…","…",IF(誤!EZ15="x","x",ROUND(正!EZ15-誤!EZ15,3)))))))</f>
        <v>0</v>
      </c>
      <c r="FA15" s="209" t="n">
        <f aca="false">IF(正!FA15="－","－",IF(正!FA15="…","…",IF(正!FA15="x","x",IF(誤!FA15="－","－",IF(誤!FA15="…","…",IF(誤!FA15="x","x",ROUND(正!FA15-誤!FA15,3)))))))</f>
        <v>0</v>
      </c>
      <c r="FB15" s="209" t="n">
        <f aca="false">IF(正!FB15="－","－",IF(正!FB15="…","…",IF(正!FB15="x","x",IF(誤!FB15="－","－",IF(誤!FB15="…","…",IF(誤!FB15="x","x",ROUND(正!FB15-誤!FB15,3)))))))</f>
        <v>0</v>
      </c>
      <c r="FC15" s="211" t="str">
        <f aca="false">IF(正!FC15="－","－",IF(正!FC15="…","…",IF(正!FC15="x","x",IF(誤!FC15="－","－",IF(誤!FC15="…","…",IF(誤!FC15="x","x",ROUND(正!FC15-誤!FC15,3)))))))</f>
        <v>－</v>
      </c>
      <c r="FD15" s="210" t="str">
        <f aca="false">IF(正!FD15="－","－",IF(正!FD15="…","…",IF(正!FD15="x","x",IF(誤!FD15="－","－",IF(誤!FD15="…","…",IF(誤!FD15="x","x",ROUND(正!FD15-誤!FD15,3)))))))</f>
        <v>－</v>
      </c>
      <c r="FE15" s="60" t="s">
        <v>55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4</v>
      </c>
      <c r="FQ15" s="55"/>
      <c r="FR15" s="55"/>
      <c r="FS15" s="55"/>
      <c r="FT15" s="55"/>
      <c r="FU15" s="55"/>
      <c r="FV15" s="55"/>
      <c r="FW15" s="55"/>
      <c r="FX15" s="55"/>
      <c r="FY15" s="208" t="n">
        <f aca="false">IF(正!FY15="－","－",IF(正!FY15="…","…",IF(正!FY15="x","x",IF(誤!FY15="－","－",IF(誤!FY15="…","…",IF(誤!FY15="x","x",ROUND(正!FY15-誤!FY15,3)))))))</f>
        <v>0</v>
      </c>
      <c r="FZ15" s="209" t="n">
        <f aca="false">IF(正!FZ15="－","－",IF(正!FZ15="…","…",IF(正!FZ15="x","x",IF(誤!FZ15="－","－",IF(誤!FZ15="…","…",IF(誤!FZ15="x","x",ROUND(正!FZ15-誤!FZ15,3)))))))</f>
        <v>0</v>
      </c>
      <c r="GA15" s="209" t="n">
        <f aca="false">IF(正!GA15="－","－",IF(正!GA15="…","…",IF(正!GA15="x","x",IF(誤!GA15="－","－",IF(誤!GA15="…","…",IF(誤!GA15="x","x",ROUND(正!GA15-誤!GA15,3)))))))</f>
        <v>0</v>
      </c>
      <c r="GB15" s="209" t="n">
        <f aca="false">IF(正!GB15="－","－",IF(正!GB15="…","…",IF(正!GB15="x","x",IF(誤!GB15="－","－",IF(誤!GB15="…","…",IF(誤!GB15="x","x",ROUND(正!GB15-誤!GB15,3)))))))</f>
        <v>0</v>
      </c>
      <c r="GC15" s="211" t="n">
        <f aca="false">IF(正!GC15="－","－",IF(正!GC15="…","…",IF(正!GC15="x","x",IF(誤!GC15="－","－",IF(誤!GC15="…","…",IF(誤!GC15="x","x",ROUND(正!GC15-誤!GC15,3)))))))</f>
        <v>0</v>
      </c>
      <c r="GD15" s="211" t="str">
        <f aca="false">IF(正!GD15="－","－",IF(正!GD15="…","…",IF(正!GD15="x","x",IF(誤!GD15="－","－",IF(誤!GD15="…","…",IF(誤!GD15="x","x",ROUND(正!GD15-誤!GD15,3)))))))</f>
        <v>－</v>
      </c>
      <c r="GE15" s="210" t="str">
        <f aca="false">IF(正!GE15="－","－",IF(正!GE15="…","…",IF(正!GE15="x","x",IF(誤!GE15="－","－",IF(誤!GE15="…","…",IF(誤!GE15="x","x",ROUND(正!GE15-誤!GE15,3)))))))</f>
        <v>－</v>
      </c>
      <c r="GF15" s="208" t="n">
        <f aca="false">IF(正!GF15="－","－",IF(正!GF15="…","…",IF(正!GF15="x","x",IF(誤!GF15="－","－",IF(誤!GF15="…","…",IF(誤!GF15="x","x",ROUND(正!GF15-誤!GF15,3)))))))</f>
        <v>0</v>
      </c>
      <c r="GG15" s="209" t="n">
        <f aca="false">IF(正!GG15="－","－",IF(正!GG15="…","…",IF(正!GG15="x","x",IF(誤!GG15="－","－",IF(誤!GG15="…","…",IF(誤!GG15="x","x",ROUND(正!GG15-誤!GG15,3)))))))</f>
        <v>0</v>
      </c>
      <c r="GH15" s="209" t="n">
        <f aca="false">IF(正!GH15="－","－",IF(正!GH15="…","…",IF(正!GH15="x","x",IF(誤!GH15="－","－",IF(誤!GH15="…","…",IF(誤!GH15="x","x",ROUND(正!GH15-誤!GH15,3)))))))</f>
        <v>0</v>
      </c>
      <c r="GI15" s="209" t="n">
        <f aca="false">IF(正!GI15="－","－",IF(正!GI15="…","…",IF(正!GI15="x","x",IF(誤!GI15="－","－",IF(誤!GI15="…","…",IF(誤!GI15="x","x",ROUND(正!GI15-誤!GI15,3)))))))</f>
        <v>0</v>
      </c>
      <c r="GJ15" s="209" t="n">
        <f aca="false">IF(正!GJ15="－","－",IF(正!GJ15="…","…",IF(正!GJ15="x","x",IF(誤!GJ15="－","－",IF(誤!GJ15="…","…",IF(誤!GJ15="x","x",ROUND(正!GJ15-誤!GJ15,3)))))))</f>
        <v>0</v>
      </c>
      <c r="GK15" s="212"/>
      <c r="GL15" s="60" t="s">
        <v>55</v>
      </c>
      <c r="GM15" s="60"/>
      <c r="GN15" s="60"/>
      <c r="GO15" s="60"/>
      <c r="GP15" s="60"/>
      <c r="GQ15" s="60"/>
      <c r="GR15" s="60"/>
      <c r="GS15" s="60"/>
      <c r="GT15" s="60"/>
      <c r="GU15" s="61"/>
    </row>
    <row r="16" customFormat="false" ht="19.35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208" t="n">
        <f aca="false">IF(正!K16="－","－",IF(正!K16="…","…",IF(正!K16="x","x",IF(誤!K16="－","－",IF(誤!K16="…","…",IF(誤!K16="x","x",ROUND(正!K16-誤!K16,3)))))))</f>
        <v>0</v>
      </c>
      <c r="L16" s="209" t="n">
        <f aca="false">IF(正!L16="－","－",IF(正!L16="…","…",IF(正!L16="x","x",IF(誤!L16="－","－",IF(誤!L16="…","…",IF(誤!L16="x","x",ROUND(正!L16-誤!L16,3)))))))</f>
        <v>0</v>
      </c>
      <c r="M16" s="209" t="n">
        <f aca="false">IF(正!M16="－","－",IF(正!M16="…","…",IF(正!M16="x","x",IF(誤!M16="－","－",IF(誤!M16="…","…",IF(誤!M16="x","x",ROUND(正!M16-誤!M16,3)))))))</f>
        <v>0</v>
      </c>
      <c r="N16" s="209" t="n">
        <f aca="false">IF(正!N16="－","－",IF(正!N16="…","…",IF(正!N16="x","x",IF(誤!N16="－","－",IF(誤!N16="…","…",IF(誤!N16="x","x",ROUND(正!N16-誤!N16,3)))))))</f>
        <v>0</v>
      </c>
      <c r="O16" s="209" t="n">
        <f aca="false">IF(正!O16="－","－",IF(正!O16="…","…",IF(正!O16="x","x",IF(誤!O16="－","－",IF(誤!O16="…","…",IF(誤!O16="x","x",ROUND(正!O16-誤!O16,3)))))))</f>
        <v>0</v>
      </c>
      <c r="P16" s="209" t="n">
        <f aca="false">IF(正!P16="－","－",IF(正!P16="…","…",IF(正!P16="x","x",IF(誤!P16="－","－",IF(誤!P16="…","…",IF(誤!P16="x","x",ROUND(正!P16-誤!P16,3)))))))</f>
        <v>0</v>
      </c>
      <c r="Q16" s="210" t="n">
        <f aca="false">IF(正!Q16="－","－",IF(正!Q16="…","…",IF(正!Q16="x","x",IF(誤!Q16="－","－",IF(誤!Q16="…","…",IF(誤!Q16="x","x",ROUND(正!Q16-誤!Q16,3)))))))</f>
        <v>0</v>
      </c>
      <c r="R16" s="208" t="n">
        <f aca="false">IF(正!R16="－","－",IF(正!R16="…","…",IF(正!R16="x","x",IF(誤!R16="－","－",IF(誤!R16="…","…",IF(誤!R16="x","x",ROUND(正!R16-誤!R16,3)))))))</f>
        <v>0</v>
      </c>
      <c r="S16" s="209" t="n">
        <f aca="false">IF(正!S16="－","－",IF(正!S16="…","…",IF(正!S16="x","x",IF(誤!S16="－","－",IF(誤!S16="…","…",IF(誤!S16="x","x",ROUND(正!S16-誤!S16,3)))))))</f>
        <v>0</v>
      </c>
      <c r="T16" s="209" t="n">
        <f aca="false">IF(正!T16="－","－",IF(正!T16="…","…",IF(正!T16="x","x",IF(誤!T16="－","－",IF(誤!T16="…","…",IF(誤!T16="x","x",ROUND(正!T16-誤!T16,3)))))))</f>
        <v>0</v>
      </c>
      <c r="U16" s="209" t="n">
        <f aca="false">IF(正!U16="－","－",IF(正!U16="…","…",IF(正!U16="x","x",IF(誤!U16="－","－",IF(誤!U16="…","…",IF(誤!U16="x","x",ROUND(正!U16-誤!U16,3)))))))</f>
        <v>0</v>
      </c>
      <c r="V16" s="209" t="n">
        <f aca="false">IF(正!V16="－","－",IF(正!V16="…","…",IF(正!V16="x","x",IF(誤!V16="－","－",IF(誤!V16="…","…",IF(誤!V16="x","x",ROUND(正!V16-誤!V16,3)))))))</f>
        <v>0</v>
      </c>
      <c r="W16" s="211" t="str">
        <f aca="false">IF(正!W16="－","－",IF(正!W16="…","…",IF(正!W16="x","x",IF(誤!W16="－","－",IF(誤!W16="…","…",IF(誤!W16="x","x",ROUND(正!W16-誤!W16,3)))))))</f>
        <v>－</v>
      </c>
      <c r="X16" s="210" t="str">
        <f aca="false">IF(正!X16="－","－",IF(正!X16="…","…",IF(正!X16="x","x",IF(誤!X16="－","－",IF(誤!X16="…","…",IF(誤!X16="x","x",ROUND(正!X16-誤!X16,3)))))))</f>
        <v>－</v>
      </c>
      <c r="Y16" s="60" t="s">
        <v>57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6</v>
      </c>
      <c r="AK16" s="55"/>
      <c r="AL16" s="55"/>
      <c r="AM16" s="55"/>
      <c r="AN16" s="55"/>
      <c r="AO16" s="55"/>
      <c r="AP16" s="55"/>
      <c r="AQ16" s="55"/>
      <c r="AR16" s="55"/>
      <c r="AS16" s="208" t="n">
        <f aca="false">IF(正!AS16="－","－",IF(正!AS16="…","…",IF(正!AS16="x","x",IF(誤!AS16="－","－",IF(誤!AS16="…","…",IF(誤!AS16="x","x",ROUND(正!AS16-誤!AS16,3)))))))</f>
        <v>0</v>
      </c>
      <c r="AT16" s="209" t="n">
        <f aca="false">IF(正!AT16="－","－",IF(正!AT16="…","…",IF(正!AT16="x","x",IF(誤!AT16="－","－",IF(誤!AT16="…","…",IF(誤!AT16="x","x",ROUND(正!AT16-誤!AT16,3)))))))</f>
        <v>0</v>
      </c>
      <c r="AU16" s="209" t="n">
        <f aca="false">IF(正!AU16="－","－",IF(正!AU16="…","…",IF(正!AU16="x","x",IF(誤!AU16="－","－",IF(誤!AU16="…","…",IF(誤!AU16="x","x",ROUND(正!AU16-誤!AU16,3)))))))</f>
        <v>0</v>
      </c>
      <c r="AV16" s="209" t="n">
        <f aca="false">IF(正!AV16="－","－",IF(正!AV16="…","…",IF(正!AV16="x","x",IF(誤!AV16="－","－",IF(誤!AV16="…","…",IF(誤!AV16="x","x",ROUND(正!AV16-誤!AV16,3)))))))</f>
        <v>0</v>
      </c>
      <c r="AW16" s="209" t="n">
        <f aca="false">IF(正!AW16="－","－",IF(正!AW16="…","…",IF(正!AW16="x","x",IF(誤!AW16="－","－",IF(誤!AW16="…","…",IF(誤!AW16="x","x",ROUND(正!AW16-誤!AW16,3)))))))</f>
        <v>0</v>
      </c>
      <c r="AX16" s="209" t="n">
        <f aca="false">IF(正!AX16="－","－",IF(正!AX16="…","…",IF(正!AX16="x","x",IF(誤!AX16="－","－",IF(誤!AX16="…","…",IF(誤!AX16="x","x",ROUND(正!AX16-誤!AX16,3)))))))</f>
        <v>0</v>
      </c>
      <c r="AY16" s="210" t="n">
        <f aca="false">IF(正!AY16="－","－",IF(正!AY16="…","…",IF(正!AY16="x","x",IF(誤!AY16="－","－",IF(誤!AY16="…","…",IF(誤!AY16="x","x",ROUND(正!AY16-誤!AY16,3)))))))</f>
        <v>0</v>
      </c>
      <c r="AZ16" s="208" t="n">
        <f aca="false">IF(正!AZ16="－","－",IF(正!AZ16="…","…",IF(正!AZ16="x","x",IF(誤!AZ16="－","－",IF(誤!AZ16="…","…",IF(誤!AZ16="x","x",ROUND(正!AZ16-誤!AZ16,3)))))))</f>
        <v>0</v>
      </c>
      <c r="BA16" s="209" t="n">
        <f aca="false">IF(正!BA16="－","－",IF(正!BA16="…","…",IF(正!BA16="x","x",IF(誤!BA16="－","－",IF(誤!BA16="…","…",IF(誤!BA16="x","x",ROUND(正!BA16-誤!BA16,3)))))))</f>
        <v>0</v>
      </c>
      <c r="BB16" s="209" t="n">
        <f aca="false">IF(正!BB16="－","－",IF(正!BB16="…","…",IF(正!BB16="x","x",IF(誤!BB16="－","－",IF(誤!BB16="…","…",IF(誤!BB16="x","x",ROUND(正!BB16-誤!BB16,3)))))))</f>
        <v>0</v>
      </c>
      <c r="BC16" s="209" t="n">
        <f aca="false">IF(正!BC16="－","－",IF(正!BC16="…","…",IF(正!BC16="x","x",IF(誤!BC16="－","－",IF(誤!BC16="…","…",IF(誤!BC16="x","x",ROUND(正!BC16-誤!BC16,3)))))))</f>
        <v>0</v>
      </c>
      <c r="BD16" s="209" t="str">
        <f aca="false">IF(正!BD16="－","－",IF(正!BD16="…","…",IF(正!BD16="x","x",IF(誤!BD16="－","－",IF(誤!BD16="…","…",IF(誤!BD16="x","x",ROUND(正!BD16-誤!BD16,3)))))))</f>
        <v>－</v>
      </c>
      <c r="BE16" s="211" t="n">
        <f aca="false">IF(正!BE16="－","－",IF(正!BE16="…","…",IF(正!BE16="x","x",IF(誤!BE16="－","－",IF(誤!BE16="…","…",IF(誤!BE16="x","x",ROUND(正!BE16-誤!BE16,3)))))))</f>
        <v>0</v>
      </c>
      <c r="BF16" s="210" t="n">
        <f aca="false">IF(正!BF16="－","－",IF(正!BF16="…","…",IF(正!BF16="x","x",IF(誤!BF16="－","－",IF(誤!BF16="…","…",IF(誤!BF16="x","x",ROUND(正!BF16-誤!BF16,3)))))))</f>
        <v>0</v>
      </c>
      <c r="BG16" s="60" t="s">
        <v>57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6</v>
      </c>
      <c r="BS16" s="55"/>
      <c r="BT16" s="55"/>
      <c r="BU16" s="55"/>
      <c r="BV16" s="55"/>
      <c r="BW16" s="55"/>
      <c r="BX16" s="55"/>
      <c r="BY16" s="55"/>
      <c r="BZ16" s="55"/>
      <c r="CA16" s="208" t="n">
        <f aca="false">IF(正!CA16="－","－",IF(正!CA16="…","…",IF(正!CA16="x","x",IF(誤!CA16="－","－",IF(誤!CA16="…","…",IF(誤!CA16="x","x",ROUND(正!CA16-誤!CA16,3)))))))</f>
        <v>0</v>
      </c>
      <c r="CB16" s="209" t="n">
        <f aca="false">IF(正!CB16="－","－",IF(正!CB16="…","…",IF(正!CB16="x","x",IF(誤!CB16="－","－",IF(誤!CB16="…","…",IF(誤!CB16="x","x",ROUND(正!CB16-誤!CB16,3)))))))</f>
        <v>0</v>
      </c>
      <c r="CC16" s="209" t="n">
        <f aca="false">IF(正!CC16="－","－",IF(正!CC16="…","…",IF(正!CC16="x","x",IF(誤!CC16="－","－",IF(誤!CC16="…","…",IF(誤!CC16="x","x",ROUND(正!CC16-誤!CC16,3)))))))</f>
        <v>0</v>
      </c>
      <c r="CD16" s="209" t="n">
        <f aca="false">IF(正!CD16="－","－",IF(正!CD16="…","…",IF(正!CD16="x","x",IF(誤!CD16="－","－",IF(誤!CD16="…","…",IF(誤!CD16="x","x",ROUND(正!CD16-誤!CD16,3)))))))</f>
        <v>0</v>
      </c>
      <c r="CE16" s="209" t="n">
        <f aca="false">IF(正!CE16="－","－",IF(正!CE16="…","…",IF(正!CE16="x","x",IF(誤!CE16="－","－",IF(誤!CE16="…","…",IF(誤!CE16="x","x",ROUND(正!CE16-誤!CE16,3)))))))</f>
        <v>0</v>
      </c>
      <c r="CF16" s="209" t="n">
        <f aca="false">IF(正!CF16="－","－",IF(正!CF16="…","…",IF(正!CF16="x","x",IF(誤!CF16="－","－",IF(誤!CF16="…","…",IF(誤!CF16="x","x",ROUND(正!CF16-誤!CF16,3)))))))</f>
        <v>0</v>
      </c>
      <c r="CG16" s="210" t="str">
        <f aca="false">IF(正!CG16="－","－",IF(正!CG16="…","…",IF(正!CG16="x","x",IF(誤!CG16="－","－",IF(誤!CG16="…","…",IF(誤!CG16="x","x",ROUND(正!CG16-誤!CG16,3)))))))</f>
        <v>－</v>
      </c>
      <c r="CH16" s="208" t="n">
        <f aca="false">IF(正!CH16="－","－",IF(正!CH16="…","…",IF(正!CH16="x","x",IF(誤!CH16="－","－",IF(誤!CH16="…","…",IF(誤!CH16="x","x",ROUND(正!CH16-誤!CH16,3)))))))</f>
        <v>0</v>
      </c>
      <c r="CI16" s="209" t="n">
        <f aca="false">IF(正!CI16="－","－",IF(正!CI16="…","…",IF(正!CI16="x","x",IF(誤!CI16="－","－",IF(誤!CI16="…","…",IF(誤!CI16="x","x",ROUND(正!CI16-誤!CI16,3)))))))</f>
        <v>0</v>
      </c>
      <c r="CJ16" s="209" t="n">
        <f aca="false">IF(正!CJ16="－","－",IF(正!CJ16="…","…",IF(正!CJ16="x","x",IF(誤!CJ16="－","－",IF(誤!CJ16="…","…",IF(誤!CJ16="x","x",ROUND(正!CJ16-誤!CJ16,3)))))))</f>
        <v>0</v>
      </c>
      <c r="CK16" s="209" t="n">
        <f aca="false">IF(正!CK16="－","－",IF(正!CK16="…","…",IF(正!CK16="x","x",IF(誤!CK16="－","－",IF(誤!CK16="…","…",IF(誤!CK16="x","x",ROUND(正!CK16-誤!CK16,3)))))))</f>
        <v>0</v>
      </c>
      <c r="CL16" s="209" t="n">
        <f aca="false">IF(正!CL16="－","－",IF(正!CL16="…","…",IF(正!CL16="x","x",IF(誤!CL16="－","－",IF(誤!CL16="…","…",IF(誤!CL16="x","x",ROUND(正!CL16-誤!CL16,3)))))))</f>
        <v>0</v>
      </c>
      <c r="CM16" s="211" t="n">
        <f aca="false">IF(正!CM16="－","－",IF(正!CM16="…","…",IF(正!CM16="x","x",IF(誤!CM16="－","－",IF(誤!CM16="…","…",IF(誤!CM16="x","x",ROUND(正!CM16-誤!CM16,3)))))))</f>
        <v>0</v>
      </c>
      <c r="CN16" s="210" t="n">
        <f aca="false">IF(正!CN16="－","－",IF(正!CN16="…","…",IF(正!CN16="x","x",IF(誤!CN16="－","－",IF(誤!CN16="…","…",IF(誤!CN16="x","x",ROUND(正!CN16-誤!CN16,3)))))))</f>
        <v>0</v>
      </c>
      <c r="CO16" s="60" t="s">
        <v>57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6</v>
      </c>
      <c r="DA16" s="55"/>
      <c r="DB16" s="55"/>
      <c r="DC16" s="55"/>
      <c r="DD16" s="55"/>
      <c r="DE16" s="55"/>
      <c r="DF16" s="55"/>
      <c r="DG16" s="55"/>
      <c r="DH16" s="55"/>
      <c r="DI16" s="208" t="n">
        <f aca="false">IF(正!DI16="－","－",IF(正!DI16="…","…",IF(正!DI16="x","x",IF(誤!DI16="－","－",IF(誤!DI16="…","…",IF(誤!DI16="x","x",ROUND(正!DI16-誤!DI16,3)))))))</f>
        <v>0</v>
      </c>
      <c r="DJ16" s="209" t="n">
        <f aca="false">IF(正!DJ16="－","－",IF(正!DJ16="…","…",IF(正!DJ16="x","x",IF(誤!DJ16="－","－",IF(誤!DJ16="…","…",IF(誤!DJ16="x","x",ROUND(正!DJ16-誤!DJ16,3)))))))</f>
        <v>0</v>
      </c>
      <c r="DK16" s="209" t="n">
        <f aca="false">IF(正!DK16="－","－",IF(正!DK16="…","…",IF(正!DK16="x","x",IF(誤!DK16="－","－",IF(誤!DK16="…","…",IF(誤!DK16="x","x",ROUND(正!DK16-誤!DK16,3)))))))</f>
        <v>0</v>
      </c>
      <c r="DL16" s="209" t="n">
        <f aca="false">IF(正!DL16="－","－",IF(正!DL16="…","…",IF(正!DL16="x","x",IF(誤!DL16="－","－",IF(誤!DL16="…","…",IF(誤!DL16="x","x",ROUND(正!DL16-誤!DL16,3)))))))</f>
        <v>0</v>
      </c>
      <c r="DM16" s="209" t="str">
        <f aca="false">IF(正!DM16="－","－",IF(正!DM16="…","…",IF(正!DM16="x","x",IF(誤!DM16="－","－",IF(誤!DM16="…","…",IF(誤!DM16="x","x",ROUND(正!DM16-誤!DM16,3)))))))</f>
        <v>－</v>
      </c>
      <c r="DN16" s="209" t="str">
        <f aca="false">IF(正!DN16="－","－",IF(正!DN16="…","…",IF(正!DN16="x","x",IF(誤!DN16="－","－",IF(誤!DN16="…","…",IF(誤!DN16="x","x",ROUND(正!DN16-誤!DN16,3)))))))</f>
        <v>－</v>
      </c>
      <c r="DO16" s="210" t="str">
        <f aca="false">IF(正!DO16="－","－",IF(正!DO16="…","…",IF(正!DO16="x","x",IF(誤!DO16="－","－",IF(誤!DO16="…","…",IF(誤!DO16="x","x",ROUND(正!DO16-誤!DO16,3)))))))</f>
        <v>－</v>
      </c>
      <c r="DP16" s="208" t="n">
        <f aca="false">IF(正!DP16="－","－",IF(正!DP16="…","…",IF(正!DP16="x","x",IF(誤!DP16="－","－",IF(誤!DP16="…","…",IF(誤!DP16="x","x",ROUND(正!DP16-誤!DP16,3)))))))</f>
        <v>0</v>
      </c>
      <c r="DQ16" s="209" t="n">
        <f aca="false">IF(正!DQ16="－","－",IF(正!DQ16="…","…",IF(正!DQ16="x","x",IF(誤!DQ16="－","－",IF(誤!DQ16="…","…",IF(誤!DQ16="x","x",ROUND(正!DQ16-誤!DQ16,3)))))))</f>
        <v>0</v>
      </c>
      <c r="DR16" s="209" t="n">
        <f aca="false">IF(正!DR16="－","－",IF(正!DR16="…","…",IF(正!DR16="x","x",IF(誤!DR16="－","－",IF(誤!DR16="…","…",IF(誤!DR16="x","x",ROUND(正!DR16-誤!DR16,3)))))))</f>
        <v>0</v>
      </c>
      <c r="DS16" s="209" t="n">
        <f aca="false">IF(正!DS16="－","－",IF(正!DS16="…","…",IF(正!DS16="x","x",IF(誤!DS16="－","－",IF(誤!DS16="…","…",IF(誤!DS16="x","x",ROUND(正!DS16-誤!DS16,3)))))))</f>
        <v>0</v>
      </c>
      <c r="DT16" s="209" t="n">
        <f aca="false">IF(正!DT16="－","－",IF(正!DT16="…","…",IF(正!DT16="x","x",IF(誤!DT16="－","－",IF(誤!DT16="…","…",IF(誤!DT16="x","x",ROUND(正!DT16-誤!DT16,3)))))))</f>
        <v>0</v>
      </c>
      <c r="DU16" s="211" t="str">
        <f aca="false">IF(正!DU16="－","－",IF(正!DU16="…","…",IF(正!DU16="x","x",IF(誤!DU16="－","－",IF(誤!DU16="…","…",IF(誤!DU16="x","x",ROUND(正!DU16-誤!DU16,3)))))))</f>
        <v>－</v>
      </c>
      <c r="DV16" s="210" t="str">
        <f aca="false">IF(正!DV16="－","－",IF(正!DV16="…","…",IF(正!DV16="x","x",IF(誤!DV16="－","－",IF(誤!DV16="…","…",IF(誤!DV16="x","x",ROUND(正!DV16-誤!DV16,3)))))))</f>
        <v>－</v>
      </c>
      <c r="DW16" s="60" t="s">
        <v>57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6</v>
      </c>
      <c r="EI16" s="55"/>
      <c r="EJ16" s="55"/>
      <c r="EK16" s="55"/>
      <c r="EL16" s="55"/>
      <c r="EM16" s="55"/>
      <c r="EN16" s="55"/>
      <c r="EO16" s="55"/>
      <c r="EP16" s="55"/>
      <c r="EQ16" s="208" t="n">
        <f aca="false">IF(正!EQ16="－","－",IF(正!EQ16="…","…",IF(正!EQ16="x","x",IF(誤!EQ16="－","－",IF(誤!EQ16="…","…",IF(誤!EQ16="x","x",ROUND(正!EQ16-誤!EQ16,3)))))))</f>
        <v>0</v>
      </c>
      <c r="ER16" s="209" t="n">
        <f aca="false">IF(正!ER16="－","－",IF(正!ER16="…","…",IF(正!ER16="x","x",IF(誤!ER16="－","－",IF(誤!ER16="…","…",IF(誤!ER16="x","x",ROUND(正!ER16-誤!ER16,3)))))))</f>
        <v>0</v>
      </c>
      <c r="ES16" s="209" t="n">
        <f aca="false">IF(正!ES16="－","－",IF(正!ES16="…","…",IF(正!ES16="x","x",IF(誤!ES16="－","－",IF(誤!ES16="…","…",IF(誤!ES16="x","x",ROUND(正!ES16-誤!ES16,3)))))))</f>
        <v>0</v>
      </c>
      <c r="ET16" s="209" t="n">
        <f aca="false">IF(正!ET16="－","－",IF(正!ET16="…","…",IF(正!ET16="x","x",IF(誤!ET16="－","－",IF(誤!ET16="…","…",IF(誤!ET16="x","x",ROUND(正!ET16-誤!ET16,3)))))))</f>
        <v>0</v>
      </c>
      <c r="EU16" s="209" t="n">
        <f aca="false">IF(正!EU16="－","－",IF(正!EU16="…","…",IF(正!EU16="x","x",IF(誤!EU16="－","－",IF(誤!EU16="…","…",IF(誤!EU16="x","x",ROUND(正!EU16-誤!EU16,3)))))))</f>
        <v>0</v>
      </c>
      <c r="EV16" s="209" t="n">
        <f aca="false">IF(正!EV16="－","－",IF(正!EV16="…","…",IF(正!EV16="x","x",IF(誤!EV16="－","－",IF(誤!EV16="…","…",IF(誤!EV16="x","x",ROUND(正!EV16-誤!EV16,3)))))))</f>
        <v>0</v>
      </c>
      <c r="EW16" s="210" t="str">
        <f aca="false">IF(正!EW16="－","－",IF(正!EW16="…","…",IF(正!EW16="x","x",IF(誤!EW16="－","－",IF(誤!EW16="…","…",IF(誤!EW16="x","x",ROUND(正!EW16-誤!EW16,3)))))))</f>
        <v>－</v>
      </c>
      <c r="EX16" s="208" t="n">
        <f aca="false">IF(正!EX16="－","－",IF(正!EX16="…","…",IF(正!EX16="x","x",IF(誤!EX16="－","－",IF(誤!EX16="…","…",IF(誤!EX16="x","x",ROUND(正!EX16-誤!EX16,3)))))))</f>
        <v>0</v>
      </c>
      <c r="EY16" s="209" t="n">
        <f aca="false">IF(正!EY16="－","－",IF(正!EY16="…","…",IF(正!EY16="x","x",IF(誤!EY16="－","－",IF(誤!EY16="…","…",IF(誤!EY16="x","x",ROUND(正!EY16-誤!EY16,3)))))))</f>
        <v>0</v>
      </c>
      <c r="EZ16" s="209" t="n">
        <f aca="false">IF(正!EZ16="－","－",IF(正!EZ16="…","…",IF(正!EZ16="x","x",IF(誤!EZ16="－","－",IF(誤!EZ16="…","…",IF(誤!EZ16="x","x",ROUND(正!EZ16-誤!EZ16,3)))))))</f>
        <v>0</v>
      </c>
      <c r="FA16" s="209" t="str">
        <f aca="false">IF(正!FA16="－","－",IF(正!FA16="…","…",IF(正!FA16="x","x",IF(誤!FA16="－","－",IF(誤!FA16="…","…",IF(誤!FA16="x","x",ROUND(正!FA16-誤!FA16,3)))))))</f>
        <v>－</v>
      </c>
      <c r="FB16" s="209" t="n">
        <f aca="false">IF(正!FB16="－","－",IF(正!FB16="…","…",IF(正!FB16="x","x",IF(誤!FB16="－","－",IF(誤!FB16="…","…",IF(誤!FB16="x","x",ROUND(正!FB16-誤!FB16,3)))))))</f>
        <v>0</v>
      </c>
      <c r="FC16" s="211" t="str">
        <f aca="false">IF(正!FC16="－","－",IF(正!FC16="…","…",IF(正!FC16="x","x",IF(誤!FC16="－","－",IF(誤!FC16="…","…",IF(誤!FC16="x","x",ROUND(正!FC16-誤!FC16,3)))))))</f>
        <v>－</v>
      </c>
      <c r="FD16" s="210" t="str">
        <f aca="false">IF(正!FD16="－","－",IF(正!FD16="…","…",IF(正!FD16="x","x",IF(誤!FD16="－","－",IF(誤!FD16="…","…",IF(誤!FD16="x","x",ROUND(正!FD16-誤!FD16,3)))))))</f>
        <v>－</v>
      </c>
      <c r="FE16" s="60" t="s">
        <v>57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6</v>
      </c>
      <c r="FQ16" s="55"/>
      <c r="FR16" s="55"/>
      <c r="FS16" s="55"/>
      <c r="FT16" s="55"/>
      <c r="FU16" s="55"/>
      <c r="FV16" s="55"/>
      <c r="FW16" s="55"/>
      <c r="FX16" s="55"/>
      <c r="FY16" s="208" t="n">
        <f aca="false">IF(正!FY16="－","－",IF(正!FY16="…","…",IF(正!FY16="x","x",IF(誤!FY16="－","－",IF(誤!FY16="…","…",IF(誤!FY16="x","x",ROUND(正!FY16-誤!FY16,3)))))))</f>
        <v>0</v>
      </c>
      <c r="FZ16" s="209" t="n">
        <f aca="false">IF(正!FZ16="－","－",IF(正!FZ16="…","…",IF(正!FZ16="x","x",IF(誤!FZ16="－","－",IF(誤!FZ16="…","…",IF(誤!FZ16="x","x",ROUND(正!FZ16-誤!FZ16,3)))))))</f>
        <v>0</v>
      </c>
      <c r="GA16" s="209" t="n">
        <f aca="false">IF(正!GA16="－","－",IF(正!GA16="…","…",IF(正!GA16="x","x",IF(誤!GA16="－","－",IF(誤!GA16="…","…",IF(誤!GA16="x","x",ROUND(正!GA16-誤!GA16,3)))))))</f>
        <v>0</v>
      </c>
      <c r="GB16" s="209" t="n">
        <f aca="false">IF(正!GB16="－","－",IF(正!GB16="…","…",IF(正!GB16="x","x",IF(誤!GB16="－","－",IF(誤!GB16="…","…",IF(誤!GB16="x","x",ROUND(正!GB16-誤!GB16,3)))))))</f>
        <v>0</v>
      </c>
      <c r="GC16" s="211" t="str">
        <f aca="false">IF(正!GC16="－","－",IF(正!GC16="…","…",IF(正!GC16="x","x",IF(誤!GC16="－","－",IF(誤!GC16="…","…",IF(誤!GC16="x","x",ROUND(正!GC16-誤!GC16,3)))))))</f>
        <v>－</v>
      </c>
      <c r="GD16" s="211" t="str">
        <f aca="false">IF(正!GD16="－","－",IF(正!GD16="…","…",IF(正!GD16="x","x",IF(誤!GD16="－","－",IF(誤!GD16="…","…",IF(誤!GD16="x","x",ROUND(正!GD16-誤!GD16,3)))))))</f>
        <v>－</v>
      </c>
      <c r="GE16" s="210" t="str">
        <f aca="false">IF(正!GE16="－","－",IF(正!GE16="…","…",IF(正!GE16="x","x",IF(誤!GE16="－","－",IF(誤!GE16="…","…",IF(誤!GE16="x","x",ROUND(正!GE16-誤!GE16,3)))))))</f>
        <v>－</v>
      </c>
      <c r="GF16" s="208" t="n">
        <f aca="false">IF(正!GF16="－","－",IF(正!GF16="…","…",IF(正!GF16="x","x",IF(誤!GF16="－","－",IF(誤!GF16="…","…",IF(誤!GF16="x","x",ROUND(正!GF16-誤!GF16,3)))))))</f>
        <v>0</v>
      </c>
      <c r="GG16" s="209" t="n">
        <f aca="false">IF(正!GG16="－","－",IF(正!GG16="…","…",IF(正!GG16="x","x",IF(誤!GG16="－","－",IF(誤!GG16="…","…",IF(誤!GG16="x","x",ROUND(正!GG16-誤!GG16,3)))))))</f>
        <v>0</v>
      </c>
      <c r="GH16" s="209" t="n">
        <f aca="false">IF(正!GH16="－","－",IF(正!GH16="…","…",IF(正!GH16="x","x",IF(誤!GH16="－","－",IF(誤!GH16="…","…",IF(誤!GH16="x","x",ROUND(正!GH16-誤!GH16,3)))))))</f>
        <v>0</v>
      </c>
      <c r="GI16" s="209" t="n">
        <f aca="false">IF(正!GI16="－","－",IF(正!GI16="…","…",IF(正!GI16="x","x",IF(誤!GI16="－","－",IF(誤!GI16="…","…",IF(誤!GI16="x","x",ROUND(正!GI16-誤!GI16,3)))))))</f>
        <v>0</v>
      </c>
      <c r="GJ16" s="209" t="str">
        <f aca="false">IF(正!GJ16="－","－",IF(正!GJ16="…","…",IF(正!GJ16="x","x",IF(誤!GJ16="－","－",IF(誤!GJ16="…","…",IF(誤!GJ16="x","x",ROUND(正!GJ16-誤!GJ16,3)))))))</f>
        <v>－</v>
      </c>
      <c r="GK16" s="212"/>
      <c r="GL16" s="60" t="s">
        <v>57</v>
      </c>
      <c r="GM16" s="60"/>
      <c r="GN16" s="60"/>
      <c r="GO16" s="60"/>
      <c r="GP16" s="60"/>
      <c r="GQ16" s="60"/>
      <c r="GR16" s="60"/>
      <c r="GS16" s="60"/>
      <c r="GT16" s="60"/>
      <c r="GU16" s="61"/>
    </row>
    <row r="17" customFormat="false" ht="19.35" hidden="false" customHeight="true" outlineLevel="0" collapsed="false">
      <c r="A17" s="54"/>
      <c r="B17" s="55" t="s">
        <v>58</v>
      </c>
      <c r="C17" s="55"/>
      <c r="D17" s="55"/>
      <c r="E17" s="55"/>
      <c r="F17" s="55"/>
      <c r="G17" s="55"/>
      <c r="H17" s="55"/>
      <c r="I17" s="55"/>
      <c r="J17" s="55"/>
      <c r="K17" s="208" t="n">
        <f aca="false">IF(正!K17="－","－",IF(正!K17="…","…",IF(正!K17="x","x",IF(誤!K17="－","－",IF(誤!K17="…","…",IF(誤!K17="x","x",ROUND(正!K17-誤!K17,3)))))))</f>
        <v>0</v>
      </c>
      <c r="L17" s="209" t="n">
        <f aca="false">IF(正!L17="－","－",IF(正!L17="…","…",IF(正!L17="x","x",IF(誤!L17="－","－",IF(誤!L17="…","…",IF(誤!L17="x","x",ROUND(正!L17-誤!L17,3)))))))</f>
        <v>0</v>
      </c>
      <c r="M17" s="209" t="n">
        <f aca="false">IF(正!M17="－","－",IF(正!M17="…","…",IF(正!M17="x","x",IF(誤!M17="－","－",IF(誤!M17="…","…",IF(誤!M17="x","x",ROUND(正!M17-誤!M17,3)))))))</f>
        <v>0</v>
      </c>
      <c r="N17" s="209" t="n">
        <f aca="false">IF(正!N17="－","－",IF(正!N17="…","…",IF(正!N17="x","x",IF(誤!N17="－","－",IF(誤!N17="…","…",IF(誤!N17="x","x",ROUND(正!N17-誤!N17,3)))))))</f>
        <v>0</v>
      </c>
      <c r="O17" s="209" t="n">
        <f aca="false">IF(正!O17="－","－",IF(正!O17="…","…",IF(正!O17="x","x",IF(誤!O17="－","－",IF(誤!O17="…","…",IF(誤!O17="x","x",ROUND(正!O17-誤!O17,3)))))))</f>
        <v>26463.028</v>
      </c>
      <c r="P17" s="209" t="n">
        <f aca="false">IF(正!P17="－","－",IF(正!P17="…","…",IF(正!P17="x","x",IF(誤!P17="－","－",IF(誤!P17="…","…",IF(誤!P17="x","x",ROUND(正!P17-誤!P17,3)))))))</f>
        <v>-19351.74</v>
      </c>
      <c r="Q17" s="210" t="n">
        <f aca="false">IF(正!Q17="－","－",IF(正!Q17="…","…",IF(正!Q17="x","x",IF(誤!Q17="－","－",IF(誤!Q17="…","…",IF(誤!Q17="x","x",ROUND(正!Q17-誤!Q17,3)))))))</f>
        <v>-7111.288</v>
      </c>
      <c r="R17" s="208" t="n">
        <f aca="false">IF(正!R17="－","－",IF(正!R17="…","…",IF(正!R17="x","x",IF(誤!R17="－","－",IF(誤!R17="…","…",IF(誤!R17="x","x",ROUND(正!R17-誤!R17,3)))))))</f>
        <v>0</v>
      </c>
      <c r="S17" s="209" t="n">
        <f aca="false">IF(正!S17="－","－",IF(正!S17="…","…",IF(正!S17="x","x",IF(誤!S17="－","－",IF(誤!S17="…","…",IF(誤!S17="x","x",ROUND(正!S17-誤!S17,3)))))))</f>
        <v>0</v>
      </c>
      <c r="T17" s="209" t="n">
        <f aca="false">IF(正!T17="－","－",IF(正!T17="…","…",IF(正!T17="x","x",IF(誤!T17="－","－",IF(誤!T17="…","…",IF(誤!T17="x","x",ROUND(正!T17-誤!T17,3)))))))</f>
        <v>0</v>
      </c>
      <c r="U17" s="209" t="n">
        <f aca="false">IF(正!U17="－","－",IF(正!U17="…","…",IF(正!U17="x","x",IF(誤!U17="－","－",IF(誤!U17="…","…",IF(誤!U17="x","x",ROUND(正!U17-誤!U17,3)))))))</f>
        <v>0</v>
      </c>
      <c r="V17" s="209" t="n">
        <f aca="false">IF(正!V17="－","－",IF(正!V17="…","…",IF(正!V17="x","x",IF(誤!V17="－","－",IF(誤!V17="…","…",IF(誤!V17="x","x",ROUND(正!V17-誤!V17,3)))))))</f>
        <v>0</v>
      </c>
      <c r="W17" s="211" t="str">
        <f aca="false">IF(正!W17="－","－",IF(正!W17="…","…",IF(正!W17="x","x",IF(誤!W17="－","－",IF(誤!W17="…","…",IF(誤!W17="x","x",ROUND(正!W17-誤!W17,3)))))))</f>
        <v>－</v>
      </c>
      <c r="X17" s="210" t="str">
        <f aca="false">IF(正!X17="－","－",IF(正!X17="…","…",IF(正!X17="x","x",IF(誤!X17="－","－",IF(誤!X17="…","…",IF(誤!X17="x","x",ROUND(正!X17-誤!X17,3)))))))</f>
        <v>－</v>
      </c>
      <c r="Y17" s="60" t="s">
        <v>59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8</v>
      </c>
      <c r="AK17" s="55"/>
      <c r="AL17" s="55"/>
      <c r="AM17" s="55"/>
      <c r="AN17" s="55"/>
      <c r="AO17" s="55"/>
      <c r="AP17" s="55"/>
      <c r="AQ17" s="55"/>
      <c r="AR17" s="55"/>
      <c r="AS17" s="208" t="n">
        <f aca="false">IF(正!AS17="－","－",IF(正!AS17="…","…",IF(正!AS17="x","x",IF(誤!AS17="－","－",IF(誤!AS17="…","…",IF(誤!AS17="x","x",ROUND(正!AS17-誤!AS17,3)))))))</f>
        <v>0</v>
      </c>
      <c r="AT17" s="209" t="n">
        <f aca="false">IF(正!AT17="－","－",IF(正!AT17="…","…",IF(正!AT17="x","x",IF(誤!AT17="－","－",IF(誤!AT17="…","…",IF(誤!AT17="x","x",ROUND(正!AT17-誤!AT17,3)))))))</f>
        <v>0</v>
      </c>
      <c r="AU17" s="209" t="n">
        <f aca="false">IF(正!AU17="－","－",IF(正!AU17="…","…",IF(正!AU17="x","x",IF(誤!AU17="－","－",IF(誤!AU17="…","…",IF(誤!AU17="x","x",ROUND(正!AU17-誤!AU17,3)))))))</f>
        <v>0</v>
      </c>
      <c r="AV17" s="209" t="n">
        <f aca="false">IF(正!AV17="－","－",IF(正!AV17="…","…",IF(正!AV17="x","x",IF(誤!AV17="－","－",IF(誤!AV17="…","…",IF(誤!AV17="x","x",ROUND(正!AV17-誤!AV17,3)))))))</f>
        <v>0</v>
      </c>
      <c r="AW17" s="209" t="n">
        <f aca="false">IF(正!AW17="－","－",IF(正!AW17="…","…",IF(正!AW17="x","x",IF(誤!AW17="－","－",IF(誤!AW17="…","…",IF(誤!AW17="x","x",ROUND(正!AW17-誤!AW17,3)))))))</f>
        <v>0</v>
      </c>
      <c r="AX17" s="209" t="n">
        <f aca="false">IF(正!AX17="－","－",IF(正!AX17="…","…",IF(正!AX17="x","x",IF(誤!AX17="－","－",IF(誤!AX17="…","…",IF(誤!AX17="x","x",ROUND(正!AX17-誤!AX17,3)))))))</f>
        <v>0</v>
      </c>
      <c r="AY17" s="210" t="str">
        <f aca="false">IF(正!AY17="－","－",IF(正!AY17="…","…",IF(正!AY17="x","x",IF(誤!AY17="－","－",IF(誤!AY17="…","…",IF(誤!AY17="x","x",ROUND(正!AY17-誤!AY17,3)))))))</f>
        <v>－</v>
      </c>
      <c r="AZ17" s="208" t="n">
        <f aca="false">IF(正!AZ17="－","－",IF(正!AZ17="…","…",IF(正!AZ17="x","x",IF(誤!AZ17="－","－",IF(誤!AZ17="…","…",IF(誤!AZ17="x","x",ROUND(正!AZ17-誤!AZ17,3)))))))</f>
        <v>0</v>
      </c>
      <c r="BA17" s="209" t="n">
        <f aca="false">IF(正!BA17="－","－",IF(正!BA17="…","…",IF(正!BA17="x","x",IF(誤!BA17="－","－",IF(誤!BA17="…","…",IF(誤!BA17="x","x",ROUND(正!BA17-誤!BA17,3)))))))</f>
        <v>0</v>
      </c>
      <c r="BB17" s="209" t="n">
        <f aca="false">IF(正!BB17="－","－",IF(正!BB17="…","…",IF(正!BB17="x","x",IF(誤!BB17="－","－",IF(誤!BB17="…","…",IF(誤!BB17="x","x",ROUND(正!BB17-誤!BB17,3)))))))</f>
        <v>0</v>
      </c>
      <c r="BC17" s="209" t="n">
        <f aca="false">IF(正!BC17="－","－",IF(正!BC17="…","…",IF(正!BC17="x","x",IF(誤!BC17="－","－",IF(誤!BC17="…","…",IF(誤!BC17="x","x",ROUND(正!BC17-誤!BC17,3)))))))</f>
        <v>0</v>
      </c>
      <c r="BD17" s="209" t="n">
        <f aca="false">IF(正!BD17="－","－",IF(正!BD17="…","…",IF(正!BD17="x","x",IF(誤!BD17="－","－",IF(誤!BD17="…","…",IF(誤!BD17="x","x",ROUND(正!BD17-誤!BD17,3)))))))</f>
        <v>26463.028</v>
      </c>
      <c r="BE17" s="211" t="n">
        <f aca="false">IF(正!BE17="－","－",IF(正!BE17="…","…",IF(正!BE17="x","x",IF(誤!BE17="－","－",IF(誤!BE17="…","…",IF(誤!BE17="x","x",ROUND(正!BE17-誤!BE17,3)))))))</f>
        <v>-19351.74</v>
      </c>
      <c r="BF17" s="210" t="n">
        <f aca="false">IF(正!BF17="－","－",IF(正!BF17="…","…",IF(正!BF17="x","x",IF(誤!BF17="－","－",IF(誤!BF17="…","…",IF(誤!BF17="x","x",ROUND(正!BF17-誤!BF17,3)))))))</f>
        <v>-7111.288</v>
      </c>
      <c r="BG17" s="60" t="s">
        <v>59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8</v>
      </c>
      <c r="BS17" s="55"/>
      <c r="BT17" s="55"/>
      <c r="BU17" s="55"/>
      <c r="BV17" s="55"/>
      <c r="BW17" s="55"/>
      <c r="BX17" s="55"/>
      <c r="BY17" s="55"/>
      <c r="BZ17" s="55"/>
      <c r="CA17" s="208" t="n">
        <f aca="false">IF(正!CA17="－","－",IF(正!CA17="…","…",IF(正!CA17="x","x",IF(誤!CA17="－","－",IF(誤!CA17="…","…",IF(誤!CA17="x","x",ROUND(正!CA17-誤!CA17,3)))))))</f>
        <v>0</v>
      </c>
      <c r="CB17" s="209" t="n">
        <f aca="false">IF(正!CB17="－","－",IF(正!CB17="…","…",IF(正!CB17="x","x",IF(誤!CB17="－","－",IF(誤!CB17="…","…",IF(誤!CB17="x","x",ROUND(正!CB17-誤!CB17,3)))))))</f>
        <v>0</v>
      </c>
      <c r="CC17" s="209" t="n">
        <f aca="false">IF(正!CC17="－","－",IF(正!CC17="…","…",IF(正!CC17="x","x",IF(誤!CC17="－","－",IF(誤!CC17="…","…",IF(誤!CC17="x","x",ROUND(正!CC17-誤!CC17,3)))))))</f>
        <v>0</v>
      </c>
      <c r="CD17" s="209" t="str">
        <f aca="false">IF(正!CD17="－","－",IF(正!CD17="…","…",IF(正!CD17="x","x",IF(誤!CD17="－","－",IF(誤!CD17="…","…",IF(誤!CD17="x","x",ROUND(正!CD17-誤!CD17,3)))))))</f>
        <v>－</v>
      </c>
      <c r="CE17" s="209" t="n">
        <f aca="false">IF(正!CE17="－","－",IF(正!CE17="…","…",IF(正!CE17="x","x",IF(誤!CE17="－","－",IF(誤!CE17="…","…",IF(誤!CE17="x","x",ROUND(正!CE17-誤!CE17,3)))))))</f>
        <v>0</v>
      </c>
      <c r="CF17" s="209" t="str">
        <f aca="false">IF(正!CF17="－","－",IF(正!CF17="…","…",IF(正!CF17="x","x",IF(誤!CF17="－","－",IF(誤!CF17="…","…",IF(誤!CF17="x","x",ROUND(正!CF17-誤!CF17,3)))))))</f>
        <v>－</v>
      </c>
      <c r="CG17" s="210" t="str">
        <f aca="false">IF(正!CG17="－","－",IF(正!CG17="…","…",IF(正!CG17="x","x",IF(誤!CG17="－","－",IF(誤!CG17="…","…",IF(誤!CG17="x","x",ROUND(正!CG17-誤!CG17,3)))))))</f>
        <v>－</v>
      </c>
      <c r="CH17" s="208" t="n">
        <f aca="false">IF(正!CH17="－","－",IF(正!CH17="…","…",IF(正!CH17="x","x",IF(誤!CH17="－","－",IF(誤!CH17="…","…",IF(誤!CH17="x","x",ROUND(正!CH17-誤!CH17,3)))))))</f>
        <v>0</v>
      </c>
      <c r="CI17" s="209" t="n">
        <f aca="false">IF(正!CI17="－","－",IF(正!CI17="…","…",IF(正!CI17="x","x",IF(誤!CI17="－","－",IF(誤!CI17="…","…",IF(誤!CI17="x","x",ROUND(正!CI17-誤!CI17,3)))))))</f>
        <v>0</v>
      </c>
      <c r="CJ17" s="209" t="n">
        <f aca="false">IF(正!CJ17="－","－",IF(正!CJ17="…","…",IF(正!CJ17="x","x",IF(誤!CJ17="－","－",IF(誤!CJ17="…","…",IF(誤!CJ17="x","x",ROUND(正!CJ17-誤!CJ17,3)))))))</f>
        <v>0</v>
      </c>
      <c r="CK17" s="209" t="n">
        <f aca="false">IF(正!CK17="－","－",IF(正!CK17="…","…",IF(正!CK17="x","x",IF(誤!CK17="－","－",IF(誤!CK17="…","…",IF(誤!CK17="x","x",ROUND(正!CK17-誤!CK17,3)))))))</f>
        <v>0</v>
      </c>
      <c r="CL17" s="209" t="n">
        <f aca="false">IF(正!CL17="－","－",IF(正!CL17="…","…",IF(正!CL17="x","x",IF(誤!CL17="－","－",IF(誤!CL17="…","…",IF(誤!CL17="x","x",ROUND(正!CL17-誤!CL17,3)))))))</f>
        <v>0</v>
      </c>
      <c r="CM17" s="211" t="n">
        <f aca="false">IF(正!CM17="－","－",IF(正!CM17="…","…",IF(正!CM17="x","x",IF(誤!CM17="－","－",IF(誤!CM17="…","…",IF(誤!CM17="x","x",ROUND(正!CM17-誤!CM17,3)))))))</f>
        <v>0</v>
      </c>
      <c r="CN17" s="210" t="n">
        <f aca="false">IF(正!CN17="－","－",IF(正!CN17="…","…",IF(正!CN17="x","x",IF(誤!CN17="－","－",IF(誤!CN17="…","…",IF(誤!CN17="x","x",ROUND(正!CN17-誤!CN17,3)))))))</f>
        <v>0</v>
      </c>
      <c r="CO17" s="60" t="s">
        <v>59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8</v>
      </c>
      <c r="DA17" s="55"/>
      <c r="DB17" s="55"/>
      <c r="DC17" s="55"/>
      <c r="DD17" s="55"/>
      <c r="DE17" s="55"/>
      <c r="DF17" s="55"/>
      <c r="DG17" s="55"/>
      <c r="DH17" s="55"/>
      <c r="DI17" s="208" t="n">
        <f aca="false">IF(正!DI17="－","－",IF(正!DI17="…","…",IF(正!DI17="x","x",IF(誤!DI17="－","－",IF(誤!DI17="…","…",IF(誤!DI17="x","x",ROUND(正!DI17-誤!DI17,3)))))))</f>
        <v>0</v>
      </c>
      <c r="DJ17" s="209" t="n">
        <f aca="false">IF(正!DJ17="－","－",IF(正!DJ17="…","…",IF(正!DJ17="x","x",IF(誤!DJ17="－","－",IF(誤!DJ17="…","…",IF(誤!DJ17="x","x",ROUND(正!DJ17-誤!DJ17,3)))))))</f>
        <v>0</v>
      </c>
      <c r="DK17" s="209" t="n">
        <f aca="false">IF(正!DK17="－","－",IF(正!DK17="…","…",IF(正!DK17="x","x",IF(誤!DK17="－","－",IF(誤!DK17="…","…",IF(誤!DK17="x","x",ROUND(正!DK17-誤!DK17,3)))))))</f>
        <v>0</v>
      </c>
      <c r="DL17" s="209" t="n">
        <f aca="false">IF(正!DL17="－","－",IF(正!DL17="…","…",IF(正!DL17="x","x",IF(誤!DL17="－","－",IF(誤!DL17="…","…",IF(誤!DL17="x","x",ROUND(正!DL17-誤!DL17,3)))))))</f>
        <v>0</v>
      </c>
      <c r="DM17" s="209" t="n">
        <f aca="false">IF(正!DM17="－","－",IF(正!DM17="…","…",IF(正!DM17="x","x",IF(誤!DM17="－","－",IF(誤!DM17="…","…",IF(誤!DM17="x","x",ROUND(正!DM17-誤!DM17,3)))))))</f>
        <v>0</v>
      </c>
      <c r="DN17" s="209" t="str">
        <f aca="false">IF(正!DN17="－","－",IF(正!DN17="…","…",IF(正!DN17="x","x",IF(誤!DN17="－","－",IF(誤!DN17="…","…",IF(誤!DN17="x","x",ROUND(正!DN17-誤!DN17,3)))))))</f>
        <v>－</v>
      </c>
      <c r="DO17" s="210" t="n">
        <f aca="false">IF(正!DO17="－","－",IF(正!DO17="…","…",IF(正!DO17="x","x",IF(誤!DO17="－","－",IF(誤!DO17="…","…",IF(誤!DO17="x","x",ROUND(正!DO17-誤!DO17,3)))))))</f>
        <v>0</v>
      </c>
      <c r="DP17" s="208" t="n">
        <f aca="false">IF(正!DP17="－","－",IF(正!DP17="…","…",IF(正!DP17="x","x",IF(誤!DP17="－","－",IF(誤!DP17="…","…",IF(誤!DP17="x","x",ROUND(正!DP17-誤!DP17,3)))))))</f>
        <v>0</v>
      </c>
      <c r="DQ17" s="209" t="n">
        <f aca="false">IF(正!DQ17="－","－",IF(正!DQ17="…","…",IF(正!DQ17="x","x",IF(誤!DQ17="－","－",IF(誤!DQ17="…","…",IF(誤!DQ17="x","x",ROUND(正!DQ17-誤!DQ17,3)))))))</f>
        <v>0</v>
      </c>
      <c r="DR17" s="209" t="n">
        <f aca="false">IF(正!DR17="－","－",IF(正!DR17="…","…",IF(正!DR17="x","x",IF(誤!DR17="－","－",IF(誤!DR17="…","…",IF(誤!DR17="x","x",ROUND(正!DR17-誤!DR17,3)))))))</f>
        <v>0</v>
      </c>
      <c r="DS17" s="209" t="n">
        <f aca="false">IF(正!DS17="－","－",IF(正!DS17="…","…",IF(正!DS17="x","x",IF(誤!DS17="－","－",IF(誤!DS17="…","…",IF(誤!DS17="x","x",ROUND(正!DS17-誤!DS17,3)))))))</f>
        <v>0</v>
      </c>
      <c r="DT17" s="209" t="n">
        <f aca="false">IF(正!DT17="－","－",IF(正!DT17="…","…",IF(正!DT17="x","x",IF(誤!DT17="－","－",IF(誤!DT17="…","…",IF(誤!DT17="x","x",ROUND(正!DT17-誤!DT17,3)))))))</f>
        <v>0</v>
      </c>
      <c r="DU17" s="211" t="str">
        <f aca="false">IF(正!DU17="－","－",IF(正!DU17="…","…",IF(正!DU17="x","x",IF(誤!DU17="－","－",IF(誤!DU17="…","…",IF(誤!DU17="x","x",ROUND(正!DU17-誤!DU17,3)))))))</f>
        <v>－</v>
      </c>
      <c r="DV17" s="210" t="str">
        <f aca="false">IF(正!DV17="－","－",IF(正!DV17="…","…",IF(正!DV17="x","x",IF(誤!DV17="－","－",IF(誤!DV17="…","…",IF(誤!DV17="x","x",ROUND(正!DV17-誤!DV17,3)))))))</f>
        <v>－</v>
      </c>
      <c r="DW17" s="60" t="s">
        <v>59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8</v>
      </c>
      <c r="EI17" s="55"/>
      <c r="EJ17" s="55"/>
      <c r="EK17" s="55"/>
      <c r="EL17" s="55"/>
      <c r="EM17" s="55"/>
      <c r="EN17" s="55"/>
      <c r="EO17" s="55"/>
      <c r="EP17" s="55"/>
      <c r="EQ17" s="208" t="n">
        <f aca="false">IF(正!EQ17="－","－",IF(正!EQ17="…","…",IF(正!EQ17="x","x",IF(誤!EQ17="－","－",IF(誤!EQ17="…","…",IF(誤!EQ17="x","x",ROUND(正!EQ17-誤!EQ17,3)))))))</f>
        <v>0</v>
      </c>
      <c r="ER17" s="209" t="n">
        <f aca="false">IF(正!ER17="－","－",IF(正!ER17="…","…",IF(正!ER17="x","x",IF(誤!ER17="－","－",IF(誤!ER17="…","…",IF(誤!ER17="x","x",ROUND(正!ER17-誤!ER17,3)))))))</f>
        <v>0</v>
      </c>
      <c r="ES17" s="209" t="n">
        <f aca="false">IF(正!ES17="－","－",IF(正!ES17="…","…",IF(正!ES17="x","x",IF(誤!ES17="－","－",IF(誤!ES17="…","…",IF(誤!ES17="x","x",ROUND(正!ES17-誤!ES17,3)))))))</f>
        <v>0</v>
      </c>
      <c r="ET17" s="209" t="n">
        <f aca="false">IF(正!ET17="－","－",IF(正!ET17="…","…",IF(正!ET17="x","x",IF(誤!ET17="－","－",IF(誤!ET17="…","…",IF(誤!ET17="x","x",ROUND(正!ET17-誤!ET17,3)))))))</f>
        <v>0</v>
      </c>
      <c r="EU17" s="209" t="n">
        <f aca="false">IF(正!EU17="－","－",IF(正!EU17="…","…",IF(正!EU17="x","x",IF(誤!EU17="－","－",IF(誤!EU17="…","…",IF(誤!EU17="x","x",ROUND(正!EU17-誤!EU17,3)))))))</f>
        <v>0</v>
      </c>
      <c r="EV17" s="209" t="n">
        <f aca="false">IF(正!EV17="－","－",IF(正!EV17="…","…",IF(正!EV17="x","x",IF(誤!EV17="－","－",IF(誤!EV17="…","…",IF(誤!EV17="x","x",ROUND(正!EV17-誤!EV17,3)))))))</f>
        <v>0</v>
      </c>
      <c r="EW17" s="210" t="str">
        <f aca="false">IF(正!EW17="－","－",IF(正!EW17="…","…",IF(正!EW17="x","x",IF(誤!EW17="－","－",IF(誤!EW17="…","…",IF(誤!EW17="x","x",ROUND(正!EW17-誤!EW17,3)))))))</f>
        <v>－</v>
      </c>
      <c r="EX17" s="208" t="n">
        <f aca="false">IF(正!EX17="－","－",IF(正!EX17="…","…",IF(正!EX17="x","x",IF(誤!EX17="－","－",IF(誤!EX17="…","…",IF(誤!EX17="x","x",ROUND(正!EX17-誤!EX17,3)))))))</f>
        <v>0</v>
      </c>
      <c r="EY17" s="209" t="n">
        <f aca="false">IF(正!EY17="－","－",IF(正!EY17="…","…",IF(正!EY17="x","x",IF(誤!EY17="－","－",IF(誤!EY17="…","…",IF(誤!EY17="x","x",ROUND(正!EY17-誤!EY17,3)))))))</f>
        <v>0</v>
      </c>
      <c r="EZ17" s="209" t="n">
        <f aca="false">IF(正!EZ17="－","－",IF(正!EZ17="…","…",IF(正!EZ17="x","x",IF(誤!EZ17="－","－",IF(誤!EZ17="…","…",IF(誤!EZ17="x","x",ROUND(正!EZ17-誤!EZ17,3)))))))</f>
        <v>0</v>
      </c>
      <c r="FA17" s="209" t="n">
        <f aca="false">IF(正!FA17="－","－",IF(正!FA17="…","…",IF(正!FA17="x","x",IF(誤!FA17="－","－",IF(誤!FA17="…","…",IF(誤!FA17="x","x",ROUND(正!FA17-誤!FA17,3)))))))</f>
        <v>0</v>
      </c>
      <c r="FB17" s="209" t="str">
        <f aca="false">IF(正!FB17="－","－",IF(正!FB17="…","…",IF(正!FB17="x","x",IF(誤!FB17="－","－",IF(誤!FB17="…","…",IF(誤!FB17="x","x",ROUND(正!FB17-誤!FB17,3)))))))</f>
        <v>－</v>
      </c>
      <c r="FC17" s="211" t="str">
        <f aca="false">IF(正!FC17="－","－",IF(正!FC17="…","…",IF(正!FC17="x","x",IF(誤!FC17="－","－",IF(誤!FC17="…","…",IF(誤!FC17="x","x",ROUND(正!FC17-誤!FC17,3)))))))</f>
        <v>－</v>
      </c>
      <c r="FD17" s="210" t="str">
        <f aca="false">IF(正!FD17="－","－",IF(正!FD17="…","…",IF(正!FD17="x","x",IF(誤!FD17="－","－",IF(誤!FD17="…","…",IF(誤!FD17="x","x",ROUND(正!FD17-誤!FD17,3)))))))</f>
        <v>－</v>
      </c>
      <c r="FE17" s="60" t="s">
        <v>59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8</v>
      </c>
      <c r="FQ17" s="55"/>
      <c r="FR17" s="55"/>
      <c r="FS17" s="55"/>
      <c r="FT17" s="55"/>
      <c r="FU17" s="55"/>
      <c r="FV17" s="55"/>
      <c r="FW17" s="55"/>
      <c r="FX17" s="55"/>
      <c r="FY17" s="208" t="n">
        <f aca="false">IF(正!FY17="－","－",IF(正!FY17="…","…",IF(正!FY17="x","x",IF(誤!FY17="－","－",IF(誤!FY17="…","…",IF(誤!FY17="x","x",ROUND(正!FY17-誤!FY17,3)))))))</f>
        <v>0</v>
      </c>
      <c r="FZ17" s="209" t="n">
        <f aca="false">IF(正!FZ17="－","－",IF(正!FZ17="…","…",IF(正!FZ17="x","x",IF(誤!FZ17="－","－",IF(誤!FZ17="…","…",IF(誤!FZ17="x","x",ROUND(正!FZ17-誤!FZ17,3)))))))</f>
        <v>0</v>
      </c>
      <c r="GA17" s="209" t="n">
        <f aca="false">IF(正!GA17="－","－",IF(正!GA17="…","…",IF(正!GA17="x","x",IF(誤!GA17="－","－",IF(誤!GA17="…","…",IF(誤!GA17="x","x",ROUND(正!GA17-誤!GA17,3)))))))</f>
        <v>0</v>
      </c>
      <c r="GB17" s="209" t="n">
        <f aca="false">IF(正!GB17="－","－",IF(正!GB17="…","…",IF(正!GB17="x","x",IF(誤!GB17="－","－",IF(誤!GB17="…","…",IF(誤!GB17="x","x",ROUND(正!GB17-誤!GB17,3)))))))</f>
        <v>0</v>
      </c>
      <c r="GC17" s="211" t="n">
        <f aca="false">IF(正!GC17="－","－",IF(正!GC17="…","…",IF(正!GC17="x","x",IF(誤!GC17="－","－",IF(誤!GC17="…","…",IF(誤!GC17="x","x",ROUND(正!GC17-誤!GC17,3)))))))</f>
        <v>0</v>
      </c>
      <c r="GD17" s="211" t="str">
        <f aca="false">IF(正!GD17="－","－",IF(正!GD17="…","…",IF(正!GD17="x","x",IF(誤!GD17="－","－",IF(誤!GD17="…","…",IF(誤!GD17="x","x",ROUND(正!GD17-誤!GD17,3)))))))</f>
        <v>－</v>
      </c>
      <c r="GE17" s="210" t="n">
        <f aca="false">IF(正!GE17="－","－",IF(正!GE17="…","…",IF(正!GE17="x","x",IF(誤!GE17="－","－",IF(誤!GE17="…","…",IF(誤!GE17="x","x",ROUND(正!GE17-誤!GE17,3)))))))</f>
        <v>0</v>
      </c>
      <c r="GF17" s="208" t="n">
        <f aca="false">IF(正!GF17="－","－",IF(正!GF17="…","…",IF(正!GF17="x","x",IF(誤!GF17="－","－",IF(誤!GF17="…","…",IF(誤!GF17="x","x",ROUND(正!GF17-誤!GF17,3)))))))</f>
        <v>0</v>
      </c>
      <c r="GG17" s="209" t="n">
        <f aca="false">IF(正!GG17="－","－",IF(正!GG17="…","…",IF(正!GG17="x","x",IF(誤!GG17="－","－",IF(誤!GG17="…","…",IF(誤!GG17="x","x",ROUND(正!GG17-誤!GG17,3)))))))</f>
        <v>0</v>
      </c>
      <c r="GH17" s="209" t="n">
        <f aca="false">IF(正!GH17="－","－",IF(正!GH17="…","…",IF(正!GH17="x","x",IF(誤!GH17="－","－",IF(誤!GH17="…","…",IF(誤!GH17="x","x",ROUND(正!GH17-誤!GH17,3)))))))</f>
        <v>0</v>
      </c>
      <c r="GI17" s="209" t="n">
        <f aca="false">IF(正!GI17="－","－",IF(正!GI17="…","…",IF(正!GI17="x","x",IF(誤!GI17="－","－",IF(誤!GI17="…","…",IF(誤!GI17="x","x",ROUND(正!GI17-誤!GI17,3)))))))</f>
        <v>0</v>
      </c>
      <c r="GJ17" s="209" t="n">
        <f aca="false">IF(正!GJ17="－","－",IF(正!GJ17="…","…",IF(正!GJ17="x","x",IF(誤!GJ17="－","－",IF(誤!GJ17="…","…",IF(誤!GJ17="x","x",ROUND(正!GJ17-誤!GJ17,3)))))))</f>
        <v>0</v>
      </c>
      <c r="GK17" s="212"/>
      <c r="GL17" s="60" t="s">
        <v>59</v>
      </c>
      <c r="GM17" s="60"/>
      <c r="GN17" s="60"/>
      <c r="GO17" s="60"/>
      <c r="GP17" s="60"/>
      <c r="GQ17" s="60"/>
      <c r="GR17" s="60"/>
      <c r="GS17" s="60"/>
      <c r="GT17" s="60"/>
      <c r="GU17" s="61"/>
    </row>
    <row r="18" customFormat="false" ht="19.35" hidden="false" customHeight="true" outlineLevel="0" collapsed="false">
      <c r="A18" s="54"/>
      <c r="B18" s="55" t="s">
        <v>60</v>
      </c>
      <c r="C18" s="55"/>
      <c r="D18" s="55"/>
      <c r="E18" s="55"/>
      <c r="F18" s="55"/>
      <c r="G18" s="55"/>
      <c r="H18" s="55"/>
      <c r="I18" s="55"/>
      <c r="J18" s="55"/>
      <c r="K18" s="208" t="n">
        <f aca="false">IF(正!K18="－","－",IF(正!K18="…","…",IF(正!K18="x","x",IF(誤!K18="－","－",IF(誤!K18="…","…",IF(誤!K18="x","x",ROUND(正!K18-誤!K18,3)))))))</f>
        <v>0</v>
      </c>
      <c r="L18" s="209" t="n">
        <f aca="false">IF(正!L18="－","－",IF(正!L18="…","…",IF(正!L18="x","x",IF(誤!L18="－","－",IF(誤!L18="…","…",IF(誤!L18="x","x",ROUND(正!L18-誤!L18,3)))))))</f>
        <v>576.85</v>
      </c>
      <c r="M18" s="209" t="n">
        <f aca="false">IF(正!M18="－","－",IF(正!M18="…","…",IF(正!M18="x","x",IF(誤!M18="－","－",IF(誤!M18="…","…",IF(誤!M18="x","x",ROUND(正!M18-誤!M18,3)))))))</f>
        <v>0</v>
      </c>
      <c r="N18" s="209" t="n">
        <f aca="false">IF(正!N18="－","－",IF(正!N18="…","…",IF(正!N18="x","x",IF(誤!N18="－","－",IF(誤!N18="…","…",IF(誤!N18="x","x",ROUND(正!N18-誤!N18,3)))))))</f>
        <v>29264.782</v>
      </c>
      <c r="O18" s="209" t="n">
        <f aca="false">IF(正!O18="－","－",IF(正!O18="…","…",IF(正!O18="x","x",IF(誤!O18="－","－",IF(誤!O18="…","…",IF(誤!O18="x","x",ROUND(正!O18-誤!O18,3)))))))</f>
        <v>-16241.213</v>
      </c>
      <c r="P18" s="209" t="n">
        <f aca="false">IF(正!P18="－","－",IF(正!P18="…","…",IF(正!P18="x","x",IF(誤!P18="－","－",IF(誤!P18="…","…",IF(誤!P18="x","x",ROUND(正!P18-誤!P18,3)))))))</f>
        <v>-52770.489</v>
      </c>
      <c r="Q18" s="210" t="n">
        <f aca="false">IF(正!Q18="－","－",IF(正!Q18="…","…",IF(正!Q18="x","x",IF(誤!Q18="－","－",IF(誤!Q18="…","…",IF(誤!Q18="x","x",ROUND(正!Q18-誤!Q18,3)))))))</f>
        <v>39170.069</v>
      </c>
      <c r="R18" s="208" t="n">
        <f aca="false">IF(正!R18="－","－",IF(正!R18="…","…",IF(正!R18="x","x",IF(誤!R18="－","－",IF(誤!R18="…","…",IF(誤!R18="x","x",ROUND(正!R18-誤!R18,3)))))))</f>
        <v>0</v>
      </c>
      <c r="S18" s="209" t="n">
        <f aca="false">IF(正!S18="－","－",IF(正!S18="…","…",IF(正!S18="x","x",IF(誤!S18="－","－",IF(誤!S18="…","…",IF(誤!S18="x","x",ROUND(正!S18-誤!S18,3)))))))</f>
        <v>0</v>
      </c>
      <c r="T18" s="209" t="n">
        <f aca="false">IF(正!T18="－","－",IF(正!T18="…","…",IF(正!T18="x","x",IF(誤!T18="－","－",IF(誤!T18="…","…",IF(誤!T18="x","x",ROUND(正!T18-誤!T18,3)))))))</f>
        <v>0</v>
      </c>
      <c r="U18" s="209" t="n">
        <f aca="false">IF(正!U18="－","－",IF(正!U18="…","…",IF(正!U18="x","x",IF(誤!U18="－","－",IF(誤!U18="…","…",IF(誤!U18="x","x",ROUND(正!U18-誤!U18,3)))))))</f>
        <v>0</v>
      </c>
      <c r="V18" s="209" t="n">
        <f aca="false">IF(正!V18="－","－",IF(正!V18="…","…",IF(正!V18="x","x",IF(誤!V18="－","－",IF(誤!V18="…","…",IF(誤!V18="x","x",ROUND(正!V18-誤!V18,3)))))))</f>
        <v>0</v>
      </c>
      <c r="W18" s="211" t="str">
        <f aca="false">IF(正!W18="－","－",IF(正!W18="…","…",IF(正!W18="x","x",IF(誤!W18="－","－",IF(誤!W18="…","…",IF(誤!W18="x","x",ROUND(正!W18-誤!W18,3)))))))</f>
        <v>－</v>
      </c>
      <c r="X18" s="210" t="n">
        <f aca="false">IF(正!X18="－","－",IF(正!X18="…","…",IF(正!X18="x","x",IF(誤!X18="－","－",IF(誤!X18="…","…",IF(誤!X18="x","x",ROUND(正!X18-誤!X18,3)))))))</f>
        <v>0</v>
      </c>
      <c r="Y18" s="60" t="s">
        <v>61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60</v>
      </c>
      <c r="AK18" s="55"/>
      <c r="AL18" s="55"/>
      <c r="AM18" s="55"/>
      <c r="AN18" s="55"/>
      <c r="AO18" s="55"/>
      <c r="AP18" s="55"/>
      <c r="AQ18" s="55"/>
      <c r="AR18" s="55"/>
      <c r="AS18" s="208" t="n">
        <f aca="false">IF(正!AS18="－","－",IF(正!AS18="…","…",IF(正!AS18="x","x",IF(誤!AS18="－","－",IF(誤!AS18="…","…",IF(誤!AS18="x","x",ROUND(正!AS18-誤!AS18,3)))))))</f>
        <v>0</v>
      </c>
      <c r="AT18" s="209" t="n">
        <f aca="false">IF(正!AT18="－","－",IF(正!AT18="…","…",IF(正!AT18="x","x",IF(誤!AT18="－","－",IF(誤!AT18="…","…",IF(誤!AT18="x","x",ROUND(正!AT18-誤!AT18,3)))))))</f>
        <v>0</v>
      </c>
      <c r="AU18" s="209" t="n">
        <f aca="false">IF(正!AU18="－","－",IF(正!AU18="…","…",IF(正!AU18="x","x",IF(誤!AU18="－","－",IF(誤!AU18="…","…",IF(誤!AU18="x","x",ROUND(正!AU18-誤!AU18,3)))))))</f>
        <v>0</v>
      </c>
      <c r="AV18" s="209" t="n">
        <f aca="false">IF(正!AV18="－","－",IF(正!AV18="…","…",IF(正!AV18="x","x",IF(誤!AV18="－","－",IF(誤!AV18="…","…",IF(誤!AV18="x","x",ROUND(正!AV18-誤!AV18,3)))))))</f>
        <v>0</v>
      </c>
      <c r="AW18" s="209" t="n">
        <f aca="false">IF(正!AW18="－","－",IF(正!AW18="…","…",IF(正!AW18="x","x",IF(誤!AW18="－","－",IF(誤!AW18="…","…",IF(誤!AW18="x","x",ROUND(正!AW18-誤!AW18,3)))))))</f>
        <v>0</v>
      </c>
      <c r="AX18" s="209" t="str">
        <f aca="false">IF(正!AX18="－","－",IF(正!AX18="…","…",IF(正!AX18="x","x",IF(誤!AX18="－","－",IF(誤!AX18="…","…",IF(誤!AX18="x","x",ROUND(正!AX18-誤!AX18,3)))))))</f>
        <v>－</v>
      </c>
      <c r="AY18" s="210" t="n">
        <f aca="false">IF(正!AY18="－","－",IF(正!AY18="…","…",IF(正!AY18="x","x",IF(誤!AY18="－","－",IF(誤!AY18="…","…",IF(誤!AY18="x","x",ROUND(正!AY18-誤!AY18,3)))))))</f>
        <v>0</v>
      </c>
      <c r="AZ18" s="208" t="n">
        <f aca="false">IF(正!AZ18="－","－",IF(正!AZ18="…","…",IF(正!AZ18="x","x",IF(誤!AZ18="－","－",IF(誤!AZ18="…","…",IF(誤!AZ18="x","x",ROUND(正!AZ18-誤!AZ18,3)))))))</f>
        <v>0</v>
      </c>
      <c r="BA18" s="209" t="n">
        <f aca="false">IF(正!BA18="－","－",IF(正!BA18="…","…",IF(正!BA18="x","x",IF(誤!BA18="－","－",IF(誤!BA18="…","…",IF(誤!BA18="x","x",ROUND(正!BA18-誤!BA18,3)))))))</f>
        <v>0</v>
      </c>
      <c r="BB18" s="209" t="str">
        <f aca="false">IF(正!BB18="－","－",IF(正!BB18="…","…",IF(正!BB18="x","x",IF(誤!BB18="－","－",IF(誤!BB18="…","…",IF(誤!BB18="x","x",ROUND(正!BB18-誤!BB18,3)))))))</f>
        <v>－</v>
      </c>
      <c r="BC18" s="209" t="n">
        <f aca="false">IF(正!BC18="－","－",IF(正!BC18="…","…",IF(正!BC18="x","x",IF(誤!BC18="－","－",IF(誤!BC18="…","…",IF(誤!BC18="x","x",ROUND(正!BC18-誤!BC18,3)))))))</f>
        <v>0</v>
      </c>
      <c r="BD18" s="209" t="str">
        <f aca="false">IF(正!BD18="－","－",IF(正!BD18="…","…",IF(正!BD18="x","x",IF(誤!BD18="－","－",IF(誤!BD18="…","…",IF(誤!BD18="x","x",ROUND(正!BD18-誤!BD18,3)))))))</f>
        <v>－</v>
      </c>
      <c r="BE18" s="211" t="str">
        <f aca="false">IF(正!BE18="－","－",IF(正!BE18="…","…",IF(正!BE18="x","x",IF(誤!BE18="－","－",IF(誤!BE18="…","…",IF(誤!BE18="x","x",ROUND(正!BE18-誤!BE18,3)))))))</f>
        <v>－</v>
      </c>
      <c r="BF18" s="210" t="str">
        <f aca="false">IF(正!BF18="－","－",IF(正!BF18="…","…",IF(正!BF18="x","x",IF(誤!BF18="－","－",IF(誤!BF18="…","…",IF(誤!BF18="x","x",ROUND(正!BF18-誤!BF18,3)))))))</f>
        <v>－</v>
      </c>
      <c r="BG18" s="60" t="s">
        <v>61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60</v>
      </c>
      <c r="BS18" s="55"/>
      <c r="BT18" s="55"/>
      <c r="BU18" s="55"/>
      <c r="BV18" s="55"/>
      <c r="BW18" s="55"/>
      <c r="BX18" s="55"/>
      <c r="BY18" s="55"/>
      <c r="BZ18" s="55"/>
      <c r="CA18" s="208" t="n">
        <f aca="false">IF(正!CA18="－","－",IF(正!CA18="…","…",IF(正!CA18="x","x",IF(誤!CA18="－","－",IF(誤!CA18="…","…",IF(誤!CA18="x","x",ROUND(正!CA18-誤!CA18,3)))))))</f>
        <v>0</v>
      </c>
      <c r="CB18" s="209" t="n">
        <f aca="false">IF(正!CB18="－","－",IF(正!CB18="…","…",IF(正!CB18="x","x",IF(誤!CB18="－","－",IF(誤!CB18="…","…",IF(誤!CB18="x","x",ROUND(正!CB18-誤!CB18,3)))))))</f>
        <v>576.85</v>
      </c>
      <c r="CC18" s="209" t="n">
        <f aca="false">IF(正!CC18="－","－",IF(正!CC18="…","…",IF(正!CC18="x","x",IF(誤!CC18="－","－",IF(誤!CC18="…","…",IF(誤!CC18="x","x",ROUND(正!CC18-誤!CC18,3)))))))</f>
        <v>0</v>
      </c>
      <c r="CD18" s="209" t="n">
        <f aca="false">IF(正!CD18="－","－",IF(正!CD18="…","…",IF(正!CD18="x","x",IF(誤!CD18="－","－",IF(誤!CD18="…","…",IF(誤!CD18="x","x",ROUND(正!CD18-誤!CD18,3)))))))</f>
        <v>29264.782</v>
      </c>
      <c r="CE18" s="209" t="n">
        <f aca="false">IF(正!CE18="－","－",IF(正!CE18="…","…",IF(正!CE18="x","x",IF(誤!CE18="－","－",IF(誤!CE18="…","…",IF(誤!CE18="x","x",ROUND(正!CE18-誤!CE18,3)))))))</f>
        <v>-16241.213</v>
      </c>
      <c r="CF18" s="209" t="n">
        <f aca="false">IF(正!CF18="－","－",IF(正!CF18="…","…",IF(正!CF18="x","x",IF(誤!CF18="－","－",IF(誤!CF18="…","…",IF(誤!CF18="x","x",ROUND(正!CF18-誤!CF18,3)))))))</f>
        <v>-52770.489</v>
      </c>
      <c r="CG18" s="210" t="n">
        <f aca="false">IF(正!CG18="－","－",IF(正!CG18="…","…",IF(正!CG18="x","x",IF(誤!CG18="－","－",IF(誤!CG18="…","…",IF(誤!CG18="x","x",ROUND(正!CG18-誤!CG18,3)))))))</f>
        <v>39170.069</v>
      </c>
      <c r="CH18" s="208" t="n">
        <f aca="false">IF(正!CH18="－","－",IF(正!CH18="…","…",IF(正!CH18="x","x",IF(誤!CH18="－","－",IF(誤!CH18="…","…",IF(誤!CH18="x","x",ROUND(正!CH18-誤!CH18,3)))))))</f>
        <v>0</v>
      </c>
      <c r="CI18" s="209" t="n">
        <f aca="false">IF(正!CI18="－","－",IF(正!CI18="…","…",IF(正!CI18="x","x",IF(誤!CI18="－","－",IF(誤!CI18="…","…",IF(誤!CI18="x","x",ROUND(正!CI18-誤!CI18,3)))))))</f>
        <v>0</v>
      </c>
      <c r="CJ18" s="209" t="n">
        <f aca="false">IF(正!CJ18="－","－",IF(正!CJ18="…","…",IF(正!CJ18="x","x",IF(誤!CJ18="－","－",IF(誤!CJ18="…","…",IF(誤!CJ18="x","x",ROUND(正!CJ18-誤!CJ18,3)))))))</f>
        <v>0</v>
      </c>
      <c r="CK18" s="209" t="n">
        <f aca="false">IF(正!CK18="－","－",IF(正!CK18="…","…",IF(正!CK18="x","x",IF(誤!CK18="－","－",IF(誤!CK18="…","…",IF(誤!CK18="x","x",ROUND(正!CK18-誤!CK18,3)))))))</f>
        <v>0</v>
      </c>
      <c r="CL18" s="209" t="n">
        <f aca="false">IF(正!CL18="－","－",IF(正!CL18="…","…",IF(正!CL18="x","x",IF(誤!CL18="－","－",IF(誤!CL18="…","…",IF(誤!CL18="x","x",ROUND(正!CL18-誤!CL18,3)))))))</f>
        <v>0</v>
      </c>
      <c r="CM18" s="211" t="n">
        <f aca="false">IF(正!CM18="－","－",IF(正!CM18="…","…",IF(正!CM18="x","x",IF(誤!CM18="－","－",IF(誤!CM18="…","…",IF(誤!CM18="x","x",ROUND(正!CM18-誤!CM18,3)))))))</f>
        <v>0</v>
      </c>
      <c r="CN18" s="210" t="str">
        <f aca="false">IF(正!CN18="－","－",IF(正!CN18="…","…",IF(正!CN18="x","x",IF(誤!CN18="－","－",IF(誤!CN18="…","…",IF(誤!CN18="x","x",ROUND(正!CN18-誤!CN18,3)))))))</f>
        <v>－</v>
      </c>
      <c r="CO18" s="60" t="s">
        <v>61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60</v>
      </c>
      <c r="DA18" s="55"/>
      <c r="DB18" s="55"/>
      <c r="DC18" s="55"/>
      <c r="DD18" s="55"/>
      <c r="DE18" s="55"/>
      <c r="DF18" s="55"/>
      <c r="DG18" s="55"/>
      <c r="DH18" s="55"/>
      <c r="DI18" s="208" t="n">
        <f aca="false">IF(正!DI18="－","－",IF(正!DI18="…","…",IF(正!DI18="x","x",IF(誤!DI18="－","－",IF(誤!DI18="…","…",IF(誤!DI18="x","x",ROUND(正!DI18-誤!DI18,3)))))))</f>
        <v>0</v>
      </c>
      <c r="DJ18" s="209" t="n">
        <f aca="false">IF(正!DJ18="－","－",IF(正!DJ18="…","…",IF(正!DJ18="x","x",IF(誤!DJ18="－","－",IF(誤!DJ18="…","…",IF(誤!DJ18="x","x",ROUND(正!DJ18-誤!DJ18,3)))))))</f>
        <v>0</v>
      </c>
      <c r="DK18" s="209" t="n">
        <f aca="false">IF(正!DK18="－","－",IF(正!DK18="…","…",IF(正!DK18="x","x",IF(誤!DK18="－","－",IF(誤!DK18="…","…",IF(誤!DK18="x","x",ROUND(正!DK18-誤!DK18,3)))))))</f>
        <v>0</v>
      </c>
      <c r="DL18" s="209" t="n">
        <f aca="false">IF(正!DL18="－","－",IF(正!DL18="…","…",IF(正!DL18="x","x",IF(誤!DL18="－","－",IF(誤!DL18="…","…",IF(誤!DL18="x","x",ROUND(正!DL18-誤!DL18,3)))))))</f>
        <v>0</v>
      </c>
      <c r="DM18" s="209" t="str">
        <f aca="false">IF(正!DM18="－","－",IF(正!DM18="…","…",IF(正!DM18="x","x",IF(誤!DM18="－","－",IF(誤!DM18="…","…",IF(誤!DM18="x","x",ROUND(正!DM18-誤!DM18,3)))))))</f>
        <v>－</v>
      </c>
      <c r="DN18" s="209" t="str">
        <f aca="false">IF(正!DN18="－","－",IF(正!DN18="…","…",IF(正!DN18="x","x",IF(誤!DN18="－","－",IF(誤!DN18="…","…",IF(誤!DN18="x","x",ROUND(正!DN18-誤!DN18,3)))))))</f>
        <v>－</v>
      </c>
      <c r="DO18" s="210" t="str">
        <f aca="false">IF(正!DO18="－","－",IF(正!DO18="…","…",IF(正!DO18="x","x",IF(誤!DO18="－","－",IF(誤!DO18="…","…",IF(誤!DO18="x","x",ROUND(正!DO18-誤!DO18,3)))))))</f>
        <v>－</v>
      </c>
      <c r="DP18" s="208" t="n">
        <f aca="false">IF(正!DP18="－","－",IF(正!DP18="…","…",IF(正!DP18="x","x",IF(誤!DP18="－","－",IF(誤!DP18="…","…",IF(誤!DP18="x","x",ROUND(正!DP18-誤!DP18,3)))))))</f>
        <v>0</v>
      </c>
      <c r="DQ18" s="209" t="n">
        <f aca="false">IF(正!DQ18="－","－",IF(正!DQ18="…","…",IF(正!DQ18="x","x",IF(誤!DQ18="－","－",IF(誤!DQ18="…","…",IF(誤!DQ18="x","x",ROUND(正!DQ18-誤!DQ18,3)))))))</f>
        <v>0</v>
      </c>
      <c r="DR18" s="209" t="n">
        <f aca="false">IF(正!DR18="－","－",IF(正!DR18="…","…",IF(正!DR18="x","x",IF(誤!DR18="－","－",IF(誤!DR18="…","…",IF(誤!DR18="x","x",ROUND(正!DR18-誤!DR18,3)))))))</f>
        <v>0</v>
      </c>
      <c r="DS18" s="209" t="n">
        <f aca="false">IF(正!DS18="－","－",IF(正!DS18="…","…",IF(正!DS18="x","x",IF(誤!DS18="－","－",IF(誤!DS18="…","…",IF(誤!DS18="x","x",ROUND(正!DS18-誤!DS18,3)))))))</f>
        <v>0</v>
      </c>
      <c r="DT18" s="209" t="n">
        <f aca="false">IF(正!DT18="－","－",IF(正!DT18="…","…",IF(正!DT18="x","x",IF(誤!DT18="－","－",IF(誤!DT18="…","…",IF(誤!DT18="x","x",ROUND(正!DT18-誤!DT18,3)))))))</f>
        <v>0</v>
      </c>
      <c r="DU18" s="211" t="n">
        <f aca="false">IF(正!DU18="－","－",IF(正!DU18="…","…",IF(正!DU18="x","x",IF(誤!DU18="－","－",IF(誤!DU18="…","…",IF(誤!DU18="x","x",ROUND(正!DU18-誤!DU18,3)))))))</f>
        <v>0</v>
      </c>
      <c r="DV18" s="210" t="str">
        <f aca="false">IF(正!DV18="－","－",IF(正!DV18="…","…",IF(正!DV18="x","x",IF(誤!DV18="－","－",IF(誤!DV18="…","…",IF(誤!DV18="x","x",ROUND(正!DV18-誤!DV18,3)))))))</f>
        <v>－</v>
      </c>
      <c r="DW18" s="60" t="s">
        <v>61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60</v>
      </c>
      <c r="EI18" s="55"/>
      <c r="EJ18" s="55"/>
      <c r="EK18" s="55"/>
      <c r="EL18" s="55"/>
      <c r="EM18" s="55"/>
      <c r="EN18" s="55"/>
      <c r="EO18" s="55"/>
      <c r="EP18" s="55"/>
      <c r="EQ18" s="208" t="n">
        <f aca="false">IF(正!EQ18="－","－",IF(正!EQ18="…","…",IF(正!EQ18="x","x",IF(誤!EQ18="－","－",IF(誤!EQ18="…","…",IF(誤!EQ18="x","x",ROUND(正!EQ18-誤!EQ18,3)))))))</f>
        <v>0</v>
      </c>
      <c r="ER18" s="209" t="n">
        <f aca="false">IF(正!ER18="－","－",IF(正!ER18="…","…",IF(正!ER18="x","x",IF(誤!ER18="－","－",IF(誤!ER18="…","…",IF(誤!ER18="x","x",ROUND(正!ER18-誤!ER18,3)))))))</f>
        <v>0</v>
      </c>
      <c r="ES18" s="209" t="n">
        <f aca="false">IF(正!ES18="－","－",IF(正!ES18="…","…",IF(正!ES18="x","x",IF(誤!ES18="－","－",IF(誤!ES18="…","…",IF(誤!ES18="x","x",ROUND(正!ES18-誤!ES18,3)))))))</f>
        <v>0</v>
      </c>
      <c r="ET18" s="209" t="n">
        <f aca="false">IF(正!ET18="－","－",IF(正!ET18="…","…",IF(正!ET18="x","x",IF(誤!ET18="－","－",IF(誤!ET18="…","…",IF(誤!ET18="x","x",ROUND(正!ET18-誤!ET18,3)))))))</f>
        <v>0</v>
      </c>
      <c r="EU18" s="209" t="str">
        <f aca="false">IF(正!EU18="－","－",IF(正!EU18="…","…",IF(正!EU18="x","x",IF(誤!EU18="－","－",IF(誤!EU18="…","…",IF(誤!EU18="x","x",ROUND(正!EU18-誤!EU18,3)))))))</f>
        <v>－</v>
      </c>
      <c r="EV18" s="209" t="str">
        <f aca="false">IF(正!EV18="－","－",IF(正!EV18="…","…",IF(正!EV18="x","x",IF(誤!EV18="－","－",IF(誤!EV18="…","…",IF(誤!EV18="x","x",ROUND(正!EV18-誤!EV18,3)))))))</f>
        <v>－</v>
      </c>
      <c r="EW18" s="210" t="str">
        <f aca="false">IF(正!EW18="－","－",IF(正!EW18="…","…",IF(正!EW18="x","x",IF(誤!EW18="－","－",IF(誤!EW18="…","…",IF(誤!EW18="x","x",ROUND(正!EW18-誤!EW18,3)))))))</f>
        <v>－</v>
      </c>
      <c r="EX18" s="208" t="n">
        <f aca="false">IF(正!EX18="－","－",IF(正!EX18="…","…",IF(正!EX18="x","x",IF(誤!EX18="－","－",IF(誤!EX18="…","…",IF(誤!EX18="x","x",ROUND(正!EX18-誤!EX18,3)))))))</f>
        <v>0</v>
      </c>
      <c r="EY18" s="209" t="n">
        <f aca="false">IF(正!EY18="－","－",IF(正!EY18="…","…",IF(正!EY18="x","x",IF(誤!EY18="－","－",IF(誤!EY18="…","…",IF(誤!EY18="x","x",ROUND(正!EY18-誤!EY18,3)))))))</f>
        <v>0</v>
      </c>
      <c r="EZ18" s="209" t="n">
        <f aca="false">IF(正!EZ18="－","－",IF(正!EZ18="…","…",IF(正!EZ18="x","x",IF(誤!EZ18="－","－",IF(誤!EZ18="…","…",IF(誤!EZ18="x","x",ROUND(正!EZ18-誤!EZ18,3)))))))</f>
        <v>0</v>
      </c>
      <c r="FA18" s="209" t="str">
        <f aca="false">IF(正!FA18="－","－",IF(正!FA18="…","…",IF(正!FA18="x","x",IF(誤!FA18="－","－",IF(誤!FA18="…","…",IF(誤!FA18="x","x",ROUND(正!FA18-誤!FA18,3)))))))</f>
        <v>－</v>
      </c>
      <c r="FB18" s="209" t="str">
        <f aca="false">IF(正!FB18="－","－",IF(正!FB18="…","…",IF(正!FB18="x","x",IF(誤!FB18="－","－",IF(誤!FB18="…","…",IF(誤!FB18="x","x",ROUND(正!FB18-誤!FB18,3)))))))</f>
        <v>－</v>
      </c>
      <c r="FC18" s="211" t="str">
        <f aca="false">IF(正!FC18="－","－",IF(正!FC18="…","…",IF(正!FC18="x","x",IF(誤!FC18="－","－",IF(誤!FC18="…","…",IF(誤!FC18="x","x",ROUND(正!FC18-誤!FC18,3)))))))</f>
        <v>－</v>
      </c>
      <c r="FD18" s="210" t="str">
        <f aca="false">IF(正!FD18="－","－",IF(正!FD18="…","…",IF(正!FD18="x","x",IF(誤!FD18="－","－",IF(誤!FD18="…","…",IF(誤!FD18="x","x",ROUND(正!FD18-誤!FD18,3)))))))</f>
        <v>－</v>
      </c>
      <c r="FE18" s="60" t="s">
        <v>61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60</v>
      </c>
      <c r="FQ18" s="55"/>
      <c r="FR18" s="55"/>
      <c r="FS18" s="55"/>
      <c r="FT18" s="55"/>
      <c r="FU18" s="55"/>
      <c r="FV18" s="55"/>
      <c r="FW18" s="55"/>
      <c r="FX18" s="55"/>
      <c r="FY18" s="208" t="n">
        <f aca="false">IF(正!FY18="－","－",IF(正!FY18="…","…",IF(正!FY18="x","x",IF(誤!FY18="－","－",IF(誤!FY18="…","…",IF(誤!FY18="x","x",ROUND(正!FY18-誤!FY18,3)))))))</f>
        <v>0</v>
      </c>
      <c r="FZ18" s="209" t="n">
        <f aca="false">IF(正!FZ18="－","－",IF(正!FZ18="…","…",IF(正!FZ18="x","x",IF(誤!FZ18="－","－",IF(誤!FZ18="…","…",IF(誤!FZ18="x","x",ROUND(正!FZ18-誤!FZ18,3)))))))</f>
        <v>0</v>
      </c>
      <c r="GA18" s="209" t="n">
        <f aca="false">IF(正!GA18="－","－",IF(正!GA18="…","…",IF(正!GA18="x","x",IF(誤!GA18="－","－",IF(誤!GA18="…","…",IF(誤!GA18="x","x",ROUND(正!GA18-誤!GA18,3)))))))</f>
        <v>0</v>
      </c>
      <c r="GB18" s="209" t="n">
        <f aca="false">IF(正!GB18="－","－",IF(正!GB18="…","…",IF(正!GB18="x","x",IF(誤!GB18="－","－",IF(誤!GB18="…","…",IF(誤!GB18="x","x",ROUND(正!GB18-誤!GB18,3)))))))</f>
        <v>0</v>
      </c>
      <c r="GC18" s="211" t="n">
        <f aca="false">IF(正!GC18="－","－",IF(正!GC18="…","…",IF(正!GC18="x","x",IF(誤!GC18="－","－",IF(誤!GC18="…","…",IF(誤!GC18="x","x",ROUND(正!GC18-誤!GC18,3)))))))</f>
        <v>0</v>
      </c>
      <c r="GD18" s="211" t="str">
        <f aca="false">IF(正!GD18="－","－",IF(正!GD18="…","…",IF(正!GD18="x","x",IF(誤!GD18="－","－",IF(誤!GD18="…","…",IF(誤!GD18="x","x",ROUND(正!GD18-誤!GD18,3)))))))</f>
        <v>－</v>
      </c>
      <c r="GE18" s="210" t="str">
        <f aca="false">IF(正!GE18="－","－",IF(正!GE18="…","…",IF(正!GE18="x","x",IF(誤!GE18="－","－",IF(誤!GE18="…","…",IF(誤!GE18="x","x",ROUND(正!GE18-誤!GE18,3)))))))</f>
        <v>－</v>
      </c>
      <c r="GF18" s="208" t="n">
        <f aca="false">IF(正!GF18="－","－",IF(正!GF18="…","…",IF(正!GF18="x","x",IF(誤!GF18="－","－",IF(誤!GF18="…","…",IF(誤!GF18="x","x",ROUND(正!GF18-誤!GF18,3)))))))</f>
        <v>0</v>
      </c>
      <c r="GG18" s="209" t="n">
        <f aca="false">IF(正!GG18="－","－",IF(正!GG18="…","…",IF(正!GG18="x","x",IF(誤!GG18="－","－",IF(誤!GG18="…","…",IF(誤!GG18="x","x",ROUND(正!GG18-誤!GG18,3)))))))</f>
        <v>0</v>
      </c>
      <c r="GH18" s="209" t="n">
        <f aca="false">IF(正!GH18="－","－",IF(正!GH18="…","…",IF(正!GH18="x","x",IF(誤!GH18="－","－",IF(誤!GH18="…","…",IF(誤!GH18="x","x",ROUND(正!GH18-誤!GH18,3)))))))</f>
        <v>0</v>
      </c>
      <c r="GI18" s="209" t="n">
        <f aca="false">IF(正!GI18="－","－",IF(正!GI18="…","…",IF(正!GI18="x","x",IF(誤!GI18="－","－",IF(誤!GI18="…","…",IF(誤!GI18="x","x",ROUND(正!GI18-誤!GI18,3)))))))</f>
        <v>0</v>
      </c>
      <c r="GJ18" s="209" t="n">
        <f aca="false">IF(正!GJ18="－","－",IF(正!GJ18="…","…",IF(正!GJ18="x","x",IF(誤!GJ18="－","－",IF(誤!GJ18="…","…",IF(誤!GJ18="x","x",ROUND(正!GJ18-誤!GJ18,3)))))))</f>
        <v>0</v>
      </c>
      <c r="GK18" s="212"/>
      <c r="GL18" s="60" t="s">
        <v>61</v>
      </c>
      <c r="GM18" s="60"/>
      <c r="GN18" s="60"/>
      <c r="GO18" s="60"/>
      <c r="GP18" s="60"/>
      <c r="GQ18" s="60"/>
      <c r="GR18" s="60"/>
      <c r="GS18" s="60"/>
      <c r="GT18" s="60"/>
      <c r="GU18" s="61"/>
    </row>
    <row r="19" customFormat="false" ht="19.35" hidden="false" customHeight="true" outlineLevel="0" collapsed="false">
      <c r="A19" s="54"/>
      <c r="B19" s="64" t="s">
        <v>62</v>
      </c>
      <c r="C19" s="64"/>
      <c r="D19" s="64"/>
      <c r="E19" s="64"/>
      <c r="F19" s="64"/>
      <c r="G19" s="64"/>
      <c r="H19" s="64"/>
      <c r="I19" s="64"/>
      <c r="J19" s="64"/>
      <c r="K19" s="208" t="n">
        <f aca="false">IF(正!K19="－","－",IF(正!K19="…","…",IF(正!K19="x","x",IF(誤!K19="－","－",IF(誤!K19="…","…",IF(誤!K19="x","x",ROUND(正!K19-誤!K19,3)))))))</f>
        <v>0</v>
      </c>
      <c r="L19" s="209" t="n">
        <f aca="false">IF(正!L19="－","－",IF(正!L19="…","…",IF(正!L19="x","x",IF(誤!L19="－","－",IF(誤!L19="…","…",IF(誤!L19="x","x",ROUND(正!L19-誤!L19,3)))))))</f>
        <v>-75329.69</v>
      </c>
      <c r="M19" s="209" t="n">
        <f aca="false">IF(正!M19="－","－",IF(正!M19="…","…",IF(正!M19="x","x",IF(誤!M19="－","－",IF(誤!M19="…","…",IF(誤!M19="x","x",ROUND(正!M19-誤!M19,3)))))))</f>
        <v>254737.062</v>
      </c>
      <c r="N19" s="209" t="n">
        <f aca="false">IF(正!N19="－","－",IF(正!N19="…","…",IF(正!N19="x","x",IF(誤!N19="－","－",IF(誤!N19="…","…",IF(誤!N19="x","x",ROUND(正!N19-誤!N19,3)))))))</f>
        <v>-27428.707</v>
      </c>
      <c r="O19" s="209" t="n">
        <f aca="false">IF(正!O19="－","－",IF(正!O19="…","…",IF(正!O19="x","x",IF(誤!O19="－","－",IF(誤!O19="…","…",IF(誤!O19="x","x",ROUND(正!O19-誤!O19,3)))))))</f>
        <v>80677.516</v>
      </c>
      <c r="P19" s="209" t="n">
        <f aca="false">IF(正!P19="－","－",IF(正!P19="…","…",IF(正!P19="x","x",IF(誤!P19="－","－",IF(誤!P19="…","…",IF(誤!P19="x","x",ROUND(正!P19-誤!P19,3)))))))</f>
        <v>-294531.417</v>
      </c>
      <c r="Q19" s="210" t="n">
        <f aca="false">IF(正!Q19="－","－",IF(正!Q19="…","…",IF(正!Q19="x","x",IF(誤!Q19="－","－",IF(誤!Q19="…","…",IF(誤!Q19="x","x",ROUND(正!Q19-誤!Q19,3)))))))</f>
        <v>61875.237</v>
      </c>
      <c r="R19" s="208" t="n">
        <f aca="false">IF(正!R19="－","－",IF(正!R19="…","…",IF(正!R19="x","x",IF(誤!R19="－","－",IF(誤!R19="…","…",IF(誤!R19="x","x",ROUND(正!R19-誤!R19,3)))))))</f>
        <v>0</v>
      </c>
      <c r="S19" s="209" t="n">
        <f aca="false">IF(正!S19="－","－",IF(正!S19="…","…",IF(正!S19="x","x",IF(誤!S19="－","－",IF(誤!S19="…","…",IF(誤!S19="x","x",ROUND(正!S19-誤!S19,3)))))))</f>
        <v>0</v>
      </c>
      <c r="T19" s="209" t="n">
        <f aca="false">IF(正!T19="－","－",IF(正!T19="…","…",IF(正!T19="x","x",IF(誤!T19="－","－",IF(誤!T19="…","…",IF(誤!T19="x","x",ROUND(正!T19-誤!T19,3)))))))</f>
        <v>0</v>
      </c>
      <c r="U19" s="209" t="n">
        <f aca="false">IF(正!U19="－","－",IF(正!U19="…","…",IF(正!U19="x","x",IF(誤!U19="－","－",IF(誤!U19="…","…",IF(誤!U19="x","x",ROUND(正!U19-誤!U19,3)))))))</f>
        <v>0</v>
      </c>
      <c r="V19" s="209" t="n">
        <f aca="false">IF(正!V19="－","－",IF(正!V19="…","…",IF(正!V19="x","x",IF(誤!V19="－","－",IF(誤!V19="…","…",IF(誤!V19="x","x",ROUND(正!V19-誤!V19,3)))))))</f>
        <v>0</v>
      </c>
      <c r="W19" s="211" t="str">
        <f aca="false">IF(正!W19="－","－",IF(正!W19="…","…",IF(正!W19="x","x",IF(誤!W19="－","－",IF(誤!W19="…","…",IF(誤!W19="x","x",ROUND(正!W19-誤!W19,3)))))))</f>
        <v>－</v>
      </c>
      <c r="X19" s="210" t="n">
        <f aca="false">IF(正!X19="－","－",IF(正!X19="…","…",IF(正!X19="x","x",IF(誤!X19="－","－",IF(誤!X19="…","…",IF(誤!X19="x","x",ROUND(正!X19-誤!X19,3)))))))</f>
        <v>0</v>
      </c>
      <c r="Y19" s="65" t="s">
        <v>63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2</v>
      </c>
      <c r="AK19" s="64"/>
      <c r="AL19" s="64"/>
      <c r="AM19" s="64"/>
      <c r="AN19" s="64"/>
      <c r="AO19" s="64"/>
      <c r="AP19" s="64"/>
      <c r="AQ19" s="64"/>
      <c r="AR19" s="64"/>
      <c r="AS19" s="208" t="n">
        <f aca="false">IF(正!AS19="－","－",IF(正!AS19="…","…",IF(正!AS19="x","x",IF(誤!AS19="－","－",IF(誤!AS19="…","…",IF(誤!AS19="x","x",ROUND(正!AS19-誤!AS19,3)))))))</f>
        <v>0</v>
      </c>
      <c r="AT19" s="209" t="n">
        <f aca="false">IF(正!AT19="－","－",IF(正!AT19="…","…",IF(正!AT19="x","x",IF(誤!AT19="－","－",IF(誤!AT19="…","…",IF(誤!AT19="x","x",ROUND(正!AT19-誤!AT19,3)))))))</f>
        <v>0</v>
      </c>
      <c r="AU19" s="209" t="n">
        <f aca="false">IF(正!AU19="－","－",IF(正!AU19="…","…",IF(正!AU19="x","x",IF(誤!AU19="－","－",IF(誤!AU19="…","…",IF(誤!AU19="x","x",ROUND(正!AU19-誤!AU19,3)))))))</f>
        <v>0</v>
      </c>
      <c r="AV19" s="209" t="n">
        <f aca="false">IF(正!AV19="－","－",IF(正!AV19="…","…",IF(正!AV19="x","x",IF(誤!AV19="－","－",IF(誤!AV19="…","…",IF(誤!AV19="x","x",ROUND(正!AV19-誤!AV19,3)))))))</f>
        <v>0</v>
      </c>
      <c r="AW19" s="209" t="n">
        <f aca="false">IF(正!AW19="－","－",IF(正!AW19="…","…",IF(正!AW19="x","x",IF(誤!AW19="－","－",IF(誤!AW19="…","…",IF(誤!AW19="x","x",ROUND(正!AW19-誤!AW19,3)))))))</f>
        <v>0</v>
      </c>
      <c r="AX19" s="209" t="n">
        <f aca="false">IF(正!AX19="－","－",IF(正!AX19="…","…",IF(正!AX19="x","x",IF(誤!AX19="－","－",IF(誤!AX19="…","…",IF(誤!AX19="x","x",ROUND(正!AX19-誤!AX19,3)))))))</f>
        <v>0</v>
      </c>
      <c r="AY19" s="210" t="n">
        <f aca="false">IF(正!AY19="－","－",IF(正!AY19="…","…",IF(正!AY19="x","x",IF(誤!AY19="－","－",IF(誤!AY19="…","…",IF(誤!AY19="x","x",ROUND(正!AY19-誤!AY19,3)))))))</f>
        <v>0</v>
      </c>
      <c r="AZ19" s="208" t="n">
        <f aca="false">IF(正!AZ19="－","－",IF(正!AZ19="…","…",IF(正!AZ19="x","x",IF(誤!AZ19="－","－",IF(誤!AZ19="…","…",IF(誤!AZ19="x","x",ROUND(正!AZ19-誤!AZ19,3)))))))</f>
        <v>0</v>
      </c>
      <c r="BA19" s="209" t="n">
        <f aca="false">IF(正!BA19="－","－",IF(正!BA19="…","…",IF(正!BA19="x","x",IF(誤!BA19="－","－",IF(誤!BA19="…","…",IF(誤!BA19="x","x",ROUND(正!BA19-誤!BA19,3)))))))</f>
        <v>0</v>
      </c>
      <c r="BB19" s="209" t="n">
        <f aca="false">IF(正!BB19="－","－",IF(正!BB19="…","…",IF(正!BB19="x","x",IF(誤!BB19="－","－",IF(誤!BB19="…","…",IF(誤!BB19="x","x",ROUND(正!BB19-誤!BB19,3)))))))</f>
        <v>0</v>
      </c>
      <c r="BC19" s="209" t="n">
        <f aca="false">IF(正!BC19="－","－",IF(正!BC19="…","…",IF(正!BC19="x","x",IF(誤!BC19="－","－",IF(誤!BC19="…","…",IF(誤!BC19="x","x",ROUND(正!BC19-誤!BC19,3)))))))</f>
        <v>0</v>
      </c>
      <c r="BD19" s="209" t="n">
        <f aca="false">IF(正!BD19="－","－",IF(正!BD19="…","…",IF(正!BD19="x","x",IF(誤!BD19="－","－",IF(誤!BD19="…","…",IF(誤!BD19="x","x",ROUND(正!BD19-誤!BD19,3)))))))</f>
        <v>0</v>
      </c>
      <c r="BE19" s="211" t="n">
        <f aca="false">IF(正!BE19="－","－",IF(正!BE19="…","…",IF(正!BE19="x","x",IF(誤!BE19="－","－",IF(誤!BE19="…","…",IF(誤!BE19="x","x",ROUND(正!BE19-誤!BE19,3)))))))</f>
        <v>0</v>
      </c>
      <c r="BF19" s="210" t="n">
        <f aca="false">IF(正!BF19="－","－",IF(正!BF19="…","…",IF(正!BF19="x","x",IF(誤!BF19="－","－",IF(誤!BF19="…","…",IF(誤!BF19="x","x",ROUND(正!BF19-誤!BF19,3)))))))</f>
        <v>0</v>
      </c>
      <c r="BG19" s="65" t="s">
        <v>63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2</v>
      </c>
      <c r="BS19" s="64"/>
      <c r="BT19" s="64"/>
      <c r="BU19" s="64"/>
      <c r="BV19" s="64"/>
      <c r="BW19" s="64"/>
      <c r="BX19" s="64"/>
      <c r="BY19" s="64"/>
      <c r="BZ19" s="64"/>
      <c r="CA19" s="208" t="n">
        <f aca="false">IF(正!CA19="－","－",IF(正!CA19="…","…",IF(正!CA19="x","x",IF(誤!CA19="－","－",IF(誤!CA19="…","…",IF(誤!CA19="x","x",ROUND(正!CA19-誤!CA19,3)))))))</f>
        <v>0</v>
      </c>
      <c r="CB19" s="209" t="n">
        <f aca="false">IF(正!CB19="－","－",IF(正!CB19="…","…",IF(正!CB19="x","x",IF(誤!CB19="－","－",IF(誤!CB19="…","…",IF(誤!CB19="x","x",ROUND(正!CB19-誤!CB19,3)))))))</f>
        <v>0</v>
      </c>
      <c r="CC19" s="209" t="n">
        <f aca="false">IF(正!CC19="－","－",IF(正!CC19="…","…",IF(正!CC19="x","x",IF(誤!CC19="－","－",IF(誤!CC19="…","…",IF(誤!CC19="x","x",ROUND(正!CC19-誤!CC19,3)))))))</f>
        <v>0</v>
      </c>
      <c r="CD19" s="209" t="n">
        <f aca="false">IF(正!CD19="－","－",IF(正!CD19="…","…",IF(正!CD19="x","x",IF(誤!CD19="－","－",IF(誤!CD19="…","…",IF(誤!CD19="x","x",ROUND(正!CD19-誤!CD19,3)))))))</f>
        <v>0</v>
      </c>
      <c r="CE19" s="209" t="n">
        <f aca="false">IF(正!CE19="－","－",IF(正!CE19="…","…",IF(正!CE19="x","x",IF(誤!CE19="－","－",IF(誤!CE19="…","…",IF(誤!CE19="x","x",ROUND(正!CE19-誤!CE19,3)))))))</f>
        <v>0</v>
      </c>
      <c r="CF19" s="209" t="n">
        <f aca="false">IF(正!CF19="－","－",IF(正!CF19="…","…",IF(正!CF19="x","x",IF(誤!CF19="－","－",IF(誤!CF19="…","…",IF(誤!CF19="x","x",ROUND(正!CF19-誤!CF19,3)))))))</f>
        <v>0</v>
      </c>
      <c r="CG19" s="210" t="n">
        <f aca="false">IF(正!CG19="－","－",IF(正!CG19="…","…",IF(正!CG19="x","x",IF(誤!CG19="－","－",IF(誤!CG19="…","…",IF(誤!CG19="x","x",ROUND(正!CG19-誤!CG19,3)))))))</f>
        <v>0</v>
      </c>
      <c r="CH19" s="208" t="n">
        <f aca="false">IF(正!CH19="－","－",IF(正!CH19="…","…",IF(正!CH19="x","x",IF(誤!CH19="－","－",IF(誤!CH19="…","…",IF(誤!CH19="x","x",ROUND(正!CH19-誤!CH19,3)))))))</f>
        <v>0</v>
      </c>
      <c r="CI19" s="209" t="n">
        <f aca="false">IF(正!CI19="－","－",IF(正!CI19="…","…",IF(正!CI19="x","x",IF(誤!CI19="－","－",IF(誤!CI19="…","…",IF(誤!CI19="x","x",ROUND(正!CI19-誤!CI19,3)))))))</f>
        <v>-75329.69</v>
      </c>
      <c r="CJ19" s="209" t="n">
        <f aca="false">IF(正!CJ19="－","－",IF(正!CJ19="…","…",IF(正!CJ19="x","x",IF(誤!CJ19="－","－",IF(誤!CJ19="…","…",IF(誤!CJ19="x","x",ROUND(正!CJ19-誤!CJ19,3)))))))</f>
        <v>254737.062</v>
      </c>
      <c r="CK19" s="209" t="n">
        <f aca="false">IF(正!CK19="－","－",IF(正!CK19="…","…",IF(正!CK19="x","x",IF(誤!CK19="－","－",IF(誤!CK19="…","…",IF(誤!CK19="x","x",ROUND(正!CK19-誤!CK19,3)))))))</f>
        <v>-27428.707</v>
      </c>
      <c r="CL19" s="209" t="n">
        <f aca="false">IF(正!CL19="－","－",IF(正!CL19="…","…",IF(正!CL19="x","x",IF(誤!CL19="－","－",IF(誤!CL19="…","…",IF(誤!CL19="x","x",ROUND(正!CL19-誤!CL19,3)))))))</f>
        <v>80677.516</v>
      </c>
      <c r="CM19" s="211" t="n">
        <f aca="false">IF(正!CM19="－","－",IF(正!CM19="…","…",IF(正!CM19="x","x",IF(誤!CM19="－","－",IF(誤!CM19="…","…",IF(誤!CM19="x","x",ROUND(正!CM19-誤!CM19,3)))))))</f>
        <v>-294531.417</v>
      </c>
      <c r="CN19" s="210" t="n">
        <f aca="false">IF(正!CN19="－","－",IF(正!CN19="…","…",IF(正!CN19="x","x",IF(誤!CN19="－","－",IF(誤!CN19="…","…",IF(誤!CN19="x","x",ROUND(正!CN19-誤!CN19,3)))))))</f>
        <v>61875.237</v>
      </c>
      <c r="CO19" s="65" t="s">
        <v>63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2</v>
      </c>
      <c r="DA19" s="64"/>
      <c r="DB19" s="64"/>
      <c r="DC19" s="64"/>
      <c r="DD19" s="64"/>
      <c r="DE19" s="64"/>
      <c r="DF19" s="64"/>
      <c r="DG19" s="64"/>
      <c r="DH19" s="64"/>
      <c r="DI19" s="208" t="n">
        <f aca="false">IF(正!DI19="－","－",IF(正!DI19="…","…",IF(正!DI19="x","x",IF(誤!DI19="－","－",IF(誤!DI19="…","…",IF(誤!DI19="x","x",ROUND(正!DI19-誤!DI19,3)))))))</f>
        <v>0</v>
      </c>
      <c r="DJ19" s="209" t="n">
        <f aca="false">IF(正!DJ19="－","－",IF(正!DJ19="…","…",IF(正!DJ19="x","x",IF(誤!DJ19="－","－",IF(誤!DJ19="…","…",IF(誤!DJ19="x","x",ROUND(正!DJ19-誤!DJ19,3)))))))</f>
        <v>0</v>
      </c>
      <c r="DK19" s="209" t="n">
        <f aca="false">IF(正!DK19="－","－",IF(正!DK19="…","…",IF(正!DK19="x","x",IF(誤!DK19="－","－",IF(誤!DK19="…","…",IF(誤!DK19="x","x",ROUND(正!DK19-誤!DK19,3)))))))</f>
        <v>0</v>
      </c>
      <c r="DL19" s="209" t="n">
        <f aca="false">IF(正!DL19="－","－",IF(正!DL19="…","…",IF(正!DL19="x","x",IF(誤!DL19="－","－",IF(誤!DL19="…","…",IF(誤!DL19="x","x",ROUND(正!DL19-誤!DL19,3)))))))</f>
        <v>0</v>
      </c>
      <c r="DM19" s="209" t="n">
        <f aca="false">IF(正!DM19="－","－",IF(正!DM19="…","…",IF(正!DM19="x","x",IF(誤!DM19="－","－",IF(誤!DM19="…","…",IF(誤!DM19="x","x",ROUND(正!DM19-誤!DM19,3)))))))</f>
        <v>0</v>
      </c>
      <c r="DN19" s="209" t="n">
        <f aca="false">IF(正!DN19="－","－",IF(正!DN19="…","…",IF(正!DN19="x","x",IF(誤!DN19="－","－",IF(誤!DN19="…","…",IF(誤!DN19="x","x",ROUND(正!DN19-誤!DN19,3)))))))</f>
        <v>0</v>
      </c>
      <c r="DO19" s="210" t="str">
        <f aca="false">IF(正!DO19="－","－",IF(正!DO19="…","…",IF(正!DO19="x","x",IF(誤!DO19="－","－",IF(誤!DO19="…","…",IF(誤!DO19="x","x",ROUND(正!DO19-誤!DO19,3)))))))</f>
        <v>－</v>
      </c>
      <c r="DP19" s="208" t="n">
        <f aca="false">IF(正!DP19="－","－",IF(正!DP19="…","…",IF(正!DP19="x","x",IF(誤!DP19="－","－",IF(誤!DP19="…","…",IF(誤!DP19="x","x",ROUND(正!DP19-誤!DP19,3)))))))</f>
        <v>0</v>
      </c>
      <c r="DQ19" s="209" t="n">
        <f aca="false">IF(正!DQ19="－","－",IF(正!DQ19="…","…",IF(正!DQ19="x","x",IF(誤!DQ19="－","－",IF(誤!DQ19="…","…",IF(誤!DQ19="x","x",ROUND(正!DQ19-誤!DQ19,3)))))))</f>
        <v>0</v>
      </c>
      <c r="DR19" s="209" t="n">
        <f aca="false">IF(正!DR19="－","－",IF(正!DR19="…","…",IF(正!DR19="x","x",IF(誤!DR19="－","－",IF(誤!DR19="…","…",IF(誤!DR19="x","x",ROUND(正!DR19-誤!DR19,3)))))))</f>
        <v>0</v>
      </c>
      <c r="DS19" s="209" t="n">
        <f aca="false">IF(正!DS19="－","－",IF(正!DS19="…","…",IF(正!DS19="x","x",IF(誤!DS19="－","－",IF(誤!DS19="…","…",IF(誤!DS19="x","x",ROUND(正!DS19-誤!DS19,3)))))))</f>
        <v>0</v>
      </c>
      <c r="DT19" s="209" t="n">
        <f aca="false">IF(正!DT19="－","－",IF(正!DT19="…","…",IF(正!DT19="x","x",IF(誤!DT19="－","－",IF(誤!DT19="…","…",IF(誤!DT19="x","x",ROUND(正!DT19-誤!DT19,3)))))))</f>
        <v>0</v>
      </c>
      <c r="DU19" s="211" t="n">
        <f aca="false">IF(正!DU19="－","－",IF(正!DU19="…","…",IF(正!DU19="x","x",IF(誤!DU19="－","－",IF(誤!DU19="…","…",IF(誤!DU19="x","x",ROUND(正!DU19-誤!DU19,3)))))))</f>
        <v>0</v>
      </c>
      <c r="DV19" s="210" t="n">
        <f aca="false">IF(正!DV19="－","－",IF(正!DV19="…","…",IF(正!DV19="x","x",IF(誤!DV19="－","－",IF(誤!DV19="…","…",IF(誤!DV19="x","x",ROUND(正!DV19-誤!DV19,3)))))))</f>
        <v>0</v>
      </c>
      <c r="DW19" s="65" t="s">
        <v>63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2</v>
      </c>
      <c r="EI19" s="64"/>
      <c r="EJ19" s="64"/>
      <c r="EK19" s="64"/>
      <c r="EL19" s="64"/>
      <c r="EM19" s="64"/>
      <c r="EN19" s="64"/>
      <c r="EO19" s="64"/>
      <c r="EP19" s="64"/>
      <c r="EQ19" s="208" t="n">
        <f aca="false">IF(正!EQ19="－","－",IF(正!EQ19="…","…",IF(正!EQ19="x","x",IF(誤!EQ19="－","－",IF(誤!EQ19="…","…",IF(誤!EQ19="x","x",ROUND(正!EQ19-誤!EQ19,3)))))))</f>
        <v>0</v>
      </c>
      <c r="ER19" s="209" t="n">
        <f aca="false">IF(正!ER19="－","－",IF(正!ER19="…","…",IF(正!ER19="x","x",IF(誤!ER19="－","－",IF(誤!ER19="…","…",IF(誤!ER19="x","x",ROUND(正!ER19-誤!ER19,3)))))))</f>
        <v>0</v>
      </c>
      <c r="ES19" s="209" t="n">
        <f aca="false">IF(正!ES19="－","－",IF(正!ES19="…","…",IF(正!ES19="x","x",IF(誤!ES19="－","－",IF(誤!ES19="…","…",IF(誤!ES19="x","x",ROUND(正!ES19-誤!ES19,3)))))))</f>
        <v>0</v>
      </c>
      <c r="ET19" s="209" t="n">
        <f aca="false">IF(正!ET19="－","－",IF(正!ET19="…","…",IF(正!ET19="x","x",IF(誤!ET19="－","－",IF(誤!ET19="…","…",IF(誤!ET19="x","x",ROUND(正!ET19-誤!ET19,3)))))))</f>
        <v>0</v>
      </c>
      <c r="EU19" s="209" t="n">
        <f aca="false">IF(正!EU19="－","－",IF(正!EU19="…","…",IF(正!EU19="x","x",IF(誤!EU19="－","－",IF(誤!EU19="…","…",IF(誤!EU19="x","x",ROUND(正!EU19-誤!EU19,3)))))))</f>
        <v>0</v>
      </c>
      <c r="EV19" s="209" t="n">
        <f aca="false">IF(正!EV19="－","－",IF(正!EV19="…","…",IF(正!EV19="x","x",IF(誤!EV19="－","－",IF(誤!EV19="…","…",IF(誤!EV19="x","x",ROUND(正!EV19-誤!EV19,3)))))))</f>
        <v>0</v>
      </c>
      <c r="EW19" s="210" t="str">
        <f aca="false">IF(正!EW19="－","－",IF(正!EW19="…","…",IF(正!EW19="x","x",IF(誤!EW19="－","－",IF(誤!EW19="…","…",IF(誤!EW19="x","x",ROUND(正!EW19-誤!EW19,3)))))))</f>
        <v>－</v>
      </c>
      <c r="EX19" s="208" t="n">
        <f aca="false">IF(正!EX19="－","－",IF(正!EX19="…","…",IF(正!EX19="x","x",IF(誤!EX19="－","－",IF(誤!EX19="…","…",IF(誤!EX19="x","x",ROUND(正!EX19-誤!EX19,3)))))))</f>
        <v>0</v>
      </c>
      <c r="EY19" s="209" t="n">
        <f aca="false">IF(正!EY19="－","－",IF(正!EY19="…","…",IF(正!EY19="x","x",IF(誤!EY19="－","－",IF(誤!EY19="…","…",IF(誤!EY19="x","x",ROUND(正!EY19-誤!EY19,3)))))))</f>
        <v>0</v>
      </c>
      <c r="EZ19" s="209" t="n">
        <f aca="false">IF(正!EZ19="－","－",IF(正!EZ19="…","…",IF(正!EZ19="x","x",IF(誤!EZ19="－","－",IF(誤!EZ19="…","…",IF(誤!EZ19="x","x",ROUND(正!EZ19-誤!EZ19,3)))))))</f>
        <v>0</v>
      </c>
      <c r="FA19" s="209" t="n">
        <f aca="false">IF(正!FA19="－","－",IF(正!FA19="…","…",IF(正!FA19="x","x",IF(誤!FA19="－","－",IF(誤!FA19="…","…",IF(誤!FA19="x","x",ROUND(正!FA19-誤!FA19,3)))))))</f>
        <v>0</v>
      </c>
      <c r="FB19" s="209" t="str">
        <f aca="false">IF(正!FB19="－","－",IF(正!FB19="…","…",IF(正!FB19="x","x",IF(誤!FB19="－","－",IF(誤!FB19="…","…",IF(誤!FB19="x","x",ROUND(正!FB19-誤!FB19,3)))))))</f>
        <v>－</v>
      </c>
      <c r="FC19" s="211" t="str">
        <f aca="false">IF(正!FC19="－","－",IF(正!FC19="…","…",IF(正!FC19="x","x",IF(誤!FC19="－","－",IF(誤!FC19="…","…",IF(誤!FC19="x","x",ROUND(正!FC19-誤!FC19,3)))))))</f>
        <v>－</v>
      </c>
      <c r="FD19" s="210" t="str">
        <f aca="false">IF(正!FD19="－","－",IF(正!FD19="…","…",IF(正!FD19="x","x",IF(誤!FD19="－","－",IF(誤!FD19="…","…",IF(誤!FD19="x","x",ROUND(正!FD19-誤!FD19,3)))))))</f>
        <v>－</v>
      </c>
      <c r="FE19" s="65" t="s">
        <v>63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2</v>
      </c>
      <c r="FQ19" s="64"/>
      <c r="FR19" s="64"/>
      <c r="FS19" s="64"/>
      <c r="FT19" s="64"/>
      <c r="FU19" s="64"/>
      <c r="FV19" s="64"/>
      <c r="FW19" s="64"/>
      <c r="FX19" s="64"/>
      <c r="FY19" s="208" t="n">
        <f aca="false">IF(正!FY19="－","－",IF(正!FY19="…","…",IF(正!FY19="x","x",IF(誤!FY19="－","－",IF(誤!FY19="…","…",IF(誤!FY19="x","x",ROUND(正!FY19-誤!FY19,3)))))))</f>
        <v>0</v>
      </c>
      <c r="FZ19" s="209" t="n">
        <f aca="false">IF(正!FZ19="－","－",IF(正!FZ19="…","…",IF(正!FZ19="x","x",IF(誤!FZ19="－","－",IF(誤!FZ19="…","…",IF(誤!FZ19="x","x",ROUND(正!FZ19-誤!FZ19,3)))))))</f>
        <v>0</v>
      </c>
      <c r="GA19" s="209" t="n">
        <f aca="false">IF(正!GA19="－","－",IF(正!GA19="…","…",IF(正!GA19="x","x",IF(誤!GA19="－","－",IF(誤!GA19="…","…",IF(誤!GA19="x","x",ROUND(正!GA19-誤!GA19,3)))))))</f>
        <v>0</v>
      </c>
      <c r="GB19" s="209" t="n">
        <f aca="false">IF(正!GB19="－","－",IF(正!GB19="…","…",IF(正!GB19="x","x",IF(誤!GB19="－","－",IF(誤!GB19="…","…",IF(誤!GB19="x","x",ROUND(正!GB19-誤!GB19,3)))))))</f>
        <v>0</v>
      </c>
      <c r="GC19" s="211" t="n">
        <f aca="false">IF(正!GC19="－","－",IF(正!GC19="…","…",IF(正!GC19="x","x",IF(誤!GC19="－","－",IF(誤!GC19="…","…",IF(誤!GC19="x","x",ROUND(正!GC19-誤!GC19,3)))))))</f>
        <v>0</v>
      </c>
      <c r="GD19" s="211" t="str">
        <f aca="false">IF(正!GD19="－","－",IF(正!GD19="…","…",IF(正!GD19="x","x",IF(誤!GD19="－","－",IF(誤!GD19="…","…",IF(誤!GD19="x","x",ROUND(正!GD19-誤!GD19,3)))))))</f>
        <v>－</v>
      </c>
      <c r="GE19" s="210" t="n">
        <f aca="false">IF(正!GE19="－","－",IF(正!GE19="…","…",IF(正!GE19="x","x",IF(誤!GE19="－","－",IF(誤!GE19="…","…",IF(誤!GE19="x","x",ROUND(正!GE19-誤!GE19,3)))))))</f>
        <v>0</v>
      </c>
      <c r="GF19" s="208" t="n">
        <f aca="false">IF(正!GF19="－","－",IF(正!GF19="…","…",IF(正!GF19="x","x",IF(誤!GF19="－","－",IF(誤!GF19="…","…",IF(誤!GF19="x","x",ROUND(正!GF19-誤!GF19,3)))))))</f>
        <v>0</v>
      </c>
      <c r="GG19" s="209" t="n">
        <f aca="false">IF(正!GG19="－","－",IF(正!GG19="…","…",IF(正!GG19="x","x",IF(誤!GG19="－","－",IF(誤!GG19="…","…",IF(誤!GG19="x","x",ROUND(正!GG19-誤!GG19,3)))))))</f>
        <v>0</v>
      </c>
      <c r="GH19" s="209" t="n">
        <f aca="false">IF(正!GH19="－","－",IF(正!GH19="…","…",IF(正!GH19="x","x",IF(誤!GH19="－","－",IF(誤!GH19="…","…",IF(誤!GH19="x","x",ROUND(正!GH19-誤!GH19,3)))))))</f>
        <v>0</v>
      </c>
      <c r="GI19" s="209" t="n">
        <f aca="false">IF(正!GI19="－","－",IF(正!GI19="…","…",IF(正!GI19="x","x",IF(誤!GI19="－","－",IF(誤!GI19="…","…",IF(誤!GI19="x","x",ROUND(正!GI19-誤!GI19,3)))))))</f>
        <v>0</v>
      </c>
      <c r="GJ19" s="209" t="n">
        <f aca="false">IF(正!GJ19="－","－",IF(正!GJ19="…","…",IF(正!GJ19="x","x",IF(誤!GJ19="－","－",IF(誤!GJ19="…","…",IF(誤!GJ19="x","x",ROUND(正!GJ19-誤!GJ19,3)))))))</f>
        <v>0</v>
      </c>
      <c r="GK19" s="212"/>
      <c r="GL19" s="65" t="s">
        <v>63</v>
      </c>
      <c r="GM19" s="65"/>
      <c r="GN19" s="65"/>
      <c r="GO19" s="65"/>
      <c r="GP19" s="65"/>
      <c r="GQ19" s="65"/>
      <c r="GR19" s="65"/>
      <c r="GS19" s="65"/>
      <c r="GT19" s="65"/>
      <c r="GU19" s="61"/>
    </row>
    <row r="20" customFormat="false" ht="19.35" hidden="false" customHeight="true" outlineLevel="0" collapsed="false">
      <c r="A20" s="54"/>
      <c r="B20" s="55" t="s">
        <v>64</v>
      </c>
      <c r="C20" s="55"/>
      <c r="D20" s="55"/>
      <c r="E20" s="55"/>
      <c r="F20" s="55"/>
      <c r="G20" s="55"/>
      <c r="H20" s="55"/>
      <c r="I20" s="55"/>
      <c r="J20" s="55"/>
      <c r="K20" s="208" t="n">
        <f aca="false">IF(正!K20="－","－",IF(正!K20="…","…",IF(正!K20="x","x",IF(誤!K20="－","－",IF(誤!K20="…","…",IF(誤!K20="x","x",ROUND(正!K20-誤!K20,3)))))))</f>
        <v>0</v>
      </c>
      <c r="L20" s="209" t="n">
        <f aca="false">IF(正!L20="－","－",IF(正!L20="…","…",IF(正!L20="x","x",IF(誤!L20="－","－",IF(誤!L20="…","…",IF(誤!L20="x","x",ROUND(正!L20-誤!L20,3)))))))</f>
        <v>2272.025</v>
      </c>
      <c r="M20" s="209" t="n">
        <f aca="false">IF(正!M20="－","－",IF(正!M20="…","…",IF(正!M20="x","x",IF(誤!M20="－","－",IF(誤!M20="…","…",IF(誤!M20="x","x",ROUND(正!M20-誤!M20,3)))))))</f>
        <v>5680.221</v>
      </c>
      <c r="N20" s="209" t="n">
        <f aca="false">IF(正!N20="－","－",IF(正!N20="…","…",IF(正!N20="x","x",IF(誤!N20="－","－",IF(誤!N20="…","…",IF(誤!N20="x","x",ROUND(正!N20-誤!N20,3)))))))</f>
        <v>-11877.987</v>
      </c>
      <c r="O20" s="209" t="n">
        <f aca="false">IF(正!O20="－","－",IF(正!O20="…","…",IF(正!O20="x","x",IF(誤!O20="－","－",IF(誤!O20="…","…",IF(誤!O20="x","x",ROUND(正!O20-誤!O20,3)))))))</f>
        <v>3925.742</v>
      </c>
      <c r="P20" s="209" t="n">
        <f aca="false">IF(正!P20="－","－",IF(正!P20="…","…",IF(正!P20="x","x",IF(誤!P20="－","－",IF(誤!P20="…","…",IF(誤!P20="x","x",ROUND(正!P20-誤!P20,3)))))))</f>
        <v>0</v>
      </c>
      <c r="Q20" s="210" t="n">
        <f aca="false">IF(正!Q20="－","－",IF(正!Q20="…","…",IF(正!Q20="x","x",IF(誤!Q20="－","－",IF(誤!Q20="…","…",IF(誤!Q20="x","x",ROUND(正!Q20-誤!Q20,3)))))))</f>
        <v>0</v>
      </c>
      <c r="R20" s="208" t="n">
        <f aca="false">IF(正!R20="－","－",IF(正!R20="…","…",IF(正!R20="x","x",IF(誤!R20="－","－",IF(誤!R20="…","…",IF(誤!R20="x","x",ROUND(正!R20-誤!R20,3)))))))</f>
        <v>0</v>
      </c>
      <c r="S20" s="209" t="n">
        <f aca="false">IF(正!S20="－","－",IF(正!S20="…","…",IF(正!S20="x","x",IF(誤!S20="－","－",IF(誤!S20="…","…",IF(誤!S20="x","x",ROUND(正!S20-誤!S20,3)))))))</f>
        <v>0</v>
      </c>
      <c r="T20" s="209" t="n">
        <f aca="false">IF(正!T20="－","－",IF(正!T20="…","…",IF(正!T20="x","x",IF(誤!T20="－","－",IF(誤!T20="…","…",IF(誤!T20="x","x",ROUND(正!T20-誤!T20,3)))))))</f>
        <v>0</v>
      </c>
      <c r="U20" s="209" t="n">
        <f aca="false">IF(正!U20="－","－",IF(正!U20="…","…",IF(正!U20="x","x",IF(誤!U20="－","－",IF(誤!U20="…","…",IF(誤!U20="x","x",ROUND(正!U20-誤!U20,3)))))))</f>
        <v>0</v>
      </c>
      <c r="V20" s="209" t="n">
        <f aca="false">IF(正!V20="－","－",IF(正!V20="…","…",IF(正!V20="x","x",IF(誤!V20="－","－",IF(誤!V20="…","…",IF(誤!V20="x","x",ROUND(正!V20-誤!V20,3)))))))</f>
        <v>0</v>
      </c>
      <c r="W20" s="211" t="n">
        <f aca="false">IF(正!W20="－","－",IF(正!W20="…","…",IF(正!W20="x","x",IF(誤!W20="－","－",IF(誤!W20="…","…",IF(誤!W20="x","x",ROUND(正!W20-誤!W20,3)))))))</f>
        <v>0</v>
      </c>
      <c r="X20" s="210" t="str">
        <f aca="false">IF(正!X20="－","－",IF(正!X20="…","…",IF(正!X20="x","x",IF(誤!X20="－","－",IF(誤!X20="…","…",IF(誤!X20="x","x",ROUND(正!X20-誤!X20,3)))))))</f>
        <v>－</v>
      </c>
      <c r="Y20" s="60" t="s">
        <v>65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4</v>
      </c>
      <c r="AK20" s="55"/>
      <c r="AL20" s="55"/>
      <c r="AM20" s="55"/>
      <c r="AN20" s="55"/>
      <c r="AO20" s="55"/>
      <c r="AP20" s="55"/>
      <c r="AQ20" s="55"/>
      <c r="AR20" s="55"/>
      <c r="AS20" s="208" t="n">
        <f aca="false">IF(正!AS20="－","－",IF(正!AS20="…","…",IF(正!AS20="x","x",IF(誤!AS20="－","－",IF(誤!AS20="…","…",IF(誤!AS20="x","x",ROUND(正!AS20-誤!AS20,3)))))))</f>
        <v>0</v>
      </c>
      <c r="AT20" s="209" t="n">
        <f aca="false">IF(正!AT20="－","－",IF(正!AT20="…","…",IF(正!AT20="x","x",IF(誤!AT20="－","－",IF(誤!AT20="…","…",IF(誤!AT20="x","x",ROUND(正!AT20-誤!AT20,3)))))))</f>
        <v>0</v>
      </c>
      <c r="AU20" s="209" t="n">
        <f aca="false">IF(正!AU20="－","－",IF(正!AU20="…","…",IF(正!AU20="x","x",IF(誤!AU20="－","－",IF(誤!AU20="…","…",IF(誤!AU20="x","x",ROUND(正!AU20-誤!AU20,3)))))))</f>
        <v>0</v>
      </c>
      <c r="AV20" s="209" t="n">
        <f aca="false">IF(正!AV20="－","－",IF(正!AV20="…","…",IF(正!AV20="x","x",IF(誤!AV20="－","－",IF(誤!AV20="…","…",IF(誤!AV20="x","x",ROUND(正!AV20-誤!AV20,3)))))))</f>
        <v>0</v>
      </c>
      <c r="AW20" s="209" t="n">
        <f aca="false">IF(正!AW20="－","－",IF(正!AW20="…","…",IF(正!AW20="x","x",IF(誤!AW20="－","－",IF(誤!AW20="…","…",IF(誤!AW20="x","x",ROUND(正!AW20-誤!AW20,3)))))))</f>
        <v>0</v>
      </c>
      <c r="AX20" s="209" t="n">
        <f aca="false">IF(正!AX20="－","－",IF(正!AX20="…","…",IF(正!AX20="x","x",IF(誤!AX20="－","－",IF(誤!AX20="…","…",IF(誤!AX20="x","x",ROUND(正!AX20-誤!AX20,3)))))))</f>
        <v>0</v>
      </c>
      <c r="AY20" s="210" t="n">
        <f aca="false">IF(正!AY20="－","－",IF(正!AY20="…","…",IF(正!AY20="x","x",IF(誤!AY20="－","－",IF(誤!AY20="…","…",IF(誤!AY20="x","x",ROUND(正!AY20-誤!AY20,3)))))))</f>
        <v>0</v>
      </c>
      <c r="AZ20" s="208" t="n">
        <f aca="false">IF(正!AZ20="－","－",IF(正!AZ20="…","…",IF(正!AZ20="x","x",IF(誤!AZ20="－","－",IF(誤!AZ20="…","…",IF(誤!AZ20="x","x",ROUND(正!AZ20-誤!AZ20,3)))))))</f>
        <v>0</v>
      </c>
      <c r="BA20" s="209" t="n">
        <f aca="false">IF(正!BA20="－","－",IF(正!BA20="…","…",IF(正!BA20="x","x",IF(誤!BA20="－","－",IF(誤!BA20="…","…",IF(誤!BA20="x","x",ROUND(正!BA20-誤!BA20,3)))))))</f>
        <v>0</v>
      </c>
      <c r="BB20" s="209" t="n">
        <f aca="false">IF(正!BB20="－","－",IF(正!BB20="…","…",IF(正!BB20="x","x",IF(誤!BB20="－","－",IF(誤!BB20="…","…",IF(誤!BB20="x","x",ROUND(正!BB20-誤!BB20,3)))))))</f>
        <v>0</v>
      </c>
      <c r="BC20" s="209" t="n">
        <f aca="false">IF(正!BC20="－","－",IF(正!BC20="…","…",IF(正!BC20="x","x",IF(誤!BC20="－","－",IF(誤!BC20="…","…",IF(誤!BC20="x","x",ROUND(正!BC20-誤!BC20,3)))))))</f>
        <v>0</v>
      </c>
      <c r="BD20" s="209" t="n">
        <f aca="false">IF(正!BD20="－","－",IF(正!BD20="…","…",IF(正!BD20="x","x",IF(誤!BD20="－","－",IF(誤!BD20="…","…",IF(誤!BD20="x","x",ROUND(正!BD20-誤!BD20,3)))))))</f>
        <v>0</v>
      </c>
      <c r="BE20" s="211" t="n">
        <f aca="false">IF(正!BE20="－","－",IF(正!BE20="…","…",IF(正!BE20="x","x",IF(誤!BE20="－","－",IF(誤!BE20="…","…",IF(誤!BE20="x","x",ROUND(正!BE20-誤!BE20,3)))))))</f>
        <v>0</v>
      </c>
      <c r="BF20" s="210" t="n">
        <f aca="false">IF(正!BF20="－","－",IF(正!BF20="…","…",IF(正!BF20="x","x",IF(誤!BF20="－","－",IF(誤!BF20="…","…",IF(誤!BF20="x","x",ROUND(正!BF20-誤!BF20,3)))))))</f>
        <v>0</v>
      </c>
      <c r="BG20" s="60" t="s">
        <v>65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4</v>
      </c>
      <c r="BS20" s="55"/>
      <c r="BT20" s="55"/>
      <c r="BU20" s="55"/>
      <c r="BV20" s="55"/>
      <c r="BW20" s="55"/>
      <c r="BX20" s="55"/>
      <c r="BY20" s="55"/>
      <c r="BZ20" s="55"/>
      <c r="CA20" s="208" t="n">
        <f aca="false">IF(正!CA20="－","－",IF(正!CA20="…","…",IF(正!CA20="x","x",IF(誤!CA20="－","－",IF(誤!CA20="…","…",IF(誤!CA20="x","x",ROUND(正!CA20-誤!CA20,3)))))))</f>
        <v>0</v>
      </c>
      <c r="CB20" s="209" t="n">
        <f aca="false">IF(正!CB20="－","－",IF(正!CB20="…","…",IF(正!CB20="x","x",IF(誤!CB20="－","－",IF(誤!CB20="…","…",IF(誤!CB20="x","x",ROUND(正!CB20-誤!CB20,3)))))))</f>
        <v>0</v>
      </c>
      <c r="CC20" s="209" t="n">
        <f aca="false">IF(正!CC20="－","－",IF(正!CC20="…","…",IF(正!CC20="x","x",IF(誤!CC20="－","－",IF(誤!CC20="…","…",IF(誤!CC20="x","x",ROUND(正!CC20-誤!CC20,3)))))))</f>
        <v>0</v>
      </c>
      <c r="CD20" s="209" t="n">
        <f aca="false">IF(正!CD20="－","－",IF(正!CD20="…","…",IF(正!CD20="x","x",IF(誤!CD20="－","－",IF(誤!CD20="…","…",IF(誤!CD20="x","x",ROUND(正!CD20-誤!CD20,3)))))))</f>
        <v>0</v>
      </c>
      <c r="CE20" s="209" t="n">
        <f aca="false">IF(正!CE20="－","－",IF(正!CE20="…","…",IF(正!CE20="x","x",IF(誤!CE20="－","－",IF(誤!CE20="…","…",IF(誤!CE20="x","x",ROUND(正!CE20-誤!CE20,3)))))))</f>
        <v>0</v>
      </c>
      <c r="CF20" s="209" t="n">
        <f aca="false">IF(正!CF20="－","－",IF(正!CF20="…","…",IF(正!CF20="x","x",IF(誤!CF20="－","－",IF(誤!CF20="…","…",IF(誤!CF20="x","x",ROUND(正!CF20-誤!CF20,3)))))))</f>
        <v>0</v>
      </c>
      <c r="CG20" s="210" t="n">
        <f aca="false">IF(正!CG20="－","－",IF(正!CG20="…","…",IF(正!CG20="x","x",IF(誤!CG20="－","－",IF(誤!CG20="…","…",IF(誤!CG20="x","x",ROUND(正!CG20-誤!CG20,3)))))))</f>
        <v>0</v>
      </c>
      <c r="CH20" s="208" t="n">
        <f aca="false">IF(正!CH20="－","－",IF(正!CH20="…","…",IF(正!CH20="x","x",IF(誤!CH20="－","－",IF(誤!CH20="…","…",IF(誤!CH20="x","x",ROUND(正!CH20-誤!CH20,3)))))))</f>
        <v>0</v>
      </c>
      <c r="CI20" s="209" t="n">
        <f aca="false">IF(正!CI20="－","－",IF(正!CI20="…","…",IF(正!CI20="x","x",IF(誤!CI20="－","－",IF(誤!CI20="…","…",IF(誤!CI20="x","x",ROUND(正!CI20-誤!CI20,3)))))))</f>
        <v>0</v>
      </c>
      <c r="CJ20" s="209" t="n">
        <f aca="false">IF(正!CJ20="－","－",IF(正!CJ20="…","…",IF(正!CJ20="x","x",IF(誤!CJ20="－","－",IF(誤!CJ20="…","…",IF(誤!CJ20="x","x",ROUND(正!CJ20-誤!CJ20,3)))))))</f>
        <v>0</v>
      </c>
      <c r="CK20" s="209" t="n">
        <f aca="false">IF(正!CK20="－","－",IF(正!CK20="…","…",IF(正!CK20="x","x",IF(誤!CK20="－","－",IF(誤!CK20="…","…",IF(誤!CK20="x","x",ROUND(正!CK20-誤!CK20,3)))))))</f>
        <v>0</v>
      </c>
      <c r="CL20" s="209" t="n">
        <f aca="false">IF(正!CL20="－","－",IF(正!CL20="…","…",IF(正!CL20="x","x",IF(誤!CL20="－","－",IF(誤!CL20="…","…",IF(誤!CL20="x","x",ROUND(正!CL20-誤!CL20,3)))))))</f>
        <v>0</v>
      </c>
      <c r="CM20" s="211" t="n">
        <f aca="false">IF(正!CM20="－","－",IF(正!CM20="…","…",IF(正!CM20="x","x",IF(誤!CM20="－","－",IF(誤!CM20="…","…",IF(誤!CM20="x","x",ROUND(正!CM20-誤!CM20,3)))))))</f>
        <v>0</v>
      </c>
      <c r="CN20" s="210" t="n">
        <f aca="false">IF(正!CN20="－","－",IF(正!CN20="…","…",IF(正!CN20="x","x",IF(誤!CN20="－","－",IF(誤!CN20="…","…",IF(誤!CN20="x","x",ROUND(正!CN20-誤!CN20,3)))))))</f>
        <v>0</v>
      </c>
      <c r="CO20" s="60" t="s">
        <v>65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4</v>
      </c>
      <c r="DA20" s="55"/>
      <c r="DB20" s="55"/>
      <c r="DC20" s="55"/>
      <c r="DD20" s="55"/>
      <c r="DE20" s="55"/>
      <c r="DF20" s="55"/>
      <c r="DG20" s="55"/>
      <c r="DH20" s="55"/>
      <c r="DI20" s="208" t="n">
        <f aca="false">IF(正!DI20="－","－",IF(正!DI20="…","…",IF(正!DI20="x","x",IF(誤!DI20="－","－",IF(誤!DI20="…","…",IF(誤!DI20="x","x",ROUND(正!DI20-誤!DI20,3)))))))</f>
        <v>0</v>
      </c>
      <c r="DJ20" s="209" t="n">
        <f aca="false">IF(正!DJ20="－","－",IF(正!DJ20="…","…",IF(正!DJ20="x","x",IF(誤!DJ20="－","－",IF(誤!DJ20="…","…",IF(誤!DJ20="x","x",ROUND(正!DJ20-誤!DJ20,3)))))))</f>
        <v>2272.025</v>
      </c>
      <c r="DK20" s="209" t="n">
        <f aca="false">IF(正!DK20="－","－",IF(正!DK20="…","…",IF(正!DK20="x","x",IF(誤!DK20="－","－",IF(誤!DK20="…","…",IF(誤!DK20="x","x",ROUND(正!DK20-誤!DK20,3)))))))</f>
        <v>5680.221</v>
      </c>
      <c r="DL20" s="209" t="n">
        <f aca="false">IF(正!DL20="－","－",IF(正!DL20="…","…",IF(正!DL20="x","x",IF(誤!DL20="－","－",IF(誤!DL20="…","…",IF(誤!DL20="x","x",ROUND(正!DL20-誤!DL20,3)))))))</f>
        <v>-11877.987</v>
      </c>
      <c r="DM20" s="209" t="n">
        <f aca="false">IF(正!DM20="－","－",IF(正!DM20="…","…",IF(正!DM20="x","x",IF(誤!DM20="－","－",IF(誤!DM20="…","…",IF(誤!DM20="x","x",ROUND(正!DM20-誤!DM20,3)))))))</f>
        <v>3925.742</v>
      </c>
      <c r="DN20" s="209" t="n">
        <f aca="false">IF(正!DN20="－","－",IF(正!DN20="…","…",IF(正!DN20="x","x",IF(誤!DN20="－","－",IF(誤!DN20="…","…",IF(誤!DN20="x","x",ROUND(正!DN20-誤!DN20,3)))))))</f>
        <v>0</v>
      </c>
      <c r="DO20" s="210" t="n">
        <f aca="false">IF(正!DO20="－","－",IF(正!DO20="…","…",IF(正!DO20="x","x",IF(誤!DO20="－","－",IF(誤!DO20="…","…",IF(誤!DO20="x","x",ROUND(正!DO20-誤!DO20,3)))))))</f>
        <v>0</v>
      </c>
      <c r="DP20" s="208" t="n">
        <f aca="false">IF(正!DP20="－","－",IF(正!DP20="…","…",IF(正!DP20="x","x",IF(誤!DP20="－","－",IF(誤!DP20="…","…",IF(誤!DP20="x","x",ROUND(正!DP20-誤!DP20,3)))))))</f>
        <v>0</v>
      </c>
      <c r="DQ20" s="209" t="n">
        <f aca="false">IF(正!DQ20="－","－",IF(正!DQ20="…","…",IF(正!DQ20="x","x",IF(誤!DQ20="－","－",IF(誤!DQ20="…","…",IF(誤!DQ20="x","x",ROUND(正!DQ20-誤!DQ20,3)))))))</f>
        <v>0</v>
      </c>
      <c r="DR20" s="209" t="n">
        <f aca="false">IF(正!DR20="－","－",IF(正!DR20="…","…",IF(正!DR20="x","x",IF(誤!DR20="－","－",IF(誤!DR20="…","…",IF(誤!DR20="x","x",ROUND(正!DR20-誤!DR20,3)))))))</f>
        <v>0</v>
      </c>
      <c r="DS20" s="209" t="n">
        <f aca="false">IF(正!DS20="－","－",IF(正!DS20="…","…",IF(正!DS20="x","x",IF(誤!DS20="－","－",IF(誤!DS20="…","…",IF(誤!DS20="x","x",ROUND(正!DS20-誤!DS20,3)))))))</f>
        <v>0</v>
      </c>
      <c r="DT20" s="209" t="n">
        <f aca="false">IF(正!DT20="－","－",IF(正!DT20="…","…",IF(正!DT20="x","x",IF(誤!DT20="－","－",IF(誤!DT20="…","…",IF(誤!DT20="x","x",ROUND(正!DT20-誤!DT20,3)))))))</f>
        <v>0</v>
      </c>
      <c r="DU20" s="211" t="n">
        <f aca="false">IF(正!DU20="－","－",IF(正!DU20="…","…",IF(正!DU20="x","x",IF(誤!DU20="－","－",IF(誤!DU20="…","…",IF(誤!DU20="x","x",ROUND(正!DU20-誤!DU20,3)))))))</f>
        <v>0</v>
      </c>
      <c r="DV20" s="210" t="n">
        <f aca="false">IF(正!DV20="－","－",IF(正!DV20="…","…",IF(正!DV20="x","x",IF(誤!DV20="－","－",IF(誤!DV20="…","…",IF(誤!DV20="x","x",ROUND(正!DV20-誤!DV20,3)))))))</f>
        <v>0</v>
      </c>
      <c r="DW20" s="60" t="s">
        <v>65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4</v>
      </c>
      <c r="EI20" s="55"/>
      <c r="EJ20" s="55"/>
      <c r="EK20" s="55"/>
      <c r="EL20" s="55"/>
      <c r="EM20" s="55"/>
      <c r="EN20" s="55"/>
      <c r="EO20" s="55"/>
      <c r="EP20" s="55"/>
      <c r="EQ20" s="208" t="n">
        <f aca="false">IF(正!EQ20="－","－",IF(正!EQ20="…","…",IF(正!EQ20="x","x",IF(誤!EQ20="－","－",IF(誤!EQ20="…","…",IF(誤!EQ20="x","x",ROUND(正!EQ20-誤!EQ20,3)))))))</f>
        <v>0</v>
      </c>
      <c r="ER20" s="209" t="n">
        <f aca="false">IF(正!ER20="－","－",IF(正!ER20="…","…",IF(正!ER20="x","x",IF(誤!ER20="－","－",IF(誤!ER20="…","…",IF(誤!ER20="x","x",ROUND(正!ER20-誤!ER20,3)))))))</f>
        <v>0</v>
      </c>
      <c r="ES20" s="209" t="n">
        <f aca="false">IF(正!ES20="－","－",IF(正!ES20="…","…",IF(正!ES20="x","x",IF(誤!ES20="－","－",IF(誤!ES20="…","…",IF(誤!ES20="x","x",ROUND(正!ES20-誤!ES20,3)))))))</f>
        <v>0</v>
      </c>
      <c r="ET20" s="209" t="n">
        <f aca="false">IF(正!ET20="－","－",IF(正!ET20="…","…",IF(正!ET20="x","x",IF(誤!ET20="－","－",IF(誤!ET20="…","…",IF(誤!ET20="x","x",ROUND(正!ET20-誤!ET20,3)))))))</f>
        <v>0</v>
      </c>
      <c r="EU20" s="209" t="n">
        <f aca="false">IF(正!EU20="－","－",IF(正!EU20="…","…",IF(正!EU20="x","x",IF(誤!EU20="－","－",IF(誤!EU20="…","…",IF(誤!EU20="x","x",ROUND(正!EU20-誤!EU20,3)))))))</f>
        <v>0</v>
      </c>
      <c r="EV20" s="209" t="str">
        <f aca="false">IF(正!EV20="－","－",IF(正!EV20="…","…",IF(正!EV20="x","x",IF(誤!EV20="－","－",IF(誤!EV20="…","…",IF(誤!EV20="x","x",ROUND(正!EV20-誤!EV20,3)))))))</f>
        <v>－</v>
      </c>
      <c r="EW20" s="210" t="n">
        <f aca="false">IF(正!EW20="－","－",IF(正!EW20="…","…",IF(正!EW20="x","x",IF(誤!EW20="－","－",IF(誤!EW20="…","…",IF(誤!EW20="x","x",ROUND(正!EW20-誤!EW20,3)))))))</f>
        <v>0</v>
      </c>
      <c r="EX20" s="208" t="n">
        <f aca="false">IF(正!EX20="－","－",IF(正!EX20="…","…",IF(正!EX20="x","x",IF(誤!EX20="－","－",IF(誤!EX20="…","…",IF(誤!EX20="x","x",ROUND(正!EX20-誤!EX20,3)))))))</f>
        <v>0</v>
      </c>
      <c r="EY20" s="209" t="n">
        <f aca="false">IF(正!EY20="－","－",IF(正!EY20="…","…",IF(正!EY20="x","x",IF(誤!EY20="－","－",IF(誤!EY20="…","…",IF(誤!EY20="x","x",ROUND(正!EY20-誤!EY20,3)))))))</f>
        <v>0</v>
      </c>
      <c r="EZ20" s="209" t="n">
        <f aca="false">IF(正!EZ20="－","－",IF(正!EZ20="…","…",IF(正!EZ20="x","x",IF(誤!EZ20="－","－",IF(誤!EZ20="…","…",IF(誤!EZ20="x","x",ROUND(正!EZ20-誤!EZ20,3)))))))</f>
        <v>0</v>
      </c>
      <c r="FA20" s="209" t="n">
        <f aca="false">IF(正!FA20="－","－",IF(正!FA20="…","…",IF(正!FA20="x","x",IF(誤!FA20="－","－",IF(誤!FA20="…","…",IF(誤!FA20="x","x",ROUND(正!FA20-誤!FA20,3)))))))</f>
        <v>0</v>
      </c>
      <c r="FB20" s="209" t="n">
        <f aca="false">IF(正!FB20="－","－",IF(正!FB20="…","…",IF(正!FB20="x","x",IF(誤!FB20="－","－",IF(誤!FB20="…","…",IF(誤!FB20="x","x",ROUND(正!FB20-誤!FB20,3)))))))</f>
        <v>0</v>
      </c>
      <c r="FC20" s="211" t="str">
        <f aca="false">IF(正!FC20="－","－",IF(正!FC20="…","…",IF(正!FC20="x","x",IF(誤!FC20="－","－",IF(誤!FC20="…","…",IF(誤!FC20="x","x",ROUND(正!FC20-誤!FC20,3)))))))</f>
        <v>－</v>
      </c>
      <c r="FD20" s="210" t="str">
        <f aca="false">IF(正!FD20="－","－",IF(正!FD20="…","…",IF(正!FD20="x","x",IF(誤!FD20="－","－",IF(誤!FD20="…","…",IF(誤!FD20="x","x",ROUND(正!FD20-誤!FD20,3)))))))</f>
        <v>－</v>
      </c>
      <c r="FE20" s="60" t="s">
        <v>65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4</v>
      </c>
      <c r="FQ20" s="55"/>
      <c r="FR20" s="55"/>
      <c r="FS20" s="55"/>
      <c r="FT20" s="55"/>
      <c r="FU20" s="55"/>
      <c r="FV20" s="55"/>
      <c r="FW20" s="55"/>
      <c r="FX20" s="55"/>
      <c r="FY20" s="208" t="n">
        <f aca="false">IF(正!FY20="－","－",IF(正!FY20="…","…",IF(正!FY20="x","x",IF(誤!FY20="－","－",IF(誤!FY20="…","…",IF(誤!FY20="x","x",ROUND(正!FY20-誤!FY20,3)))))))</f>
        <v>0</v>
      </c>
      <c r="FZ20" s="209" t="n">
        <f aca="false">IF(正!FZ20="－","－",IF(正!FZ20="…","…",IF(正!FZ20="x","x",IF(誤!FZ20="－","－",IF(誤!FZ20="…","…",IF(誤!FZ20="x","x",ROUND(正!FZ20-誤!FZ20,3)))))))</f>
        <v>0</v>
      </c>
      <c r="GA20" s="209" t="n">
        <f aca="false">IF(正!GA20="－","－",IF(正!GA20="…","…",IF(正!GA20="x","x",IF(誤!GA20="－","－",IF(誤!GA20="…","…",IF(誤!GA20="x","x",ROUND(正!GA20-誤!GA20,3)))))))</f>
        <v>0</v>
      </c>
      <c r="GB20" s="209" t="n">
        <f aca="false">IF(正!GB20="－","－",IF(正!GB20="…","…",IF(正!GB20="x","x",IF(誤!GB20="－","－",IF(誤!GB20="…","…",IF(誤!GB20="x","x",ROUND(正!GB20-誤!GB20,3)))))))</f>
        <v>0</v>
      </c>
      <c r="GC20" s="211" t="n">
        <f aca="false">IF(正!GC20="－","－",IF(正!GC20="…","…",IF(正!GC20="x","x",IF(誤!GC20="－","－",IF(誤!GC20="…","…",IF(誤!GC20="x","x",ROUND(正!GC20-誤!GC20,3)))))))</f>
        <v>0</v>
      </c>
      <c r="GD20" s="211" t="n">
        <f aca="false">IF(正!GD20="－","－",IF(正!GD20="…","…",IF(正!GD20="x","x",IF(誤!GD20="－","－",IF(誤!GD20="…","…",IF(誤!GD20="x","x",ROUND(正!GD20-誤!GD20,3)))))))</f>
        <v>0</v>
      </c>
      <c r="GE20" s="210" t="n">
        <f aca="false">IF(正!GE20="－","－",IF(正!GE20="…","…",IF(正!GE20="x","x",IF(誤!GE20="－","－",IF(誤!GE20="…","…",IF(誤!GE20="x","x",ROUND(正!GE20-誤!GE20,3)))))))</f>
        <v>0</v>
      </c>
      <c r="GF20" s="208" t="n">
        <f aca="false">IF(正!GF20="－","－",IF(正!GF20="…","…",IF(正!GF20="x","x",IF(誤!GF20="－","－",IF(誤!GF20="…","…",IF(誤!GF20="x","x",ROUND(正!GF20-誤!GF20,3)))))))</f>
        <v>0</v>
      </c>
      <c r="GG20" s="209" t="n">
        <f aca="false">IF(正!GG20="－","－",IF(正!GG20="…","…",IF(正!GG20="x","x",IF(誤!GG20="－","－",IF(誤!GG20="…","…",IF(誤!GG20="x","x",ROUND(正!GG20-誤!GG20,3)))))))</f>
        <v>0</v>
      </c>
      <c r="GH20" s="209" t="n">
        <f aca="false">IF(正!GH20="－","－",IF(正!GH20="…","…",IF(正!GH20="x","x",IF(誤!GH20="－","－",IF(誤!GH20="…","…",IF(誤!GH20="x","x",ROUND(正!GH20-誤!GH20,3)))))))</f>
        <v>0</v>
      </c>
      <c r="GI20" s="209" t="n">
        <f aca="false">IF(正!GI20="－","－",IF(正!GI20="…","…",IF(正!GI20="x","x",IF(誤!GI20="－","－",IF(誤!GI20="…","…",IF(誤!GI20="x","x",ROUND(正!GI20-誤!GI20,3)))))))</f>
        <v>0</v>
      </c>
      <c r="GJ20" s="209" t="n">
        <f aca="false">IF(正!GJ20="－","－",IF(正!GJ20="…","…",IF(正!GJ20="x","x",IF(誤!GJ20="－","－",IF(誤!GJ20="…","…",IF(誤!GJ20="x","x",ROUND(正!GJ20-誤!GJ20,3)))))))</f>
        <v>0</v>
      </c>
      <c r="GK20" s="212"/>
      <c r="GL20" s="60" t="s">
        <v>65</v>
      </c>
      <c r="GM20" s="60"/>
      <c r="GN20" s="60"/>
      <c r="GO20" s="60"/>
      <c r="GP20" s="60"/>
      <c r="GQ20" s="60"/>
      <c r="GR20" s="60"/>
      <c r="GS20" s="60"/>
      <c r="GT20" s="60"/>
      <c r="GU20" s="61"/>
    </row>
    <row r="21" customFormat="false" ht="19.35" hidden="false" customHeight="true" outlineLevel="0" collapsed="false">
      <c r="A21" s="54"/>
      <c r="B21" s="55" t="s">
        <v>66</v>
      </c>
      <c r="C21" s="55"/>
      <c r="D21" s="55"/>
      <c r="E21" s="55"/>
      <c r="F21" s="55"/>
      <c r="G21" s="55"/>
      <c r="H21" s="55"/>
      <c r="I21" s="55"/>
      <c r="J21" s="55"/>
      <c r="K21" s="208" t="n">
        <f aca="false">IF(正!K21="－","－",IF(正!K21="…","…",IF(正!K21="x","x",IF(誤!K21="－","－",IF(誤!K21="…","…",IF(誤!K21="x","x",ROUND(正!K21-誤!K21,3)))))))</f>
        <v>0</v>
      </c>
      <c r="L21" s="209" t="n">
        <f aca="false">IF(正!L21="－","－",IF(正!L21="…","…",IF(正!L21="x","x",IF(誤!L21="－","－",IF(誤!L21="…","…",IF(誤!L21="x","x",ROUND(正!L21-誤!L21,3)))))))</f>
        <v>-20172.775</v>
      </c>
      <c r="M21" s="209" t="n">
        <f aca="false">IF(正!M21="－","－",IF(正!M21="…","…",IF(正!M21="x","x",IF(誤!M21="－","－",IF(誤!M21="…","…",IF(誤!M21="x","x",ROUND(正!M21-誤!M21,3)))))))</f>
        <v>0</v>
      </c>
      <c r="N21" s="209" t="n">
        <f aca="false">IF(正!N21="－","－",IF(正!N21="…","…",IF(正!N21="x","x",IF(誤!N21="－","－",IF(誤!N21="…","…",IF(誤!N21="x","x",ROUND(正!N21-誤!N21,3)))))))</f>
        <v>0</v>
      </c>
      <c r="O21" s="209" t="n">
        <f aca="false">IF(正!O21="－","－",IF(正!O21="…","…",IF(正!O21="x","x",IF(誤!O21="－","－",IF(誤!O21="…","…",IF(誤!O21="x","x",ROUND(正!O21-誤!O21,3)))))))</f>
        <v>0</v>
      </c>
      <c r="P21" s="209" t="n">
        <f aca="false">IF(正!P21="－","－",IF(正!P21="…","…",IF(正!P21="x","x",IF(誤!P21="－","－",IF(誤!P21="…","…",IF(誤!P21="x","x",ROUND(正!P21-誤!P21,3)))))))</f>
        <v>20172.774</v>
      </c>
      <c r="Q21" s="210" t="n">
        <f aca="false">IF(正!Q21="－","－",IF(正!Q21="…","…",IF(正!Q21="x","x",IF(誤!Q21="－","－",IF(誤!Q21="…","…",IF(誤!Q21="x","x",ROUND(正!Q21-誤!Q21,3)))))))</f>
        <v>0</v>
      </c>
      <c r="R21" s="208" t="n">
        <f aca="false">IF(正!R21="－","－",IF(正!R21="…","…",IF(正!R21="x","x",IF(誤!R21="－","－",IF(誤!R21="…","…",IF(誤!R21="x","x",ROUND(正!R21-誤!R21,3)))))))</f>
        <v>0</v>
      </c>
      <c r="S21" s="209" t="n">
        <f aca="false">IF(正!S21="－","－",IF(正!S21="…","…",IF(正!S21="x","x",IF(誤!S21="－","－",IF(誤!S21="…","…",IF(誤!S21="x","x",ROUND(正!S21-誤!S21,3)))))))</f>
        <v>0</v>
      </c>
      <c r="T21" s="209" t="n">
        <f aca="false">IF(正!T21="－","－",IF(正!T21="…","…",IF(正!T21="x","x",IF(誤!T21="－","－",IF(誤!T21="…","…",IF(誤!T21="x","x",ROUND(正!T21-誤!T21,3)))))))</f>
        <v>0</v>
      </c>
      <c r="U21" s="209" t="n">
        <f aca="false">IF(正!U21="－","－",IF(正!U21="…","…",IF(正!U21="x","x",IF(誤!U21="－","－",IF(誤!U21="…","…",IF(誤!U21="x","x",ROUND(正!U21-誤!U21,3)))))))</f>
        <v>0</v>
      </c>
      <c r="V21" s="209" t="n">
        <f aca="false">IF(正!V21="－","－",IF(正!V21="…","…",IF(正!V21="x","x",IF(誤!V21="－","－",IF(誤!V21="…","…",IF(誤!V21="x","x",ROUND(正!V21-誤!V21,3)))))))</f>
        <v>0</v>
      </c>
      <c r="W21" s="211" t="n">
        <f aca="false">IF(正!W21="－","－",IF(正!W21="…","…",IF(正!W21="x","x",IF(誤!W21="－","－",IF(誤!W21="…","…",IF(誤!W21="x","x",ROUND(正!W21-誤!W21,3)))))))</f>
        <v>0</v>
      </c>
      <c r="X21" s="210" t="n">
        <f aca="false">IF(正!X21="－","－",IF(正!X21="…","…",IF(正!X21="x","x",IF(誤!X21="－","－",IF(誤!X21="…","…",IF(誤!X21="x","x",ROUND(正!X21-誤!X21,3)))))))</f>
        <v>0</v>
      </c>
      <c r="Y21" s="60" t="s">
        <v>67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6</v>
      </c>
      <c r="AK21" s="55"/>
      <c r="AL21" s="55"/>
      <c r="AM21" s="55"/>
      <c r="AN21" s="55"/>
      <c r="AO21" s="55"/>
      <c r="AP21" s="55"/>
      <c r="AQ21" s="55"/>
      <c r="AR21" s="55"/>
      <c r="AS21" s="208" t="n">
        <f aca="false">IF(正!AS21="－","－",IF(正!AS21="…","…",IF(正!AS21="x","x",IF(誤!AS21="－","－",IF(誤!AS21="…","…",IF(誤!AS21="x","x",ROUND(正!AS21-誤!AS21,3)))))))</f>
        <v>0</v>
      </c>
      <c r="AT21" s="209" t="n">
        <f aca="false">IF(正!AT21="－","－",IF(正!AT21="…","…",IF(正!AT21="x","x",IF(誤!AT21="－","－",IF(誤!AT21="…","…",IF(誤!AT21="x","x",ROUND(正!AT21-誤!AT21,3)))))))</f>
        <v>0</v>
      </c>
      <c r="AU21" s="209" t="n">
        <f aca="false">IF(正!AU21="－","－",IF(正!AU21="…","…",IF(正!AU21="x","x",IF(誤!AU21="－","－",IF(誤!AU21="…","…",IF(誤!AU21="x","x",ROUND(正!AU21-誤!AU21,3)))))))</f>
        <v>0</v>
      </c>
      <c r="AV21" s="209" t="n">
        <f aca="false">IF(正!AV21="－","－",IF(正!AV21="…","…",IF(正!AV21="x","x",IF(誤!AV21="－","－",IF(誤!AV21="…","…",IF(誤!AV21="x","x",ROUND(正!AV21-誤!AV21,3)))))))</f>
        <v>0</v>
      </c>
      <c r="AW21" s="209" t="n">
        <f aca="false">IF(正!AW21="－","－",IF(正!AW21="…","…",IF(正!AW21="x","x",IF(誤!AW21="－","－",IF(誤!AW21="…","…",IF(誤!AW21="x","x",ROUND(正!AW21-誤!AW21,3)))))))</f>
        <v>0</v>
      </c>
      <c r="AX21" s="209" t="n">
        <f aca="false">IF(正!AX21="－","－",IF(正!AX21="…","…",IF(正!AX21="x","x",IF(誤!AX21="－","－",IF(誤!AX21="…","…",IF(誤!AX21="x","x",ROUND(正!AX21-誤!AX21,3)))))))</f>
        <v>0</v>
      </c>
      <c r="AY21" s="210" t="n">
        <f aca="false">IF(正!AY21="－","－",IF(正!AY21="…","…",IF(正!AY21="x","x",IF(誤!AY21="－","－",IF(誤!AY21="…","…",IF(誤!AY21="x","x",ROUND(正!AY21-誤!AY21,3)))))))</f>
        <v>0</v>
      </c>
      <c r="AZ21" s="208" t="n">
        <f aca="false">IF(正!AZ21="－","－",IF(正!AZ21="…","…",IF(正!AZ21="x","x",IF(誤!AZ21="－","－",IF(誤!AZ21="…","…",IF(誤!AZ21="x","x",ROUND(正!AZ21-誤!AZ21,3)))))))</f>
        <v>0</v>
      </c>
      <c r="BA21" s="209" t="n">
        <f aca="false">IF(正!BA21="－","－",IF(正!BA21="…","…",IF(正!BA21="x","x",IF(誤!BA21="－","－",IF(誤!BA21="…","…",IF(誤!BA21="x","x",ROUND(正!BA21-誤!BA21,3)))))))</f>
        <v>0</v>
      </c>
      <c r="BB21" s="209" t="n">
        <f aca="false">IF(正!BB21="－","－",IF(正!BB21="…","…",IF(正!BB21="x","x",IF(誤!BB21="－","－",IF(誤!BB21="…","…",IF(誤!BB21="x","x",ROUND(正!BB21-誤!BB21,3)))))))</f>
        <v>0</v>
      </c>
      <c r="BC21" s="209" t="n">
        <f aca="false">IF(正!BC21="－","－",IF(正!BC21="…","…",IF(正!BC21="x","x",IF(誤!BC21="－","－",IF(誤!BC21="…","…",IF(誤!BC21="x","x",ROUND(正!BC21-誤!BC21,3)))))))</f>
        <v>0</v>
      </c>
      <c r="BD21" s="209" t="n">
        <f aca="false">IF(正!BD21="－","－",IF(正!BD21="…","…",IF(正!BD21="x","x",IF(誤!BD21="－","－",IF(誤!BD21="…","…",IF(誤!BD21="x","x",ROUND(正!BD21-誤!BD21,3)))))))</f>
        <v>0</v>
      </c>
      <c r="BE21" s="211" t="n">
        <f aca="false">IF(正!BE21="－","－",IF(正!BE21="…","…",IF(正!BE21="x","x",IF(誤!BE21="－","－",IF(誤!BE21="…","…",IF(誤!BE21="x","x",ROUND(正!BE21-誤!BE21,3)))))))</f>
        <v>0</v>
      </c>
      <c r="BF21" s="210" t="n">
        <f aca="false">IF(正!BF21="－","－",IF(正!BF21="…","…",IF(正!BF21="x","x",IF(誤!BF21="－","－",IF(誤!BF21="…","…",IF(誤!BF21="x","x",ROUND(正!BF21-誤!BF21,3)))))))</f>
        <v>0</v>
      </c>
      <c r="BG21" s="60" t="s">
        <v>67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6</v>
      </c>
      <c r="BS21" s="55"/>
      <c r="BT21" s="55"/>
      <c r="BU21" s="55"/>
      <c r="BV21" s="55"/>
      <c r="BW21" s="55"/>
      <c r="BX21" s="55"/>
      <c r="BY21" s="55"/>
      <c r="BZ21" s="55"/>
      <c r="CA21" s="208" t="n">
        <f aca="false">IF(正!CA21="－","－",IF(正!CA21="…","…",IF(正!CA21="x","x",IF(誤!CA21="－","－",IF(誤!CA21="…","…",IF(誤!CA21="x","x",ROUND(正!CA21-誤!CA21,3)))))))</f>
        <v>0</v>
      </c>
      <c r="CB21" s="209" t="n">
        <f aca="false">IF(正!CB21="－","－",IF(正!CB21="…","…",IF(正!CB21="x","x",IF(誤!CB21="－","－",IF(誤!CB21="…","…",IF(誤!CB21="x","x",ROUND(正!CB21-誤!CB21,3)))))))</f>
        <v>0</v>
      </c>
      <c r="CC21" s="209" t="n">
        <f aca="false">IF(正!CC21="－","－",IF(正!CC21="…","…",IF(正!CC21="x","x",IF(誤!CC21="－","－",IF(誤!CC21="…","…",IF(誤!CC21="x","x",ROUND(正!CC21-誤!CC21,3)))))))</f>
        <v>0</v>
      </c>
      <c r="CD21" s="209" t="n">
        <f aca="false">IF(正!CD21="－","－",IF(正!CD21="…","…",IF(正!CD21="x","x",IF(誤!CD21="－","－",IF(誤!CD21="…","…",IF(誤!CD21="x","x",ROUND(正!CD21-誤!CD21,3)))))))</f>
        <v>0</v>
      </c>
      <c r="CE21" s="209" t="n">
        <f aca="false">IF(正!CE21="－","－",IF(正!CE21="…","…",IF(正!CE21="x","x",IF(誤!CE21="－","－",IF(誤!CE21="…","…",IF(誤!CE21="x","x",ROUND(正!CE21-誤!CE21,3)))))))</f>
        <v>0</v>
      </c>
      <c r="CF21" s="209" t="n">
        <f aca="false">IF(正!CF21="－","－",IF(正!CF21="…","…",IF(正!CF21="x","x",IF(誤!CF21="－","－",IF(誤!CF21="…","…",IF(誤!CF21="x","x",ROUND(正!CF21-誤!CF21,3)))))))</f>
        <v>0</v>
      </c>
      <c r="CG21" s="210" t="n">
        <f aca="false">IF(正!CG21="－","－",IF(正!CG21="…","…",IF(正!CG21="x","x",IF(誤!CG21="－","－",IF(誤!CG21="…","…",IF(誤!CG21="x","x",ROUND(正!CG21-誤!CG21,3)))))))</f>
        <v>0</v>
      </c>
      <c r="CH21" s="208" t="n">
        <f aca="false">IF(正!CH21="－","－",IF(正!CH21="…","…",IF(正!CH21="x","x",IF(誤!CH21="－","－",IF(誤!CH21="…","…",IF(誤!CH21="x","x",ROUND(正!CH21-誤!CH21,3)))))))</f>
        <v>0</v>
      </c>
      <c r="CI21" s="209" t="n">
        <f aca="false">IF(正!CI21="－","－",IF(正!CI21="…","…",IF(正!CI21="x","x",IF(誤!CI21="－","－",IF(誤!CI21="…","…",IF(誤!CI21="x","x",ROUND(正!CI21-誤!CI21,3)))))))</f>
        <v>0</v>
      </c>
      <c r="CJ21" s="209" t="n">
        <f aca="false">IF(正!CJ21="－","－",IF(正!CJ21="…","…",IF(正!CJ21="x","x",IF(誤!CJ21="－","－",IF(誤!CJ21="…","…",IF(誤!CJ21="x","x",ROUND(正!CJ21-誤!CJ21,3)))))))</f>
        <v>0</v>
      </c>
      <c r="CK21" s="209" t="n">
        <f aca="false">IF(正!CK21="－","－",IF(正!CK21="…","…",IF(正!CK21="x","x",IF(誤!CK21="－","－",IF(誤!CK21="…","…",IF(誤!CK21="x","x",ROUND(正!CK21-誤!CK21,3)))))))</f>
        <v>0</v>
      </c>
      <c r="CL21" s="209" t="n">
        <f aca="false">IF(正!CL21="－","－",IF(正!CL21="…","…",IF(正!CL21="x","x",IF(誤!CL21="－","－",IF(誤!CL21="…","…",IF(誤!CL21="x","x",ROUND(正!CL21-誤!CL21,3)))))))</f>
        <v>0</v>
      </c>
      <c r="CM21" s="211" t="n">
        <f aca="false">IF(正!CM21="－","－",IF(正!CM21="…","…",IF(正!CM21="x","x",IF(誤!CM21="－","－",IF(誤!CM21="…","…",IF(誤!CM21="x","x",ROUND(正!CM21-誤!CM21,3)))))))</f>
        <v>0</v>
      </c>
      <c r="CN21" s="210" t="n">
        <f aca="false">IF(正!CN21="－","－",IF(正!CN21="…","…",IF(正!CN21="x","x",IF(誤!CN21="－","－",IF(誤!CN21="…","…",IF(誤!CN21="x","x",ROUND(正!CN21-誤!CN21,3)))))))</f>
        <v>0</v>
      </c>
      <c r="CO21" s="60" t="s">
        <v>67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6</v>
      </c>
      <c r="DA21" s="55"/>
      <c r="DB21" s="55"/>
      <c r="DC21" s="55"/>
      <c r="DD21" s="55"/>
      <c r="DE21" s="55"/>
      <c r="DF21" s="55"/>
      <c r="DG21" s="55"/>
      <c r="DH21" s="55"/>
      <c r="DI21" s="208" t="n">
        <f aca="false">IF(正!DI21="－","－",IF(正!DI21="…","…",IF(正!DI21="x","x",IF(誤!DI21="－","－",IF(誤!DI21="…","…",IF(誤!DI21="x","x",ROUND(正!DI21-誤!DI21,3)))))))</f>
        <v>0</v>
      </c>
      <c r="DJ21" s="209" t="n">
        <f aca="false">IF(正!DJ21="－","－",IF(正!DJ21="…","…",IF(正!DJ21="x","x",IF(誤!DJ21="－","－",IF(誤!DJ21="…","…",IF(誤!DJ21="x","x",ROUND(正!DJ21-誤!DJ21,3)))))))</f>
        <v>0</v>
      </c>
      <c r="DK21" s="209" t="n">
        <f aca="false">IF(正!DK21="－","－",IF(正!DK21="…","…",IF(正!DK21="x","x",IF(誤!DK21="－","－",IF(誤!DK21="…","…",IF(誤!DK21="x","x",ROUND(正!DK21-誤!DK21,3)))))))</f>
        <v>0</v>
      </c>
      <c r="DL21" s="209" t="n">
        <f aca="false">IF(正!DL21="－","－",IF(正!DL21="…","…",IF(正!DL21="x","x",IF(誤!DL21="－","－",IF(誤!DL21="…","…",IF(誤!DL21="x","x",ROUND(正!DL21-誤!DL21,3)))))))</f>
        <v>0</v>
      </c>
      <c r="DM21" s="209" t="n">
        <f aca="false">IF(正!DM21="－","－",IF(正!DM21="…","…",IF(正!DM21="x","x",IF(誤!DM21="－","－",IF(誤!DM21="…","…",IF(誤!DM21="x","x",ROUND(正!DM21-誤!DM21,3)))))))</f>
        <v>0</v>
      </c>
      <c r="DN21" s="209" t="n">
        <f aca="false">IF(正!DN21="－","－",IF(正!DN21="…","…",IF(正!DN21="x","x",IF(誤!DN21="－","－",IF(誤!DN21="…","…",IF(誤!DN21="x","x",ROUND(正!DN21-誤!DN21,3)))))))</f>
        <v>0</v>
      </c>
      <c r="DO21" s="210" t="n">
        <f aca="false">IF(正!DO21="－","－",IF(正!DO21="…","…",IF(正!DO21="x","x",IF(誤!DO21="－","－",IF(誤!DO21="…","…",IF(誤!DO21="x","x",ROUND(正!DO21-誤!DO21,3)))))))</f>
        <v>0</v>
      </c>
      <c r="DP21" s="208" t="n">
        <f aca="false">IF(正!DP21="－","－",IF(正!DP21="…","…",IF(正!DP21="x","x",IF(誤!DP21="－","－",IF(誤!DP21="…","…",IF(誤!DP21="x","x",ROUND(正!DP21-誤!DP21,3)))))))</f>
        <v>0</v>
      </c>
      <c r="DQ21" s="209" t="n">
        <f aca="false">IF(正!DQ21="－","－",IF(正!DQ21="…","…",IF(正!DQ21="x","x",IF(誤!DQ21="－","－",IF(誤!DQ21="…","…",IF(誤!DQ21="x","x",ROUND(正!DQ21-誤!DQ21,3)))))))</f>
        <v>-20172.775</v>
      </c>
      <c r="DR21" s="209" t="n">
        <f aca="false">IF(正!DR21="－","－",IF(正!DR21="…","…",IF(正!DR21="x","x",IF(誤!DR21="－","－",IF(誤!DR21="…","…",IF(誤!DR21="x","x",ROUND(正!DR21-誤!DR21,3)))))))</f>
        <v>0</v>
      </c>
      <c r="DS21" s="209" t="n">
        <f aca="false">IF(正!DS21="－","－",IF(正!DS21="…","…",IF(正!DS21="x","x",IF(誤!DS21="－","－",IF(誤!DS21="…","…",IF(誤!DS21="x","x",ROUND(正!DS21-誤!DS21,3)))))))</f>
        <v>0</v>
      </c>
      <c r="DT21" s="209" t="n">
        <f aca="false">IF(正!DT21="－","－",IF(正!DT21="…","…",IF(正!DT21="x","x",IF(誤!DT21="－","－",IF(誤!DT21="…","…",IF(誤!DT21="x","x",ROUND(正!DT21-誤!DT21,3)))))))</f>
        <v>0</v>
      </c>
      <c r="DU21" s="211" t="n">
        <f aca="false">IF(正!DU21="－","－",IF(正!DU21="…","…",IF(正!DU21="x","x",IF(誤!DU21="－","－",IF(誤!DU21="…","…",IF(誤!DU21="x","x",ROUND(正!DU21-誤!DU21,3)))))))</f>
        <v>20172.775</v>
      </c>
      <c r="DV21" s="210" t="n">
        <f aca="false">IF(正!DV21="－","－",IF(正!DV21="…","…",IF(正!DV21="x","x",IF(誤!DV21="－","－",IF(誤!DV21="…","…",IF(誤!DV21="x","x",ROUND(正!DV21-誤!DV21,3)))))))</f>
        <v>0</v>
      </c>
      <c r="DW21" s="60" t="s">
        <v>67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6</v>
      </c>
      <c r="EI21" s="55"/>
      <c r="EJ21" s="55"/>
      <c r="EK21" s="55"/>
      <c r="EL21" s="55"/>
      <c r="EM21" s="55"/>
      <c r="EN21" s="55"/>
      <c r="EO21" s="55"/>
      <c r="EP21" s="55"/>
      <c r="EQ21" s="208" t="n">
        <f aca="false">IF(正!EQ21="－","－",IF(正!EQ21="…","…",IF(正!EQ21="x","x",IF(誤!EQ21="－","－",IF(誤!EQ21="…","…",IF(誤!EQ21="x","x",ROUND(正!EQ21-誤!EQ21,3)))))))</f>
        <v>0</v>
      </c>
      <c r="ER21" s="209" t="n">
        <f aca="false">IF(正!ER21="－","－",IF(正!ER21="…","…",IF(正!ER21="x","x",IF(誤!ER21="－","－",IF(誤!ER21="…","…",IF(誤!ER21="x","x",ROUND(正!ER21-誤!ER21,3)))))))</f>
        <v>0</v>
      </c>
      <c r="ES21" s="209" t="n">
        <f aca="false">IF(正!ES21="－","－",IF(正!ES21="…","…",IF(正!ES21="x","x",IF(誤!ES21="－","－",IF(誤!ES21="…","…",IF(誤!ES21="x","x",ROUND(正!ES21-誤!ES21,3)))))))</f>
        <v>0</v>
      </c>
      <c r="ET21" s="209" t="n">
        <f aca="false">IF(正!ET21="－","－",IF(正!ET21="…","…",IF(正!ET21="x","x",IF(誤!ET21="－","－",IF(誤!ET21="…","…",IF(誤!ET21="x","x",ROUND(正!ET21-誤!ET21,3)))))))</f>
        <v>0</v>
      </c>
      <c r="EU21" s="209" t="n">
        <f aca="false">IF(正!EU21="－","－",IF(正!EU21="…","…",IF(正!EU21="x","x",IF(誤!EU21="－","－",IF(誤!EU21="…","…",IF(誤!EU21="x","x",ROUND(正!EU21-誤!EU21,3)))))))</f>
        <v>0</v>
      </c>
      <c r="EV21" s="209" t="str">
        <f aca="false">IF(正!EV21="－","－",IF(正!EV21="…","…",IF(正!EV21="x","x",IF(誤!EV21="－","－",IF(誤!EV21="…","…",IF(誤!EV21="x","x",ROUND(正!EV21-誤!EV21,3)))))))</f>
        <v>－</v>
      </c>
      <c r="EW21" s="210" t="n">
        <f aca="false">IF(正!EW21="－","－",IF(正!EW21="…","…",IF(正!EW21="x","x",IF(誤!EW21="－","－",IF(誤!EW21="…","…",IF(誤!EW21="x","x",ROUND(正!EW21-誤!EW21,3)))))))</f>
        <v>0</v>
      </c>
      <c r="EX21" s="208" t="n">
        <f aca="false">IF(正!EX21="－","－",IF(正!EX21="…","…",IF(正!EX21="x","x",IF(誤!EX21="－","－",IF(誤!EX21="…","…",IF(誤!EX21="x","x",ROUND(正!EX21-誤!EX21,3)))))))</f>
        <v>0</v>
      </c>
      <c r="EY21" s="209" t="n">
        <f aca="false">IF(正!EY21="－","－",IF(正!EY21="…","…",IF(正!EY21="x","x",IF(誤!EY21="－","－",IF(誤!EY21="…","…",IF(誤!EY21="x","x",ROUND(正!EY21-誤!EY21,3)))))))</f>
        <v>0</v>
      </c>
      <c r="EZ21" s="209" t="n">
        <f aca="false">IF(正!EZ21="－","－",IF(正!EZ21="…","…",IF(正!EZ21="x","x",IF(誤!EZ21="－","－",IF(誤!EZ21="…","…",IF(誤!EZ21="x","x",ROUND(正!EZ21-誤!EZ21,3)))))))</f>
        <v>0</v>
      </c>
      <c r="FA21" s="209" t="n">
        <f aca="false">IF(正!FA21="－","－",IF(正!FA21="…","…",IF(正!FA21="x","x",IF(誤!FA21="－","－",IF(誤!FA21="…","…",IF(誤!FA21="x","x",ROUND(正!FA21-誤!FA21,3)))))))</f>
        <v>0</v>
      </c>
      <c r="FB21" s="209" t="n">
        <f aca="false">IF(正!FB21="－","－",IF(正!FB21="…","…",IF(正!FB21="x","x",IF(誤!FB21="－","－",IF(誤!FB21="…","…",IF(誤!FB21="x","x",ROUND(正!FB21-誤!FB21,3)))))))</f>
        <v>0</v>
      </c>
      <c r="FC21" s="211" t="str">
        <f aca="false">IF(正!FC21="－","－",IF(正!FC21="…","…",IF(正!FC21="x","x",IF(誤!FC21="－","－",IF(誤!FC21="…","…",IF(誤!FC21="x","x",ROUND(正!FC21-誤!FC21,3)))))))</f>
        <v>－</v>
      </c>
      <c r="FD21" s="210" t="str">
        <f aca="false">IF(正!FD21="－","－",IF(正!FD21="…","…",IF(正!FD21="x","x",IF(誤!FD21="－","－",IF(誤!FD21="…","…",IF(誤!FD21="x","x",ROUND(正!FD21-誤!FD21,3)))))))</f>
        <v>－</v>
      </c>
      <c r="FE21" s="60" t="s">
        <v>67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6</v>
      </c>
      <c r="FQ21" s="55"/>
      <c r="FR21" s="55"/>
      <c r="FS21" s="55"/>
      <c r="FT21" s="55"/>
      <c r="FU21" s="55"/>
      <c r="FV21" s="55"/>
      <c r="FW21" s="55"/>
      <c r="FX21" s="55"/>
      <c r="FY21" s="208" t="n">
        <f aca="false">IF(正!FY21="－","－",IF(正!FY21="…","…",IF(正!FY21="x","x",IF(誤!FY21="－","－",IF(誤!FY21="…","…",IF(誤!FY21="x","x",ROUND(正!FY21-誤!FY21,3)))))))</f>
        <v>0</v>
      </c>
      <c r="FZ21" s="209" t="n">
        <f aca="false">IF(正!FZ21="－","－",IF(正!FZ21="…","…",IF(正!FZ21="x","x",IF(誤!FZ21="－","－",IF(誤!FZ21="…","…",IF(誤!FZ21="x","x",ROUND(正!FZ21-誤!FZ21,3)))))))</f>
        <v>0</v>
      </c>
      <c r="GA21" s="209" t="n">
        <f aca="false">IF(正!GA21="－","－",IF(正!GA21="…","…",IF(正!GA21="x","x",IF(誤!GA21="－","－",IF(誤!GA21="…","…",IF(誤!GA21="x","x",ROUND(正!GA21-誤!GA21,3)))))))</f>
        <v>0</v>
      </c>
      <c r="GB21" s="209" t="n">
        <f aca="false">IF(正!GB21="－","－",IF(正!GB21="…","…",IF(正!GB21="x","x",IF(誤!GB21="－","－",IF(誤!GB21="…","…",IF(誤!GB21="x","x",ROUND(正!GB21-誤!GB21,3)))))))</f>
        <v>0</v>
      </c>
      <c r="GC21" s="211" t="n">
        <f aca="false">IF(正!GC21="－","－",IF(正!GC21="…","…",IF(正!GC21="x","x",IF(誤!GC21="－","－",IF(誤!GC21="…","…",IF(誤!GC21="x","x",ROUND(正!GC21-誤!GC21,3)))))))</f>
        <v>0</v>
      </c>
      <c r="GD21" s="211" t="n">
        <f aca="false">IF(正!GD21="－","－",IF(正!GD21="…","…",IF(正!GD21="x","x",IF(誤!GD21="－","－",IF(誤!GD21="…","…",IF(誤!GD21="x","x",ROUND(正!GD21-誤!GD21,3)))))))</f>
        <v>0</v>
      </c>
      <c r="GE21" s="210" t="n">
        <f aca="false">IF(正!GE21="－","－",IF(正!GE21="…","…",IF(正!GE21="x","x",IF(誤!GE21="－","－",IF(誤!GE21="…","…",IF(誤!GE21="x","x",ROUND(正!GE21-誤!GE21,3)))))))</f>
        <v>0</v>
      </c>
      <c r="GF21" s="208" t="n">
        <f aca="false">IF(正!GF21="－","－",IF(正!GF21="…","…",IF(正!GF21="x","x",IF(誤!GF21="－","－",IF(誤!GF21="…","…",IF(誤!GF21="x","x",ROUND(正!GF21-誤!GF21,3)))))))</f>
        <v>0</v>
      </c>
      <c r="GG21" s="209" t="n">
        <f aca="false">IF(正!GG21="－","－",IF(正!GG21="…","…",IF(正!GG21="x","x",IF(誤!GG21="－","－",IF(誤!GG21="…","…",IF(誤!GG21="x","x",ROUND(正!GG21-誤!GG21,3)))))))</f>
        <v>0</v>
      </c>
      <c r="GH21" s="209" t="n">
        <f aca="false">IF(正!GH21="－","－",IF(正!GH21="…","…",IF(正!GH21="x","x",IF(誤!GH21="－","－",IF(誤!GH21="…","…",IF(誤!GH21="x","x",ROUND(正!GH21-誤!GH21,3)))))))</f>
        <v>0</v>
      </c>
      <c r="GI21" s="209" t="n">
        <f aca="false">IF(正!GI21="－","－",IF(正!GI21="…","…",IF(正!GI21="x","x",IF(誤!GI21="－","－",IF(誤!GI21="…","…",IF(誤!GI21="x","x",ROUND(正!GI21-誤!GI21,3)))))))</f>
        <v>0</v>
      </c>
      <c r="GJ21" s="209" t="n">
        <f aca="false">IF(正!GJ21="－","－",IF(正!GJ21="…","…",IF(正!GJ21="x","x",IF(誤!GJ21="－","－",IF(誤!GJ21="…","…",IF(誤!GJ21="x","x",ROUND(正!GJ21-誤!GJ21,3)))))))</f>
        <v>0</v>
      </c>
      <c r="GK21" s="212"/>
      <c r="GL21" s="60" t="s">
        <v>67</v>
      </c>
      <c r="GM21" s="60"/>
      <c r="GN21" s="60"/>
      <c r="GO21" s="60"/>
      <c r="GP21" s="60"/>
      <c r="GQ21" s="60"/>
      <c r="GR21" s="60"/>
      <c r="GS21" s="60"/>
      <c r="GT21" s="60"/>
      <c r="GU21" s="61"/>
    </row>
    <row r="22" customFormat="false" ht="19.35" hidden="false" customHeight="true" outlineLevel="0" collapsed="false">
      <c r="A22" s="54"/>
      <c r="B22" s="55" t="s">
        <v>68</v>
      </c>
      <c r="C22" s="55"/>
      <c r="D22" s="55"/>
      <c r="E22" s="55"/>
      <c r="F22" s="55"/>
      <c r="G22" s="55"/>
      <c r="H22" s="55"/>
      <c r="I22" s="55"/>
      <c r="J22" s="55"/>
      <c r="K22" s="208" t="n">
        <f aca="false">IF(正!K22="－","－",IF(正!K22="…","…",IF(正!K22="x","x",IF(誤!K22="－","－",IF(誤!K22="…","…",IF(誤!K22="x","x",ROUND(正!K22-誤!K22,3)))))))</f>
        <v>0</v>
      </c>
      <c r="L22" s="209" t="n">
        <f aca="false">IF(正!L22="－","－",IF(正!L22="…","…",IF(正!L22="x","x",IF(誤!L22="－","－",IF(誤!L22="…","…",IF(誤!L22="x","x",ROUND(正!L22-誤!L22,3)))))))</f>
        <v>278.212</v>
      </c>
      <c r="M22" s="209" t="n">
        <f aca="false">IF(正!M22="－","－",IF(正!M22="…","…",IF(正!M22="x","x",IF(誤!M22="－","－",IF(誤!M22="…","…",IF(誤!M22="x","x",ROUND(正!M22-誤!M22,3)))))))</f>
        <v>1302.818</v>
      </c>
      <c r="N22" s="209" t="n">
        <f aca="false">IF(正!N22="－","－",IF(正!N22="…","…",IF(正!N22="x","x",IF(誤!N22="－","－",IF(誤!N22="…","…",IF(誤!N22="x","x",ROUND(正!N22-誤!N22,3)))))))</f>
        <v>-2839.147</v>
      </c>
      <c r="O22" s="209" t="n">
        <f aca="false">IF(正!O22="－","－",IF(正!O22="…","…",IF(正!O22="x","x",IF(誤!O22="－","－",IF(誤!O22="…","…",IF(誤!O22="x","x",ROUND(正!O22-誤!O22,3)))))))</f>
        <v>0</v>
      </c>
      <c r="P22" s="209" t="n">
        <f aca="false">IF(正!P22="－","－",IF(正!P22="…","…",IF(正!P22="x","x",IF(誤!P22="－","－",IF(誤!P22="…","…",IF(誤!P22="x","x",ROUND(正!P22-誤!P22,3)))))))</f>
        <v>-651.409</v>
      </c>
      <c r="Q22" s="210" t="n">
        <f aca="false">IF(正!Q22="－","－",IF(正!Q22="…","…",IF(正!Q22="x","x",IF(誤!Q22="－","－",IF(誤!Q22="…","…",IF(誤!Q22="x","x",ROUND(正!Q22-誤!Q22,3)))))))</f>
        <v>1909.526</v>
      </c>
      <c r="R22" s="208" t="n">
        <f aca="false">IF(正!R22="－","－",IF(正!R22="…","…",IF(正!R22="x","x",IF(誤!R22="－","－",IF(誤!R22="…","…",IF(誤!R22="x","x",ROUND(正!R22-誤!R22,3)))))))</f>
        <v>0</v>
      </c>
      <c r="S22" s="209" t="n">
        <f aca="false">IF(正!S22="－","－",IF(正!S22="…","…",IF(正!S22="x","x",IF(誤!S22="－","－",IF(誤!S22="…","…",IF(誤!S22="x","x",ROUND(正!S22-誤!S22,3)))))))</f>
        <v>0</v>
      </c>
      <c r="T22" s="209" t="n">
        <f aca="false">IF(正!T22="－","－",IF(正!T22="…","…",IF(正!T22="x","x",IF(誤!T22="－","－",IF(誤!T22="…","…",IF(誤!T22="x","x",ROUND(正!T22-誤!T22,3)))))))</f>
        <v>0</v>
      </c>
      <c r="U22" s="209" t="n">
        <f aca="false">IF(正!U22="－","－",IF(正!U22="…","…",IF(正!U22="x","x",IF(誤!U22="－","－",IF(誤!U22="…","…",IF(誤!U22="x","x",ROUND(正!U22-誤!U22,3)))))))</f>
        <v>0</v>
      </c>
      <c r="V22" s="209" t="n">
        <f aca="false">IF(正!V22="－","－",IF(正!V22="…","…",IF(正!V22="x","x",IF(誤!V22="－","－",IF(誤!V22="…","…",IF(誤!V22="x","x",ROUND(正!V22-誤!V22,3)))))))</f>
        <v>0</v>
      </c>
      <c r="W22" s="211" t="str">
        <f aca="false">IF(正!W22="－","－",IF(正!W22="…","…",IF(正!W22="x","x",IF(誤!W22="－","－",IF(誤!W22="…","…",IF(誤!W22="x","x",ROUND(正!W22-誤!W22,3)))))))</f>
        <v>－</v>
      </c>
      <c r="X22" s="210" t="str">
        <f aca="false">IF(正!X22="－","－",IF(正!X22="…","…",IF(正!X22="x","x",IF(誤!X22="－","－",IF(誤!X22="…","…",IF(誤!X22="x","x",ROUND(正!X22-誤!X22,3)))))))</f>
        <v>－</v>
      </c>
      <c r="Y22" s="66" t="s">
        <v>69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8</v>
      </c>
      <c r="AK22" s="55"/>
      <c r="AL22" s="55"/>
      <c r="AM22" s="55"/>
      <c r="AN22" s="55"/>
      <c r="AO22" s="55"/>
      <c r="AP22" s="55"/>
      <c r="AQ22" s="55"/>
      <c r="AR22" s="55"/>
      <c r="AS22" s="208" t="n">
        <f aca="false">IF(正!AS22="－","－",IF(正!AS22="…","…",IF(正!AS22="x","x",IF(誤!AS22="－","－",IF(誤!AS22="…","…",IF(誤!AS22="x","x",ROUND(正!AS22-誤!AS22,3)))))))</f>
        <v>0</v>
      </c>
      <c r="AT22" s="209" t="n">
        <f aca="false">IF(正!AT22="－","－",IF(正!AT22="…","…",IF(正!AT22="x","x",IF(誤!AT22="－","－",IF(誤!AT22="…","…",IF(誤!AT22="x","x",ROUND(正!AT22-誤!AT22,3)))))))</f>
        <v>0</v>
      </c>
      <c r="AU22" s="209" t="n">
        <f aca="false">IF(正!AU22="－","－",IF(正!AU22="…","…",IF(正!AU22="x","x",IF(誤!AU22="－","－",IF(誤!AU22="…","…",IF(誤!AU22="x","x",ROUND(正!AU22-誤!AU22,3)))))))</f>
        <v>0</v>
      </c>
      <c r="AV22" s="209" t="n">
        <f aca="false">IF(正!AV22="－","－",IF(正!AV22="…","…",IF(正!AV22="x","x",IF(誤!AV22="－","－",IF(誤!AV22="…","…",IF(誤!AV22="x","x",ROUND(正!AV22-誤!AV22,3)))))))</f>
        <v>0</v>
      </c>
      <c r="AW22" s="209" t="n">
        <f aca="false">IF(正!AW22="－","－",IF(正!AW22="…","…",IF(正!AW22="x","x",IF(誤!AW22="－","－",IF(誤!AW22="…","…",IF(誤!AW22="x","x",ROUND(正!AW22-誤!AW22,3)))))))</f>
        <v>0</v>
      </c>
      <c r="AX22" s="209" t="n">
        <f aca="false">IF(正!AX22="－","－",IF(正!AX22="…","…",IF(正!AX22="x","x",IF(誤!AX22="－","－",IF(誤!AX22="…","…",IF(誤!AX22="x","x",ROUND(正!AX22-誤!AX22,3)))))))</f>
        <v>0</v>
      </c>
      <c r="AY22" s="210" t="n">
        <f aca="false">IF(正!AY22="－","－",IF(正!AY22="…","…",IF(正!AY22="x","x",IF(誤!AY22="－","－",IF(誤!AY22="…","…",IF(誤!AY22="x","x",ROUND(正!AY22-誤!AY22,3)))))))</f>
        <v>0</v>
      </c>
      <c r="AZ22" s="208" t="n">
        <f aca="false">IF(正!AZ22="－","－",IF(正!AZ22="…","…",IF(正!AZ22="x","x",IF(誤!AZ22="－","－",IF(誤!AZ22="…","…",IF(誤!AZ22="x","x",ROUND(正!AZ22-誤!AZ22,3)))))))</f>
        <v>0</v>
      </c>
      <c r="BA22" s="209" t="n">
        <f aca="false">IF(正!BA22="－","－",IF(正!BA22="…","…",IF(正!BA22="x","x",IF(誤!BA22="－","－",IF(誤!BA22="…","…",IF(誤!BA22="x","x",ROUND(正!BA22-誤!BA22,3)))))))</f>
        <v>0</v>
      </c>
      <c r="BB22" s="209" t="n">
        <f aca="false">IF(正!BB22="－","－",IF(正!BB22="…","…",IF(正!BB22="x","x",IF(誤!BB22="－","－",IF(誤!BB22="…","…",IF(誤!BB22="x","x",ROUND(正!BB22-誤!BB22,3)))))))</f>
        <v>0</v>
      </c>
      <c r="BC22" s="209" t="n">
        <f aca="false">IF(正!BC22="－","－",IF(正!BC22="…","…",IF(正!BC22="x","x",IF(誤!BC22="－","－",IF(誤!BC22="…","…",IF(誤!BC22="x","x",ROUND(正!BC22-誤!BC22,3)))))))</f>
        <v>0</v>
      </c>
      <c r="BD22" s="209" t="n">
        <f aca="false">IF(正!BD22="－","－",IF(正!BD22="…","…",IF(正!BD22="x","x",IF(誤!BD22="－","－",IF(誤!BD22="…","…",IF(誤!BD22="x","x",ROUND(正!BD22-誤!BD22,3)))))))</f>
        <v>0</v>
      </c>
      <c r="BE22" s="211" t="n">
        <f aca="false">IF(正!BE22="－","－",IF(正!BE22="…","…",IF(正!BE22="x","x",IF(誤!BE22="－","－",IF(誤!BE22="…","…",IF(誤!BE22="x","x",ROUND(正!BE22-誤!BE22,3)))))))</f>
        <v>0</v>
      </c>
      <c r="BF22" s="210" t="n">
        <f aca="false">IF(正!BF22="－","－",IF(正!BF22="…","…",IF(正!BF22="x","x",IF(誤!BF22="－","－",IF(誤!BF22="…","…",IF(誤!BF22="x","x",ROUND(正!BF22-誤!BF22,3)))))))</f>
        <v>0</v>
      </c>
      <c r="BG22" s="66" t="s">
        <v>69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8</v>
      </c>
      <c r="BS22" s="55"/>
      <c r="BT22" s="55"/>
      <c r="BU22" s="55"/>
      <c r="BV22" s="55"/>
      <c r="BW22" s="55"/>
      <c r="BX22" s="55"/>
      <c r="BY22" s="55"/>
      <c r="BZ22" s="55"/>
      <c r="CA22" s="208" t="n">
        <f aca="false">IF(正!CA22="－","－",IF(正!CA22="…","…",IF(正!CA22="x","x",IF(誤!CA22="－","－",IF(誤!CA22="…","…",IF(誤!CA22="x","x",ROUND(正!CA22-誤!CA22,3)))))))</f>
        <v>0</v>
      </c>
      <c r="CB22" s="209" t="n">
        <f aca="false">IF(正!CB22="－","－",IF(正!CB22="…","…",IF(正!CB22="x","x",IF(誤!CB22="－","－",IF(誤!CB22="…","…",IF(誤!CB22="x","x",ROUND(正!CB22-誤!CB22,3)))))))</f>
        <v>0</v>
      </c>
      <c r="CC22" s="209" t="n">
        <f aca="false">IF(正!CC22="－","－",IF(正!CC22="…","…",IF(正!CC22="x","x",IF(誤!CC22="－","－",IF(誤!CC22="…","…",IF(誤!CC22="x","x",ROUND(正!CC22-誤!CC22,3)))))))</f>
        <v>0</v>
      </c>
      <c r="CD22" s="209" t="n">
        <f aca="false">IF(正!CD22="－","－",IF(正!CD22="…","…",IF(正!CD22="x","x",IF(誤!CD22="－","－",IF(誤!CD22="…","…",IF(誤!CD22="x","x",ROUND(正!CD22-誤!CD22,3)))))))</f>
        <v>0</v>
      </c>
      <c r="CE22" s="209" t="n">
        <f aca="false">IF(正!CE22="－","－",IF(正!CE22="…","…",IF(正!CE22="x","x",IF(誤!CE22="－","－",IF(誤!CE22="…","…",IF(誤!CE22="x","x",ROUND(正!CE22-誤!CE22,3)))))))</f>
        <v>0</v>
      </c>
      <c r="CF22" s="209" t="n">
        <f aca="false">IF(正!CF22="－","－",IF(正!CF22="…","…",IF(正!CF22="x","x",IF(誤!CF22="－","－",IF(誤!CF22="…","…",IF(誤!CF22="x","x",ROUND(正!CF22-誤!CF22,3)))))))</f>
        <v>0</v>
      </c>
      <c r="CG22" s="210" t="str">
        <f aca="false">IF(正!CG22="－","－",IF(正!CG22="…","…",IF(正!CG22="x","x",IF(誤!CG22="－","－",IF(誤!CG22="…","…",IF(誤!CG22="x","x",ROUND(正!CG22-誤!CG22,3)))))))</f>
        <v>－</v>
      </c>
      <c r="CH22" s="208" t="n">
        <f aca="false">IF(正!CH22="－","－",IF(正!CH22="…","…",IF(正!CH22="x","x",IF(誤!CH22="－","－",IF(誤!CH22="…","…",IF(誤!CH22="x","x",ROUND(正!CH22-誤!CH22,3)))))))</f>
        <v>0</v>
      </c>
      <c r="CI22" s="209" t="n">
        <f aca="false">IF(正!CI22="－","－",IF(正!CI22="…","…",IF(正!CI22="x","x",IF(誤!CI22="－","－",IF(誤!CI22="…","…",IF(誤!CI22="x","x",ROUND(正!CI22-誤!CI22,3)))))))</f>
        <v>0</v>
      </c>
      <c r="CJ22" s="209" t="n">
        <f aca="false">IF(正!CJ22="－","－",IF(正!CJ22="…","…",IF(正!CJ22="x","x",IF(誤!CJ22="－","－",IF(誤!CJ22="…","…",IF(誤!CJ22="x","x",ROUND(正!CJ22-誤!CJ22,3)))))))</f>
        <v>0</v>
      </c>
      <c r="CK22" s="209" t="n">
        <f aca="false">IF(正!CK22="－","－",IF(正!CK22="…","…",IF(正!CK22="x","x",IF(誤!CK22="－","－",IF(誤!CK22="…","…",IF(誤!CK22="x","x",ROUND(正!CK22-誤!CK22,3)))))))</f>
        <v>0</v>
      </c>
      <c r="CL22" s="209" t="n">
        <f aca="false">IF(正!CL22="－","－",IF(正!CL22="…","…",IF(正!CL22="x","x",IF(誤!CL22="－","－",IF(誤!CL22="…","…",IF(誤!CL22="x","x",ROUND(正!CL22-誤!CL22,3)))))))</f>
        <v>0</v>
      </c>
      <c r="CM22" s="211" t="str">
        <f aca="false">IF(正!CM22="－","－",IF(正!CM22="…","…",IF(正!CM22="x","x",IF(誤!CM22="－","－",IF(誤!CM22="…","…",IF(誤!CM22="x","x",ROUND(正!CM22-誤!CM22,3)))))))</f>
        <v>－</v>
      </c>
      <c r="CN22" s="210" t="n">
        <f aca="false">IF(正!CN22="－","－",IF(正!CN22="…","…",IF(正!CN22="x","x",IF(誤!CN22="－","－",IF(誤!CN22="…","…",IF(誤!CN22="x","x",ROUND(正!CN22-誤!CN22,3)))))))</f>
        <v>0</v>
      </c>
      <c r="CO22" s="66" t="s">
        <v>69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8</v>
      </c>
      <c r="DA22" s="55"/>
      <c r="DB22" s="55"/>
      <c r="DC22" s="55"/>
      <c r="DD22" s="55"/>
      <c r="DE22" s="55"/>
      <c r="DF22" s="55"/>
      <c r="DG22" s="55"/>
      <c r="DH22" s="55"/>
      <c r="DI22" s="208" t="n">
        <f aca="false">IF(正!DI22="－","－",IF(正!DI22="…","…",IF(正!DI22="x","x",IF(誤!DI22="－","－",IF(誤!DI22="…","…",IF(誤!DI22="x","x",ROUND(正!DI22-誤!DI22,3)))))))</f>
        <v>0</v>
      </c>
      <c r="DJ22" s="209" t="n">
        <f aca="false">IF(正!DJ22="－","－",IF(正!DJ22="…","…",IF(正!DJ22="x","x",IF(誤!DJ22="－","－",IF(誤!DJ22="…","…",IF(誤!DJ22="x","x",ROUND(正!DJ22-誤!DJ22,3)))))))</f>
        <v>0</v>
      </c>
      <c r="DK22" s="209" t="n">
        <f aca="false">IF(正!DK22="－","－",IF(正!DK22="…","…",IF(正!DK22="x","x",IF(誤!DK22="－","－",IF(誤!DK22="…","…",IF(誤!DK22="x","x",ROUND(正!DK22-誤!DK22,3)))))))</f>
        <v>0</v>
      </c>
      <c r="DL22" s="209" t="n">
        <f aca="false">IF(正!DL22="－","－",IF(正!DL22="…","…",IF(正!DL22="x","x",IF(誤!DL22="－","－",IF(誤!DL22="…","…",IF(誤!DL22="x","x",ROUND(正!DL22-誤!DL22,3)))))))</f>
        <v>0</v>
      </c>
      <c r="DM22" s="209" t="str">
        <f aca="false">IF(正!DM22="－","－",IF(正!DM22="…","…",IF(正!DM22="x","x",IF(誤!DM22="－","－",IF(誤!DM22="…","…",IF(誤!DM22="x","x",ROUND(正!DM22-誤!DM22,3)))))))</f>
        <v>－</v>
      </c>
      <c r="DN22" s="209" t="str">
        <f aca="false">IF(正!DN22="－","－",IF(正!DN22="…","…",IF(正!DN22="x","x",IF(誤!DN22="－","－",IF(誤!DN22="…","…",IF(誤!DN22="x","x",ROUND(正!DN22-誤!DN22,3)))))))</f>
        <v>－</v>
      </c>
      <c r="DO22" s="210" t="str">
        <f aca="false">IF(正!DO22="－","－",IF(正!DO22="…","…",IF(正!DO22="x","x",IF(誤!DO22="－","－",IF(誤!DO22="…","…",IF(誤!DO22="x","x",ROUND(正!DO22-誤!DO22,3)))))))</f>
        <v>－</v>
      </c>
      <c r="DP22" s="208" t="n">
        <f aca="false">IF(正!DP22="－","－",IF(正!DP22="…","…",IF(正!DP22="x","x",IF(誤!DP22="－","－",IF(誤!DP22="…","…",IF(誤!DP22="x","x",ROUND(正!DP22-誤!DP22,3)))))))</f>
        <v>0</v>
      </c>
      <c r="DQ22" s="209" t="n">
        <f aca="false">IF(正!DQ22="－","－",IF(正!DQ22="…","…",IF(正!DQ22="x","x",IF(誤!DQ22="－","－",IF(誤!DQ22="…","…",IF(誤!DQ22="x","x",ROUND(正!DQ22-誤!DQ22,3)))))))</f>
        <v>0</v>
      </c>
      <c r="DR22" s="209" t="n">
        <f aca="false">IF(正!DR22="－","－",IF(正!DR22="…","…",IF(正!DR22="x","x",IF(誤!DR22="－","－",IF(誤!DR22="…","…",IF(誤!DR22="x","x",ROUND(正!DR22-誤!DR22,3)))))))</f>
        <v>0</v>
      </c>
      <c r="DS22" s="209" t="n">
        <f aca="false">IF(正!DS22="－","－",IF(正!DS22="…","…",IF(正!DS22="x","x",IF(誤!DS22="－","－",IF(誤!DS22="…","…",IF(誤!DS22="x","x",ROUND(正!DS22-誤!DS22,3)))))))</f>
        <v>0</v>
      </c>
      <c r="DT22" s="209" t="n">
        <f aca="false">IF(正!DT22="－","－",IF(正!DT22="…","…",IF(正!DT22="x","x",IF(誤!DT22="－","－",IF(誤!DT22="…","…",IF(誤!DT22="x","x",ROUND(正!DT22-誤!DT22,3)))))))</f>
        <v>0</v>
      </c>
      <c r="DU22" s="211" t="n">
        <f aca="false">IF(正!DU22="－","－",IF(正!DU22="…","…",IF(正!DU22="x","x",IF(誤!DU22="－","－",IF(誤!DU22="…","…",IF(誤!DU22="x","x",ROUND(正!DU22-誤!DU22,3)))))))</f>
        <v>0</v>
      </c>
      <c r="DV22" s="210" t="n">
        <f aca="false">IF(正!DV22="－","－",IF(正!DV22="…","…",IF(正!DV22="x","x",IF(誤!DV22="－","－",IF(誤!DV22="…","…",IF(誤!DV22="x","x",ROUND(正!DV22-誤!DV22,3)))))))</f>
        <v>0</v>
      </c>
      <c r="DW22" s="66" t="s">
        <v>69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8</v>
      </c>
      <c r="EI22" s="55"/>
      <c r="EJ22" s="55"/>
      <c r="EK22" s="55"/>
      <c r="EL22" s="55"/>
      <c r="EM22" s="55"/>
      <c r="EN22" s="55"/>
      <c r="EO22" s="55"/>
      <c r="EP22" s="55"/>
      <c r="EQ22" s="208" t="n">
        <f aca="false">IF(正!EQ22="－","－",IF(正!EQ22="…","…",IF(正!EQ22="x","x",IF(誤!EQ22="－","－",IF(誤!EQ22="…","…",IF(誤!EQ22="x","x",ROUND(正!EQ22-誤!EQ22,3)))))))</f>
        <v>0</v>
      </c>
      <c r="ER22" s="209" t="n">
        <f aca="false">IF(正!ER22="－","－",IF(正!ER22="…","…",IF(正!ER22="x","x",IF(誤!ER22="－","－",IF(誤!ER22="…","…",IF(誤!ER22="x","x",ROUND(正!ER22-誤!ER22,3)))))))</f>
        <v>278.212</v>
      </c>
      <c r="ES22" s="209" t="n">
        <f aca="false">IF(正!ES22="－","－",IF(正!ES22="…","…",IF(正!ES22="x","x",IF(誤!ES22="－","－",IF(誤!ES22="…","…",IF(誤!ES22="x","x",ROUND(正!ES22-誤!ES22,3)))))))</f>
        <v>1302.818</v>
      </c>
      <c r="ET22" s="209" t="n">
        <f aca="false">IF(正!ET22="－","－",IF(正!ET22="…","…",IF(正!ET22="x","x",IF(誤!ET22="－","－",IF(誤!ET22="…","…",IF(誤!ET22="x","x",ROUND(正!ET22-誤!ET22,3)))))))</f>
        <v>-2839.147</v>
      </c>
      <c r="EU22" s="209" t="n">
        <f aca="false">IF(正!EU22="－","－",IF(正!EU22="…","…",IF(正!EU22="x","x",IF(誤!EU22="－","－",IF(誤!EU22="…","…",IF(誤!EU22="x","x",ROUND(正!EU22-誤!EU22,3)))))))</f>
        <v>0</v>
      </c>
      <c r="EV22" s="209" t="n">
        <f aca="false">IF(正!EV22="－","－",IF(正!EV22="…","…",IF(正!EV22="x","x",IF(誤!EV22="－","－",IF(誤!EV22="…","…",IF(誤!EV22="x","x",ROUND(正!EV22-誤!EV22,3)))))))</f>
        <v>-651.409</v>
      </c>
      <c r="EW22" s="210" t="n">
        <f aca="false">IF(正!EW22="－","－",IF(正!EW22="…","…",IF(正!EW22="x","x",IF(誤!EW22="－","－",IF(誤!EW22="…","…",IF(誤!EW22="x","x",ROUND(正!EW22-誤!EW22,3)))))))</f>
        <v>1909.526</v>
      </c>
      <c r="EX22" s="208" t="n">
        <f aca="false">IF(正!EX22="－","－",IF(正!EX22="…","…",IF(正!EX22="x","x",IF(誤!EX22="－","－",IF(誤!EX22="…","…",IF(誤!EX22="x","x",ROUND(正!EX22-誤!EX22,3)))))))</f>
        <v>0</v>
      </c>
      <c r="EY22" s="209" t="n">
        <f aca="false">IF(正!EY22="－","－",IF(正!EY22="…","…",IF(正!EY22="x","x",IF(誤!EY22="－","－",IF(誤!EY22="…","…",IF(誤!EY22="x","x",ROUND(正!EY22-誤!EY22,3)))))))</f>
        <v>0</v>
      </c>
      <c r="EZ22" s="209" t="n">
        <f aca="false">IF(正!EZ22="－","－",IF(正!EZ22="…","…",IF(正!EZ22="x","x",IF(誤!EZ22="－","－",IF(誤!EZ22="…","…",IF(誤!EZ22="x","x",ROUND(正!EZ22-誤!EZ22,3)))))))</f>
        <v>0</v>
      </c>
      <c r="FA22" s="209" t="str">
        <f aca="false">IF(正!FA22="－","－",IF(正!FA22="…","…",IF(正!FA22="x","x",IF(誤!FA22="－","－",IF(誤!FA22="…","…",IF(誤!FA22="x","x",ROUND(正!FA22-誤!FA22,3)))))))</f>
        <v>－</v>
      </c>
      <c r="FB22" s="209" t="str">
        <f aca="false">IF(正!FB22="－","－",IF(正!FB22="…","…",IF(正!FB22="x","x",IF(誤!FB22="－","－",IF(誤!FB22="…","…",IF(誤!FB22="x","x",ROUND(正!FB22-誤!FB22,3)))))))</f>
        <v>－</v>
      </c>
      <c r="FC22" s="211" t="str">
        <f aca="false">IF(正!FC22="－","－",IF(正!FC22="…","…",IF(正!FC22="x","x",IF(誤!FC22="－","－",IF(誤!FC22="…","…",IF(誤!FC22="x","x",ROUND(正!FC22-誤!FC22,3)))))))</f>
        <v>－</v>
      </c>
      <c r="FD22" s="210" t="str">
        <f aca="false">IF(正!FD22="－","－",IF(正!FD22="…","…",IF(正!FD22="x","x",IF(誤!FD22="－","－",IF(誤!FD22="…","…",IF(誤!FD22="x","x",ROUND(正!FD22-誤!FD22,3)))))))</f>
        <v>－</v>
      </c>
      <c r="FE22" s="66" t="s">
        <v>69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8</v>
      </c>
      <c r="FQ22" s="55"/>
      <c r="FR22" s="55"/>
      <c r="FS22" s="55"/>
      <c r="FT22" s="55"/>
      <c r="FU22" s="55"/>
      <c r="FV22" s="55"/>
      <c r="FW22" s="55"/>
      <c r="FX22" s="55"/>
      <c r="FY22" s="208" t="n">
        <f aca="false">IF(正!FY22="－","－",IF(正!FY22="…","…",IF(正!FY22="x","x",IF(誤!FY22="－","－",IF(誤!FY22="…","…",IF(誤!FY22="x","x",ROUND(正!FY22-誤!FY22,3)))))))</f>
        <v>0</v>
      </c>
      <c r="FZ22" s="209" t="n">
        <f aca="false">IF(正!FZ22="－","－",IF(正!FZ22="…","…",IF(正!FZ22="x","x",IF(誤!FZ22="－","－",IF(誤!FZ22="…","…",IF(誤!FZ22="x","x",ROUND(正!FZ22-誤!FZ22,3)))))))</f>
        <v>0</v>
      </c>
      <c r="GA22" s="209" t="n">
        <f aca="false">IF(正!GA22="－","－",IF(正!GA22="…","…",IF(正!GA22="x","x",IF(誤!GA22="－","－",IF(誤!GA22="…","…",IF(誤!GA22="x","x",ROUND(正!GA22-誤!GA22,3)))))))</f>
        <v>0</v>
      </c>
      <c r="GB22" s="209" t="n">
        <f aca="false">IF(正!GB22="－","－",IF(正!GB22="…","…",IF(正!GB22="x","x",IF(誤!GB22="－","－",IF(誤!GB22="…","…",IF(誤!GB22="x","x",ROUND(正!GB22-誤!GB22,3)))))))</f>
        <v>0</v>
      </c>
      <c r="GC22" s="211" t="n">
        <f aca="false">IF(正!GC22="－","－",IF(正!GC22="…","…",IF(正!GC22="x","x",IF(誤!GC22="－","－",IF(誤!GC22="…","…",IF(誤!GC22="x","x",ROUND(正!GC22-誤!GC22,3)))))))</f>
        <v>0</v>
      </c>
      <c r="GD22" s="211" t="str">
        <f aca="false">IF(正!GD22="－","－",IF(正!GD22="…","…",IF(正!GD22="x","x",IF(誤!GD22="－","－",IF(誤!GD22="…","…",IF(誤!GD22="x","x",ROUND(正!GD22-誤!GD22,3)))))))</f>
        <v>－</v>
      </c>
      <c r="GE22" s="210" t="str">
        <f aca="false">IF(正!GE22="－","－",IF(正!GE22="…","…",IF(正!GE22="x","x",IF(誤!GE22="－","－",IF(誤!GE22="…","…",IF(誤!GE22="x","x",ROUND(正!GE22-誤!GE22,3)))))))</f>
        <v>－</v>
      </c>
      <c r="GF22" s="208" t="n">
        <f aca="false">IF(正!GF22="－","－",IF(正!GF22="…","…",IF(正!GF22="x","x",IF(誤!GF22="－","－",IF(誤!GF22="…","…",IF(誤!GF22="x","x",ROUND(正!GF22-誤!GF22,3)))))))</f>
        <v>0</v>
      </c>
      <c r="GG22" s="209" t="n">
        <f aca="false">IF(正!GG22="－","－",IF(正!GG22="…","…",IF(正!GG22="x","x",IF(誤!GG22="－","－",IF(誤!GG22="…","…",IF(誤!GG22="x","x",ROUND(正!GG22-誤!GG22,3)))))))</f>
        <v>0</v>
      </c>
      <c r="GH22" s="209" t="n">
        <f aca="false">IF(正!GH22="－","－",IF(正!GH22="…","…",IF(正!GH22="x","x",IF(誤!GH22="－","－",IF(誤!GH22="…","…",IF(誤!GH22="x","x",ROUND(正!GH22-誤!GH22,3)))))))</f>
        <v>0</v>
      </c>
      <c r="GI22" s="209" t="n">
        <f aca="false">IF(正!GI22="－","－",IF(正!GI22="…","…",IF(正!GI22="x","x",IF(誤!GI22="－","－",IF(誤!GI22="…","…",IF(誤!GI22="x","x",ROUND(正!GI22-誤!GI22,3)))))))</f>
        <v>0</v>
      </c>
      <c r="GJ22" s="209" t="str">
        <f aca="false">IF(正!GJ22="－","－",IF(正!GJ22="…","…",IF(正!GJ22="x","x",IF(誤!GJ22="－","－",IF(誤!GJ22="…","…",IF(誤!GJ22="x","x",ROUND(正!GJ22-誤!GJ22,3)))))))</f>
        <v>－</v>
      </c>
      <c r="GK22" s="212"/>
      <c r="GL22" s="66" t="s">
        <v>69</v>
      </c>
      <c r="GM22" s="66"/>
      <c r="GN22" s="66"/>
      <c r="GO22" s="66"/>
      <c r="GP22" s="66"/>
      <c r="GQ22" s="66"/>
      <c r="GR22" s="66"/>
      <c r="GS22" s="66"/>
      <c r="GT22" s="66"/>
      <c r="GU22" s="61"/>
    </row>
    <row r="23" customFormat="false" ht="19.35" hidden="false" customHeight="true" outlineLevel="0" collapsed="false">
      <c r="A23" s="54"/>
      <c r="B23" s="55" t="s">
        <v>70</v>
      </c>
      <c r="C23" s="55"/>
      <c r="D23" s="55"/>
      <c r="E23" s="55"/>
      <c r="F23" s="55"/>
      <c r="G23" s="55"/>
      <c r="H23" s="55"/>
      <c r="I23" s="55"/>
      <c r="J23" s="55"/>
      <c r="K23" s="208" t="n">
        <f aca="false">IF(正!K23="－","－",IF(正!K23="…","…",IF(正!K23="x","x",IF(誤!K23="－","－",IF(誤!K23="…","…",IF(誤!K23="x","x",ROUND(正!K23-誤!K23,3)))))))</f>
        <v>0</v>
      </c>
      <c r="L23" s="209" t="n">
        <f aca="false">IF(正!L23="－","－",IF(正!L23="…","…",IF(正!L23="x","x",IF(誤!L23="－","－",IF(誤!L23="…","…",IF(誤!L23="x","x",ROUND(正!L23-誤!L23,3)))))))</f>
        <v>0</v>
      </c>
      <c r="M23" s="209" t="n">
        <f aca="false">IF(正!M23="－","－",IF(正!M23="…","…",IF(正!M23="x","x",IF(誤!M23="－","－",IF(誤!M23="…","…",IF(誤!M23="x","x",ROUND(正!M23-誤!M23,3)))))))</f>
        <v>0</v>
      </c>
      <c r="N23" s="209" t="n">
        <f aca="false">IF(正!N23="－","－",IF(正!N23="…","…",IF(正!N23="x","x",IF(誤!N23="－","－",IF(誤!N23="…","…",IF(誤!N23="x","x",ROUND(正!N23-誤!N23,3)))))))</f>
        <v>0</v>
      </c>
      <c r="O23" s="209" t="n">
        <f aca="false">IF(正!O23="－","－",IF(正!O23="…","…",IF(正!O23="x","x",IF(誤!O23="－","－",IF(誤!O23="…","…",IF(誤!O23="x","x",ROUND(正!O23-誤!O23,3)))))))</f>
        <v>0</v>
      </c>
      <c r="P23" s="209" t="n">
        <f aca="false">IF(正!P23="－","－",IF(正!P23="…","…",IF(正!P23="x","x",IF(誤!P23="－","－",IF(誤!P23="…","…",IF(誤!P23="x","x",ROUND(正!P23-誤!P23,3)))))))</f>
        <v>0</v>
      </c>
      <c r="Q23" s="210" t="n">
        <f aca="false">IF(正!Q23="－","－",IF(正!Q23="…","…",IF(正!Q23="x","x",IF(誤!Q23="－","－",IF(誤!Q23="…","…",IF(誤!Q23="x","x",ROUND(正!Q23-誤!Q23,3)))))))</f>
        <v>0</v>
      </c>
      <c r="R23" s="208" t="n">
        <f aca="false">IF(正!R23="－","－",IF(正!R23="…","…",IF(正!R23="x","x",IF(誤!R23="－","－",IF(誤!R23="…","…",IF(誤!R23="x","x",ROUND(正!R23-誤!R23,3)))))))</f>
        <v>0</v>
      </c>
      <c r="S23" s="209" t="n">
        <f aca="false">IF(正!S23="－","－",IF(正!S23="…","…",IF(正!S23="x","x",IF(誤!S23="－","－",IF(誤!S23="…","…",IF(誤!S23="x","x",ROUND(正!S23-誤!S23,3)))))))</f>
        <v>0</v>
      </c>
      <c r="T23" s="209" t="n">
        <f aca="false">IF(正!T23="－","－",IF(正!T23="…","…",IF(正!T23="x","x",IF(誤!T23="－","－",IF(誤!T23="…","…",IF(誤!T23="x","x",ROUND(正!T23-誤!T23,3)))))))</f>
        <v>0</v>
      </c>
      <c r="U23" s="209" t="n">
        <f aca="false">IF(正!U23="－","－",IF(正!U23="…","…",IF(正!U23="x","x",IF(誤!U23="－","－",IF(誤!U23="…","…",IF(誤!U23="x","x",ROUND(正!U23-誤!U23,3)))))))</f>
        <v>0</v>
      </c>
      <c r="V23" s="209" t="n">
        <f aca="false">IF(正!V23="－","－",IF(正!V23="…","…",IF(正!V23="x","x",IF(誤!V23="－","－",IF(誤!V23="…","…",IF(誤!V23="x","x",ROUND(正!V23-誤!V23,3)))))))</f>
        <v>0</v>
      </c>
      <c r="W23" s="211" t="str">
        <f aca="false">IF(正!W23="－","－",IF(正!W23="…","…",IF(正!W23="x","x",IF(誤!W23="－","－",IF(誤!W23="…","…",IF(誤!W23="x","x",ROUND(正!W23-誤!W23,3)))))))</f>
        <v>－</v>
      </c>
      <c r="X23" s="210" t="str">
        <f aca="false">IF(正!X23="－","－",IF(正!X23="…","…",IF(正!X23="x","x",IF(誤!X23="－","－",IF(誤!X23="…","…",IF(誤!X23="x","x",ROUND(正!X23-誤!X23,3)))))))</f>
        <v>－</v>
      </c>
      <c r="Y23" s="60" t="s">
        <v>71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70</v>
      </c>
      <c r="AK23" s="55"/>
      <c r="AL23" s="55"/>
      <c r="AM23" s="55"/>
      <c r="AN23" s="55"/>
      <c r="AO23" s="55"/>
      <c r="AP23" s="55"/>
      <c r="AQ23" s="55"/>
      <c r="AR23" s="55"/>
      <c r="AS23" s="208" t="n">
        <f aca="false">IF(正!AS23="－","－",IF(正!AS23="…","…",IF(正!AS23="x","x",IF(誤!AS23="－","－",IF(誤!AS23="…","…",IF(誤!AS23="x","x",ROUND(正!AS23-誤!AS23,3)))))))</f>
        <v>0</v>
      </c>
      <c r="AT23" s="209" t="n">
        <f aca="false">IF(正!AT23="－","－",IF(正!AT23="…","…",IF(正!AT23="x","x",IF(誤!AT23="－","－",IF(誤!AT23="…","…",IF(誤!AT23="x","x",ROUND(正!AT23-誤!AT23,3)))))))</f>
        <v>0</v>
      </c>
      <c r="AU23" s="209" t="str">
        <f aca="false">IF(正!AU23="－","－",IF(正!AU23="…","…",IF(正!AU23="x","x",IF(誤!AU23="－","－",IF(誤!AU23="…","…",IF(誤!AU23="x","x",ROUND(正!AU23-誤!AU23,3)))))))</f>
        <v>－</v>
      </c>
      <c r="AV23" s="209" t="n">
        <f aca="false">IF(正!AV23="－","－",IF(正!AV23="…","…",IF(正!AV23="x","x",IF(誤!AV23="－","－",IF(誤!AV23="…","…",IF(誤!AV23="x","x",ROUND(正!AV23-誤!AV23,3)))))))</f>
        <v>0</v>
      </c>
      <c r="AW23" s="209" t="str">
        <f aca="false">IF(正!AW23="－","－",IF(正!AW23="…","…",IF(正!AW23="x","x",IF(誤!AW23="－","－",IF(誤!AW23="…","…",IF(誤!AW23="x","x",ROUND(正!AW23-誤!AW23,3)))))))</f>
        <v>－</v>
      </c>
      <c r="AX23" s="209" t="n">
        <f aca="false">IF(正!AX23="－","－",IF(正!AX23="…","…",IF(正!AX23="x","x",IF(誤!AX23="－","－",IF(誤!AX23="…","…",IF(誤!AX23="x","x",ROUND(正!AX23-誤!AX23,3)))))))</f>
        <v>0</v>
      </c>
      <c r="AY23" s="210" t="n">
        <f aca="false">IF(正!AY23="－","－",IF(正!AY23="…","…",IF(正!AY23="x","x",IF(誤!AY23="－","－",IF(誤!AY23="…","…",IF(誤!AY23="x","x",ROUND(正!AY23-誤!AY23,3)))))))</f>
        <v>0</v>
      </c>
      <c r="AZ23" s="208" t="n">
        <f aca="false">IF(正!AZ23="－","－",IF(正!AZ23="…","…",IF(正!AZ23="x","x",IF(誤!AZ23="－","－",IF(誤!AZ23="…","…",IF(誤!AZ23="x","x",ROUND(正!AZ23-誤!AZ23,3)))))))</f>
        <v>0</v>
      </c>
      <c r="BA23" s="209" t="n">
        <f aca="false">IF(正!BA23="－","－",IF(正!BA23="…","…",IF(正!BA23="x","x",IF(誤!BA23="－","－",IF(誤!BA23="…","…",IF(誤!BA23="x","x",ROUND(正!BA23-誤!BA23,3)))))))</f>
        <v>0</v>
      </c>
      <c r="BB23" s="209" t="n">
        <f aca="false">IF(正!BB23="－","－",IF(正!BB23="…","…",IF(正!BB23="x","x",IF(誤!BB23="－","－",IF(誤!BB23="…","…",IF(誤!BB23="x","x",ROUND(正!BB23-誤!BB23,3)))))))</f>
        <v>0</v>
      </c>
      <c r="BC23" s="209" t="str">
        <f aca="false">IF(正!BC23="－","－",IF(正!BC23="…","…",IF(正!BC23="x","x",IF(誤!BC23="－","－",IF(誤!BC23="…","…",IF(誤!BC23="x","x",ROUND(正!BC23-誤!BC23,3)))))))</f>
        <v>－</v>
      </c>
      <c r="BD23" s="209" t="str">
        <f aca="false">IF(正!BD23="－","－",IF(正!BD23="…","…",IF(正!BD23="x","x",IF(誤!BD23="－","－",IF(誤!BD23="…","…",IF(誤!BD23="x","x",ROUND(正!BD23-誤!BD23,3)))))))</f>
        <v>－</v>
      </c>
      <c r="BE23" s="211" t="str">
        <f aca="false">IF(正!BE23="－","－",IF(正!BE23="…","…",IF(正!BE23="x","x",IF(誤!BE23="－","－",IF(誤!BE23="…","…",IF(誤!BE23="x","x",ROUND(正!BE23-誤!BE23,3)))))))</f>
        <v>－</v>
      </c>
      <c r="BF23" s="210" t="str">
        <f aca="false">IF(正!BF23="－","－",IF(正!BF23="…","…",IF(正!BF23="x","x",IF(誤!BF23="－","－",IF(誤!BF23="…","…",IF(誤!BF23="x","x",ROUND(正!BF23-誤!BF23,3)))))))</f>
        <v>－</v>
      </c>
      <c r="BG23" s="60" t="s">
        <v>71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70</v>
      </c>
      <c r="BS23" s="55"/>
      <c r="BT23" s="55"/>
      <c r="BU23" s="55"/>
      <c r="BV23" s="55"/>
      <c r="BW23" s="55"/>
      <c r="BX23" s="55"/>
      <c r="BY23" s="55"/>
      <c r="BZ23" s="55"/>
      <c r="CA23" s="208" t="n">
        <f aca="false">IF(正!CA23="－","－",IF(正!CA23="…","…",IF(正!CA23="x","x",IF(誤!CA23="－","－",IF(誤!CA23="…","…",IF(誤!CA23="x","x",ROUND(正!CA23-誤!CA23,3)))))))</f>
        <v>0</v>
      </c>
      <c r="CB23" s="209" t="n">
        <f aca="false">IF(正!CB23="－","－",IF(正!CB23="…","…",IF(正!CB23="x","x",IF(誤!CB23="－","－",IF(誤!CB23="…","…",IF(誤!CB23="x","x",ROUND(正!CB23-誤!CB23,3)))))))</f>
        <v>0</v>
      </c>
      <c r="CC23" s="209" t="n">
        <f aca="false">IF(正!CC23="－","－",IF(正!CC23="…","…",IF(正!CC23="x","x",IF(誤!CC23="－","－",IF(誤!CC23="…","…",IF(誤!CC23="x","x",ROUND(正!CC23-誤!CC23,3)))))))</f>
        <v>0</v>
      </c>
      <c r="CD23" s="209" t="n">
        <f aca="false">IF(正!CD23="－","－",IF(正!CD23="…","…",IF(正!CD23="x","x",IF(誤!CD23="－","－",IF(誤!CD23="…","…",IF(誤!CD23="x","x",ROUND(正!CD23-誤!CD23,3)))))))</f>
        <v>0</v>
      </c>
      <c r="CE23" s="209" t="n">
        <f aca="false">IF(正!CE23="－","－",IF(正!CE23="…","…",IF(正!CE23="x","x",IF(誤!CE23="－","－",IF(誤!CE23="…","…",IF(誤!CE23="x","x",ROUND(正!CE23-誤!CE23,3)))))))</f>
        <v>0</v>
      </c>
      <c r="CF23" s="209" t="n">
        <f aca="false">IF(正!CF23="－","－",IF(正!CF23="…","…",IF(正!CF23="x","x",IF(誤!CF23="－","－",IF(誤!CF23="…","…",IF(誤!CF23="x","x",ROUND(正!CF23-誤!CF23,3)))))))</f>
        <v>0</v>
      </c>
      <c r="CG23" s="210" t="str">
        <f aca="false">IF(正!CG23="－","－",IF(正!CG23="…","…",IF(正!CG23="x","x",IF(誤!CG23="－","－",IF(誤!CG23="…","…",IF(誤!CG23="x","x",ROUND(正!CG23-誤!CG23,3)))))))</f>
        <v>－</v>
      </c>
      <c r="CH23" s="208" t="n">
        <f aca="false">IF(正!CH23="－","－",IF(正!CH23="…","…",IF(正!CH23="x","x",IF(誤!CH23="－","－",IF(誤!CH23="…","…",IF(誤!CH23="x","x",ROUND(正!CH23-誤!CH23,3)))))))</f>
        <v>0</v>
      </c>
      <c r="CI23" s="209" t="n">
        <f aca="false">IF(正!CI23="－","－",IF(正!CI23="…","…",IF(正!CI23="x","x",IF(誤!CI23="－","－",IF(誤!CI23="…","…",IF(誤!CI23="x","x",ROUND(正!CI23-誤!CI23,3)))))))</f>
        <v>0</v>
      </c>
      <c r="CJ23" s="209" t="n">
        <f aca="false">IF(正!CJ23="－","－",IF(正!CJ23="…","…",IF(正!CJ23="x","x",IF(誤!CJ23="－","－",IF(誤!CJ23="…","…",IF(誤!CJ23="x","x",ROUND(正!CJ23-誤!CJ23,3)))))))</f>
        <v>0</v>
      </c>
      <c r="CK23" s="209" t="n">
        <f aca="false">IF(正!CK23="－","－",IF(正!CK23="…","…",IF(正!CK23="x","x",IF(誤!CK23="－","－",IF(誤!CK23="…","…",IF(誤!CK23="x","x",ROUND(正!CK23-誤!CK23,3)))))))</f>
        <v>0</v>
      </c>
      <c r="CL23" s="209" t="str">
        <f aca="false">IF(正!CL23="－","－",IF(正!CL23="…","…",IF(正!CL23="x","x",IF(誤!CL23="－","－",IF(誤!CL23="…","…",IF(誤!CL23="x","x",ROUND(正!CL23-誤!CL23,3)))))))</f>
        <v>－</v>
      </c>
      <c r="CM23" s="211" t="str">
        <f aca="false">IF(正!CM23="－","－",IF(正!CM23="…","…",IF(正!CM23="x","x",IF(誤!CM23="－","－",IF(誤!CM23="…","…",IF(誤!CM23="x","x",ROUND(正!CM23-誤!CM23,3)))))))</f>
        <v>－</v>
      </c>
      <c r="CN23" s="210" t="str">
        <f aca="false">IF(正!CN23="－","－",IF(正!CN23="…","…",IF(正!CN23="x","x",IF(誤!CN23="－","－",IF(誤!CN23="…","…",IF(誤!CN23="x","x",ROUND(正!CN23-誤!CN23,3)))))))</f>
        <v>－</v>
      </c>
      <c r="CO23" s="60" t="s">
        <v>71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70</v>
      </c>
      <c r="DA23" s="55"/>
      <c r="DB23" s="55"/>
      <c r="DC23" s="55"/>
      <c r="DD23" s="55"/>
      <c r="DE23" s="55"/>
      <c r="DF23" s="55"/>
      <c r="DG23" s="55"/>
      <c r="DH23" s="55"/>
      <c r="DI23" s="208" t="n">
        <f aca="false">IF(正!DI23="－","－",IF(正!DI23="…","…",IF(正!DI23="x","x",IF(誤!DI23="－","－",IF(誤!DI23="…","…",IF(誤!DI23="x","x",ROUND(正!DI23-誤!DI23,3)))))))</f>
        <v>0</v>
      </c>
      <c r="DJ23" s="209" t="n">
        <f aca="false">IF(正!DJ23="－","－",IF(正!DJ23="…","…",IF(正!DJ23="x","x",IF(誤!DJ23="－","－",IF(誤!DJ23="…","…",IF(誤!DJ23="x","x",ROUND(正!DJ23-誤!DJ23,3)))))))</f>
        <v>0</v>
      </c>
      <c r="DK23" s="209" t="n">
        <f aca="false">IF(正!DK23="－","－",IF(正!DK23="…","…",IF(正!DK23="x","x",IF(誤!DK23="－","－",IF(誤!DK23="…","…",IF(誤!DK23="x","x",ROUND(正!DK23-誤!DK23,3)))))))</f>
        <v>0</v>
      </c>
      <c r="DL23" s="209" t="n">
        <f aca="false">IF(正!DL23="－","－",IF(正!DL23="…","…",IF(正!DL23="x","x",IF(誤!DL23="－","－",IF(誤!DL23="…","…",IF(誤!DL23="x","x",ROUND(正!DL23-誤!DL23,3)))))))</f>
        <v>0</v>
      </c>
      <c r="DM23" s="209" t="n">
        <f aca="false">IF(正!DM23="－","－",IF(正!DM23="…","…",IF(正!DM23="x","x",IF(誤!DM23="－","－",IF(誤!DM23="…","…",IF(誤!DM23="x","x",ROUND(正!DM23-誤!DM23,3)))))))</f>
        <v>0</v>
      </c>
      <c r="DN23" s="209" t="str">
        <f aca="false">IF(正!DN23="－","－",IF(正!DN23="…","…",IF(正!DN23="x","x",IF(誤!DN23="－","－",IF(誤!DN23="…","…",IF(誤!DN23="x","x",ROUND(正!DN23-誤!DN23,3)))))))</f>
        <v>－</v>
      </c>
      <c r="DO23" s="210" t="str">
        <f aca="false">IF(正!DO23="－","－",IF(正!DO23="…","…",IF(正!DO23="x","x",IF(誤!DO23="－","－",IF(誤!DO23="…","…",IF(誤!DO23="x","x",ROUND(正!DO23-誤!DO23,3)))))))</f>
        <v>－</v>
      </c>
      <c r="DP23" s="208" t="n">
        <f aca="false">IF(正!DP23="－","－",IF(正!DP23="…","…",IF(正!DP23="x","x",IF(誤!DP23="－","－",IF(誤!DP23="…","…",IF(誤!DP23="x","x",ROUND(正!DP23-誤!DP23,3)))))))</f>
        <v>0</v>
      </c>
      <c r="DQ23" s="209" t="n">
        <f aca="false">IF(正!DQ23="－","－",IF(正!DQ23="…","…",IF(正!DQ23="x","x",IF(誤!DQ23="－","－",IF(誤!DQ23="…","…",IF(誤!DQ23="x","x",ROUND(正!DQ23-誤!DQ23,3)))))))</f>
        <v>0</v>
      </c>
      <c r="DR23" s="209" t="n">
        <f aca="false">IF(正!DR23="－","－",IF(正!DR23="…","…",IF(正!DR23="x","x",IF(誤!DR23="－","－",IF(誤!DR23="…","…",IF(誤!DR23="x","x",ROUND(正!DR23-誤!DR23,3)))))))</f>
        <v>0</v>
      </c>
      <c r="DS23" s="209" t="n">
        <f aca="false">IF(正!DS23="－","－",IF(正!DS23="…","…",IF(正!DS23="x","x",IF(誤!DS23="－","－",IF(誤!DS23="…","…",IF(誤!DS23="x","x",ROUND(正!DS23-誤!DS23,3)))))))</f>
        <v>0</v>
      </c>
      <c r="DT23" s="209" t="n">
        <f aca="false">IF(正!DT23="－","－",IF(正!DT23="…","…",IF(正!DT23="x","x",IF(誤!DT23="－","－",IF(誤!DT23="…","…",IF(誤!DT23="x","x",ROUND(正!DT23-誤!DT23,3)))))))</f>
        <v>0</v>
      </c>
      <c r="DU23" s="211" t="n">
        <f aca="false">IF(正!DU23="－","－",IF(正!DU23="…","…",IF(正!DU23="x","x",IF(誤!DU23="－","－",IF(誤!DU23="…","…",IF(誤!DU23="x","x",ROUND(正!DU23-誤!DU23,3)))))))</f>
        <v>0</v>
      </c>
      <c r="DV23" s="210" t="n">
        <f aca="false">IF(正!DV23="－","－",IF(正!DV23="…","…",IF(正!DV23="x","x",IF(誤!DV23="－","－",IF(誤!DV23="…","…",IF(誤!DV23="x","x",ROUND(正!DV23-誤!DV23,3)))))))</f>
        <v>0</v>
      </c>
      <c r="DW23" s="60" t="s">
        <v>71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70</v>
      </c>
      <c r="EI23" s="55"/>
      <c r="EJ23" s="55"/>
      <c r="EK23" s="55"/>
      <c r="EL23" s="55"/>
      <c r="EM23" s="55"/>
      <c r="EN23" s="55"/>
      <c r="EO23" s="55"/>
      <c r="EP23" s="55"/>
      <c r="EQ23" s="208" t="n">
        <f aca="false">IF(正!EQ23="－","－",IF(正!EQ23="…","…",IF(正!EQ23="x","x",IF(誤!EQ23="－","－",IF(誤!EQ23="…","…",IF(誤!EQ23="x","x",ROUND(正!EQ23-誤!EQ23,3)))))))</f>
        <v>0</v>
      </c>
      <c r="ER23" s="209" t="n">
        <f aca="false">IF(正!ER23="－","－",IF(正!ER23="…","…",IF(正!ER23="x","x",IF(誤!ER23="－","－",IF(誤!ER23="…","…",IF(誤!ER23="x","x",ROUND(正!ER23-誤!ER23,3)))))))</f>
        <v>0</v>
      </c>
      <c r="ES23" s="209" t="str">
        <f aca="false">IF(正!ES23="－","－",IF(正!ES23="…","…",IF(正!ES23="x","x",IF(誤!ES23="－","－",IF(誤!ES23="…","…",IF(誤!ES23="x","x",ROUND(正!ES23-誤!ES23,3)))))))</f>
        <v>－</v>
      </c>
      <c r="ET23" s="209" t="str">
        <f aca="false">IF(正!ET23="－","－",IF(正!ET23="…","…",IF(正!ET23="x","x",IF(誤!ET23="－","－",IF(誤!ET23="…","…",IF(誤!ET23="x","x",ROUND(正!ET23-誤!ET23,3)))))))</f>
        <v>－</v>
      </c>
      <c r="EU23" s="209" t="str">
        <f aca="false">IF(正!EU23="－","－",IF(正!EU23="…","…",IF(正!EU23="x","x",IF(誤!EU23="－","－",IF(誤!EU23="…","…",IF(誤!EU23="x","x",ROUND(正!EU23-誤!EU23,3)))))))</f>
        <v>－</v>
      </c>
      <c r="EV23" s="209" t="str">
        <f aca="false">IF(正!EV23="－","－",IF(正!EV23="…","…",IF(正!EV23="x","x",IF(誤!EV23="－","－",IF(誤!EV23="…","…",IF(誤!EV23="x","x",ROUND(正!EV23-誤!EV23,3)))))))</f>
        <v>－</v>
      </c>
      <c r="EW23" s="210" t="str">
        <f aca="false">IF(正!EW23="－","－",IF(正!EW23="…","…",IF(正!EW23="x","x",IF(誤!EW23="－","－",IF(誤!EW23="…","…",IF(誤!EW23="x","x",ROUND(正!EW23-誤!EW23,3)))))))</f>
        <v>－</v>
      </c>
      <c r="EX23" s="208" t="n">
        <f aca="false">IF(正!EX23="－","－",IF(正!EX23="…","…",IF(正!EX23="x","x",IF(誤!EX23="－","－",IF(誤!EX23="…","…",IF(誤!EX23="x","x",ROUND(正!EX23-誤!EX23,3)))))))</f>
        <v>0</v>
      </c>
      <c r="EY23" s="209" t="n">
        <f aca="false">IF(正!EY23="－","－",IF(正!EY23="…","…",IF(正!EY23="x","x",IF(誤!EY23="－","－",IF(誤!EY23="…","…",IF(誤!EY23="x","x",ROUND(正!EY23-誤!EY23,3)))))))</f>
        <v>0</v>
      </c>
      <c r="EZ23" s="209" t="n">
        <f aca="false">IF(正!EZ23="－","－",IF(正!EZ23="…","…",IF(正!EZ23="x","x",IF(誤!EZ23="－","－",IF(誤!EZ23="…","…",IF(誤!EZ23="x","x",ROUND(正!EZ23-誤!EZ23,3)))))))</f>
        <v>0</v>
      </c>
      <c r="FA23" s="209" t="n">
        <f aca="false">IF(正!FA23="－","－",IF(正!FA23="…","…",IF(正!FA23="x","x",IF(誤!FA23="－","－",IF(誤!FA23="…","…",IF(誤!FA23="x","x",ROUND(正!FA23-誤!FA23,3)))))))</f>
        <v>0</v>
      </c>
      <c r="FB23" s="209" t="n">
        <f aca="false">IF(正!FB23="－","－",IF(正!FB23="…","…",IF(正!FB23="x","x",IF(誤!FB23="－","－",IF(誤!FB23="…","…",IF(誤!FB23="x","x",ROUND(正!FB23-誤!FB23,3)))))))</f>
        <v>0</v>
      </c>
      <c r="FC23" s="211" t="n">
        <f aca="false">IF(正!FC23="－","－",IF(正!FC23="…","…",IF(正!FC23="x","x",IF(誤!FC23="－","－",IF(誤!FC23="…","…",IF(誤!FC23="x","x",ROUND(正!FC23-誤!FC23,3)))))))</f>
        <v>0</v>
      </c>
      <c r="FD23" s="210" t="str">
        <f aca="false">IF(正!FD23="－","－",IF(正!FD23="…","…",IF(正!FD23="x","x",IF(誤!FD23="－","－",IF(誤!FD23="…","…",IF(誤!FD23="x","x",ROUND(正!FD23-誤!FD23,3)))))))</f>
        <v>－</v>
      </c>
      <c r="FE23" s="60" t="s">
        <v>71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70</v>
      </c>
      <c r="FQ23" s="55"/>
      <c r="FR23" s="55"/>
      <c r="FS23" s="55"/>
      <c r="FT23" s="55"/>
      <c r="FU23" s="55"/>
      <c r="FV23" s="55"/>
      <c r="FW23" s="55"/>
      <c r="FX23" s="55"/>
      <c r="FY23" s="208" t="n">
        <f aca="false">IF(正!FY23="－","－",IF(正!FY23="…","…",IF(正!FY23="x","x",IF(誤!FY23="－","－",IF(誤!FY23="…","…",IF(誤!FY23="x","x",ROUND(正!FY23-誤!FY23,3)))))))</f>
        <v>0</v>
      </c>
      <c r="FZ23" s="209" t="n">
        <f aca="false">IF(正!FZ23="－","－",IF(正!FZ23="…","…",IF(正!FZ23="x","x",IF(誤!FZ23="－","－",IF(誤!FZ23="…","…",IF(誤!FZ23="x","x",ROUND(正!FZ23-誤!FZ23,3)))))))</f>
        <v>0</v>
      </c>
      <c r="GA23" s="209" t="n">
        <f aca="false">IF(正!GA23="－","－",IF(正!GA23="…","…",IF(正!GA23="x","x",IF(誤!GA23="－","－",IF(誤!GA23="…","…",IF(誤!GA23="x","x",ROUND(正!GA23-誤!GA23,3)))))))</f>
        <v>0</v>
      </c>
      <c r="GB23" s="209" t="n">
        <f aca="false">IF(正!GB23="－","－",IF(正!GB23="…","…",IF(正!GB23="x","x",IF(誤!GB23="－","－",IF(誤!GB23="…","…",IF(誤!GB23="x","x",ROUND(正!GB23-誤!GB23,3)))))))</f>
        <v>0</v>
      </c>
      <c r="GC23" s="211" t="n">
        <f aca="false">IF(正!GC23="－","－",IF(正!GC23="…","…",IF(正!GC23="x","x",IF(誤!GC23="－","－",IF(誤!GC23="…","…",IF(誤!GC23="x","x",ROUND(正!GC23-誤!GC23,3)))))))</f>
        <v>0</v>
      </c>
      <c r="GD23" s="211" t="n">
        <f aca="false">IF(正!GD23="－","－",IF(正!GD23="…","…",IF(正!GD23="x","x",IF(誤!GD23="－","－",IF(誤!GD23="…","…",IF(誤!GD23="x","x",ROUND(正!GD23-誤!GD23,3)))))))</f>
        <v>0</v>
      </c>
      <c r="GE23" s="210" t="n">
        <f aca="false">IF(正!GE23="－","－",IF(正!GE23="…","…",IF(正!GE23="x","x",IF(誤!GE23="－","－",IF(誤!GE23="…","…",IF(誤!GE23="x","x",ROUND(正!GE23-誤!GE23,3)))))))</f>
        <v>0</v>
      </c>
      <c r="GF23" s="208" t="n">
        <f aca="false">IF(正!GF23="－","－",IF(正!GF23="…","…",IF(正!GF23="x","x",IF(誤!GF23="－","－",IF(誤!GF23="…","…",IF(誤!GF23="x","x",ROUND(正!GF23-誤!GF23,3)))))))</f>
        <v>0</v>
      </c>
      <c r="GG23" s="209" t="n">
        <f aca="false">IF(正!GG23="－","－",IF(正!GG23="…","…",IF(正!GG23="x","x",IF(誤!GG23="－","－",IF(誤!GG23="…","…",IF(誤!GG23="x","x",ROUND(正!GG23-誤!GG23,3)))))))</f>
        <v>0</v>
      </c>
      <c r="GH23" s="209" t="n">
        <f aca="false">IF(正!GH23="－","－",IF(正!GH23="…","…",IF(正!GH23="x","x",IF(誤!GH23="－","－",IF(誤!GH23="…","…",IF(誤!GH23="x","x",ROUND(正!GH23-誤!GH23,3)))))))</f>
        <v>0</v>
      </c>
      <c r="GI23" s="209" t="str">
        <f aca="false">IF(正!GI23="－","－",IF(正!GI23="…","…",IF(正!GI23="x","x",IF(誤!GI23="－","－",IF(誤!GI23="…","…",IF(誤!GI23="x","x",ROUND(正!GI23-誤!GI23,3)))))))</f>
        <v>－</v>
      </c>
      <c r="GJ23" s="209" t="str">
        <f aca="false">IF(正!GJ23="－","－",IF(正!GJ23="…","…",IF(正!GJ23="x","x",IF(誤!GJ23="－","－",IF(誤!GJ23="…","…",IF(誤!GJ23="x","x",ROUND(正!GJ23-誤!GJ23,3)))))))</f>
        <v>－</v>
      </c>
      <c r="GK23" s="212"/>
      <c r="GL23" s="60" t="s">
        <v>71</v>
      </c>
      <c r="GM23" s="60"/>
      <c r="GN23" s="60"/>
      <c r="GO23" s="60"/>
      <c r="GP23" s="60"/>
      <c r="GQ23" s="60"/>
      <c r="GR23" s="60"/>
      <c r="GS23" s="60"/>
      <c r="GT23" s="60"/>
      <c r="GU23" s="61"/>
    </row>
    <row r="24" customFormat="false" ht="19.35" hidden="false" customHeight="true" outlineLevel="0" collapsed="false">
      <c r="A24" s="54"/>
      <c r="B24" s="55" t="s">
        <v>72</v>
      </c>
      <c r="C24" s="55"/>
      <c r="D24" s="55"/>
      <c r="E24" s="55"/>
      <c r="F24" s="55"/>
      <c r="G24" s="55"/>
      <c r="H24" s="55"/>
      <c r="I24" s="55"/>
      <c r="J24" s="55"/>
      <c r="K24" s="208" t="n">
        <f aca="false">IF(正!K24="－","－",IF(正!K24="…","…",IF(正!K24="x","x",IF(誤!K24="－","－",IF(誤!K24="…","…",IF(誤!K24="x","x",ROUND(正!K24-誤!K24,3)))))))</f>
        <v>0</v>
      </c>
      <c r="L24" s="209" t="n">
        <f aca="false">IF(正!L24="－","－",IF(正!L24="…","…",IF(正!L24="x","x",IF(誤!L24="－","－",IF(誤!L24="…","…",IF(誤!L24="x","x",ROUND(正!L24-誤!L24,3)))))))</f>
        <v>0</v>
      </c>
      <c r="M24" s="209" t="n">
        <f aca="false">IF(正!M24="－","－",IF(正!M24="…","…",IF(正!M24="x","x",IF(誤!M24="－","－",IF(誤!M24="…","…",IF(誤!M24="x","x",ROUND(正!M24-誤!M24,3)))))))</f>
        <v>2978.852</v>
      </c>
      <c r="N24" s="209" t="n">
        <f aca="false">IF(正!N24="－","－",IF(正!N24="…","…",IF(正!N24="x","x",IF(誤!N24="－","－",IF(誤!N24="…","…",IF(誤!N24="x","x",ROUND(正!N24-誤!N24,3)))))))</f>
        <v>-2978.852</v>
      </c>
      <c r="O24" s="209" t="n">
        <f aca="false">IF(正!O24="－","－",IF(正!O24="…","…",IF(正!O24="x","x",IF(誤!O24="－","－",IF(誤!O24="…","…",IF(誤!O24="x","x",ROUND(正!O24-誤!O24,3)))))))</f>
        <v>0</v>
      </c>
      <c r="P24" s="209" t="n">
        <f aca="false">IF(正!P24="－","－",IF(正!P24="…","…",IF(正!P24="x","x",IF(誤!P24="－","－",IF(誤!P24="…","…",IF(誤!P24="x","x",ROUND(正!P24-誤!P24,3)))))))</f>
        <v>0</v>
      </c>
      <c r="Q24" s="210" t="n">
        <f aca="false">IF(正!Q24="－","－",IF(正!Q24="…","…",IF(正!Q24="x","x",IF(誤!Q24="－","－",IF(誤!Q24="…","…",IF(誤!Q24="x","x",ROUND(正!Q24-誤!Q24,3)))))))</f>
        <v>0</v>
      </c>
      <c r="R24" s="208" t="n">
        <f aca="false">IF(正!R24="－","－",IF(正!R24="…","…",IF(正!R24="x","x",IF(誤!R24="－","－",IF(誤!R24="…","…",IF(誤!R24="x","x",ROUND(正!R24-誤!R24,3)))))))</f>
        <v>0</v>
      </c>
      <c r="S24" s="209" t="n">
        <f aca="false">IF(正!S24="－","－",IF(正!S24="…","…",IF(正!S24="x","x",IF(誤!S24="－","－",IF(誤!S24="…","…",IF(誤!S24="x","x",ROUND(正!S24-誤!S24,3)))))))</f>
        <v>0</v>
      </c>
      <c r="T24" s="209" t="n">
        <f aca="false">IF(正!T24="－","－",IF(正!T24="…","…",IF(正!T24="x","x",IF(誤!T24="－","－",IF(誤!T24="…","…",IF(誤!T24="x","x",ROUND(正!T24-誤!T24,3)))))))</f>
        <v>0</v>
      </c>
      <c r="U24" s="209" t="str">
        <f aca="false">IF(正!U24="－","－",IF(正!U24="…","…",IF(正!U24="x","x",IF(誤!U24="－","－",IF(誤!U24="…","…",IF(誤!U24="x","x",ROUND(正!U24-誤!U24,3)))))))</f>
        <v>－</v>
      </c>
      <c r="V24" s="209" t="n">
        <f aca="false">IF(正!V24="－","－",IF(正!V24="…","…",IF(正!V24="x","x",IF(誤!V24="－","－",IF(誤!V24="…","…",IF(誤!V24="x","x",ROUND(正!V24-誤!V24,3)))))))</f>
        <v>0</v>
      </c>
      <c r="W24" s="211" t="str">
        <f aca="false">IF(正!W24="－","－",IF(正!W24="…","…",IF(正!W24="x","x",IF(誤!W24="－","－",IF(誤!W24="…","…",IF(誤!W24="x","x",ROUND(正!W24-誤!W24,3)))))))</f>
        <v>－</v>
      </c>
      <c r="X24" s="210" t="str">
        <f aca="false">IF(正!X24="－","－",IF(正!X24="…","…",IF(正!X24="x","x",IF(誤!X24="－","－",IF(誤!X24="…","…",IF(誤!X24="x","x",ROUND(正!X24-誤!X24,3)))))))</f>
        <v>－</v>
      </c>
      <c r="Y24" s="65" t="s">
        <v>73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2</v>
      </c>
      <c r="AK24" s="55"/>
      <c r="AL24" s="55"/>
      <c r="AM24" s="55"/>
      <c r="AN24" s="55"/>
      <c r="AO24" s="55"/>
      <c r="AP24" s="55"/>
      <c r="AQ24" s="55"/>
      <c r="AR24" s="55"/>
      <c r="AS24" s="208" t="n">
        <f aca="false">IF(正!AS24="－","－",IF(正!AS24="…","…",IF(正!AS24="x","x",IF(誤!AS24="－","－",IF(誤!AS24="…","…",IF(誤!AS24="x","x",ROUND(正!AS24-誤!AS24,3)))))))</f>
        <v>0</v>
      </c>
      <c r="AT24" s="209" t="n">
        <f aca="false">IF(正!AT24="－","－",IF(正!AT24="…","…",IF(正!AT24="x","x",IF(誤!AT24="－","－",IF(誤!AT24="…","…",IF(誤!AT24="x","x",ROUND(正!AT24-誤!AT24,3)))))))</f>
        <v>0</v>
      </c>
      <c r="AU24" s="209" t="n">
        <f aca="false">IF(正!AU24="－","－",IF(正!AU24="…","…",IF(正!AU24="x","x",IF(誤!AU24="－","－",IF(誤!AU24="…","…",IF(誤!AU24="x","x",ROUND(正!AU24-誤!AU24,3)))))))</f>
        <v>0</v>
      </c>
      <c r="AV24" s="209" t="n">
        <f aca="false">IF(正!AV24="－","－",IF(正!AV24="…","…",IF(正!AV24="x","x",IF(誤!AV24="－","－",IF(誤!AV24="…","…",IF(誤!AV24="x","x",ROUND(正!AV24-誤!AV24,3)))))))</f>
        <v>0</v>
      </c>
      <c r="AW24" s="209" t="n">
        <f aca="false">IF(正!AW24="－","－",IF(正!AW24="…","…",IF(正!AW24="x","x",IF(誤!AW24="－","－",IF(誤!AW24="…","…",IF(誤!AW24="x","x",ROUND(正!AW24-誤!AW24,3)))))))</f>
        <v>0</v>
      </c>
      <c r="AX24" s="209" t="n">
        <f aca="false">IF(正!AX24="－","－",IF(正!AX24="…","…",IF(正!AX24="x","x",IF(誤!AX24="－","－",IF(誤!AX24="…","…",IF(誤!AX24="x","x",ROUND(正!AX24-誤!AX24,3)))))))</f>
        <v>0</v>
      </c>
      <c r="AY24" s="210" t="n">
        <f aca="false">IF(正!AY24="－","－",IF(正!AY24="…","…",IF(正!AY24="x","x",IF(誤!AY24="－","－",IF(誤!AY24="…","…",IF(誤!AY24="x","x",ROUND(正!AY24-誤!AY24,3)))))))</f>
        <v>0</v>
      </c>
      <c r="AZ24" s="208" t="n">
        <f aca="false">IF(正!AZ24="－","－",IF(正!AZ24="…","…",IF(正!AZ24="x","x",IF(誤!AZ24="－","－",IF(誤!AZ24="…","…",IF(誤!AZ24="x","x",ROUND(正!AZ24-誤!AZ24,3)))))))</f>
        <v>0</v>
      </c>
      <c r="BA24" s="209" t="n">
        <f aca="false">IF(正!BA24="－","－",IF(正!BA24="…","…",IF(正!BA24="x","x",IF(誤!BA24="－","－",IF(誤!BA24="…","…",IF(誤!BA24="x","x",ROUND(正!BA24-誤!BA24,3)))))))</f>
        <v>0</v>
      </c>
      <c r="BB24" s="209" t="n">
        <f aca="false">IF(正!BB24="－","－",IF(正!BB24="…","…",IF(正!BB24="x","x",IF(誤!BB24="－","－",IF(誤!BB24="…","…",IF(誤!BB24="x","x",ROUND(正!BB24-誤!BB24,3)))))))</f>
        <v>0</v>
      </c>
      <c r="BC24" s="209" t="str">
        <f aca="false">IF(正!BC24="－","－",IF(正!BC24="…","…",IF(正!BC24="x","x",IF(誤!BC24="－","－",IF(誤!BC24="…","…",IF(誤!BC24="x","x",ROUND(正!BC24-誤!BC24,3)))))))</f>
        <v>－</v>
      </c>
      <c r="BD24" s="209" t="n">
        <f aca="false">IF(正!BD24="－","－",IF(正!BD24="…","…",IF(正!BD24="x","x",IF(誤!BD24="－","－",IF(誤!BD24="…","…",IF(誤!BD24="x","x",ROUND(正!BD24-誤!BD24,3)))))))</f>
        <v>0</v>
      </c>
      <c r="BE24" s="211" t="str">
        <f aca="false">IF(正!BE24="－","－",IF(正!BE24="…","…",IF(正!BE24="x","x",IF(誤!BE24="－","－",IF(誤!BE24="…","…",IF(誤!BE24="x","x",ROUND(正!BE24-誤!BE24,3)))))))</f>
        <v>－</v>
      </c>
      <c r="BF24" s="210" t="str">
        <f aca="false">IF(正!BF24="－","－",IF(正!BF24="…","…",IF(正!BF24="x","x",IF(誤!BF24="－","－",IF(誤!BF24="…","…",IF(誤!BF24="x","x",ROUND(正!BF24-誤!BF24,3)))))))</f>
        <v>－</v>
      </c>
      <c r="BG24" s="65" t="s">
        <v>73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2</v>
      </c>
      <c r="BS24" s="55"/>
      <c r="BT24" s="55"/>
      <c r="BU24" s="55"/>
      <c r="BV24" s="55"/>
      <c r="BW24" s="55"/>
      <c r="BX24" s="55"/>
      <c r="BY24" s="55"/>
      <c r="BZ24" s="55"/>
      <c r="CA24" s="208" t="n">
        <f aca="false">IF(正!CA24="－","－",IF(正!CA24="…","…",IF(正!CA24="x","x",IF(誤!CA24="－","－",IF(誤!CA24="…","…",IF(誤!CA24="x","x",ROUND(正!CA24-誤!CA24,3)))))))</f>
        <v>0</v>
      </c>
      <c r="CB24" s="209" t="n">
        <f aca="false">IF(正!CB24="－","－",IF(正!CB24="…","…",IF(正!CB24="x","x",IF(誤!CB24="－","－",IF(誤!CB24="…","…",IF(誤!CB24="x","x",ROUND(正!CB24-誤!CB24,3)))))))</f>
        <v>0</v>
      </c>
      <c r="CC24" s="209" t="n">
        <f aca="false">IF(正!CC24="－","－",IF(正!CC24="…","…",IF(正!CC24="x","x",IF(誤!CC24="－","－",IF(誤!CC24="…","…",IF(誤!CC24="x","x",ROUND(正!CC24-誤!CC24,3)))))))</f>
        <v>0</v>
      </c>
      <c r="CD24" s="209" t="n">
        <f aca="false">IF(正!CD24="－","－",IF(正!CD24="…","…",IF(正!CD24="x","x",IF(誤!CD24="－","－",IF(誤!CD24="…","…",IF(誤!CD24="x","x",ROUND(正!CD24-誤!CD24,3)))))))</f>
        <v>0</v>
      </c>
      <c r="CE24" s="209" t="n">
        <f aca="false">IF(正!CE24="－","－",IF(正!CE24="…","…",IF(正!CE24="x","x",IF(誤!CE24="－","－",IF(誤!CE24="…","…",IF(誤!CE24="x","x",ROUND(正!CE24-誤!CE24,3)))))))</f>
        <v>0</v>
      </c>
      <c r="CF24" s="209" t="n">
        <f aca="false">IF(正!CF24="－","－",IF(正!CF24="…","…",IF(正!CF24="x","x",IF(誤!CF24="－","－",IF(誤!CF24="…","…",IF(誤!CF24="x","x",ROUND(正!CF24-誤!CF24,3)))))))</f>
        <v>0</v>
      </c>
      <c r="CG24" s="210" t="str">
        <f aca="false">IF(正!CG24="－","－",IF(正!CG24="…","…",IF(正!CG24="x","x",IF(誤!CG24="－","－",IF(誤!CG24="…","…",IF(誤!CG24="x","x",ROUND(正!CG24-誤!CG24,3)))))))</f>
        <v>－</v>
      </c>
      <c r="CH24" s="208" t="n">
        <f aca="false">IF(正!CH24="－","－",IF(正!CH24="…","…",IF(正!CH24="x","x",IF(誤!CH24="－","－",IF(誤!CH24="…","…",IF(誤!CH24="x","x",ROUND(正!CH24-誤!CH24,3)))))))</f>
        <v>0</v>
      </c>
      <c r="CI24" s="209" t="n">
        <f aca="false">IF(正!CI24="－","－",IF(正!CI24="…","…",IF(正!CI24="x","x",IF(誤!CI24="－","－",IF(誤!CI24="…","…",IF(誤!CI24="x","x",ROUND(正!CI24-誤!CI24,3)))))))</f>
        <v>0</v>
      </c>
      <c r="CJ24" s="209" t="n">
        <f aca="false">IF(正!CJ24="－","－",IF(正!CJ24="…","…",IF(正!CJ24="x","x",IF(誤!CJ24="－","－",IF(誤!CJ24="…","…",IF(誤!CJ24="x","x",ROUND(正!CJ24-誤!CJ24,3)))))))</f>
        <v>0</v>
      </c>
      <c r="CK24" s="209" t="n">
        <f aca="false">IF(正!CK24="－","－",IF(正!CK24="…","…",IF(正!CK24="x","x",IF(誤!CK24="－","－",IF(誤!CK24="…","…",IF(誤!CK24="x","x",ROUND(正!CK24-誤!CK24,3)))))))</f>
        <v>0</v>
      </c>
      <c r="CL24" s="209" t="n">
        <f aca="false">IF(正!CL24="－","－",IF(正!CL24="…","…",IF(正!CL24="x","x",IF(誤!CL24="－","－",IF(誤!CL24="…","…",IF(誤!CL24="x","x",ROUND(正!CL24-誤!CL24,3)))))))</f>
        <v>0</v>
      </c>
      <c r="CM24" s="211" t="n">
        <f aca="false">IF(正!CM24="－","－",IF(正!CM24="…","…",IF(正!CM24="x","x",IF(誤!CM24="－","－",IF(誤!CM24="…","…",IF(誤!CM24="x","x",ROUND(正!CM24-誤!CM24,3)))))))</f>
        <v>0</v>
      </c>
      <c r="CN24" s="210" t="str">
        <f aca="false">IF(正!CN24="－","－",IF(正!CN24="…","…",IF(正!CN24="x","x",IF(誤!CN24="－","－",IF(誤!CN24="…","…",IF(誤!CN24="x","x",ROUND(正!CN24-誤!CN24,3)))))))</f>
        <v>－</v>
      </c>
      <c r="CO24" s="65" t="s">
        <v>73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2</v>
      </c>
      <c r="DA24" s="55"/>
      <c r="DB24" s="55"/>
      <c r="DC24" s="55"/>
      <c r="DD24" s="55"/>
      <c r="DE24" s="55"/>
      <c r="DF24" s="55"/>
      <c r="DG24" s="55"/>
      <c r="DH24" s="55"/>
      <c r="DI24" s="208" t="n">
        <f aca="false">IF(正!DI24="－","－",IF(正!DI24="…","…",IF(正!DI24="x","x",IF(誤!DI24="－","－",IF(誤!DI24="…","…",IF(誤!DI24="x","x",ROUND(正!DI24-誤!DI24,3)))))))</f>
        <v>0</v>
      </c>
      <c r="DJ24" s="209" t="n">
        <f aca="false">IF(正!DJ24="－","－",IF(正!DJ24="…","…",IF(正!DJ24="x","x",IF(誤!DJ24="－","－",IF(誤!DJ24="…","…",IF(誤!DJ24="x","x",ROUND(正!DJ24-誤!DJ24,3)))))))</f>
        <v>0</v>
      </c>
      <c r="DK24" s="209" t="n">
        <f aca="false">IF(正!DK24="－","－",IF(正!DK24="…","…",IF(正!DK24="x","x",IF(誤!DK24="－","－",IF(誤!DK24="…","…",IF(誤!DK24="x","x",ROUND(正!DK24-誤!DK24,3)))))))</f>
        <v>0</v>
      </c>
      <c r="DL24" s="209" t="n">
        <f aca="false">IF(正!DL24="－","－",IF(正!DL24="…","…",IF(正!DL24="x","x",IF(誤!DL24="－","－",IF(誤!DL24="…","…",IF(誤!DL24="x","x",ROUND(正!DL24-誤!DL24,3)))))))</f>
        <v>0</v>
      </c>
      <c r="DM24" s="209" t="n">
        <f aca="false">IF(正!DM24="－","－",IF(正!DM24="…","…",IF(正!DM24="x","x",IF(誤!DM24="－","－",IF(誤!DM24="…","…",IF(誤!DM24="x","x",ROUND(正!DM24-誤!DM24,3)))))))</f>
        <v>0</v>
      </c>
      <c r="DN24" s="209" t="n">
        <f aca="false">IF(正!DN24="－","－",IF(正!DN24="…","…",IF(正!DN24="x","x",IF(誤!DN24="－","－",IF(誤!DN24="…","…",IF(誤!DN24="x","x",ROUND(正!DN24-誤!DN24,3)))))))</f>
        <v>0</v>
      </c>
      <c r="DO24" s="210" t="str">
        <f aca="false">IF(正!DO24="－","－",IF(正!DO24="…","…",IF(正!DO24="x","x",IF(誤!DO24="－","－",IF(誤!DO24="…","…",IF(誤!DO24="x","x",ROUND(正!DO24-誤!DO24,3)))))))</f>
        <v>－</v>
      </c>
      <c r="DP24" s="208" t="n">
        <f aca="false">IF(正!DP24="－","－",IF(正!DP24="…","…",IF(正!DP24="x","x",IF(誤!DP24="－","－",IF(誤!DP24="…","…",IF(誤!DP24="x","x",ROUND(正!DP24-誤!DP24,3)))))))</f>
        <v>0</v>
      </c>
      <c r="DQ24" s="209" t="n">
        <f aca="false">IF(正!DQ24="－","－",IF(正!DQ24="…","…",IF(正!DQ24="x","x",IF(誤!DQ24="－","－",IF(誤!DQ24="…","…",IF(誤!DQ24="x","x",ROUND(正!DQ24-誤!DQ24,3)))))))</f>
        <v>0</v>
      </c>
      <c r="DR24" s="209" t="n">
        <f aca="false">IF(正!DR24="－","－",IF(正!DR24="…","…",IF(正!DR24="x","x",IF(誤!DR24="－","－",IF(誤!DR24="…","…",IF(誤!DR24="x","x",ROUND(正!DR24-誤!DR24,3)))))))</f>
        <v>0</v>
      </c>
      <c r="DS24" s="209" t="n">
        <f aca="false">IF(正!DS24="－","－",IF(正!DS24="…","…",IF(正!DS24="x","x",IF(誤!DS24="－","－",IF(誤!DS24="…","…",IF(誤!DS24="x","x",ROUND(正!DS24-誤!DS24,3)))))))</f>
        <v>0</v>
      </c>
      <c r="DT24" s="209" t="n">
        <f aca="false">IF(正!DT24="－","－",IF(正!DT24="…","…",IF(正!DT24="x","x",IF(誤!DT24="－","－",IF(誤!DT24="…","…",IF(誤!DT24="x","x",ROUND(正!DT24-誤!DT24,3)))))))</f>
        <v>0</v>
      </c>
      <c r="DU24" s="211" t="n">
        <f aca="false">IF(正!DU24="－","－",IF(正!DU24="…","…",IF(正!DU24="x","x",IF(誤!DU24="－","－",IF(誤!DU24="…","…",IF(誤!DU24="x","x",ROUND(正!DU24-誤!DU24,3)))))))</f>
        <v>0</v>
      </c>
      <c r="DV24" s="210" t="n">
        <f aca="false">IF(正!DV24="－","－",IF(正!DV24="…","…",IF(正!DV24="x","x",IF(誤!DV24="－","－",IF(誤!DV24="…","…",IF(誤!DV24="x","x",ROUND(正!DV24-誤!DV24,3)))))))</f>
        <v>0</v>
      </c>
      <c r="DW24" s="65" t="s">
        <v>73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2</v>
      </c>
      <c r="EI24" s="55"/>
      <c r="EJ24" s="55"/>
      <c r="EK24" s="55"/>
      <c r="EL24" s="55"/>
      <c r="EM24" s="55"/>
      <c r="EN24" s="55"/>
      <c r="EO24" s="55"/>
      <c r="EP24" s="55"/>
      <c r="EQ24" s="208" t="n">
        <f aca="false">IF(正!EQ24="－","－",IF(正!EQ24="…","…",IF(正!EQ24="x","x",IF(誤!EQ24="－","－",IF(誤!EQ24="…","…",IF(誤!EQ24="x","x",ROUND(正!EQ24-誤!EQ24,3)))))))</f>
        <v>0</v>
      </c>
      <c r="ER24" s="209" t="n">
        <f aca="false">IF(正!ER24="－","－",IF(正!ER24="…","…",IF(正!ER24="x","x",IF(誤!ER24="－","－",IF(誤!ER24="…","…",IF(誤!ER24="x","x",ROUND(正!ER24-誤!ER24,3)))))))</f>
        <v>0</v>
      </c>
      <c r="ES24" s="209" t="n">
        <f aca="false">IF(正!ES24="－","－",IF(正!ES24="…","…",IF(正!ES24="x","x",IF(誤!ES24="－","－",IF(誤!ES24="…","…",IF(誤!ES24="x","x",ROUND(正!ES24-誤!ES24,3)))))))</f>
        <v>0</v>
      </c>
      <c r="ET24" s="209" t="n">
        <f aca="false">IF(正!ET24="－","－",IF(正!ET24="…","…",IF(正!ET24="x","x",IF(誤!ET24="－","－",IF(誤!ET24="…","…",IF(誤!ET24="x","x",ROUND(正!ET24-誤!ET24,3)))))))</f>
        <v>0</v>
      </c>
      <c r="EU24" s="209" t="str">
        <f aca="false">IF(正!EU24="－","－",IF(正!EU24="…","…",IF(正!EU24="x","x",IF(誤!EU24="－","－",IF(誤!EU24="…","…",IF(誤!EU24="x","x",ROUND(正!EU24-誤!EU24,3)))))))</f>
        <v>－</v>
      </c>
      <c r="EV24" s="209" t="str">
        <f aca="false">IF(正!EV24="－","－",IF(正!EV24="…","…",IF(正!EV24="x","x",IF(誤!EV24="－","－",IF(誤!EV24="…","…",IF(誤!EV24="x","x",ROUND(正!EV24-誤!EV24,3)))))))</f>
        <v>－</v>
      </c>
      <c r="EW24" s="210" t="str">
        <f aca="false">IF(正!EW24="－","－",IF(正!EW24="…","…",IF(正!EW24="x","x",IF(誤!EW24="－","－",IF(誤!EW24="…","…",IF(誤!EW24="x","x",ROUND(正!EW24-誤!EW24,3)))))))</f>
        <v>－</v>
      </c>
      <c r="EX24" s="208" t="n">
        <f aca="false">IF(正!EX24="－","－",IF(正!EX24="…","…",IF(正!EX24="x","x",IF(誤!EX24="－","－",IF(誤!EX24="…","…",IF(誤!EX24="x","x",ROUND(正!EX24-誤!EX24,3)))))))</f>
        <v>0</v>
      </c>
      <c r="EY24" s="209" t="n">
        <f aca="false">IF(正!EY24="－","－",IF(正!EY24="…","…",IF(正!EY24="x","x",IF(誤!EY24="－","－",IF(誤!EY24="…","…",IF(誤!EY24="x","x",ROUND(正!EY24-誤!EY24,3)))))))</f>
        <v>0</v>
      </c>
      <c r="EZ24" s="209" t="n">
        <f aca="false">IF(正!EZ24="－","－",IF(正!EZ24="…","…",IF(正!EZ24="x","x",IF(誤!EZ24="－","－",IF(誤!EZ24="…","…",IF(誤!EZ24="x","x",ROUND(正!EZ24-誤!EZ24,3)))))))</f>
        <v>2978.852</v>
      </c>
      <c r="FA24" s="209" t="n">
        <f aca="false">IF(正!FA24="－","－",IF(正!FA24="…","…",IF(正!FA24="x","x",IF(誤!FA24="－","－",IF(誤!FA24="…","…",IF(誤!FA24="x","x",ROUND(正!FA24-誤!FA24,3)))))))</f>
        <v>-2978.852</v>
      </c>
      <c r="FB24" s="209" t="n">
        <f aca="false">IF(正!FB24="－","－",IF(正!FB24="…","…",IF(正!FB24="x","x",IF(誤!FB24="－","－",IF(誤!FB24="…","…",IF(誤!FB24="x","x",ROUND(正!FB24-誤!FB24,3)))))))</f>
        <v>0</v>
      </c>
      <c r="FC24" s="211" t="str">
        <f aca="false">IF(正!FC24="－","－",IF(正!FC24="…","…",IF(正!FC24="x","x",IF(誤!FC24="－","－",IF(誤!FC24="…","…",IF(誤!FC24="x","x",ROUND(正!FC24-誤!FC24,3)))))))</f>
        <v>－</v>
      </c>
      <c r="FD24" s="210" t="str">
        <f aca="false">IF(正!FD24="－","－",IF(正!FD24="…","…",IF(正!FD24="x","x",IF(誤!FD24="－","－",IF(誤!FD24="…","…",IF(誤!FD24="x","x",ROUND(正!FD24-誤!FD24,3)))))))</f>
        <v>－</v>
      </c>
      <c r="FE24" s="65" t="s">
        <v>73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2</v>
      </c>
      <c r="FQ24" s="55"/>
      <c r="FR24" s="55"/>
      <c r="FS24" s="55"/>
      <c r="FT24" s="55"/>
      <c r="FU24" s="55"/>
      <c r="FV24" s="55"/>
      <c r="FW24" s="55"/>
      <c r="FX24" s="55"/>
      <c r="FY24" s="208" t="n">
        <f aca="false">IF(正!FY24="－","－",IF(正!FY24="…","…",IF(正!FY24="x","x",IF(誤!FY24="－","－",IF(誤!FY24="…","…",IF(誤!FY24="x","x",ROUND(正!FY24-誤!FY24,3)))))))</f>
        <v>0</v>
      </c>
      <c r="FZ24" s="209" t="n">
        <f aca="false">IF(正!FZ24="－","－",IF(正!FZ24="…","…",IF(正!FZ24="x","x",IF(誤!FZ24="－","－",IF(誤!FZ24="…","…",IF(誤!FZ24="x","x",ROUND(正!FZ24-誤!FZ24,3)))))))</f>
        <v>0</v>
      </c>
      <c r="GA24" s="209" t="n">
        <f aca="false">IF(正!GA24="－","－",IF(正!GA24="…","…",IF(正!GA24="x","x",IF(誤!GA24="－","－",IF(誤!GA24="…","…",IF(誤!GA24="x","x",ROUND(正!GA24-誤!GA24,3)))))))</f>
        <v>0</v>
      </c>
      <c r="GB24" s="209" t="n">
        <f aca="false">IF(正!GB24="－","－",IF(正!GB24="…","…",IF(正!GB24="x","x",IF(誤!GB24="－","－",IF(誤!GB24="…","…",IF(誤!GB24="x","x",ROUND(正!GB24-誤!GB24,3)))))))</f>
        <v>0</v>
      </c>
      <c r="GC24" s="211" t="n">
        <f aca="false">IF(正!GC24="－","－",IF(正!GC24="…","…",IF(正!GC24="x","x",IF(誤!GC24="－","－",IF(誤!GC24="…","…",IF(誤!GC24="x","x",ROUND(正!GC24-誤!GC24,3)))))))</f>
        <v>0</v>
      </c>
      <c r="GD24" s="211" t="n">
        <f aca="false">IF(正!GD24="－","－",IF(正!GD24="…","…",IF(正!GD24="x","x",IF(誤!GD24="－","－",IF(誤!GD24="…","…",IF(誤!GD24="x","x",ROUND(正!GD24-誤!GD24,3)))))))</f>
        <v>0</v>
      </c>
      <c r="GE24" s="210" t="n">
        <f aca="false">IF(正!GE24="－","－",IF(正!GE24="…","…",IF(正!GE24="x","x",IF(誤!GE24="－","－",IF(誤!GE24="…","…",IF(誤!GE24="x","x",ROUND(正!GE24-誤!GE24,3)))))))</f>
        <v>0</v>
      </c>
      <c r="GF24" s="208" t="n">
        <f aca="false">IF(正!GF24="－","－",IF(正!GF24="…","…",IF(正!GF24="x","x",IF(誤!GF24="－","－",IF(誤!GF24="…","…",IF(誤!GF24="x","x",ROUND(正!GF24-誤!GF24,3)))))))</f>
        <v>0</v>
      </c>
      <c r="GG24" s="209" t="n">
        <f aca="false">IF(正!GG24="－","－",IF(正!GG24="…","…",IF(正!GG24="x","x",IF(誤!GG24="－","－",IF(誤!GG24="…","…",IF(誤!GG24="x","x",ROUND(正!GG24-誤!GG24,3)))))))</f>
        <v>0</v>
      </c>
      <c r="GH24" s="209" t="n">
        <f aca="false">IF(正!GH24="－","－",IF(正!GH24="…","…",IF(正!GH24="x","x",IF(誤!GH24="－","－",IF(誤!GH24="…","…",IF(誤!GH24="x","x",ROUND(正!GH24-誤!GH24,3)))))))</f>
        <v>0</v>
      </c>
      <c r="GI24" s="209" t="n">
        <f aca="false">IF(正!GI24="－","－",IF(正!GI24="…","…",IF(正!GI24="x","x",IF(誤!GI24="－","－",IF(誤!GI24="…","…",IF(誤!GI24="x","x",ROUND(正!GI24-誤!GI24,3)))))))</f>
        <v>0</v>
      </c>
      <c r="GJ24" s="209" t="str">
        <f aca="false">IF(正!GJ24="－","－",IF(正!GJ24="…","…",IF(正!GJ24="x","x",IF(誤!GJ24="－","－",IF(誤!GJ24="…","…",IF(誤!GJ24="x","x",ROUND(正!GJ24-誤!GJ24,3)))))))</f>
        <v>－</v>
      </c>
      <c r="GK24" s="212"/>
      <c r="GL24" s="65" t="s">
        <v>73</v>
      </c>
      <c r="GM24" s="65"/>
      <c r="GN24" s="65"/>
      <c r="GO24" s="65"/>
      <c r="GP24" s="65"/>
      <c r="GQ24" s="65"/>
      <c r="GR24" s="65"/>
      <c r="GS24" s="65"/>
      <c r="GT24" s="65"/>
      <c r="GU24" s="61"/>
    </row>
    <row r="25" customFormat="false" ht="19.35" hidden="false" customHeight="true" outlineLevel="0" collapsed="false">
      <c r="A25" s="54"/>
      <c r="B25" s="64" t="s">
        <v>74</v>
      </c>
      <c r="C25" s="64"/>
      <c r="D25" s="64"/>
      <c r="E25" s="64"/>
      <c r="F25" s="64"/>
      <c r="G25" s="64"/>
      <c r="H25" s="64"/>
      <c r="I25" s="64"/>
      <c r="J25" s="64"/>
      <c r="K25" s="208" t="n">
        <f aca="false">IF(正!K25="－","－",IF(正!K25="…","…",IF(正!K25="x","x",IF(誤!K25="－","－",IF(誤!K25="…","…",IF(誤!K25="x","x",ROUND(正!K25-誤!K25,3)))))))</f>
        <v>0</v>
      </c>
      <c r="L25" s="209" t="n">
        <f aca="false">IF(正!L25="－","－",IF(正!L25="…","…",IF(正!L25="x","x",IF(誤!L25="－","－",IF(誤!L25="…","…",IF(誤!L25="x","x",ROUND(正!L25-誤!L25,3)))))))</f>
        <v>-16126.194</v>
      </c>
      <c r="M25" s="209" t="n">
        <f aca="false">IF(正!M25="－","－",IF(正!M25="…","…",IF(正!M25="x","x",IF(誤!M25="－","－",IF(誤!M25="…","…",IF(誤!M25="x","x",ROUND(正!M25-誤!M25,3)))))))</f>
        <v>-9807.013</v>
      </c>
      <c r="N25" s="209" t="n">
        <f aca="false">IF(正!N25="－","－",IF(正!N25="…","…",IF(正!N25="x","x",IF(誤!N25="－","－",IF(誤!N25="…","…",IF(誤!N25="x","x",ROUND(正!N25-誤!N25,3)))))))</f>
        <v>25933.206</v>
      </c>
      <c r="O25" s="209" t="n">
        <f aca="false">IF(正!O25="－","－",IF(正!O25="…","…",IF(正!O25="x","x",IF(誤!O25="－","－",IF(誤!O25="…","…",IF(誤!O25="x","x",ROUND(正!O25-誤!O25,3)))))))</f>
        <v>0</v>
      </c>
      <c r="P25" s="209" t="n">
        <f aca="false">IF(正!P25="－","－",IF(正!P25="…","…",IF(正!P25="x","x",IF(誤!P25="－","－",IF(誤!P25="…","…",IF(誤!P25="x","x",ROUND(正!P25-誤!P25,3)))))))</f>
        <v>0</v>
      </c>
      <c r="Q25" s="210" t="n">
        <f aca="false">IF(正!Q25="－","－",IF(正!Q25="…","…",IF(正!Q25="x","x",IF(誤!Q25="－","－",IF(誤!Q25="…","…",IF(誤!Q25="x","x",ROUND(正!Q25-誤!Q25,3)))))))</f>
        <v>0</v>
      </c>
      <c r="R25" s="208" t="n">
        <f aca="false">IF(正!R25="－","－",IF(正!R25="…","…",IF(正!R25="x","x",IF(誤!R25="－","－",IF(誤!R25="…","…",IF(誤!R25="x","x",ROUND(正!R25-誤!R25,3)))))))</f>
        <v>0</v>
      </c>
      <c r="S25" s="209" t="n">
        <f aca="false">IF(正!S25="－","－",IF(正!S25="…","…",IF(正!S25="x","x",IF(誤!S25="－","－",IF(誤!S25="…","…",IF(誤!S25="x","x",ROUND(正!S25-誤!S25,3)))))))</f>
        <v>0</v>
      </c>
      <c r="T25" s="209" t="n">
        <f aca="false">IF(正!T25="－","－",IF(正!T25="…","…",IF(正!T25="x","x",IF(誤!T25="－","－",IF(誤!T25="…","…",IF(誤!T25="x","x",ROUND(正!T25-誤!T25,3)))))))</f>
        <v>0</v>
      </c>
      <c r="U25" s="209" t="str">
        <f aca="false">IF(正!U25="－","－",IF(正!U25="…","…",IF(正!U25="x","x",IF(誤!U25="－","－",IF(誤!U25="…","…",IF(誤!U25="x","x",ROUND(正!U25-誤!U25,3)))))))</f>
        <v>－</v>
      </c>
      <c r="V25" s="209" t="n">
        <f aca="false">IF(正!V25="－","－",IF(正!V25="…","…",IF(正!V25="x","x",IF(誤!V25="－","－",IF(誤!V25="…","…",IF(誤!V25="x","x",ROUND(正!V25-誤!V25,3)))))))</f>
        <v>0</v>
      </c>
      <c r="W25" s="211" t="str">
        <f aca="false">IF(正!W25="－","－",IF(正!W25="…","…",IF(正!W25="x","x",IF(誤!W25="－","－",IF(誤!W25="…","…",IF(誤!W25="x","x",ROUND(正!W25-誤!W25,3)))))))</f>
        <v>－</v>
      </c>
      <c r="X25" s="210" t="str">
        <f aca="false">IF(正!X25="－","－",IF(正!X25="…","…",IF(正!X25="x","x",IF(誤!X25="－","－",IF(誤!X25="…","…",IF(誤!X25="x","x",ROUND(正!X25-誤!X25,3)))))))</f>
        <v>－</v>
      </c>
      <c r="Y25" s="67" t="s">
        <v>75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4</v>
      </c>
      <c r="AK25" s="64"/>
      <c r="AL25" s="64"/>
      <c r="AM25" s="64"/>
      <c r="AN25" s="64"/>
      <c r="AO25" s="64"/>
      <c r="AP25" s="64"/>
      <c r="AQ25" s="64"/>
      <c r="AR25" s="64"/>
      <c r="AS25" s="208" t="n">
        <f aca="false">IF(正!AS25="－","－",IF(正!AS25="…","…",IF(正!AS25="x","x",IF(誤!AS25="－","－",IF(誤!AS25="…","…",IF(誤!AS25="x","x",ROUND(正!AS25-誤!AS25,3)))))))</f>
        <v>0</v>
      </c>
      <c r="AT25" s="209" t="n">
        <f aca="false">IF(正!AT25="－","－",IF(正!AT25="…","…",IF(正!AT25="x","x",IF(誤!AT25="－","－",IF(誤!AT25="…","…",IF(誤!AT25="x","x",ROUND(正!AT25-誤!AT25,3)))))))</f>
        <v>0</v>
      </c>
      <c r="AU25" s="209" t="n">
        <f aca="false">IF(正!AU25="－","－",IF(正!AU25="…","…",IF(正!AU25="x","x",IF(誤!AU25="－","－",IF(誤!AU25="…","…",IF(誤!AU25="x","x",ROUND(正!AU25-誤!AU25,3)))))))</f>
        <v>0</v>
      </c>
      <c r="AV25" s="209" t="n">
        <f aca="false">IF(正!AV25="－","－",IF(正!AV25="…","…",IF(正!AV25="x","x",IF(誤!AV25="－","－",IF(誤!AV25="…","…",IF(誤!AV25="x","x",ROUND(正!AV25-誤!AV25,3)))))))</f>
        <v>0</v>
      </c>
      <c r="AW25" s="209" t="n">
        <f aca="false">IF(正!AW25="－","－",IF(正!AW25="…","…",IF(正!AW25="x","x",IF(誤!AW25="－","－",IF(誤!AW25="…","…",IF(誤!AW25="x","x",ROUND(正!AW25-誤!AW25,3)))))))</f>
        <v>0</v>
      </c>
      <c r="AX25" s="209" t="n">
        <f aca="false">IF(正!AX25="－","－",IF(正!AX25="…","…",IF(正!AX25="x","x",IF(誤!AX25="－","－",IF(誤!AX25="…","…",IF(誤!AX25="x","x",ROUND(正!AX25-誤!AX25,3)))))))</f>
        <v>0</v>
      </c>
      <c r="AY25" s="210" t="str">
        <f aca="false">IF(正!AY25="－","－",IF(正!AY25="…","…",IF(正!AY25="x","x",IF(誤!AY25="－","－",IF(誤!AY25="…","…",IF(誤!AY25="x","x",ROUND(正!AY25-誤!AY25,3)))))))</f>
        <v>－</v>
      </c>
      <c r="AZ25" s="208" t="n">
        <f aca="false">IF(正!AZ25="－","－",IF(正!AZ25="…","…",IF(正!AZ25="x","x",IF(誤!AZ25="－","－",IF(誤!AZ25="…","…",IF(誤!AZ25="x","x",ROUND(正!AZ25-誤!AZ25,3)))))))</f>
        <v>0</v>
      </c>
      <c r="BA25" s="209" t="n">
        <f aca="false">IF(正!BA25="－","－",IF(正!BA25="…","…",IF(正!BA25="x","x",IF(誤!BA25="－","－",IF(誤!BA25="…","…",IF(誤!BA25="x","x",ROUND(正!BA25-誤!BA25,3)))))))</f>
        <v>0</v>
      </c>
      <c r="BB25" s="209" t="n">
        <f aca="false">IF(正!BB25="－","－",IF(正!BB25="…","…",IF(正!BB25="x","x",IF(誤!BB25="－","－",IF(誤!BB25="…","…",IF(誤!BB25="x","x",ROUND(正!BB25-誤!BB25,3)))))))</f>
        <v>0</v>
      </c>
      <c r="BC25" s="209" t="n">
        <f aca="false">IF(正!BC25="－","－",IF(正!BC25="…","…",IF(正!BC25="x","x",IF(誤!BC25="－","－",IF(誤!BC25="…","…",IF(誤!BC25="x","x",ROUND(正!BC25-誤!BC25,3)))))))</f>
        <v>0</v>
      </c>
      <c r="BD25" s="209" t="n">
        <f aca="false">IF(正!BD25="－","－",IF(正!BD25="…","…",IF(正!BD25="x","x",IF(誤!BD25="－","－",IF(誤!BD25="…","…",IF(誤!BD25="x","x",ROUND(正!BD25-誤!BD25,3)))))))</f>
        <v>0</v>
      </c>
      <c r="BE25" s="211" t="n">
        <f aca="false">IF(正!BE25="－","－",IF(正!BE25="…","…",IF(正!BE25="x","x",IF(誤!BE25="－","－",IF(誤!BE25="…","…",IF(誤!BE25="x","x",ROUND(正!BE25-誤!BE25,3)))))))</f>
        <v>0</v>
      </c>
      <c r="BF25" s="210" t="n">
        <f aca="false">IF(正!BF25="－","－",IF(正!BF25="…","…",IF(正!BF25="x","x",IF(誤!BF25="－","－",IF(誤!BF25="…","…",IF(誤!BF25="x","x",ROUND(正!BF25-誤!BF25,3)))))))</f>
        <v>0</v>
      </c>
      <c r="BG25" s="67" t="s">
        <v>75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4</v>
      </c>
      <c r="BS25" s="64"/>
      <c r="BT25" s="64"/>
      <c r="BU25" s="64"/>
      <c r="BV25" s="64"/>
      <c r="BW25" s="64"/>
      <c r="BX25" s="64"/>
      <c r="BY25" s="64"/>
      <c r="BZ25" s="64"/>
      <c r="CA25" s="208" t="n">
        <f aca="false">IF(正!CA25="－","－",IF(正!CA25="…","…",IF(正!CA25="x","x",IF(誤!CA25="－","－",IF(誤!CA25="…","…",IF(誤!CA25="x","x",ROUND(正!CA25-誤!CA25,3)))))))</f>
        <v>0</v>
      </c>
      <c r="CB25" s="209" t="n">
        <f aca="false">IF(正!CB25="－","－",IF(正!CB25="…","…",IF(正!CB25="x","x",IF(誤!CB25="－","－",IF(誤!CB25="…","…",IF(誤!CB25="x","x",ROUND(正!CB25-誤!CB25,3)))))))</f>
        <v>0</v>
      </c>
      <c r="CC25" s="209" t="n">
        <f aca="false">IF(正!CC25="－","－",IF(正!CC25="…","…",IF(正!CC25="x","x",IF(誤!CC25="－","－",IF(誤!CC25="…","…",IF(誤!CC25="x","x",ROUND(正!CC25-誤!CC25,3)))))))</f>
        <v>0</v>
      </c>
      <c r="CD25" s="209" t="n">
        <f aca="false">IF(正!CD25="－","－",IF(正!CD25="…","…",IF(正!CD25="x","x",IF(誤!CD25="－","－",IF(誤!CD25="…","…",IF(誤!CD25="x","x",ROUND(正!CD25-誤!CD25,3)))))))</f>
        <v>0</v>
      </c>
      <c r="CE25" s="209" t="n">
        <f aca="false">IF(正!CE25="－","－",IF(正!CE25="…","…",IF(正!CE25="x","x",IF(誤!CE25="－","－",IF(誤!CE25="…","…",IF(誤!CE25="x","x",ROUND(正!CE25-誤!CE25,3)))))))</f>
        <v>0</v>
      </c>
      <c r="CF25" s="209" t="n">
        <f aca="false">IF(正!CF25="－","－",IF(正!CF25="…","…",IF(正!CF25="x","x",IF(誤!CF25="－","－",IF(誤!CF25="…","…",IF(誤!CF25="x","x",ROUND(正!CF25-誤!CF25,3)))))))</f>
        <v>0</v>
      </c>
      <c r="CG25" s="210" t="str">
        <f aca="false">IF(正!CG25="－","－",IF(正!CG25="…","…",IF(正!CG25="x","x",IF(誤!CG25="－","－",IF(誤!CG25="…","…",IF(誤!CG25="x","x",ROUND(正!CG25-誤!CG25,3)))))))</f>
        <v>－</v>
      </c>
      <c r="CH25" s="208" t="n">
        <f aca="false">IF(正!CH25="－","－",IF(正!CH25="…","…",IF(正!CH25="x","x",IF(誤!CH25="－","－",IF(誤!CH25="…","…",IF(誤!CH25="x","x",ROUND(正!CH25-誤!CH25,3)))))))</f>
        <v>0</v>
      </c>
      <c r="CI25" s="209" t="n">
        <f aca="false">IF(正!CI25="－","－",IF(正!CI25="…","…",IF(正!CI25="x","x",IF(誤!CI25="－","－",IF(誤!CI25="…","…",IF(誤!CI25="x","x",ROUND(正!CI25-誤!CI25,3)))))))</f>
        <v>0</v>
      </c>
      <c r="CJ25" s="209" t="n">
        <f aca="false">IF(正!CJ25="－","－",IF(正!CJ25="…","…",IF(正!CJ25="x","x",IF(誤!CJ25="－","－",IF(誤!CJ25="…","…",IF(誤!CJ25="x","x",ROUND(正!CJ25-誤!CJ25,3)))))))</f>
        <v>0</v>
      </c>
      <c r="CK25" s="209" t="n">
        <f aca="false">IF(正!CK25="－","－",IF(正!CK25="…","…",IF(正!CK25="x","x",IF(誤!CK25="－","－",IF(誤!CK25="…","…",IF(誤!CK25="x","x",ROUND(正!CK25-誤!CK25,3)))))))</f>
        <v>0</v>
      </c>
      <c r="CL25" s="209" t="n">
        <f aca="false">IF(正!CL25="－","－",IF(正!CL25="…","…",IF(正!CL25="x","x",IF(誤!CL25="－","－",IF(誤!CL25="…","…",IF(誤!CL25="x","x",ROUND(正!CL25-誤!CL25,3)))))))</f>
        <v>0</v>
      </c>
      <c r="CM25" s="211" t="n">
        <f aca="false">IF(正!CM25="－","－",IF(正!CM25="…","…",IF(正!CM25="x","x",IF(誤!CM25="－","－",IF(誤!CM25="…","…",IF(誤!CM25="x","x",ROUND(正!CM25-誤!CM25,3)))))))</f>
        <v>0</v>
      </c>
      <c r="CN25" s="210" t="str">
        <f aca="false">IF(正!CN25="－","－",IF(正!CN25="…","…",IF(正!CN25="x","x",IF(誤!CN25="－","－",IF(誤!CN25="…","…",IF(誤!CN25="x","x",ROUND(正!CN25-誤!CN25,3)))))))</f>
        <v>－</v>
      </c>
      <c r="CO25" s="67" t="s">
        <v>75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4</v>
      </c>
      <c r="DA25" s="64"/>
      <c r="DB25" s="64"/>
      <c r="DC25" s="64"/>
      <c r="DD25" s="64"/>
      <c r="DE25" s="64"/>
      <c r="DF25" s="64"/>
      <c r="DG25" s="64"/>
      <c r="DH25" s="64"/>
      <c r="DI25" s="208" t="n">
        <f aca="false">IF(正!DI25="－","－",IF(正!DI25="…","…",IF(正!DI25="x","x",IF(誤!DI25="－","－",IF(誤!DI25="…","…",IF(誤!DI25="x","x",ROUND(正!DI25-誤!DI25,3)))))))</f>
        <v>0</v>
      </c>
      <c r="DJ25" s="209" t="n">
        <f aca="false">IF(正!DJ25="－","－",IF(正!DJ25="…","…",IF(正!DJ25="x","x",IF(誤!DJ25="－","－",IF(誤!DJ25="…","…",IF(誤!DJ25="x","x",ROUND(正!DJ25-誤!DJ25,3)))))))</f>
        <v>0</v>
      </c>
      <c r="DK25" s="209" t="n">
        <f aca="false">IF(正!DK25="－","－",IF(正!DK25="…","…",IF(正!DK25="x","x",IF(誤!DK25="－","－",IF(誤!DK25="…","…",IF(誤!DK25="x","x",ROUND(正!DK25-誤!DK25,3)))))))</f>
        <v>0</v>
      </c>
      <c r="DL25" s="209" t="n">
        <f aca="false">IF(正!DL25="－","－",IF(正!DL25="…","…",IF(正!DL25="x","x",IF(誤!DL25="－","－",IF(誤!DL25="…","…",IF(誤!DL25="x","x",ROUND(正!DL25-誤!DL25,3)))))))</f>
        <v>0</v>
      </c>
      <c r="DM25" s="209" t="n">
        <f aca="false">IF(正!DM25="－","－",IF(正!DM25="…","…",IF(正!DM25="x","x",IF(誤!DM25="－","－",IF(誤!DM25="…","…",IF(誤!DM25="x","x",ROUND(正!DM25-誤!DM25,3)))))))</f>
        <v>0</v>
      </c>
      <c r="DN25" s="209" t="str">
        <f aca="false">IF(正!DN25="－","－",IF(正!DN25="…","…",IF(正!DN25="x","x",IF(誤!DN25="－","－",IF(誤!DN25="…","…",IF(誤!DN25="x","x",ROUND(正!DN25-誤!DN25,3)))))))</f>
        <v>－</v>
      </c>
      <c r="DO25" s="210" t="n">
        <f aca="false">IF(正!DO25="－","－",IF(正!DO25="…","…",IF(正!DO25="x","x",IF(誤!DO25="－","－",IF(誤!DO25="…","…",IF(誤!DO25="x","x",ROUND(正!DO25-誤!DO25,3)))))))</f>
        <v>0</v>
      </c>
      <c r="DP25" s="208" t="n">
        <f aca="false">IF(正!DP25="－","－",IF(正!DP25="…","…",IF(正!DP25="x","x",IF(誤!DP25="－","－",IF(誤!DP25="…","…",IF(誤!DP25="x","x",ROUND(正!DP25-誤!DP25,3)))))))</f>
        <v>0</v>
      </c>
      <c r="DQ25" s="209" t="n">
        <f aca="false">IF(正!DQ25="－","－",IF(正!DQ25="…","…",IF(正!DQ25="x","x",IF(誤!DQ25="－","－",IF(誤!DQ25="…","…",IF(誤!DQ25="x","x",ROUND(正!DQ25-誤!DQ25,3)))))))</f>
        <v>0</v>
      </c>
      <c r="DR25" s="209" t="n">
        <f aca="false">IF(正!DR25="－","－",IF(正!DR25="…","…",IF(正!DR25="x","x",IF(誤!DR25="－","－",IF(誤!DR25="…","…",IF(誤!DR25="x","x",ROUND(正!DR25-誤!DR25,3)))))))</f>
        <v>0</v>
      </c>
      <c r="DS25" s="209" t="n">
        <f aca="false">IF(正!DS25="－","－",IF(正!DS25="…","…",IF(正!DS25="x","x",IF(誤!DS25="－","－",IF(誤!DS25="…","…",IF(誤!DS25="x","x",ROUND(正!DS25-誤!DS25,3)))))))</f>
        <v>0</v>
      </c>
      <c r="DT25" s="209" t="n">
        <f aca="false">IF(正!DT25="－","－",IF(正!DT25="…","…",IF(正!DT25="x","x",IF(誤!DT25="－","－",IF(誤!DT25="…","…",IF(誤!DT25="x","x",ROUND(正!DT25-誤!DT25,3)))))))</f>
        <v>0</v>
      </c>
      <c r="DU25" s="211" t="n">
        <f aca="false">IF(正!DU25="－","－",IF(正!DU25="…","…",IF(正!DU25="x","x",IF(誤!DU25="－","－",IF(誤!DU25="…","…",IF(誤!DU25="x","x",ROUND(正!DU25-誤!DU25,3)))))))</f>
        <v>0</v>
      </c>
      <c r="DV25" s="210" t="n">
        <f aca="false">IF(正!DV25="－","－",IF(正!DV25="…","…",IF(正!DV25="x","x",IF(誤!DV25="－","－",IF(誤!DV25="…","…",IF(誤!DV25="x","x",ROUND(正!DV25-誤!DV25,3)))))))</f>
        <v>0</v>
      </c>
      <c r="DW25" s="67" t="s">
        <v>75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4</v>
      </c>
      <c r="EI25" s="64"/>
      <c r="EJ25" s="64"/>
      <c r="EK25" s="64"/>
      <c r="EL25" s="64"/>
      <c r="EM25" s="64"/>
      <c r="EN25" s="64"/>
      <c r="EO25" s="64"/>
      <c r="EP25" s="64"/>
      <c r="EQ25" s="208" t="n">
        <f aca="false">IF(正!EQ25="－","－",IF(正!EQ25="…","…",IF(正!EQ25="x","x",IF(誤!EQ25="－","－",IF(誤!EQ25="…","…",IF(誤!EQ25="x","x",ROUND(正!EQ25-誤!EQ25,3)))))))</f>
        <v>0</v>
      </c>
      <c r="ER25" s="209" t="n">
        <f aca="false">IF(正!ER25="－","－",IF(正!ER25="…","…",IF(正!ER25="x","x",IF(誤!ER25="－","－",IF(誤!ER25="…","…",IF(誤!ER25="x","x",ROUND(正!ER25-誤!ER25,3)))))))</f>
        <v>0</v>
      </c>
      <c r="ES25" s="209" t="n">
        <f aca="false">IF(正!ES25="－","－",IF(正!ES25="…","…",IF(正!ES25="x","x",IF(誤!ES25="－","－",IF(誤!ES25="…","…",IF(誤!ES25="x","x",ROUND(正!ES25-誤!ES25,3)))))))</f>
        <v>0</v>
      </c>
      <c r="ET25" s="209" t="n">
        <f aca="false">IF(正!ET25="－","－",IF(正!ET25="…","…",IF(正!ET25="x","x",IF(誤!ET25="－","－",IF(誤!ET25="…","…",IF(誤!ET25="x","x",ROUND(正!ET25-誤!ET25,3)))))))</f>
        <v>0</v>
      </c>
      <c r="EU25" s="209" t="n">
        <f aca="false">IF(正!EU25="－","－",IF(正!EU25="…","…",IF(正!EU25="x","x",IF(誤!EU25="－","－",IF(誤!EU25="…","…",IF(誤!EU25="x","x",ROUND(正!EU25-誤!EU25,3)))))))</f>
        <v>0</v>
      </c>
      <c r="EV25" s="209" t="str">
        <f aca="false">IF(正!EV25="－","－",IF(正!EV25="…","…",IF(正!EV25="x","x",IF(誤!EV25="－","－",IF(誤!EV25="…","…",IF(誤!EV25="x","x",ROUND(正!EV25-誤!EV25,3)))))))</f>
        <v>－</v>
      </c>
      <c r="EW25" s="210" t="n">
        <f aca="false">IF(正!EW25="－","－",IF(正!EW25="…","…",IF(正!EW25="x","x",IF(誤!EW25="－","－",IF(誤!EW25="…","…",IF(誤!EW25="x","x",ROUND(正!EW25-誤!EW25,3)))))))</f>
        <v>0</v>
      </c>
      <c r="EX25" s="208" t="n">
        <f aca="false">IF(正!EX25="－","－",IF(正!EX25="…","…",IF(正!EX25="x","x",IF(誤!EX25="－","－",IF(誤!EX25="…","…",IF(誤!EX25="x","x",ROUND(正!EX25-誤!EX25,3)))))))</f>
        <v>0</v>
      </c>
      <c r="EY25" s="209" t="n">
        <f aca="false">IF(正!EY25="－","－",IF(正!EY25="…","…",IF(正!EY25="x","x",IF(誤!EY25="－","－",IF(誤!EY25="…","…",IF(誤!EY25="x","x",ROUND(正!EY25-誤!EY25,3)))))))</f>
        <v>0</v>
      </c>
      <c r="EZ25" s="209" t="n">
        <f aca="false">IF(正!EZ25="－","－",IF(正!EZ25="…","…",IF(正!EZ25="x","x",IF(誤!EZ25="－","－",IF(誤!EZ25="…","…",IF(誤!EZ25="x","x",ROUND(正!EZ25-誤!EZ25,3)))))))</f>
        <v>0</v>
      </c>
      <c r="FA25" s="209" t="n">
        <f aca="false">IF(正!FA25="－","－",IF(正!FA25="…","…",IF(正!FA25="x","x",IF(誤!FA25="－","－",IF(誤!FA25="…","…",IF(誤!FA25="x","x",ROUND(正!FA25-誤!FA25,3)))))))</f>
        <v>0</v>
      </c>
      <c r="FB25" s="209" t="n">
        <f aca="false">IF(正!FB25="－","－",IF(正!FB25="…","…",IF(正!FB25="x","x",IF(誤!FB25="－","－",IF(誤!FB25="…","…",IF(誤!FB25="x","x",ROUND(正!FB25-誤!FB25,3)))))))</f>
        <v>0</v>
      </c>
      <c r="FC25" s="211" t="str">
        <f aca="false">IF(正!FC25="－","－",IF(正!FC25="…","…",IF(正!FC25="x","x",IF(誤!FC25="－","－",IF(誤!FC25="…","…",IF(誤!FC25="x","x",ROUND(正!FC25-誤!FC25,3)))))))</f>
        <v>－</v>
      </c>
      <c r="FD25" s="210" t="str">
        <f aca="false">IF(正!FD25="－","－",IF(正!FD25="…","…",IF(正!FD25="x","x",IF(誤!FD25="－","－",IF(誤!FD25="…","…",IF(誤!FD25="x","x",ROUND(正!FD25-誤!FD25,3)))))))</f>
        <v>－</v>
      </c>
      <c r="FE25" s="67" t="s">
        <v>75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4</v>
      </c>
      <c r="FQ25" s="64"/>
      <c r="FR25" s="64"/>
      <c r="FS25" s="64"/>
      <c r="FT25" s="64"/>
      <c r="FU25" s="64"/>
      <c r="FV25" s="64"/>
      <c r="FW25" s="64"/>
      <c r="FX25" s="64"/>
      <c r="FY25" s="208" t="n">
        <f aca="false">IF(正!FY25="－","－",IF(正!FY25="…","…",IF(正!FY25="x","x",IF(誤!FY25="－","－",IF(誤!FY25="…","…",IF(誤!FY25="x","x",ROUND(正!FY25-誤!FY25,3)))))))</f>
        <v>0</v>
      </c>
      <c r="FZ25" s="209" t="n">
        <f aca="false">IF(正!FZ25="－","－",IF(正!FZ25="…","…",IF(正!FZ25="x","x",IF(誤!FZ25="－","－",IF(誤!FZ25="…","…",IF(誤!FZ25="x","x",ROUND(正!FZ25-誤!FZ25,3)))))))</f>
        <v>-16126.194</v>
      </c>
      <c r="GA25" s="209" t="n">
        <f aca="false">IF(正!GA25="－","－",IF(正!GA25="…","…",IF(正!GA25="x","x",IF(誤!GA25="－","－",IF(誤!GA25="…","…",IF(誤!GA25="x","x",ROUND(正!GA25-誤!GA25,3)))))))</f>
        <v>-9807.013</v>
      </c>
      <c r="GB25" s="209" t="n">
        <f aca="false">IF(正!GB25="－","－",IF(正!GB25="…","…",IF(正!GB25="x","x",IF(誤!GB25="－","－",IF(誤!GB25="…","…",IF(誤!GB25="x","x",ROUND(正!GB25-誤!GB25,3)))))))</f>
        <v>25933.206</v>
      </c>
      <c r="GC25" s="211" t="n">
        <f aca="false">IF(正!GC25="－","－",IF(正!GC25="…","…",IF(正!GC25="x","x",IF(誤!GC25="－","－",IF(誤!GC25="…","…",IF(誤!GC25="x","x",ROUND(正!GC25-誤!GC25,3)))))))</f>
        <v>0</v>
      </c>
      <c r="GD25" s="211" t="n">
        <f aca="false">IF(正!GD25="－","－",IF(正!GD25="…","…",IF(正!GD25="x","x",IF(誤!GD25="－","－",IF(誤!GD25="…","…",IF(誤!GD25="x","x",ROUND(正!GD25-誤!GD25,3)))))))</f>
        <v>0</v>
      </c>
      <c r="GE25" s="210" t="n">
        <f aca="false">IF(正!GE25="－","－",IF(正!GE25="…","…",IF(正!GE25="x","x",IF(誤!GE25="－","－",IF(誤!GE25="…","…",IF(誤!GE25="x","x",ROUND(正!GE25-誤!GE25,3)))))))</f>
        <v>0</v>
      </c>
      <c r="GF25" s="208" t="n">
        <f aca="false">IF(正!GF25="－","－",IF(正!GF25="…","…",IF(正!GF25="x","x",IF(誤!GF25="－","－",IF(誤!GF25="…","…",IF(誤!GF25="x","x",ROUND(正!GF25-誤!GF25,3)))))))</f>
        <v>0</v>
      </c>
      <c r="GG25" s="209" t="n">
        <f aca="false">IF(正!GG25="－","－",IF(正!GG25="…","…",IF(正!GG25="x","x",IF(誤!GG25="－","－",IF(誤!GG25="…","…",IF(誤!GG25="x","x",ROUND(正!GG25-誤!GG25,3)))))))</f>
        <v>0</v>
      </c>
      <c r="GH25" s="209" t="n">
        <f aca="false">IF(正!GH25="－","－",IF(正!GH25="…","…",IF(正!GH25="x","x",IF(誤!GH25="－","－",IF(誤!GH25="…","…",IF(誤!GH25="x","x",ROUND(正!GH25-誤!GH25,3)))))))</f>
        <v>0</v>
      </c>
      <c r="GI25" s="209" t="n">
        <f aca="false">IF(正!GI25="－","－",IF(正!GI25="…","…",IF(正!GI25="x","x",IF(誤!GI25="－","－",IF(誤!GI25="…","…",IF(誤!GI25="x","x",ROUND(正!GI25-誤!GI25,3)))))))</f>
        <v>0</v>
      </c>
      <c r="GJ25" s="209" t="str">
        <f aca="false">IF(正!GJ25="－","－",IF(正!GJ25="…","…",IF(正!GJ25="x","x",IF(誤!GJ25="－","－",IF(誤!GJ25="…","…",IF(誤!GJ25="x","x",ROUND(正!GJ25-誤!GJ25,3)))))))</f>
        <v>－</v>
      </c>
      <c r="GK25" s="212"/>
      <c r="GL25" s="67" t="s">
        <v>75</v>
      </c>
      <c r="GM25" s="67"/>
      <c r="GN25" s="67"/>
      <c r="GO25" s="67"/>
      <c r="GP25" s="67"/>
      <c r="GQ25" s="67"/>
      <c r="GR25" s="67"/>
      <c r="GS25" s="67"/>
      <c r="GT25" s="67"/>
      <c r="GU25" s="61"/>
    </row>
    <row r="26" customFormat="false" ht="19.35" hidden="false" customHeight="true" outlineLevel="0" collapsed="false">
      <c r="A26" s="54"/>
      <c r="B26" s="55" t="s">
        <v>76</v>
      </c>
      <c r="C26" s="55"/>
      <c r="D26" s="55"/>
      <c r="E26" s="55"/>
      <c r="F26" s="55"/>
      <c r="G26" s="55"/>
      <c r="H26" s="55"/>
      <c r="I26" s="55"/>
      <c r="J26" s="55"/>
      <c r="K26" s="208" t="n">
        <f aca="false">IF(正!K26="－","－",IF(正!K26="…","…",IF(正!K26="x","x",IF(誤!K26="－","－",IF(誤!K26="…","…",IF(誤!K26="x","x",ROUND(正!K26-誤!K26,3)))))))</f>
        <v>0</v>
      </c>
      <c r="L26" s="209" t="n">
        <f aca="false">IF(正!L26="－","－",IF(正!L26="…","…",IF(正!L26="x","x",IF(誤!L26="－","－",IF(誤!L26="…","…",IF(誤!L26="x","x",ROUND(正!L26-誤!L26,3)))))))</f>
        <v>75.238</v>
      </c>
      <c r="M26" s="209" t="n">
        <f aca="false">IF(正!M26="－","－",IF(正!M26="…","…",IF(正!M26="x","x",IF(誤!M26="－","－",IF(誤!M26="…","…",IF(誤!M26="x","x",ROUND(正!M26-誤!M26,3)))))))</f>
        <v>10103.234</v>
      </c>
      <c r="N26" s="209" t="n">
        <f aca="false">IF(正!N26="－","－",IF(正!N26="…","…",IF(正!N26="x","x",IF(誤!N26="－","－",IF(誤!N26="…","…",IF(誤!N26="x","x",ROUND(正!N26-誤!N26,3)))))))</f>
        <v>0</v>
      </c>
      <c r="O26" s="209" t="n">
        <f aca="false">IF(正!O26="－","－",IF(正!O26="…","…",IF(正!O26="x","x",IF(誤!O26="－","－",IF(誤!O26="…","…",IF(誤!O26="x","x",ROUND(正!O26-誤!O26,3)))))))</f>
        <v>1791.026</v>
      </c>
      <c r="P26" s="209" t="n">
        <f aca="false">IF(正!P26="－","－",IF(正!P26="…","…",IF(正!P26="x","x",IF(誤!P26="－","－",IF(誤!P26="…","…",IF(誤!P26="x","x",ROUND(正!P26-誤!P26,3)))))))</f>
        <v>-10103.234</v>
      </c>
      <c r="Q26" s="210" t="n">
        <f aca="false">IF(正!Q26="－","－",IF(正!Q26="…","…",IF(正!Q26="x","x",IF(誤!Q26="－","－",IF(誤!Q26="…","…",IF(誤!Q26="x","x",ROUND(正!Q26-誤!Q26,3)))))))</f>
        <v>-1866.264</v>
      </c>
      <c r="R26" s="208" t="n">
        <f aca="false">IF(正!R26="－","－",IF(正!R26="…","…",IF(正!R26="x","x",IF(誤!R26="－","－",IF(誤!R26="…","…",IF(誤!R26="x","x",ROUND(正!R26-誤!R26,3)))))))</f>
        <v>0</v>
      </c>
      <c r="S26" s="209" t="n">
        <f aca="false">IF(正!S26="－","－",IF(正!S26="…","…",IF(正!S26="x","x",IF(誤!S26="－","－",IF(誤!S26="…","…",IF(誤!S26="x","x",ROUND(正!S26-誤!S26,3)))))))</f>
        <v>0</v>
      </c>
      <c r="T26" s="209" t="n">
        <f aca="false">IF(正!T26="－","－",IF(正!T26="…","…",IF(正!T26="x","x",IF(誤!T26="－","－",IF(誤!T26="…","…",IF(誤!T26="x","x",ROUND(正!T26-誤!T26,3)))))))</f>
        <v>0</v>
      </c>
      <c r="U26" s="209" t="n">
        <f aca="false">IF(正!U26="－","－",IF(正!U26="…","…",IF(正!U26="x","x",IF(誤!U26="－","－",IF(誤!U26="…","…",IF(誤!U26="x","x",ROUND(正!U26-誤!U26,3)))))))</f>
        <v>0</v>
      </c>
      <c r="V26" s="209" t="n">
        <f aca="false">IF(正!V26="－","－",IF(正!V26="…","…",IF(正!V26="x","x",IF(誤!V26="－","－",IF(誤!V26="…","…",IF(誤!V26="x","x",ROUND(正!V26-誤!V26,3)))))))</f>
        <v>0</v>
      </c>
      <c r="W26" s="211" t="str">
        <f aca="false">IF(正!W26="－","－",IF(正!W26="…","…",IF(正!W26="x","x",IF(誤!W26="－","－",IF(誤!W26="…","…",IF(誤!W26="x","x",ROUND(正!W26-誤!W26,3)))))))</f>
        <v>－</v>
      </c>
      <c r="X26" s="210" t="n">
        <f aca="false">IF(正!X26="－","－",IF(正!X26="…","…",IF(正!X26="x","x",IF(誤!X26="－","－",IF(誤!X26="…","…",IF(誤!X26="x","x",ROUND(正!X26-誤!X26,3)))))))</f>
        <v>0</v>
      </c>
      <c r="Y26" s="60" t="s">
        <v>77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6</v>
      </c>
      <c r="AK26" s="55"/>
      <c r="AL26" s="55"/>
      <c r="AM26" s="55"/>
      <c r="AN26" s="55"/>
      <c r="AO26" s="55"/>
      <c r="AP26" s="55"/>
      <c r="AQ26" s="55"/>
      <c r="AR26" s="55"/>
      <c r="AS26" s="208" t="n">
        <f aca="false">IF(正!AS26="－","－",IF(正!AS26="…","…",IF(正!AS26="x","x",IF(誤!AS26="－","－",IF(誤!AS26="…","…",IF(誤!AS26="x","x",ROUND(正!AS26-誤!AS26,3)))))))</f>
        <v>0</v>
      </c>
      <c r="AT26" s="209" t="n">
        <f aca="false">IF(正!AT26="－","－",IF(正!AT26="…","…",IF(正!AT26="x","x",IF(誤!AT26="－","－",IF(誤!AT26="…","…",IF(誤!AT26="x","x",ROUND(正!AT26-誤!AT26,3)))))))</f>
        <v>0</v>
      </c>
      <c r="AU26" s="209" t="n">
        <f aca="false">IF(正!AU26="－","－",IF(正!AU26="…","…",IF(正!AU26="x","x",IF(誤!AU26="－","－",IF(誤!AU26="…","…",IF(誤!AU26="x","x",ROUND(正!AU26-誤!AU26,3)))))))</f>
        <v>0</v>
      </c>
      <c r="AV26" s="209" t="n">
        <f aca="false">IF(正!AV26="－","－",IF(正!AV26="…","…",IF(正!AV26="x","x",IF(誤!AV26="－","－",IF(誤!AV26="…","…",IF(誤!AV26="x","x",ROUND(正!AV26-誤!AV26,3)))))))</f>
        <v>0</v>
      </c>
      <c r="AW26" s="209" t="n">
        <f aca="false">IF(正!AW26="－","－",IF(正!AW26="…","…",IF(正!AW26="x","x",IF(誤!AW26="－","－",IF(誤!AW26="…","…",IF(誤!AW26="x","x",ROUND(正!AW26-誤!AW26,3)))))))</f>
        <v>0</v>
      </c>
      <c r="AX26" s="209" t="n">
        <f aca="false">IF(正!AX26="－","－",IF(正!AX26="…","…",IF(正!AX26="x","x",IF(誤!AX26="－","－",IF(誤!AX26="…","…",IF(誤!AX26="x","x",ROUND(正!AX26-誤!AX26,3)))))))</f>
        <v>0</v>
      </c>
      <c r="AY26" s="210" t="n">
        <f aca="false">IF(正!AY26="－","－",IF(正!AY26="…","…",IF(正!AY26="x","x",IF(誤!AY26="－","－",IF(誤!AY26="…","…",IF(誤!AY26="x","x",ROUND(正!AY26-誤!AY26,3)))))))</f>
        <v>0</v>
      </c>
      <c r="AZ26" s="208" t="n">
        <f aca="false">IF(正!AZ26="－","－",IF(正!AZ26="…","…",IF(正!AZ26="x","x",IF(誤!AZ26="－","－",IF(誤!AZ26="…","…",IF(誤!AZ26="x","x",ROUND(正!AZ26-誤!AZ26,3)))))))</f>
        <v>0</v>
      </c>
      <c r="BA26" s="209" t="n">
        <f aca="false">IF(正!BA26="－","－",IF(正!BA26="…","…",IF(正!BA26="x","x",IF(誤!BA26="－","－",IF(誤!BA26="…","…",IF(誤!BA26="x","x",ROUND(正!BA26-誤!BA26,3)))))))</f>
        <v>0</v>
      </c>
      <c r="BB26" s="209" t="n">
        <f aca="false">IF(正!BB26="－","－",IF(正!BB26="…","…",IF(正!BB26="x","x",IF(誤!BB26="－","－",IF(誤!BB26="…","…",IF(誤!BB26="x","x",ROUND(正!BB26-誤!BB26,3)))))))</f>
        <v>0</v>
      </c>
      <c r="BC26" s="209" t="n">
        <f aca="false">IF(正!BC26="－","－",IF(正!BC26="…","…",IF(正!BC26="x","x",IF(誤!BC26="－","－",IF(誤!BC26="…","…",IF(誤!BC26="x","x",ROUND(正!BC26-誤!BC26,3)))))))</f>
        <v>0</v>
      </c>
      <c r="BD26" s="209" t="n">
        <f aca="false">IF(正!BD26="－","－",IF(正!BD26="…","…",IF(正!BD26="x","x",IF(誤!BD26="－","－",IF(誤!BD26="…","…",IF(誤!BD26="x","x",ROUND(正!BD26-誤!BD26,3)))))))</f>
        <v>0</v>
      </c>
      <c r="BE26" s="211" t="n">
        <f aca="false">IF(正!BE26="－","－",IF(正!BE26="…","…",IF(正!BE26="x","x",IF(誤!BE26="－","－",IF(誤!BE26="…","…",IF(誤!BE26="x","x",ROUND(正!BE26-誤!BE26,3)))))))</f>
        <v>0</v>
      </c>
      <c r="BF26" s="210" t="n">
        <f aca="false">IF(正!BF26="－","－",IF(正!BF26="…","…",IF(正!BF26="x","x",IF(誤!BF26="－","－",IF(誤!BF26="…","…",IF(誤!BF26="x","x",ROUND(正!BF26-誤!BF26,3)))))))</f>
        <v>0</v>
      </c>
      <c r="BG26" s="60" t="s">
        <v>77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6</v>
      </c>
      <c r="BS26" s="55"/>
      <c r="BT26" s="55"/>
      <c r="BU26" s="55"/>
      <c r="BV26" s="55"/>
      <c r="BW26" s="55"/>
      <c r="BX26" s="55"/>
      <c r="BY26" s="55"/>
      <c r="BZ26" s="55"/>
      <c r="CA26" s="208" t="n">
        <f aca="false">IF(正!CA26="－","－",IF(正!CA26="…","…",IF(正!CA26="x","x",IF(誤!CA26="－","－",IF(誤!CA26="…","…",IF(誤!CA26="x","x",ROUND(正!CA26-誤!CA26,3)))))))</f>
        <v>0</v>
      </c>
      <c r="CB26" s="209" t="n">
        <f aca="false">IF(正!CB26="－","－",IF(正!CB26="…","…",IF(正!CB26="x","x",IF(誤!CB26="－","－",IF(誤!CB26="…","…",IF(誤!CB26="x","x",ROUND(正!CB26-誤!CB26,3)))))))</f>
        <v>0</v>
      </c>
      <c r="CC26" s="209" t="n">
        <f aca="false">IF(正!CC26="－","－",IF(正!CC26="…","…",IF(正!CC26="x","x",IF(誤!CC26="－","－",IF(誤!CC26="…","…",IF(誤!CC26="x","x",ROUND(正!CC26-誤!CC26,3)))))))</f>
        <v>0</v>
      </c>
      <c r="CD26" s="209" t="n">
        <f aca="false">IF(正!CD26="－","－",IF(正!CD26="…","…",IF(正!CD26="x","x",IF(誤!CD26="－","－",IF(誤!CD26="…","…",IF(誤!CD26="x","x",ROUND(正!CD26-誤!CD26,3)))))))</f>
        <v>0</v>
      </c>
      <c r="CE26" s="209" t="n">
        <f aca="false">IF(正!CE26="－","－",IF(正!CE26="…","…",IF(正!CE26="x","x",IF(誤!CE26="－","－",IF(誤!CE26="…","…",IF(誤!CE26="x","x",ROUND(正!CE26-誤!CE26,3)))))))</f>
        <v>0</v>
      </c>
      <c r="CF26" s="209" t="n">
        <f aca="false">IF(正!CF26="－","－",IF(正!CF26="…","…",IF(正!CF26="x","x",IF(誤!CF26="－","－",IF(誤!CF26="…","…",IF(誤!CF26="x","x",ROUND(正!CF26-誤!CF26,3)))))))</f>
        <v>0</v>
      </c>
      <c r="CG26" s="210" t="str">
        <f aca="false">IF(正!CG26="－","－",IF(正!CG26="…","…",IF(正!CG26="x","x",IF(誤!CG26="－","－",IF(誤!CG26="…","…",IF(誤!CG26="x","x",ROUND(正!CG26-誤!CG26,3)))))))</f>
        <v>－</v>
      </c>
      <c r="CH26" s="208" t="n">
        <f aca="false">IF(正!CH26="－","－",IF(正!CH26="…","…",IF(正!CH26="x","x",IF(誤!CH26="－","－",IF(誤!CH26="…","…",IF(誤!CH26="x","x",ROUND(正!CH26-誤!CH26,3)))))))</f>
        <v>0</v>
      </c>
      <c r="CI26" s="209" t="n">
        <f aca="false">IF(正!CI26="－","－",IF(正!CI26="…","…",IF(正!CI26="x","x",IF(誤!CI26="－","－",IF(誤!CI26="…","…",IF(誤!CI26="x","x",ROUND(正!CI26-誤!CI26,3)))))))</f>
        <v>0</v>
      </c>
      <c r="CJ26" s="209" t="n">
        <f aca="false">IF(正!CJ26="－","－",IF(正!CJ26="…","…",IF(正!CJ26="x","x",IF(誤!CJ26="－","－",IF(誤!CJ26="…","…",IF(誤!CJ26="x","x",ROUND(正!CJ26-誤!CJ26,3)))))))</f>
        <v>0</v>
      </c>
      <c r="CK26" s="209" t="n">
        <f aca="false">IF(正!CK26="－","－",IF(正!CK26="…","…",IF(正!CK26="x","x",IF(誤!CK26="－","－",IF(誤!CK26="…","…",IF(誤!CK26="x","x",ROUND(正!CK26-誤!CK26,3)))))))</f>
        <v>0</v>
      </c>
      <c r="CL26" s="209" t="n">
        <f aca="false">IF(正!CL26="－","－",IF(正!CL26="…","…",IF(正!CL26="x","x",IF(誤!CL26="－","－",IF(誤!CL26="…","…",IF(誤!CL26="x","x",ROUND(正!CL26-誤!CL26,3)))))))</f>
        <v>0</v>
      </c>
      <c r="CM26" s="211" t="n">
        <f aca="false">IF(正!CM26="－","－",IF(正!CM26="…","…",IF(正!CM26="x","x",IF(誤!CM26="－","－",IF(誤!CM26="…","…",IF(誤!CM26="x","x",ROUND(正!CM26-誤!CM26,3)))))))</f>
        <v>0</v>
      </c>
      <c r="CN26" s="210" t="str">
        <f aca="false">IF(正!CN26="－","－",IF(正!CN26="…","…",IF(正!CN26="x","x",IF(誤!CN26="－","－",IF(誤!CN26="…","…",IF(誤!CN26="x","x",ROUND(正!CN26-誤!CN26,3)))))))</f>
        <v>－</v>
      </c>
      <c r="CO26" s="60" t="s">
        <v>77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6</v>
      </c>
      <c r="DA26" s="55"/>
      <c r="DB26" s="55"/>
      <c r="DC26" s="55"/>
      <c r="DD26" s="55"/>
      <c r="DE26" s="55"/>
      <c r="DF26" s="55"/>
      <c r="DG26" s="55"/>
      <c r="DH26" s="55"/>
      <c r="DI26" s="208" t="n">
        <f aca="false">IF(正!DI26="－","－",IF(正!DI26="…","…",IF(正!DI26="x","x",IF(誤!DI26="－","－",IF(誤!DI26="…","…",IF(誤!DI26="x","x",ROUND(正!DI26-誤!DI26,3)))))))</f>
        <v>0</v>
      </c>
      <c r="DJ26" s="209" t="n">
        <f aca="false">IF(正!DJ26="－","－",IF(正!DJ26="…","…",IF(正!DJ26="x","x",IF(誤!DJ26="－","－",IF(誤!DJ26="…","…",IF(誤!DJ26="x","x",ROUND(正!DJ26-誤!DJ26,3)))))))</f>
        <v>0</v>
      </c>
      <c r="DK26" s="209" t="n">
        <f aca="false">IF(正!DK26="－","－",IF(正!DK26="…","…",IF(正!DK26="x","x",IF(誤!DK26="－","－",IF(誤!DK26="…","…",IF(誤!DK26="x","x",ROUND(正!DK26-誤!DK26,3)))))))</f>
        <v>0</v>
      </c>
      <c r="DL26" s="209" t="n">
        <f aca="false">IF(正!DL26="－","－",IF(正!DL26="…","…",IF(正!DL26="x","x",IF(誤!DL26="－","－",IF(誤!DL26="…","…",IF(誤!DL26="x","x",ROUND(正!DL26-誤!DL26,3)))))))</f>
        <v>0</v>
      </c>
      <c r="DM26" s="209" t="n">
        <f aca="false">IF(正!DM26="－","－",IF(正!DM26="…","…",IF(正!DM26="x","x",IF(誤!DM26="－","－",IF(誤!DM26="…","…",IF(誤!DM26="x","x",ROUND(正!DM26-誤!DM26,3)))))))</f>
        <v>0</v>
      </c>
      <c r="DN26" s="209" t="n">
        <f aca="false">IF(正!DN26="－","－",IF(正!DN26="…","…",IF(正!DN26="x","x",IF(誤!DN26="－","－",IF(誤!DN26="…","…",IF(誤!DN26="x","x",ROUND(正!DN26-誤!DN26,3)))))))</f>
        <v>0</v>
      </c>
      <c r="DO26" s="210" t="str">
        <f aca="false">IF(正!DO26="－","－",IF(正!DO26="…","…",IF(正!DO26="x","x",IF(誤!DO26="－","－",IF(誤!DO26="…","…",IF(誤!DO26="x","x",ROUND(正!DO26-誤!DO26,3)))))))</f>
        <v>－</v>
      </c>
      <c r="DP26" s="208" t="n">
        <f aca="false">IF(正!DP26="－","－",IF(正!DP26="…","…",IF(正!DP26="x","x",IF(誤!DP26="－","－",IF(誤!DP26="…","…",IF(誤!DP26="x","x",ROUND(正!DP26-誤!DP26,3)))))))</f>
        <v>0</v>
      </c>
      <c r="DQ26" s="209" t="n">
        <f aca="false">IF(正!DQ26="－","－",IF(正!DQ26="…","…",IF(正!DQ26="x","x",IF(誤!DQ26="－","－",IF(誤!DQ26="…","…",IF(誤!DQ26="x","x",ROUND(正!DQ26-誤!DQ26,3)))))))</f>
        <v>0</v>
      </c>
      <c r="DR26" s="209" t="n">
        <f aca="false">IF(正!DR26="－","－",IF(正!DR26="…","…",IF(正!DR26="x","x",IF(誤!DR26="－","－",IF(誤!DR26="…","…",IF(誤!DR26="x","x",ROUND(正!DR26-誤!DR26,3)))))))</f>
        <v>0</v>
      </c>
      <c r="DS26" s="209" t="n">
        <f aca="false">IF(正!DS26="－","－",IF(正!DS26="…","…",IF(正!DS26="x","x",IF(誤!DS26="－","－",IF(誤!DS26="…","…",IF(誤!DS26="x","x",ROUND(正!DS26-誤!DS26,3)))))))</f>
        <v>0</v>
      </c>
      <c r="DT26" s="209" t="n">
        <f aca="false">IF(正!DT26="－","－",IF(正!DT26="…","…",IF(正!DT26="x","x",IF(誤!DT26="－","－",IF(誤!DT26="…","…",IF(誤!DT26="x","x",ROUND(正!DT26-誤!DT26,3)))))))</f>
        <v>0</v>
      </c>
      <c r="DU26" s="211" t="n">
        <f aca="false">IF(正!DU26="－","－",IF(正!DU26="…","…",IF(正!DU26="x","x",IF(誤!DU26="－","－",IF(誤!DU26="…","…",IF(誤!DU26="x","x",ROUND(正!DU26-誤!DU26,3)))))))</f>
        <v>0</v>
      </c>
      <c r="DV26" s="210" t="n">
        <f aca="false">IF(正!DV26="－","－",IF(正!DV26="…","…",IF(正!DV26="x","x",IF(誤!DV26="－","－",IF(誤!DV26="…","…",IF(誤!DV26="x","x",ROUND(正!DV26-誤!DV26,3)))))))</f>
        <v>0</v>
      </c>
      <c r="DW26" s="60" t="s">
        <v>77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6</v>
      </c>
      <c r="EI26" s="55"/>
      <c r="EJ26" s="55"/>
      <c r="EK26" s="55"/>
      <c r="EL26" s="55"/>
      <c r="EM26" s="55"/>
      <c r="EN26" s="55"/>
      <c r="EO26" s="55"/>
      <c r="EP26" s="55"/>
      <c r="EQ26" s="208" t="n">
        <f aca="false">IF(正!EQ26="－","－",IF(正!EQ26="…","…",IF(正!EQ26="x","x",IF(誤!EQ26="－","－",IF(誤!EQ26="…","…",IF(誤!EQ26="x","x",ROUND(正!EQ26-誤!EQ26,3)))))))</f>
        <v>0</v>
      </c>
      <c r="ER26" s="209" t="n">
        <f aca="false">IF(正!ER26="－","－",IF(正!ER26="…","…",IF(正!ER26="x","x",IF(誤!ER26="－","－",IF(誤!ER26="…","…",IF(誤!ER26="x","x",ROUND(正!ER26-誤!ER26,3)))))))</f>
        <v>0</v>
      </c>
      <c r="ES26" s="209" t="n">
        <f aca="false">IF(正!ES26="－","－",IF(正!ES26="…","…",IF(正!ES26="x","x",IF(誤!ES26="－","－",IF(誤!ES26="…","…",IF(誤!ES26="x","x",ROUND(正!ES26-誤!ES26,3)))))))</f>
        <v>0</v>
      </c>
      <c r="ET26" s="209" t="n">
        <f aca="false">IF(正!ET26="－","－",IF(正!ET26="…","…",IF(正!ET26="x","x",IF(誤!ET26="－","－",IF(誤!ET26="…","…",IF(誤!ET26="x","x",ROUND(正!ET26-誤!ET26,3)))))))</f>
        <v>0</v>
      </c>
      <c r="EU26" s="209" t="n">
        <f aca="false">IF(正!EU26="－","－",IF(正!EU26="…","…",IF(正!EU26="x","x",IF(誤!EU26="－","－",IF(誤!EU26="…","…",IF(誤!EU26="x","x",ROUND(正!EU26-誤!EU26,3)))))))</f>
        <v>0</v>
      </c>
      <c r="EV26" s="209" t="n">
        <f aca="false">IF(正!EV26="－","－",IF(正!EV26="…","…",IF(正!EV26="x","x",IF(誤!EV26="－","－",IF(誤!EV26="…","…",IF(誤!EV26="x","x",ROUND(正!EV26-誤!EV26,3)))))))</f>
        <v>0</v>
      </c>
      <c r="EW26" s="210" t="str">
        <f aca="false">IF(正!EW26="－","－",IF(正!EW26="…","…",IF(正!EW26="x","x",IF(誤!EW26="－","－",IF(誤!EW26="…","…",IF(誤!EW26="x","x",ROUND(正!EW26-誤!EW26,3)))))))</f>
        <v>－</v>
      </c>
      <c r="EX26" s="208" t="n">
        <f aca="false">IF(正!EX26="－","－",IF(正!EX26="…","…",IF(正!EX26="x","x",IF(誤!EX26="－","－",IF(誤!EX26="…","…",IF(誤!EX26="x","x",ROUND(正!EX26-誤!EX26,3)))))))</f>
        <v>0</v>
      </c>
      <c r="EY26" s="209" t="n">
        <f aca="false">IF(正!EY26="－","－",IF(正!EY26="…","…",IF(正!EY26="x","x",IF(誤!EY26="－","－",IF(誤!EY26="…","…",IF(誤!EY26="x","x",ROUND(正!EY26-誤!EY26,3)))))))</f>
        <v>0</v>
      </c>
      <c r="EZ26" s="209" t="n">
        <f aca="false">IF(正!EZ26="－","－",IF(正!EZ26="…","…",IF(正!EZ26="x","x",IF(誤!EZ26="－","－",IF(誤!EZ26="…","…",IF(誤!EZ26="x","x",ROUND(正!EZ26-誤!EZ26,3)))))))</f>
        <v>0</v>
      </c>
      <c r="FA26" s="209" t="n">
        <f aca="false">IF(正!FA26="－","－",IF(正!FA26="…","…",IF(正!FA26="x","x",IF(誤!FA26="－","－",IF(誤!FA26="…","…",IF(誤!FA26="x","x",ROUND(正!FA26-誤!FA26,3)))))))</f>
        <v>0</v>
      </c>
      <c r="FB26" s="209" t="n">
        <f aca="false">IF(正!FB26="－","－",IF(正!FB26="…","…",IF(正!FB26="x","x",IF(誤!FB26="－","－",IF(誤!FB26="…","…",IF(誤!FB26="x","x",ROUND(正!FB26-誤!FB26,3)))))))</f>
        <v>0</v>
      </c>
      <c r="FC26" s="211" t="str">
        <f aca="false">IF(正!FC26="－","－",IF(正!FC26="…","…",IF(正!FC26="x","x",IF(誤!FC26="－","－",IF(誤!FC26="…","…",IF(誤!FC26="x","x",ROUND(正!FC26-誤!FC26,3)))))))</f>
        <v>－</v>
      </c>
      <c r="FD26" s="210" t="str">
        <f aca="false">IF(正!FD26="－","－",IF(正!FD26="…","…",IF(正!FD26="x","x",IF(誤!FD26="－","－",IF(誤!FD26="…","…",IF(誤!FD26="x","x",ROUND(正!FD26-誤!FD26,3)))))))</f>
        <v>－</v>
      </c>
      <c r="FE26" s="60" t="s">
        <v>77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6</v>
      </c>
      <c r="FQ26" s="55"/>
      <c r="FR26" s="55"/>
      <c r="FS26" s="55"/>
      <c r="FT26" s="55"/>
      <c r="FU26" s="55"/>
      <c r="FV26" s="55"/>
      <c r="FW26" s="55"/>
      <c r="FX26" s="55"/>
      <c r="FY26" s="208" t="n">
        <f aca="false">IF(正!FY26="－","－",IF(正!FY26="…","…",IF(正!FY26="x","x",IF(誤!FY26="－","－",IF(誤!FY26="…","…",IF(誤!FY26="x","x",ROUND(正!FY26-誤!FY26,3)))))))</f>
        <v>0</v>
      </c>
      <c r="FZ26" s="209" t="n">
        <f aca="false">IF(正!FZ26="－","－",IF(正!FZ26="…","…",IF(正!FZ26="x","x",IF(誤!FZ26="－","－",IF(誤!FZ26="…","…",IF(誤!FZ26="x","x",ROUND(正!FZ26-誤!FZ26,3)))))))</f>
        <v>0</v>
      </c>
      <c r="GA26" s="209" t="n">
        <f aca="false">IF(正!GA26="－","－",IF(正!GA26="…","…",IF(正!GA26="x","x",IF(誤!GA26="－","－",IF(誤!GA26="…","…",IF(誤!GA26="x","x",ROUND(正!GA26-誤!GA26,3)))))))</f>
        <v>0</v>
      </c>
      <c r="GB26" s="209" t="n">
        <f aca="false">IF(正!GB26="－","－",IF(正!GB26="…","…",IF(正!GB26="x","x",IF(誤!GB26="－","－",IF(誤!GB26="…","…",IF(誤!GB26="x","x",ROUND(正!GB26-誤!GB26,3)))))))</f>
        <v>0</v>
      </c>
      <c r="GC26" s="211" t="n">
        <f aca="false">IF(正!GC26="－","－",IF(正!GC26="…","…",IF(正!GC26="x","x",IF(誤!GC26="－","－",IF(誤!GC26="…","…",IF(誤!GC26="x","x",ROUND(正!GC26-誤!GC26,3)))))))</f>
        <v>0</v>
      </c>
      <c r="GD26" s="211" t="n">
        <f aca="false">IF(正!GD26="－","－",IF(正!GD26="…","…",IF(正!GD26="x","x",IF(誤!GD26="－","－",IF(誤!GD26="…","…",IF(誤!GD26="x","x",ROUND(正!GD26-誤!GD26,3)))))))</f>
        <v>0</v>
      </c>
      <c r="GE26" s="210" t="n">
        <f aca="false">IF(正!GE26="－","－",IF(正!GE26="…","…",IF(正!GE26="x","x",IF(誤!GE26="－","－",IF(誤!GE26="…","…",IF(誤!GE26="x","x",ROUND(正!GE26-誤!GE26,3)))))))</f>
        <v>0</v>
      </c>
      <c r="GF26" s="208" t="n">
        <f aca="false">IF(正!GF26="－","－",IF(正!GF26="…","…",IF(正!GF26="x","x",IF(誤!GF26="－","－",IF(誤!GF26="…","…",IF(誤!GF26="x","x",ROUND(正!GF26-誤!GF26,3)))))))</f>
        <v>0</v>
      </c>
      <c r="GG26" s="209" t="n">
        <f aca="false">IF(正!GG26="－","－",IF(正!GG26="…","…",IF(正!GG26="x","x",IF(誤!GG26="－","－",IF(誤!GG26="…","…",IF(誤!GG26="x","x",ROUND(正!GG26-誤!GG26,3)))))))</f>
        <v>75.238</v>
      </c>
      <c r="GH26" s="209" t="n">
        <f aca="false">IF(正!GH26="－","－",IF(正!GH26="…","…",IF(正!GH26="x","x",IF(誤!GH26="－","－",IF(誤!GH26="…","…",IF(誤!GH26="x","x",ROUND(正!GH26-誤!GH26,3)))))))</f>
        <v>10103.234</v>
      </c>
      <c r="GI26" s="209" t="n">
        <f aca="false">IF(正!GI26="－","－",IF(正!GI26="…","…",IF(正!GI26="x","x",IF(誤!GI26="－","－",IF(誤!GI26="…","…",IF(誤!GI26="x","x",ROUND(正!GI26-誤!GI26,3)))))))</f>
        <v>0</v>
      </c>
      <c r="GJ26" s="209" t="n">
        <f aca="false">IF(正!GJ26="－","－",IF(正!GJ26="…","…",IF(正!GJ26="x","x",IF(誤!GJ26="－","－",IF(誤!GJ26="…","…",IF(誤!GJ26="x","x",ROUND(正!GJ26-誤!GJ26,3)))))))</f>
        <v>1791.026</v>
      </c>
      <c r="GK26" s="212"/>
      <c r="GL26" s="60" t="s">
        <v>77</v>
      </c>
      <c r="GM26" s="60"/>
      <c r="GN26" s="60"/>
      <c r="GO26" s="60"/>
      <c r="GP26" s="60"/>
      <c r="GQ26" s="60"/>
      <c r="GR26" s="60"/>
      <c r="GS26" s="60"/>
      <c r="GT26" s="60"/>
      <c r="GU26" s="61"/>
    </row>
    <row r="27" customFormat="false" ht="19.35" hidden="false" customHeight="true" outlineLevel="0" collapsed="false">
      <c r="A27" s="68"/>
      <c r="B27" s="64" t="s">
        <v>78</v>
      </c>
      <c r="C27" s="64"/>
      <c r="D27" s="64"/>
      <c r="E27" s="64"/>
      <c r="F27" s="64"/>
      <c r="G27" s="64"/>
      <c r="H27" s="64"/>
      <c r="I27" s="64"/>
      <c r="J27" s="64"/>
      <c r="K27" s="213" t="n">
        <f aca="false">IF(正!K27="－","－",IF(正!K27="…","…",IF(正!K27="x","x",IF(誤!K27="－","－",IF(誤!K27="…","…",IF(誤!K27="x","x",ROUND(正!K27-誤!K27,3)))))))</f>
        <v>0</v>
      </c>
      <c r="L27" s="214" t="n">
        <f aca="false">IF(正!L27="－","－",IF(正!L27="…","…",IF(正!L27="x","x",IF(誤!L27="－","－",IF(誤!L27="…","…",IF(誤!L27="x","x",ROUND(正!L27-誤!L27,3)))))))</f>
        <v>0</v>
      </c>
      <c r="M27" s="214" t="n">
        <f aca="false">IF(正!M27="－","－",IF(正!M27="…","…",IF(正!M27="x","x",IF(誤!M27="－","－",IF(誤!M27="…","…",IF(誤!M27="x","x",ROUND(正!M27-誤!M27,3)))))))</f>
        <v>0</v>
      </c>
      <c r="N27" s="214" t="n">
        <f aca="false">IF(正!N27="－","－",IF(正!N27="…","…",IF(正!N27="x","x",IF(誤!N27="－","－",IF(誤!N27="…","…",IF(誤!N27="x","x",ROUND(正!N27-誤!N27,3)))))))</f>
        <v>0</v>
      </c>
      <c r="O27" s="214" t="n">
        <f aca="false">IF(正!O27="－","－",IF(正!O27="…","…",IF(正!O27="x","x",IF(誤!O27="－","－",IF(誤!O27="…","…",IF(誤!O27="x","x",ROUND(正!O27-誤!O27,3)))))))</f>
        <v>0</v>
      </c>
      <c r="P27" s="214" t="n">
        <f aca="false">IF(正!P27="－","－",IF(正!P27="…","…",IF(正!P27="x","x",IF(誤!P27="－","－",IF(誤!P27="…","…",IF(誤!P27="x","x",ROUND(正!P27-誤!P27,3)))))))</f>
        <v>0</v>
      </c>
      <c r="Q27" s="215" t="n">
        <f aca="false">IF(正!Q27="－","－",IF(正!Q27="…","…",IF(正!Q27="x","x",IF(誤!Q27="－","－",IF(誤!Q27="…","…",IF(誤!Q27="x","x",ROUND(正!Q27-誤!Q27,3)))))))</f>
        <v>0</v>
      </c>
      <c r="R27" s="213" t="n">
        <f aca="false">IF(正!R27="－","－",IF(正!R27="…","…",IF(正!R27="x","x",IF(誤!R27="－","－",IF(誤!R27="…","…",IF(誤!R27="x","x",ROUND(正!R27-誤!R27,3)))))))</f>
        <v>0</v>
      </c>
      <c r="S27" s="214" t="n">
        <f aca="false">IF(正!S27="－","－",IF(正!S27="…","…",IF(正!S27="x","x",IF(誤!S27="－","－",IF(誤!S27="…","…",IF(誤!S27="x","x",ROUND(正!S27-誤!S27,3)))))))</f>
        <v>0</v>
      </c>
      <c r="T27" s="214" t="n">
        <f aca="false">IF(正!T27="－","－",IF(正!T27="…","…",IF(正!T27="x","x",IF(誤!T27="－","－",IF(誤!T27="…","…",IF(誤!T27="x","x",ROUND(正!T27-誤!T27,3)))))))</f>
        <v>0</v>
      </c>
      <c r="U27" s="214" t="n">
        <f aca="false">IF(正!U27="－","－",IF(正!U27="…","…",IF(正!U27="x","x",IF(誤!U27="－","－",IF(誤!U27="…","…",IF(誤!U27="x","x",ROUND(正!U27-誤!U27,3)))))))</f>
        <v>0</v>
      </c>
      <c r="V27" s="214" t="n">
        <f aca="false">IF(正!V27="－","－",IF(正!V27="…","…",IF(正!V27="x","x",IF(誤!V27="－","－",IF(誤!V27="…","…",IF(誤!V27="x","x",ROUND(正!V27-誤!V27,3)))))))</f>
        <v>0</v>
      </c>
      <c r="W27" s="216" t="n">
        <f aca="false">IF(正!W27="－","－",IF(正!W27="…","…",IF(正!W27="x","x",IF(誤!W27="－","－",IF(誤!W27="…","…",IF(誤!W27="x","x",ROUND(正!W27-誤!W27,3)))))))</f>
        <v>0</v>
      </c>
      <c r="X27" s="215" t="n">
        <f aca="false">IF(正!X27="－","－",IF(正!X27="…","…",IF(正!X27="x","x",IF(誤!X27="－","－",IF(誤!X27="…","…",IF(誤!X27="x","x",ROUND(正!X27-誤!X27,3)))))))</f>
        <v>0</v>
      </c>
      <c r="Y27" s="60" t="s">
        <v>79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8</v>
      </c>
      <c r="AK27" s="64"/>
      <c r="AL27" s="64"/>
      <c r="AM27" s="64"/>
      <c r="AN27" s="64"/>
      <c r="AO27" s="64"/>
      <c r="AP27" s="64"/>
      <c r="AQ27" s="64"/>
      <c r="AR27" s="64"/>
      <c r="AS27" s="213" t="n">
        <f aca="false">IF(正!AS27="－","－",IF(正!AS27="…","…",IF(正!AS27="x","x",IF(誤!AS27="－","－",IF(誤!AS27="…","…",IF(誤!AS27="x","x",ROUND(正!AS27-誤!AS27,3)))))))</f>
        <v>0</v>
      </c>
      <c r="AT27" s="214" t="n">
        <f aca="false">IF(正!AT27="－","－",IF(正!AT27="…","…",IF(正!AT27="x","x",IF(誤!AT27="－","－",IF(誤!AT27="…","…",IF(誤!AT27="x","x",ROUND(正!AT27-誤!AT27,3)))))))</f>
        <v>0</v>
      </c>
      <c r="AU27" s="214" t="n">
        <f aca="false">IF(正!AU27="－","－",IF(正!AU27="…","…",IF(正!AU27="x","x",IF(誤!AU27="－","－",IF(誤!AU27="…","…",IF(誤!AU27="x","x",ROUND(正!AU27-誤!AU27,3)))))))</f>
        <v>0</v>
      </c>
      <c r="AV27" s="214" t="n">
        <f aca="false">IF(正!AV27="－","－",IF(正!AV27="…","…",IF(正!AV27="x","x",IF(誤!AV27="－","－",IF(誤!AV27="…","…",IF(誤!AV27="x","x",ROUND(正!AV27-誤!AV27,3)))))))</f>
        <v>0</v>
      </c>
      <c r="AW27" s="214" t="n">
        <f aca="false">IF(正!AW27="－","－",IF(正!AW27="…","…",IF(正!AW27="x","x",IF(誤!AW27="－","－",IF(誤!AW27="…","…",IF(誤!AW27="x","x",ROUND(正!AW27-誤!AW27,3)))))))</f>
        <v>0</v>
      </c>
      <c r="AX27" s="214" t="n">
        <f aca="false">IF(正!AX27="－","－",IF(正!AX27="…","…",IF(正!AX27="x","x",IF(誤!AX27="－","－",IF(誤!AX27="…","…",IF(誤!AX27="x","x",ROUND(正!AX27-誤!AX27,3)))))))</f>
        <v>0</v>
      </c>
      <c r="AY27" s="215" t="n">
        <f aca="false">IF(正!AY27="－","－",IF(正!AY27="…","…",IF(正!AY27="x","x",IF(誤!AY27="－","－",IF(誤!AY27="…","…",IF(誤!AY27="x","x",ROUND(正!AY27-誤!AY27,3)))))))</f>
        <v>0</v>
      </c>
      <c r="AZ27" s="213" t="n">
        <f aca="false">IF(正!AZ27="－","－",IF(正!AZ27="…","…",IF(正!AZ27="x","x",IF(誤!AZ27="－","－",IF(誤!AZ27="…","…",IF(誤!AZ27="x","x",ROUND(正!AZ27-誤!AZ27,3)))))))</f>
        <v>0</v>
      </c>
      <c r="BA27" s="214" t="n">
        <f aca="false">IF(正!BA27="－","－",IF(正!BA27="…","…",IF(正!BA27="x","x",IF(誤!BA27="－","－",IF(誤!BA27="…","…",IF(誤!BA27="x","x",ROUND(正!BA27-誤!BA27,3)))))))</f>
        <v>0</v>
      </c>
      <c r="BB27" s="214" t="n">
        <f aca="false">IF(正!BB27="－","－",IF(正!BB27="…","…",IF(正!BB27="x","x",IF(誤!BB27="－","－",IF(誤!BB27="…","…",IF(誤!BB27="x","x",ROUND(正!BB27-誤!BB27,3)))))))</f>
        <v>0</v>
      </c>
      <c r="BC27" s="214" t="n">
        <f aca="false">IF(正!BC27="－","－",IF(正!BC27="…","…",IF(正!BC27="x","x",IF(誤!BC27="－","－",IF(誤!BC27="…","…",IF(誤!BC27="x","x",ROUND(正!BC27-誤!BC27,3)))))))</f>
        <v>0</v>
      </c>
      <c r="BD27" s="214" t="n">
        <f aca="false">IF(正!BD27="－","－",IF(正!BD27="…","…",IF(正!BD27="x","x",IF(誤!BD27="－","－",IF(誤!BD27="…","…",IF(誤!BD27="x","x",ROUND(正!BD27-誤!BD27,3)))))))</f>
        <v>0</v>
      </c>
      <c r="BE27" s="216" t="n">
        <f aca="false">IF(正!BE27="－","－",IF(正!BE27="…","…",IF(正!BE27="x","x",IF(誤!BE27="－","－",IF(誤!BE27="…","…",IF(誤!BE27="x","x",ROUND(正!BE27-誤!BE27,3)))))))</f>
        <v>0</v>
      </c>
      <c r="BF27" s="215" t="n">
        <f aca="false">IF(正!BF27="－","－",IF(正!BF27="…","…",IF(正!BF27="x","x",IF(誤!BF27="－","－",IF(誤!BF27="…","…",IF(誤!BF27="x","x",ROUND(正!BF27-誤!BF27,3)))))))</f>
        <v>0</v>
      </c>
      <c r="BG27" s="60" t="s">
        <v>79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8</v>
      </c>
      <c r="BS27" s="64"/>
      <c r="BT27" s="64"/>
      <c r="BU27" s="64"/>
      <c r="BV27" s="64"/>
      <c r="BW27" s="64"/>
      <c r="BX27" s="64"/>
      <c r="BY27" s="64"/>
      <c r="BZ27" s="64"/>
      <c r="CA27" s="213" t="n">
        <f aca="false">IF(正!CA27="－","－",IF(正!CA27="…","…",IF(正!CA27="x","x",IF(誤!CA27="－","－",IF(誤!CA27="…","…",IF(誤!CA27="x","x",ROUND(正!CA27-誤!CA27,3)))))))</f>
        <v>0</v>
      </c>
      <c r="CB27" s="214" t="n">
        <f aca="false">IF(正!CB27="－","－",IF(正!CB27="…","…",IF(正!CB27="x","x",IF(誤!CB27="－","－",IF(誤!CB27="…","…",IF(誤!CB27="x","x",ROUND(正!CB27-誤!CB27,3)))))))</f>
        <v>0</v>
      </c>
      <c r="CC27" s="214" t="n">
        <f aca="false">IF(正!CC27="－","－",IF(正!CC27="…","…",IF(正!CC27="x","x",IF(誤!CC27="－","－",IF(誤!CC27="…","…",IF(誤!CC27="x","x",ROUND(正!CC27-誤!CC27,3)))))))</f>
        <v>0</v>
      </c>
      <c r="CD27" s="214" t="n">
        <f aca="false">IF(正!CD27="－","－",IF(正!CD27="…","…",IF(正!CD27="x","x",IF(誤!CD27="－","－",IF(誤!CD27="…","…",IF(誤!CD27="x","x",ROUND(正!CD27-誤!CD27,3)))))))</f>
        <v>0</v>
      </c>
      <c r="CE27" s="214" t="n">
        <f aca="false">IF(正!CE27="－","－",IF(正!CE27="…","…",IF(正!CE27="x","x",IF(誤!CE27="－","－",IF(誤!CE27="…","…",IF(誤!CE27="x","x",ROUND(正!CE27-誤!CE27,3)))))))</f>
        <v>0</v>
      </c>
      <c r="CF27" s="214" t="n">
        <f aca="false">IF(正!CF27="－","－",IF(正!CF27="…","…",IF(正!CF27="x","x",IF(誤!CF27="－","－",IF(誤!CF27="…","…",IF(誤!CF27="x","x",ROUND(正!CF27-誤!CF27,3)))))))</f>
        <v>0</v>
      </c>
      <c r="CG27" s="215" t="n">
        <f aca="false">IF(正!CG27="－","－",IF(正!CG27="…","…",IF(正!CG27="x","x",IF(誤!CG27="－","－",IF(誤!CG27="…","…",IF(誤!CG27="x","x",ROUND(正!CG27-誤!CG27,3)))))))</f>
        <v>0</v>
      </c>
      <c r="CH27" s="213" t="n">
        <f aca="false">IF(正!CH27="－","－",IF(正!CH27="…","…",IF(正!CH27="x","x",IF(誤!CH27="－","－",IF(誤!CH27="…","…",IF(誤!CH27="x","x",ROUND(正!CH27-誤!CH27,3)))))))</f>
        <v>0</v>
      </c>
      <c r="CI27" s="214" t="n">
        <f aca="false">IF(正!CI27="－","－",IF(正!CI27="…","…",IF(正!CI27="x","x",IF(誤!CI27="－","－",IF(誤!CI27="…","…",IF(誤!CI27="x","x",ROUND(正!CI27-誤!CI27,3)))))))</f>
        <v>0</v>
      </c>
      <c r="CJ27" s="214" t="n">
        <f aca="false">IF(正!CJ27="－","－",IF(正!CJ27="…","…",IF(正!CJ27="x","x",IF(誤!CJ27="－","－",IF(誤!CJ27="…","…",IF(誤!CJ27="x","x",ROUND(正!CJ27-誤!CJ27,3)))))))</f>
        <v>0</v>
      </c>
      <c r="CK27" s="214" t="n">
        <f aca="false">IF(正!CK27="－","－",IF(正!CK27="…","…",IF(正!CK27="x","x",IF(誤!CK27="－","－",IF(誤!CK27="…","…",IF(誤!CK27="x","x",ROUND(正!CK27-誤!CK27,3)))))))</f>
        <v>0</v>
      </c>
      <c r="CL27" s="214" t="n">
        <f aca="false">IF(正!CL27="－","－",IF(正!CL27="…","…",IF(正!CL27="x","x",IF(誤!CL27="－","－",IF(誤!CL27="…","…",IF(誤!CL27="x","x",ROUND(正!CL27-誤!CL27,3)))))))</f>
        <v>0</v>
      </c>
      <c r="CM27" s="216" t="n">
        <f aca="false">IF(正!CM27="－","－",IF(正!CM27="…","…",IF(正!CM27="x","x",IF(誤!CM27="－","－",IF(誤!CM27="…","…",IF(誤!CM27="x","x",ROUND(正!CM27-誤!CM27,3)))))))</f>
        <v>0</v>
      </c>
      <c r="CN27" s="215" t="n">
        <f aca="false">IF(正!CN27="－","－",IF(正!CN27="…","…",IF(正!CN27="x","x",IF(誤!CN27="－","－",IF(誤!CN27="…","…",IF(誤!CN27="x","x",ROUND(正!CN27-誤!CN27,3)))))))</f>
        <v>0</v>
      </c>
      <c r="CO27" s="60" t="s">
        <v>79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8</v>
      </c>
      <c r="DA27" s="64"/>
      <c r="DB27" s="64"/>
      <c r="DC27" s="64"/>
      <c r="DD27" s="64"/>
      <c r="DE27" s="64"/>
      <c r="DF27" s="64"/>
      <c r="DG27" s="64"/>
      <c r="DH27" s="64"/>
      <c r="DI27" s="213" t="n">
        <f aca="false">IF(正!DI27="－","－",IF(正!DI27="…","…",IF(正!DI27="x","x",IF(誤!DI27="－","－",IF(誤!DI27="…","…",IF(誤!DI27="x","x",ROUND(正!DI27-誤!DI27,3)))))))</f>
        <v>0</v>
      </c>
      <c r="DJ27" s="214" t="n">
        <f aca="false">IF(正!DJ27="－","－",IF(正!DJ27="…","…",IF(正!DJ27="x","x",IF(誤!DJ27="－","－",IF(誤!DJ27="…","…",IF(誤!DJ27="x","x",ROUND(正!DJ27-誤!DJ27,3)))))))</f>
        <v>0</v>
      </c>
      <c r="DK27" s="214" t="n">
        <f aca="false">IF(正!DK27="－","－",IF(正!DK27="…","…",IF(正!DK27="x","x",IF(誤!DK27="－","－",IF(誤!DK27="…","…",IF(誤!DK27="x","x",ROUND(正!DK27-誤!DK27,3)))))))</f>
        <v>0</v>
      </c>
      <c r="DL27" s="214" t="n">
        <f aca="false">IF(正!DL27="－","－",IF(正!DL27="…","…",IF(正!DL27="x","x",IF(誤!DL27="－","－",IF(誤!DL27="…","…",IF(誤!DL27="x","x",ROUND(正!DL27-誤!DL27,3)))))))</f>
        <v>0</v>
      </c>
      <c r="DM27" s="214" t="n">
        <f aca="false">IF(正!DM27="－","－",IF(正!DM27="…","…",IF(正!DM27="x","x",IF(誤!DM27="－","－",IF(誤!DM27="…","…",IF(誤!DM27="x","x",ROUND(正!DM27-誤!DM27,3)))))))</f>
        <v>0</v>
      </c>
      <c r="DN27" s="214" t="n">
        <f aca="false">IF(正!DN27="－","－",IF(正!DN27="…","…",IF(正!DN27="x","x",IF(誤!DN27="－","－",IF(誤!DN27="…","…",IF(誤!DN27="x","x",ROUND(正!DN27-誤!DN27,3)))))))</f>
        <v>0</v>
      </c>
      <c r="DO27" s="215" t="n">
        <f aca="false">IF(正!DO27="－","－",IF(正!DO27="…","…",IF(正!DO27="x","x",IF(誤!DO27="－","－",IF(誤!DO27="…","…",IF(誤!DO27="x","x",ROUND(正!DO27-誤!DO27,3)))))))</f>
        <v>0</v>
      </c>
      <c r="DP27" s="213" t="n">
        <f aca="false">IF(正!DP27="－","－",IF(正!DP27="…","…",IF(正!DP27="x","x",IF(誤!DP27="－","－",IF(誤!DP27="…","…",IF(誤!DP27="x","x",ROUND(正!DP27-誤!DP27,3)))))))</f>
        <v>0</v>
      </c>
      <c r="DQ27" s="214" t="n">
        <f aca="false">IF(正!DQ27="－","－",IF(正!DQ27="…","…",IF(正!DQ27="x","x",IF(誤!DQ27="－","－",IF(誤!DQ27="…","…",IF(誤!DQ27="x","x",ROUND(正!DQ27-誤!DQ27,3)))))))</f>
        <v>0</v>
      </c>
      <c r="DR27" s="214" t="n">
        <f aca="false">IF(正!DR27="－","－",IF(正!DR27="…","…",IF(正!DR27="x","x",IF(誤!DR27="－","－",IF(誤!DR27="…","…",IF(誤!DR27="x","x",ROUND(正!DR27-誤!DR27,3)))))))</f>
        <v>0</v>
      </c>
      <c r="DS27" s="214" t="n">
        <f aca="false">IF(正!DS27="－","－",IF(正!DS27="…","…",IF(正!DS27="x","x",IF(誤!DS27="－","－",IF(誤!DS27="…","…",IF(誤!DS27="x","x",ROUND(正!DS27-誤!DS27,3)))))))</f>
        <v>0</v>
      </c>
      <c r="DT27" s="214" t="n">
        <f aca="false">IF(正!DT27="－","－",IF(正!DT27="…","…",IF(正!DT27="x","x",IF(誤!DT27="－","－",IF(誤!DT27="…","…",IF(誤!DT27="x","x",ROUND(正!DT27-誤!DT27,3)))))))</f>
        <v>0</v>
      </c>
      <c r="DU27" s="216" t="n">
        <f aca="false">IF(正!DU27="－","－",IF(正!DU27="…","…",IF(正!DU27="x","x",IF(誤!DU27="－","－",IF(誤!DU27="…","…",IF(誤!DU27="x","x",ROUND(正!DU27-誤!DU27,3)))))))</f>
        <v>0</v>
      </c>
      <c r="DV27" s="215" t="n">
        <f aca="false">IF(正!DV27="－","－",IF(正!DV27="…","…",IF(正!DV27="x","x",IF(誤!DV27="－","－",IF(誤!DV27="…","…",IF(誤!DV27="x","x",ROUND(正!DV27-誤!DV27,3)))))))</f>
        <v>0</v>
      </c>
      <c r="DW27" s="60" t="s">
        <v>79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8</v>
      </c>
      <c r="EI27" s="64"/>
      <c r="EJ27" s="64"/>
      <c r="EK27" s="64"/>
      <c r="EL27" s="64"/>
      <c r="EM27" s="64"/>
      <c r="EN27" s="64"/>
      <c r="EO27" s="64"/>
      <c r="EP27" s="64"/>
      <c r="EQ27" s="213" t="n">
        <f aca="false">IF(正!EQ27="－","－",IF(正!EQ27="…","…",IF(正!EQ27="x","x",IF(誤!EQ27="－","－",IF(誤!EQ27="…","…",IF(誤!EQ27="x","x",ROUND(正!EQ27-誤!EQ27,3)))))))</f>
        <v>0</v>
      </c>
      <c r="ER27" s="214" t="n">
        <f aca="false">IF(正!ER27="－","－",IF(正!ER27="…","…",IF(正!ER27="x","x",IF(誤!ER27="－","－",IF(誤!ER27="…","…",IF(誤!ER27="x","x",ROUND(正!ER27-誤!ER27,3)))))))</f>
        <v>0</v>
      </c>
      <c r="ES27" s="214" t="n">
        <f aca="false">IF(正!ES27="－","－",IF(正!ES27="…","…",IF(正!ES27="x","x",IF(誤!ES27="－","－",IF(誤!ES27="…","…",IF(誤!ES27="x","x",ROUND(正!ES27-誤!ES27,3)))))))</f>
        <v>0</v>
      </c>
      <c r="ET27" s="214" t="n">
        <f aca="false">IF(正!ET27="－","－",IF(正!ET27="…","…",IF(正!ET27="x","x",IF(誤!ET27="－","－",IF(誤!ET27="…","…",IF(誤!ET27="x","x",ROUND(正!ET27-誤!ET27,3)))))))</f>
        <v>0</v>
      </c>
      <c r="EU27" s="214" t="n">
        <f aca="false">IF(正!EU27="－","－",IF(正!EU27="…","…",IF(正!EU27="x","x",IF(誤!EU27="－","－",IF(誤!EU27="…","…",IF(誤!EU27="x","x",ROUND(正!EU27-誤!EU27,3)))))))</f>
        <v>0</v>
      </c>
      <c r="EV27" s="214" t="n">
        <f aca="false">IF(正!EV27="－","－",IF(正!EV27="…","…",IF(正!EV27="x","x",IF(誤!EV27="－","－",IF(誤!EV27="…","…",IF(誤!EV27="x","x",ROUND(正!EV27-誤!EV27,3)))))))</f>
        <v>0</v>
      </c>
      <c r="EW27" s="215" t="n">
        <f aca="false">IF(正!EW27="－","－",IF(正!EW27="…","…",IF(正!EW27="x","x",IF(誤!EW27="－","－",IF(誤!EW27="…","…",IF(誤!EW27="x","x",ROUND(正!EW27-誤!EW27,3)))))))</f>
        <v>0</v>
      </c>
      <c r="EX27" s="213" t="n">
        <f aca="false">IF(正!EX27="－","－",IF(正!EX27="…","…",IF(正!EX27="x","x",IF(誤!EX27="－","－",IF(誤!EX27="…","…",IF(誤!EX27="x","x",ROUND(正!EX27-誤!EX27,3)))))))</f>
        <v>0</v>
      </c>
      <c r="EY27" s="214" t="n">
        <f aca="false">IF(正!EY27="－","－",IF(正!EY27="…","…",IF(正!EY27="x","x",IF(誤!EY27="－","－",IF(誤!EY27="…","…",IF(誤!EY27="x","x",ROUND(正!EY27-誤!EY27,3)))))))</f>
        <v>0</v>
      </c>
      <c r="EZ27" s="214" t="n">
        <f aca="false">IF(正!EZ27="－","－",IF(正!EZ27="…","…",IF(正!EZ27="x","x",IF(誤!EZ27="－","－",IF(誤!EZ27="…","…",IF(誤!EZ27="x","x",ROUND(正!EZ27-誤!EZ27,3)))))))</f>
        <v>0</v>
      </c>
      <c r="FA27" s="214" t="n">
        <f aca="false">IF(正!FA27="－","－",IF(正!FA27="…","…",IF(正!FA27="x","x",IF(誤!FA27="－","－",IF(誤!FA27="…","…",IF(誤!FA27="x","x",ROUND(正!FA27-誤!FA27,3)))))))</f>
        <v>0</v>
      </c>
      <c r="FB27" s="214" t="n">
        <f aca="false">IF(正!FB27="－","－",IF(正!FB27="…","…",IF(正!FB27="x","x",IF(誤!FB27="－","－",IF(誤!FB27="…","…",IF(誤!FB27="x","x",ROUND(正!FB27-誤!FB27,3)))))))</f>
        <v>0</v>
      </c>
      <c r="FC27" s="216" t="str">
        <f aca="false">IF(正!FC27="－","－",IF(正!FC27="…","…",IF(正!FC27="x","x",IF(誤!FC27="－","－",IF(誤!FC27="…","…",IF(誤!FC27="x","x",ROUND(正!FC27-誤!FC27,3)))))))</f>
        <v>－</v>
      </c>
      <c r="FD27" s="215" t="str">
        <f aca="false">IF(正!FD27="－","－",IF(正!FD27="…","…",IF(正!FD27="x","x",IF(誤!FD27="－","－",IF(誤!FD27="…","…",IF(誤!FD27="x","x",ROUND(正!FD27-誤!FD27,3)))))))</f>
        <v>－</v>
      </c>
      <c r="FE27" s="60" t="s">
        <v>79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8</v>
      </c>
      <c r="FQ27" s="64"/>
      <c r="FR27" s="64"/>
      <c r="FS27" s="64"/>
      <c r="FT27" s="64"/>
      <c r="FU27" s="64"/>
      <c r="FV27" s="64"/>
      <c r="FW27" s="64"/>
      <c r="FX27" s="64"/>
      <c r="FY27" s="213" t="n">
        <f aca="false">IF(正!FY27="－","－",IF(正!FY27="…","…",IF(正!FY27="x","x",IF(誤!FY27="－","－",IF(誤!FY27="…","…",IF(誤!FY27="x","x",ROUND(正!FY27-誤!FY27,3)))))))</f>
        <v>0</v>
      </c>
      <c r="FZ27" s="214" t="n">
        <f aca="false">IF(正!FZ27="－","－",IF(正!FZ27="…","…",IF(正!FZ27="x","x",IF(誤!FZ27="－","－",IF(誤!FZ27="…","…",IF(誤!FZ27="x","x",ROUND(正!FZ27-誤!FZ27,3)))))))</f>
        <v>0</v>
      </c>
      <c r="GA27" s="214" t="n">
        <f aca="false">IF(正!GA27="－","－",IF(正!GA27="…","…",IF(正!GA27="x","x",IF(誤!GA27="－","－",IF(誤!GA27="…","…",IF(誤!GA27="x","x",ROUND(正!GA27-誤!GA27,3)))))))</f>
        <v>0</v>
      </c>
      <c r="GB27" s="214" t="n">
        <f aca="false">IF(正!GB27="－","－",IF(正!GB27="…","…",IF(正!GB27="x","x",IF(誤!GB27="－","－",IF(誤!GB27="…","…",IF(誤!GB27="x","x",ROUND(正!GB27-誤!GB27,3)))))))</f>
        <v>0</v>
      </c>
      <c r="GC27" s="216" t="n">
        <f aca="false">IF(正!GC27="－","－",IF(正!GC27="…","…",IF(正!GC27="x","x",IF(誤!GC27="－","－",IF(誤!GC27="…","…",IF(誤!GC27="x","x",ROUND(正!GC27-誤!GC27,3)))))))</f>
        <v>0</v>
      </c>
      <c r="GD27" s="216" t="n">
        <f aca="false">IF(正!GD27="－","－",IF(正!GD27="…","…",IF(正!GD27="x","x",IF(誤!GD27="－","－",IF(誤!GD27="…","…",IF(誤!GD27="x","x",ROUND(正!GD27-誤!GD27,3)))))))</f>
        <v>0</v>
      </c>
      <c r="GE27" s="215" t="n">
        <f aca="false">IF(正!GE27="－","－",IF(正!GE27="…","…",IF(正!GE27="x","x",IF(誤!GE27="－","－",IF(誤!GE27="…","…",IF(誤!GE27="x","x",ROUND(正!GE27-誤!GE27,3)))))))</f>
        <v>0</v>
      </c>
      <c r="GF27" s="213" t="n">
        <f aca="false">IF(正!GF27="－","－",IF(正!GF27="…","…",IF(正!GF27="x","x",IF(誤!GF27="－","－",IF(誤!GF27="…","…",IF(誤!GF27="x","x",ROUND(正!GF27-誤!GF27,3)))))))</f>
        <v>0</v>
      </c>
      <c r="GG27" s="214" t="n">
        <f aca="false">IF(正!GG27="－","－",IF(正!GG27="…","…",IF(正!GG27="x","x",IF(誤!GG27="－","－",IF(誤!GG27="…","…",IF(誤!GG27="x","x",ROUND(正!GG27-誤!GG27,3)))))))</f>
        <v>0</v>
      </c>
      <c r="GH27" s="214" t="n">
        <f aca="false">IF(正!GH27="－","－",IF(正!GH27="…","…",IF(正!GH27="x","x",IF(誤!GH27="－","－",IF(誤!GH27="…","…",IF(誤!GH27="x","x",ROUND(正!GH27-誤!GH27,3)))))))</f>
        <v>0</v>
      </c>
      <c r="GI27" s="214" t="n">
        <f aca="false">IF(正!GI27="－","－",IF(正!GI27="…","…",IF(正!GI27="x","x",IF(誤!GI27="－","－",IF(誤!GI27="…","…",IF(誤!GI27="x","x",ROUND(正!GI27-誤!GI27,3)))))))</f>
        <v>0</v>
      </c>
      <c r="GJ27" s="214" t="n">
        <f aca="false">IF(正!GJ27="－","－",IF(正!GJ27="…","…",IF(正!GJ27="x","x",IF(誤!GJ27="－","－",IF(誤!GJ27="…","…",IF(誤!GJ27="x","x",ROUND(正!GJ27-誤!GJ27,3)))))))</f>
        <v>0</v>
      </c>
      <c r="GK27" s="217"/>
      <c r="GL27" s="60" t="s">
        <v>79</v>
      </c>
      <c r="GM27" s="60"/>
      <c r="GN27" s="60"/>
      <c r="GO27" s="60"/>
      <c r="GP27" s="60"/>
      <c r="GQ27" s="60"/>
      <c r="GR27" s="60"/>
      <c r="GS27" s="60"/>
      <c r="GT27" s="60"/>
      <c r="GU27" s="73"/>
    </row>
    <row r="28" customFormat="false" ht="19.35" hidden="false" customHeight="true" outlineLevel="0" collapsed="false">
      <c r="A28" s="39" t="s">
        <v>80</v>
      </c>
      <c r="B28" s="39"/>
      <c r="C28" s="39"/>
      <c r="D28" s="39"/>
      <c r="E28" s="39"/>
      <c r="F28" s="39"/>
      <c r="G28" s="39"/>
      <c r="H28" s="39"/>
      <c r="I28" s="39"/>
      <c r="J28" s="39"/>
      <c r="K28" s="198" t="n">
        <f aca="false">IF(正!K28="－","－",IF(正!K28="…","…",IF(正!K28="x","x",IF(誤!K28="－","－",IF(誤!K28="…","…",IF(誤!K28="x","x",ROUND(正!K28-誤!K28,3)))))))</f>
        <v>0</v>
      </c>
      <c r="L28" s="199" t="n">
        <f aca="false">IF(正!L28="－","－",IF(正!L28="…","…",IF(正!L28="x","x",IF(誤!L28="－","－",IF(誤!L28="…","…",IF(誤!L28="x","x",ROUND(正!L28-誤!L28,3)))))))</f>
        <v>0</v>
      </c>
      <c r="M28" s="199" t="n">
        <f aca="false">IF(正!M28="－","－",IF(正!M28="…","…",IF(正!M28="x","x",IF(誤!M28="－","－",IF(誤!M28="…","…",IF(誤!M28="x","x",ROUND(正!M28-誤!M28,3)))))))</f>
        <v>0</v>
      </c>
      <c r="N28" s="199" t="n">
        <f aca="false">IF(正!N28="－","－",IF(正!N28="…","…",IF(正!N28="x","x",IF(誤!N28="－","－",IF(誤!N28="…","…",IF(誤!N28="x","x",ROUND(正!N28-誤!N28,3)))))))</f>
        <v>0</v>
      </c>
      <c r="O28" s="199" t="n">
        <f aca="false">IF(正!O28="－","－",IF(正!O28="…","…",IF(正!O28="x","x",IF(誤!O28="－","－",IF(誤!O28="…","…",IF(誤!O28="x","x",ROUND(正!O28-誤!O28,3)))))))</f>
        <v>0</v>
      </c>
      <c r="P28" s="199" t="n">
        <f aca="false">IF(正!P28="－","－",IF(正!P28="…","…",IF(正!P28="x","x",IF(誤!P28="－","－",IF(誤!P28="…","…",IF(誤!P28="x","x",ROUND(正!P28-誤!P28,3)))))))</f>
        <v>0</v>
      </c>
      <c r="Q28" s="200" t="n">
        <f aca="false">IF(正!Q28="－","－",IF(正!Q28="…","…",IF(正!Q28="x","x",IF(誤!Q28="－","－",IF(誤!Q28="…","…",IF(誤!Q28="x","x",ROUND(正!Q28-誤!Q28,3)))))))</f>
        <v>0</v>
      </c>
      <c r="R28" s="198" t="n">
        <f aca="false">IF(正!R28="－","－",IF(正!R28="…","…",IF(正!R28="x","x",IF(誤!R28="－","－",IF(誤!R28="…","…",IF(誤!R28="x","x",ROUND(正!R28-誤!R28,3)))))))</f>
        <v>0</v>
      </c>
      <c r="S28" s="199" t="n">
        <f aca="false">IF(正!S28="－","－",IF(正!S28="…","…",IF(正!S28="x","x",IF(誤!S28="－","－",IF(誤!S28="…","…",IF(誤!S28="x","x",ROUND(正!S28-誤!S28,3)))))))</f>
        <v>0</v>
      </c>
      <c r="T28" s="199" t="n">
        <f aca="false">IF(正!T28="－","－",IF(正!T28="…","…",IF(正!T28="x","x",IF(誤!T28="－","－",IF(誤!T28="…","…",IF(誤!T28="x","x",ROUND(正!T28-誤!T28,3)))))))</f>
        <v>0</v>
      </c>
      <c r="U28" s="199" t="n">
        <f aca="false">IF(正!U28="－","－",IF(正!U28="…","…",IF(正!U28="x","x",IF(誤!U28="－","－",IF(誤!U28="…","…",IF(誤!U28="x","x",ROUND(正!U28-誤!U28,3)))))))</f>
        <v>0</v>
      </c>
      <c r="V28" s="199" t="n">
        <f aca="false">IF(正!V28="－","－",IF(正!V28="…","…",IF(正!V28="x","x",IF(誤!V28="－","－",IF(誤!V28="…","…",IF(誤!V28="x","x",ROUND(正!V28-誤!V28,3)))))))</f>
        <v>0</v>
      </c>
      <c r="W28" s="201" t="n">
        <f aca="false">IF(正!W28="－","－",IF(正!W28="…","…",IF(正!W28="x","x",IF(誤!W28="－","－",IF(誤!W28="…","…",IF(誤!W28="x","x",ROUND(正!W28-誤!W28,3)))))))</f>
        <v>0</v>
      </c>
      <c r="X28" s="200" t="n">
        <f aca="false">IF(正!X28="－","－",IF(正!X28="…","…",IF(正!X28="x","x",IF(誤!X28="－","－",IF(誤!X28="…","…",IF(誤!X28="x","x",ROUND(正!X28-誤!X28,3)))))))</f>
        <v>0</v>
      </c>
      <c r="Y28" s="46" t="s">
        <v>81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80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198" t="n">
        <f aca="false">IF(正!AS28="－","－",IF(正!AS28="…","…",IF(正!AS28="x","x",IF(誤!AS28="－","－",IF(誤!AS28="…","…",IF(誤!AS28="x","x",ROUND(正!AS28-誤!AS28,3)))))))</f>
        <v>0</v>
      </c>
      <c r="AT28" s="199" t="n">
        <f aca="false">IF(正!AT28="－","－",IF(正!AT28="…","…",IF(正!AT28="x","x",IF(誤!AT28="－","－",IF(誤!AT28="…","…",IF(誤!AT28="x","x",ROUND(正!AT28-誤!AT28,3)))))))</f>
        <v>0</v>
      </c>
      <c r="AU28" s="199" t="n">
        <f aca="false">IF(正!AU28="－","－",IF(正!AU28="…","…",IF(正!AU28="x","x",IF(誤!AU28="－","－",IF(誤!AU28="…","…",IF(誤!AU28="x","x",ROUND(正!AU28-誤!AU28,3)))))))</f>
        <v>0</v>
      </c>
      <c r="AV28" s="199" t="n">
        <f aca="false">IF(正!AV28="－","－",IF(正!AV28="…","…",IF(正!AV28="x","x",IF(誤!AV28="－","－",IF(誤!AV28="…","…",IF(誤!AV28="x","x",ROUND(正!AV28-誤!AV28,3)))))))</f>
        <v>0</v>
      </c>
      <c r="AW28" s="199" t="n">
        <f aca="false">IF(正!AW28="－","－",IF(正!AW28="…","…",IF(正!AW28="x","x",IF(誤!AW28="－","－",IF(誤!AW28="…","…",IF(誤!AW28="x","x",ROUND(正!AW28-誤!AW28,3)))))))</f>
        <v>0</v>
      </c>
      <c r="AX28" s="199" t="n">
        <f aca="false">IF(正!AX28="－","－",IF(正!AX28="…","…",IF(正!AX28="x","x",IF(誤!AX28="－","－",IF(誤!AX28="…","…",IF(誤!AX28="x","x",ROUND(正!AX28-誤!AX28,3)))))))</f>
        <v>0</v>
      </c>
      <c r="AY28" s="200" t="n">
        <f aca="false">IF(正!AY28="－","－",IF(正!AY28="…","…",IF(正!AY28="x","x",IF(誤!AY28="－","－",IF(誤!AY28="…","…",IF(誤!AY28="x","x",ROUND(正!AY28-誤!AY28,3)))))))</f>
        <v>0</v>
      </c>
      <c r="AZ28" s="198" t="n">
        <f aca="false">IF(正!AZ28="－","－",IF(正!AZ28="…","…",IF(正!AZ28="x","x",IF(誤!AZ28="－","－",IF(誤!AZ28="…","…",IF(誤!AZ28="x","x",ROUND(正!AZ28-誤!AZ28,3)))))))</f>
        <v>0</v>
      </c>
      <c r="BA28" s="199" t="n">
        <f aca="false">IF(正!BA28="－","－",IF(正!BA28="…","…",IF(正!BA28="x","x",IF(誤!BA28="－","－",IF(誤!BA28="…","…",IF(誤!BA28="x","x",ROUND(正!BA28-誤!BA28,3)))))))</f>
        <v>0</v>
      </c>
      <c r="BB28" s="199" t="n">
        <f aca="false">IF(正!BB28="－","－",IF(正!BB28="…","…",IF(正!BB28="x","x",IF(誤!BB28="－","－",IF(誤!BB28="…","…",IF(誤!BB28="x","x",ROUND(正!BB28-誤!BB28,3)))))))</f>
        <v>0</v>
      </c>
      <c r="BC28" s="199" t="n">
        <f aca="false">IF(正!BC28="－","－",IF(正!BC28="…","…",IF(正!BC28="x","x",IF(誤!BC28="－","－",IF(誤!BC28="…","…",IF(誤!BC28="x","x",ROUND(正!BC28-誤!BC28,3)))))))</f>
        <v>0</v>
      </c>
      <c r="BD28" s="199" t="n">
        <f aca="false">IF(正!BD28="－","－",IF(正!BD28="…","…",IF(正!BD28="x","x",IF(誤!BD28="－","－",IF(誤!BD28="…","…",IF(誤!BD28="x","x",ROUND(正!BD28-誤!BD28,3)))))))</f>
        <v>0</v>
      </c>
      <c r="BE28" s="201" t="n">
        <f aca="false">IF(正!BE28="－","－",IF(正!BE28="…","…",IF(正!BE28="x","x",IF(誤!BE28="－","－",IF(誤!BE28="…","…",IF(誤!BE28="x","x",ROUND(正!BE28-誤!BE28,3)))))))</f>
        <v>0</v>
      </c>
      <c r="BF28" s="200" t="n">
        <f aca="false">IF(正!BF28="－","－",IF(正!BF28="…","…",IF(正!BF28="x","x",IF(誤!BF28="－","－",IF(誤!BF28="…","…",IF(誤!BF28="x","x",ROUND(正!BF28-誤!BF28,3)))))))</f>
        <v>0</v>
      </c>
      <c r="BG28" s="46" t="s">
        <v>81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80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198" t="n">
        <f aca="false">IF(正!CA28="－","－",IF(正!CA28="…","…",IF(正!CA28="x","x",IF(誤!CA28="－","－",IF(誤!CA28="…","…",IF(誤!CA28="x","x",ROUND(正!CA28-誤!CA28,3)))))))</f>
        <v>0</v>
      </c>
      <c r="CB28" s="199" t="n">
        <f aca="false">IF(正!CB28="－","－",IF(正!CB28="…","…",IF(正!CB28="x","x",IF(誤!CB28="－","－",IF(誤!CB28="…","…",IF(誤!CB28="x","x",ROUND(正!CB28-誤!CB28,3)))))))</f>
        <v>0</v>
      </c>
      <c r="CC28" s="199" t="n">
        <f aca="false">IF(正!CC28="－","－",IF(正!CC28="…","…",IF(正!CC28="x","x",IF(誤!CC28="－","－",IF(誤!CC28="…","…",IF(誤!CC28="x","x",ROUND(正!CC28-誤!CC28,3)))))))</f>
        <v>0</v>
      </c>
      <c r="CD28" s="199" t="n">
        <f aca="false">IF(正!CD28="－","－",IF(正!CD28="…","…",IF(正!CD28="x","x",IF(誤!CD28="－","－",IF(誤!CD28="…","…",IF(誤!CD28="x","x",ROUND(正!CD28-誤!CD28,3)))))))</f>
        <v>0</v>
      </c>
      <c r="CE28" s="199" t="n">
        <f aca="false">IF(正!CE28="－","－",IF(正!CE28="…","…",IF(正!CE28="x","x",IF(誤!CE28="－","－",IF(誤!CE28="…","…",IF(誤!CE28="x","x",ROUND(正!CE28-誤!CE28,3)))))))</f>
        <v>0</v>
      </c>
      <c r="CF28" s="199" t="n">
        <f aca="false">IF(正!CF28="－","－",IF(正!CF28="…","…",IF(正!CF28="x","x",IF(誤!CF28="－","－",IF(誤!CF28="…","…",IF(誤!CF28="x","x",ROUND(正!CF28-誤!CF28,3)))))))</f>
        <v>0</v>
      </c>
      <c r="CG28" s="200" t="n">
        <f aca="false">IF(正!CG28="－","－",IF(正!CG28="…","…",IF(正!CG28="x","x",IF(誤!CG28="－","－",IF(誤!CG28="…","…",IF(誤!CG28="x","x",ROUND(正!CG28-誤!CG28,3)))))))</f>
        <v>0</v>
      </c>
      <c r="CH28" s="198" t="n">
        <f aca="false">IF(正!CH28="－","－",IF(正!CH28="…","…",IF(正!CH28="x","x",IF(誤!CH28="－","－",IF(誤!CH28="…","…",IF(誤!CH28="x","x",ROUND(正!CH28-誤!CH28,3)))))))</f>
        <v>0</v>
      </c>
      <c r="CI28" s="199" t="n">
        <f aca="false">IF(正!CI28="－","－",IF(正!CI28="…","…",IF(正!CI28="x","x",IF(誤!CI28="－","－",IF(誤!CI28="…","…",IF(誤!CI28="x","x",ROUND(正!CI28-誤!CI28,3)))))))</f>
        <v>0</v>
      </c>
      <c r="CJ28" s="199" t="n">
        <f aca="false">IF(正!CJ28="－","－",IF(正!CJ28="…","…",IF(正!CJ28="x","x",IF(誤!CJ28="－","－",IF(誤!CJ28="…","…",IF(誤!CJ28="x","x",ROUND(正!CJ28-誤!CJ28,3)))))))</f>
        <v>0</v>
      </c>
      <c r="CK28" s="199" t="n">
        <f aca="false">IF(正!CK28="－","－",IF(正!CK28="…","…",IF(正!CK28="x","x",IF(誤!CK28="－","－",IF(誤!CK28="…","…",IF(誤!CK28="x","x",ROUND(正!CK28-誤!CK28,3)))))))</f>
        <v>0</v>
      </c>
      <c r="CL28" s="199" t="n">
        <f aca="false">IF(正!CL28="－","－",IF(正!CL28="…","…",IF(正!CL28="x","x",IF(誤!CL28="－","－",IF(誤!CL28="…","…",IF(誤!CL28="x","x",ROUND(正!CL28-誤!CL28,3)))))))</f>
        <v>0</v>
      </c>
      <c r="CM28" s="201" t="n">
        <f aca="false">IF(正!CM28="－","－",IF(正!CM28="…","…",IF(正!CM28="x","x",IF(誤!CM28="－","－",IF(誤!CM28="…","…",IF(誤!CM28="x","x",ROUND(正!CM28-誤!CM28,3)))))))</f>
        <v>0</v>
      </c>
      <c r="CN28" s="200" t="n">
        <f aca="false">IF(正!CN28="－","－",IF(正!CN28="…","…",IF(正!CN28="x","x",IF(誤!CN28="－","－",IF(誤!CN28="…","…",IF(誤!CN28="x","x",ROUND(正!CN28-誤!CN28,3)))))))</f>
        <v>0</v>
      </c>
      <c r="CO28" s="46" t="s">
        <v>81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80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198" t="n">
        <f aca="false">IF(正!DI28="－","－",IF(正!DI28="…","…",IF(正!DI28="x","x",IF(誤!DI28="－","－",IF(誤!DI28="…","…",IF(誤!DI28="x","x",ROUND(正!DI28-誤!DI28,3)))))))</f>
        <v>0</v>
      </c>
      <c r="DJ28" s="199" t="n">
        <f aca="false">IF(正!DJ28="－","－",IF(正!DJ28="…","…",IF(正!DJ28="x","x",IF(誤!DJ28="－","－",IF(誤!DJ28="…","…",IF(誤!DJ28="x","x",ROUND(正!DJ28-誤!DJ28,3)))))))</f>
        <v>0</v>
      </c>
      <c r="DK28" s="199" t="n">
        <f aca="false">IF(正!DK28="－","－",IF(正!DK28="…","…",IF(正!DK28="x","x",IF(誤!DK28="－","－",IF(誤!DK28="…","…",IF(誤!DK28="x","x",ROUND(正!DK28-誤!DK28,3)))))))</f>
        <v>0</v>
      </c>
      <c r="DL28" s="199" t="n">
        <f aca="false">IF(正!DL28="－","－",IF(正!DL28="…","…",IF(正!DL28="x","x",IF(誤!DL28="－","－",IF(誤!DL28="…","…",IF(誤!DL28="x","x",ROUND(正!DL28-誤!DL28,3)))))))</f>
        <v>0</v>
      </c>
      <c r="DM28" s="199" t="n">
        <f aca="false">IF(正!DM28="－","－",IF(正!DM28="…","…",IF(正!DM28="x","x",IF(誤!DM28="－","－",IF(誤!DM28="…","…",IF(誤!DM28="x","x",ROUND(正!DM28-誤!DM28,3)))))))</f>
        <v>0</v>
      </c>
      <c r="DN28" s="199" t="n">
        <f aca="false">IF(正!DN28="－","－",IF(正!DN28="…","…",IF(正!DN28="x","x",IF(誤!DN28="－","－",IF(誤!DN28="…","…",IF(誤!DN28="x","x",ROUND(正!DN28-誤!DN28,3)))))))</f>
        <v>0</v>
      </c>
      <c r="DO28" s="200" t="n">
        <f aca="false">IF(正!DO28="－","－",IF(正!DO28="…","…",IF(正!DO28="x","x",IF(誤!DO28="－","－",IF(誤!DO28="…","…",IF(誤!DO28="x","x",ROUND(正!DO28-誤!DO28,3)))))))</f>
        <v>0</v>
      </c>
      <c r="DP28" s="198" t="n">
        <f aca="false">IF(正!DP28="－","－",IF(正!DP28="…","…",IF(正!DP28="x","x",IF(誤!DP28="－","－",IF(誤!DP28="…","…",IF(誤!DP28="x","x",ROUND(正!DP28-誤!DP28,3)))))))</f>
        <v>0</v>
      </c>
      <c r="DQ28" s="199" t="n">
        <f aca="false">IF(正!DQ28="－","－",IF(正!DQ28="…","…",IF(正!DQ28="x","x",IF(誤!DQ28="－","－",IF(誤!DQ28="…","…",IF(誤!DQ28="x","x",ROUND(正!DQ28-誤!DQ28,3)))))))</f>
        <v>0</v>
      </c>
      <c r="DR28" s="199" t="n">
        <f aca="false">IF(正!DR28="－","－",IF(正!DR28="…","…",IF(正!DR28="x","x",IF(誤!DR28="－","－",IF(誤!DR28="…","…",IF(誤!DR28="x","x",ROUND(正!DR28-誤!DR28,3)))))))</f>
        <v>0</v>
      </c>
      <c r="DS28" s="199" t="n">
        <f aca="false">IF(正!DS28="－","－",IF(正!DS28="…","…",IF(正!DS28="x","x",IF(誤!DS28="－","－",IF(誤!DS28="…","…",IF(誤!DS28="x","x",ROUND(正!DS28-誤!DS28,3)))))))</f>
        <v>0</v>
      </c>
      <c r="DT28" s="199" t="n">
        <f aca="false">IF(正!DT28="－","－",IF(正!DT28="…","…",IF(正!DT28="x","x",IF(誤!DT28="－","－",IF(誤!DT28="…","…",IF(誤!DT28="x","x",ROUND(正!DT28-誤!DT28,3)))))))</f>
        <v>0</v>
      </c>
      <c r="DU28" s="201" t="n">
        <f aca="false">IF(正!DU28="－","－",IF(正!DU28="…","…",IF(正!DU28="x","x",IF(誤!DU28="－","－",IF(誤!DU28="…","…",IF(誤!DU28="x","x",ROUND(正!DU28-誤!DU28,3)))))))</f>
        <v>0</v>
      </c>
      <c r="DV28" s="200" t="n">
        <f aca="false">IF(正!DV28="－","－",IF(正!DV28="…","…",IF(正!DV28="x","x",IF(誤!DV28="－","－",IF(誤!DV28="…","…",IF(誤!DV28="x","x",ROUND(正!DV28-誤!DV28,3)))))))</f>
        <v>0</v>
      </c>
      <c r="DW28" s="46" t="s">
        <v>81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80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198" t="n">
        <f aca="false">IF(正!EQ28="－","－",IF(正!EQ28="…","…",IF(正!EQ28="x","x",IF(誤!EQ28="－","－",IF(誤!EQ28="…","…",IF(誤!EQ28="x","x",ROUND(正!EQ28-誤!EQ28,3)))))))</f>
        <v>0</v>
      </c>
      <c r="ER28" s="199" t="n">
        <f aca="false">IF(正!ER28="－","－",IF(正!ER28="…","…",IF(正!ER28="x","x",IF(誤!ER28="－","－",IF(誤!ER28="…","…",IF(誤!ER28="x","x",ROUND(正!ER28-誤!ER28,3)))))))</f>
        <v>0</v>
      </c>
      <c r="ES28" s="199" t="n">
        <f aca="false">IF(正!ES28="－","－",IF(正!ES28="…","…",IF(正!ES28="x","x",IF(誤!ES28="－","－",IF(誤!ES28="…","…",IF(誤!ES28="x","x",ROUND(正!ES28-誤!ES28,3)))))))</f>
        <v>0</v>
      </c>
      <c r="ET28" s="199" t="n">
        <f aca="false">IF(正!ET28="－","－",IF(正!ET28="…","…",IF(正!ET28="x","x",IF(誤!ET28="－","－",IF(誤!ET28="…","…",IF(誤!ET28="x","x",ROUND(正!ET28-誤!ET28,3)))))))</f>
        <v>0</v>
      </c>
      <c r="EU28" s="199" t="n">
        <f aca="false">IF(正!EU28="－","－",IF(正!EU28="…","…",IF(正!EU28="x","x",IF(誤!EU28="－","－",IF(誤!EU28="…","…",IF(誤!EU28="x","x",ROUND(正!EU28-誤!EU28,3)))))))</f>
        <v>0</v>
      </c>
      <c r="EV28" s="199" t="n">
        <f aca="false">IF(正!EV28="－","－",IF(正!EV28="…","…",IF(正!EV28="x","x",IF(誤!EV28="－","－",IF(誤!EV28="…","…",IF(誤!EV28="x","x",ROUND(正!EV28-誤!EV28,3)))))))</f>
        <v>0</v>
      </c>
      <c r="EW28" s="200" t="n">
        <f aca="false">IF(正!EW28="－","－",IF(正!EW28="…","…",IF(正!EW28="x","x",IF(誤!EW28="－","－",IF(誤!EW28="…","…",IF(誤!EW28="x","x",ROUND(正!EW28-誤!EW28,3)))))))</f>
        <v>0</v>
      </c>
      <c r="EX28" s="198" t="n">
        <f aca="false">IF(正!EX28="－","－",IF(正!EX28="…","…",IF(正!EX28="x","x",IF(誤!EX28="－","－",IF(誤!EX28="…","…",IF(誤!EX28="x","x",ROUND(正!EX28-誤!EX28,3)))))))</f>
        <v>0</v>
      </c>
      <c r="EY28" s="199" t="n">
        <f aca="false">IF(正!EY28="－","－",IF(正!EY28="…","…",IF(正!EY28="x","x",IF(誤!EY28="－","－",IF(誤!EY28="…","…",IF(誤!EY28="x","x",ROUND(正!EY28-誤!EY28,3)))))))</f>
        <v>0</v>
      </c>
      <c r="EZ28" s="199" t="n">
        <f aca="false">IF(正!EZ28="－","－",IF(正!EZ28="…","…",IF(正!EZ28="x","x",IF(誤!EZ28="－","－",IF(誤!EZ28="…","…",IF(誤!EZ28="x","x",ROUND(正!EZ28-誤!EZ28,3)))))))</f>
        <v>0</v>
      </c>
      <c r="FA28" s="199" t="n">
        <f aca="false">IF(正!FA28="－","－",IF(正!FA28="…","…",IF(正!FA28="x","x",IF(誤!FA28="－","－",IF(誤!FA28="…","…",IF(誤!FA28="x","x",ROUND(正!FA28-誤!FA28,3)))))))</f>
        <v>0</v>
      </c>
      <c r="FB28" s="199" t="n">
        <f aca="false">IF(正!FB28="－","－",IF(正!FB28="…","…",IF(正!FB28="x","x",IF(誤!FB28="－","－",IF(誤!FB28="…","…",IF(誤!FB28="x","x",ROUND(正!FB28-誤!FB28,3)))))))</f>
        <v>0</v>
      </c>
      <c r="FC28" s="201" t="n">
        <f aca="false">IF(正!FC28="－","－",IF(正!FC28="…","…",IF(正!FC28="x","x",IF(誤!FC28="－","－",IF(誤!FC28="…","…",IF(誤!FC28="x","x",ROUND(正!FC28-誤!FC28,3)))))))</f>
        <v>0</v>
      </c>
      <c r="FD28" s="200" t="n">
        <f aca="false">IF(正!FD28="－","－",IF(正!FD28="…","…",IF(正!FD28="x","x",IF(誤!FD28="－","－",IF(誤!FD28="…","…",IF(誤!FD28="x","x",ROUND(正!FD28-誤!FD28,3)))))))</f>
        <v>0</v>
      </c>
      <c r="FE28" s="46" t="s">
        <v>81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80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198" t="n">
        <f aca="false">IF(正!FY28="－","－",IF(正!FY28="…","…",IF(正!FY28="x","x",IF(誤!FY28="－","－",IF(誤!FY28="…","…",IF(誤!FY28="x","x",ROUND(正!FY28-誤!FY28,3)))))))</f>
        <v>0</v>
      </c>
      <c r="FZ28" s="199" t="n">
        <f aca="false">IF(正!FZ28="－","－",IF(正!FZ28="…","…",IF(正!FZ28="x","x",IF(誤!FZ28="－","－",IF(誤!FZ28="…","…",IF(誤!FZ28="x","x",ROUND(正!FZ28-誤!FZ28,3)))))))</f>
        <v>0</v>
      </c>
      <c r="GA28" s="199" t="n">
        <f aca="false">IF(正!GA28="－","－",IF(正!GA28="…","…",IF(正!GA28="x","x",IF(誤!GA28="－","－",IF(誤!GA28="…","…",IF(誤!GA28="x","x",ROUND(正!GA28-誤!GA28,3)))))))</f>
        <v>0</v>
      </c>
      <c r="GB28" s="199" t="n">
        <f aca="false">IF(正!GB28="－","－",IF(正!GB28="…","…",IF(正!GB28="x","x",IF(誤!GB28="－","－",IF(誤!GB28="…","…",IF(誤!GB28="x","x",ROUND(正!GB28-誤!GB28,3)))))))</f>
        <v>0</v>
      </c>
      <c r="GC28" s="201" t="n">
        <f aca="false">IF(正!GC28="－","－",IF(正!GC28="…","…",IF(正!GC28="x","x",IF(誤!GC28="－","－",IF(誤!GC28="…","…",IF(誤!GC28="x","x",ROUND(正!GC28-誤!GC28,3)))))))</f>
        <v>0</v>
      </c>
      <c r="GD28" s="201" t="n">
        <f aca="false">IF(正!GD28="－","－",IF(正!GD28="…","…",IF(正!GD28="x","x",IF(誤!GD28="－","－",IF(誤!GD28="…","…",IF(誤!GD28="x","x",ROUND(正!GD28-誤!GD28,3)))))))</f>
        <v>0</v>
      </c>
      <c r="GE28" s="200" t="n">
        <f aca="false">IF(正!GE28="－","－",IF(正!GE28="…","…",IF(正!GE28="x","x",IF(誤!GE28="－","－",IF(誤!GE28="…","…",IF(誤!GE28="x","x",ROUND(正!GE28-誤!GE28,3)))))))</f>
        <v>0</v>
      </c>
      <c r="GF28" s="198" t="n">
        <f aca="false">IF(正!GF28="－","－",IF(正!GF28="…","…",IF(正!GF28="x","x",IF(誤!GF28="－","－",IF(誤!GF28="…","…",IF(誤!GF28="x","x",ROUND(正!GF28-誤!GF28,3)))))))</f>
        <v>0</v>
      </c>
      <c r="GG28" s="199" t="n">
        <f aca="false">IF(正!GG28="－","－",IF(正!GG28="…","…",IF(正!GG28="x","x",IF(誤!GG28="－","－",IF(誤!GG28="…","…",IF(誤!GG28="x","x",ROUND(正!GG28-誤!GG28,3)))))))</f>
        <v>0</v>
      </c>
      <c r="GH28" s="199" t="n">
        <f aca="false">IF(正!GH28="－","－",IF(正!GH28="…","…",IF(正!GH28="x","x",IF(誤!GH28="－","－",IF(誤!GH28="…","…",IF(誤!GH28="x","x",ROUND(正!GH28-誤!GH28,3)))))))</f>
        <v>0</v>
      </c>
      <c r="GI28" s="199" t="n">
        <f aca="false">IF(正!GI28="－","－",IF(正!GI28="…","…",IF(正!GI28="x","x",IF(誤!GI28="－","－",IF(誤!GI28="…","…",IF(誤!GI28="x","x",ROUND(正!GI28-誤!GI28,3)))))))</f>
        <v>0</v>
      </c>
      <c r="GJ28" s="199" t="n">
        <f aca="false">IF(正!GJ28="－","－",IF(正!GJ28="…","…",IF(正!GJ28="x","x",IF(誤!GJ28="－","－",IF(誤!GJ28="…","…",IF(誤!GJ28="x","x",ROUND(正!GJ28-誤!GJ28,3)))))))</f>
        <v>0</v>
      </c>
      <c r="GK28" s="202"/>
      <c r="GL28" s="46" t="s">
        <v>81</v>
      </c>
      <c r="GM28" s="46"/>
      <c r="GN28" s="46"/>
      <c r="GO28" s="46"/>
      <c r="GP28" s="46"/>
      <c r="GQ28" s="46"/>
      <c r="GR28" s="46"/>
      <c r="GS28" s="46"/>
      <c r="GT28" s="46"/>
      <c r="GU28" s="46"/>
    </row>
    <row r="29" customFormat="false" ht="19.3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76"/>
      <c r="K29" s="203" t="n">
        <f aca="false">IF(正!K29="－","－",IF(正!K29="…","…",IF(正!K29="x","x",IF(誤!K29="－","－",IF(誤!K29="…","…",IF(誤!K29="x","x",ROUND(正!K29-誤!K29,3)))))))</f>
        <v>0</v>
      </c>
      <c r="L29" s="204" t="n">
        <f aca="false">IF(正!L29="－","－",IF(正!L29="…","…",IF(正!L29="x","x",IF(誤!L29="－","－",IF(誤!L29="…","…",IF(誤!L29="x","x",ROUND(正!L29-誤!L29,3)))))))</f>
        <v>0</v>
      </c>
      <c r="M29" s="204" t="n">
        <f aca="false">IF(正!M29="－","－",IF(正!M29="…","…",IF(正!M29="x","x",IF(誤!M29="－","－",IF(誤!M29="…","…",IF(誤!M29="x","x",ROUND(正!M29-誤!M29,3)))))))</f>
        <v>0</v>
      </c>
      <c r="N29" s="204" t="n">
        <f aca="false">IF(正!N29="－","－",IF(正!N29="…","…",IF(正!N29="x","x",IF(誤!N29="－","－",IF(誤!N29="…","…",IF(誤!N29="x","x",ROUND(正!N29-誤!N29,3)))))))</f>
        <v>0</v>
      </c>
      <c r="O29" s="204" t="n">
        <f aca="false">IF(正!O29="－","－",IF(正!O29="…","…",IF(正!O29="x","x",IF(誤!O29="－","－",IF(誤!O29="…","…",IF(誤!O29="x","x",ROUND(正!O29-誤!O29,3)))))))</f>
        <v>0</v>
      </c>
      <c r="P29" s="204" t="n">
        <f aca="false">IF(正!P29="－","－",IF(正!P29="…","…",IF(正!P29="x","x",IF(誤!P29="－","－",IF(誤!P29="…","…",IF(誤!P29="x","x",ROUND(正!P29-誤!P29,3)))))))</f>
        <v>0</v>
      </c>
      <c r="Q29" s="205" t="n">
        <f aca="false">IF(正!Q29="－","－",IF(正!Q29="…","…",IF(正!Q29="x","x",IF(誤!Q29="－","－",IF(誤!Q29="…","…",IF(誤!Q29="x","x",ROUND(正!Q29-誤!Q29,3)))))))</f>
        <v>0</v>
      </c>
      <c r="R29" s="203" t="n">
        <f aca="false">IF(正!R29="－","－",IF(正!R29="…","…",IF(正!R29="x","x",IF(誤!R29="－","－",IF(誤!R29="…","…",IF(誤!R29="x","x",ROUND(正!R29-誤!R29,3)))))))</f>
        <v>0</v>
      </c>
      <c r="S29" s="204" t="n">
        <f aca="false">IF(正!S29="－","－",IF(正!S29="…","…",IF(正!S29="x","x",IF(誤!S29="－","－",IF(誤!S29="…","…",IF(誤!S29="x","x",ROUND(正!S29-誤!S29,3)))))))</f>
        <v>0</v>
      </c>
      <c r="T29" s="204" t="n">
        <f aca="false">IF(正!T29="－","－",IF(正!T29="…","…",IF(正!T29="x","x",IF(誤!T29="－","－",IF(誤!T29="…","…",IF(誤!T29="x","x",ROUND(正!T29-誤!T29,3)))))))</f>
        <v>0</v>
      </c>
      <c r="U29" s="204" t="n">
        <f aca="false">IF(正!U29="－","－",IF(正!U29="…","…",IF(正!U29="x","x",IF(誤!U29="－","－",IF(誤!U29="…","…",IF(誤!U29="x","x",ROUND(正!U29-誤!U29,3)))))))</f>
        <v>0</v>
      </c>
      <c r="V29" s="204" t="n">
        <f aca="false">IF(正!V29="－","－",IF(正!V29="…","…",IF(正!V29="x","x",IF(誤!V29="－","－",IF(誤!V29="…","…",IF(誤!V29="x","x",ROUND(正!V29-誤!V29,3)))))))</f>
        <v>0</v>
      </c>
      <c r="W29" s="206" t="n">
        <f aca="false">IF(正!W29="－","－",IF(正!W29="…","…",IF(正!W29="x","x",IF(誤!W29="－","－",IF(誤!W29="…","…",IF(誤!W29="x","x",ROUND(正!W29-誤!W29,3)))))))</f>
        <v>0</v>
      </c>
      <c r="X29" s="205" t="n">
        <f aca="false">IF(正!X29="－","－",IF(正!X29="…","…",IF(正!X29="x","x",IF(誤!X29="－","－",IF(誤!X29="…","…",IF(誤!X29="x","x",ROUND(正!X29-誤!X29,3)))))))</f>
        <v>0</v>
      </c>
      <c r="Y29" s="52" t="s">
        <v>51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50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203" t="n">
        <f aca="false">IF(正!AS29="－","－",IF(正!AS29="…","…",IF(正!AS29="x","x",IF(誤!AS29="－","－",IF(誤!AS29="…","…",IF(誤!AS29="x","x",ROUND(正!AS29-誤!AS29,3)))))))</f>
        <v>0</v>
      </c>
      <c r="AT29" s="204" t="n">
        <f aca="false">IF(正!AT29="－","－",IF(正!AT29="…","…",IF(正!AT29="x","x",IF(誤!AT29="－","－",IF(誤!AT29="…","…",IF(誤!AT29="x","x",ROUND(正!AT29-誤!AT29,3)))))))</f>
        <v>0</v>
      </c>
      <c r="AU29" s="204" t="n">
        <f aca="false">IF(正!AU29="－","－",IF(正!AU29="…","…",IF(正!AU29="x","x",IF(誤!AU29="－","－",IF(誤!AU29="…","…",IF(誤!AU29="x","x",ROUND(正!AU29-誤!AU29,3)))))))</f>
        <v>0</v>
      </c>
      <c r="AV29" s="204" t="n">
        <f aca="false">IF(正!AV29="－","－",IF(正!AV29="…","…",IF(正!AV29="x","x",IF(誤!AV29="－","－",IF(誤!AV29="…","…",IF(誤!AV29="x","x",ROUND(正!AV29-誤!AV29,3)))))))</f>
        <v>0</v>
      </c>
      <c r="AW29" s="204" t="n">
        <f aca="false">IF(正!AW29="－","－",IF(正!AW29="…","…",IF(正!AW29="x","x",IF(誤!AW29="－","－",IF(誤!AW29="…","…",IF(誤!AW29="x","x",ROUND(正!AW29-誤!AW29,3)))))))</f>
        <v>0</v>
      </c>
      <c r="AX29" s="204" t="n">
        <f aca="false">IF(正!AX29="－","－",IF(正!AX29="…","…",IF(正!AX29="x","x",IF(誤!AX29="－","－",IF(誤!AX29="…","…",IF(誤!AX29="x","x",ROUND(正!AX29-誤!AX29,3)))))))</f>
        <v>0</v>
      </c>
      <c r="AY29" s="205" t="n">
        <f aca="false">IF(正!AY29="－","－",IF(正!AY29="…","…",IF(正!AY29="x","x",IF(誤!AY29="－","－",IF(誤!AY29="…","…",IF(誤!AY29="x","x",ROUND(正!AY29-誤!AY29,3)))))))</f>
        <v>0</v>
      </c>
      <c r="AZ29" s="203" t="n">
        <f aca="false">IF(正!AZ29="－","－",IF(正!AZ29="…","…",IF(正!AZ29="x","x",IF(誤!AZ29="－","－",IF(誤!AZ29="…","…",IF(誤!AZ29="x","x",ROUND(正!AZ29-誤!AZ29,3)))))))</f>
        <v>0</v>
      </c>
      <c r="BA29" s="204" t="n">
        <f aca="false">IF(正!BA29="－","－",IF(正!BA29="…","…",IF(正!BA29="x","x",IF(誤!BA29="－","－",IF(誤!BA29="…","…",IF(誤!BA29="x","x",ROUND(正!BA29-誤!BA29,3)))))))</f>
        <v>0</v>
      </c>
      <c r="BB29" s="204" t="n">
        <f aca="false">IF(正!BB29="－","－",IF(正!BB29="…","…",IF(正!BB29="x","x",IF(誤!BB29="－","－",IF(誤!BB29="…","…",IF(誤!BB29="x","x",ROUND(正!BB29-誤!BB29,3)))))))</f>
        <v>0</v>
      </c>
      <c r="BC29" s="204" t="n">
        <f aca="false">IF(正!BC29="－","－",IF(正!BC29="…","…",IF(正!BC29="x","x",IF(誤!BC29="－","－",IF(誤!BC29="…","…",IF(誤!BC29="x","x",ROUND(正!BC29-誤!BC29,3)))))))</f>
        <v>0</v>
      </c>
      <c r="BD29" s="204" t="n">
        <f aca="false">IF(正!BD29="－","－",IF(正!BD29="…","…",IF(正!BD29="x","x",IF(誤!BD29="－","－",IF(誤!BD29="…","…",IF(誤!BD29="x","x",ROUND(正!BD29-誤!BD29,3)))))))</f>
        <v>0</v>
      </c>
      <c r="BE29" s="206" t="n">
        <f aca="false">IF(正!BE29="－","－",IF(正!BE29="…","…",IF(正!BE29="x","x",IF(誤!BE29="－","－",IF(誤!BE29="…","…",IF(誤!BE29="x","x",ROUND(正!BE29-誤!BE29,3)))))))</f>
        <v>0</v>
      </c>
      <c r="BF29" s="205" t="n">
        <f aca="false">IF(正!BF29="－","－",IF(正!BF29="…","…",IF(正!BF29="x","x",IF(誤!BF29="－","－",IF(誤!BF29="…","…",IF(誤!BF29="x","x",ROUND(正!BF29-誤!BF29,3)))))))</f>
        <v>0</v>
      </c>
      <c r="BG29" s="52" t="s">
        <v>51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50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203" t="n">
        <f aca="false">IF(正!CA29="－","－",IF(正!CA29="…","…",IF(正!CA29="x","x",IF(誤!CA29="－","－",IF(誤!CA29="…","…",IF(誤!CA29="x","x",ROUND(正!CA29-誤!CA29,3)))))))</f>
        <v>0</v>
      </c>
      <c r="CB29" s="204" t="n">
        <f aca="false">IF(正!CB29="－","－",IF(正!CB29="…","…",IF(正!CB29="x","x",IF(誤!CB29="－","－",IF(誤!CB29="…","…",IF(誤!CB29="x","x",ROUND(正!CB29-誤!CB29,3)))))))</f>
        <v>0</v>
      </c>
      <c r="CC29" s="204" t="n">
        <f aca="false">IF(正!CC29="－","－",IF(正!CC29="…","…",IF(正!CC29="x","x",IF(誤!CC29="－","－",IF(誤!CC29="…","…",IF(誤!CC29="x","x",ROUND(正!CC29-誤!CC29,3)))))))</f>
        <v>0</v>
      </c>
      <c r="CD29" s="204" t="n">
        <f aca="false">IF(正!CD29="－","－",IF(正!CD29="…","…",IF(正!CD29="x","x",IF(誤!CD29="－","－",IF(誤!CD29="…","…",IF(誤!CD29="x","x",ROUND(正!CD29-誤!CD29,3)))))))</f>
        <v>0</v>
      </c>
      <c r="CE29" s="204" t="n">
        <f aca="false">IF(正!CE29="－","－",IF(正!CE29="…","…",IF(正!CE29="x","x",IF(誤!CE29="－","－",IF(誤!CE29="…","…",IF(誤!CE29="x","x",ROUND(正!CE29-誤!CE29,3)))))))</f>
        <v>0</v>
      </c>
      <c r="CF29" s="204" t="n">
        <f aca="false">IF(正!CF29="－","－",IF(正!CF29="…","…",IF(正!CF29="x","x",IF(誤!CF29="－","－",IF(誤!CF29="…","…",IF(誤!CF29="x","x",ROUND(正!CF29-誤!CF29,3)))))))</f>
        <v>0</v>
      </c>
      <c r="CG29" s="205" t="n">
        <f aca="false">IF(正!CG29="－","－",IF(正!CG29="…","…",IF(正!CG29="x","x",IF(誤!CG29="－","－",IF(誤!CG29="…","…",IF(誤!CG29="x","x",ROUND(正!CG29-誤!CG29,3)))))))</f>
        <v>0</v>
      </c>
      <c r="CH29" s="203" t="n">
        <f aca="false">IF(正!CH29="－","－",IF(正!CH29="…","…",IF(正!CH29="x","x",IF(誤!CH29="－","－",IF(誤!CH29="…","…",IF(誤!CH29="x","x",ROUND(正!CH29-誤!CH29,3)))))))</f>
        <v>0</v>
      </c>
      <c r="CI29" s="204" t="n">
        <f aca="false">IF(正!CI29="－","－",IF(正!CI29="…","…",IF(正!CI29="x","x",IF(誤!CI29="－","－",IF(誤!CI29="…","…",IF(誤!CI29="x","x",ROUND(正!CI29-誤!CI29,3)))))))</f>
        <v>0</v>
      </c>
      <c r="CJ29" s="204" t="n">
        <f aca="false">IF(正!CJ29="－","－",IF(正!CJ29="…","…",IF(正!CJ29="x","x",IF(誤!CJ29="－","－",IF(誤!CJ29="…","…",IF(誤!CJ29="x","x",ROUND(正!CJ29-誤!CJ29,3)))))))</f>
        <v>0</v>
      </c>
      <c r="CK29" s="204" t="n">
        <f aca="false">IF(正!CK29="－","－",IF(正!CK29="…","…",IF(正!CK29="x","x",IF(誤!CK29="－","－",IF(誤!CK29="…","…",IF(誤!CK29="x","x",ROUND(正!CK29-誤!CK29,3)))))))</f>
        <v>0</v>
      </c>
      <c r="CL29" s="204" t="n">
        <f aca="false">IF(正!CL29="－","－",IF(正!CL29="…","…",IF(正!CL29="x","x",IF(誤!CL29="－","－",IF(誤!CL29="…","…",IF(誤!CL29="x","x",ROUND(正!CL29-誤!CL29,3)))))))</f>
        <v>0</v>
      </c>
      <c r="CM29" s="206" t="n">
        <f aca="false">IF(正!CM29="－","－",IF(正!CM29="…","…",IF(正!CM29="x","x",IF(誤!CM29="－","－",IF(誤!CM29="…","…",IF(誤!CM29="x","x",ROUND(正!CM29-誤!CM29,3)))))))</f>
        <v>0</v>
      </c>
      <c r="CN29" s="205" t="n">
        <f aca="false">IF(正!CN29="－","－",IF(正!CN29="…","…",IF(正!CN29="x","x",IF(誤!CN29="－","－",IF(誤!CN29="…","…",IF(誤!CN29="x","x",ROUND(正!CN29-誤!CN29,3)))))))</f>
        <v>0</v>
      </c>
      <c r="CO29" s="52" t="s">
        <v>51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50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203" t="n">
        <f aca="false">IF(正!DI29="－","－",IF(正!DI29="…","…",IF(正!DI29="x","x",IF(誤!DI29="－","－",IF(誤!DI29="…","…",IF(誤!DI29="x","x",ROUND(正!DI29-誤!DI29,3)))))))</f>
        <v>0</v>
      </c>
      <c r="DJ29" s="204" t="n">
        <f aca="false">IF(正!DJ29="－","－",IF(正!DJ29="…","…",IF(正!DJ29="x","x",IF(誤!DJ29="－","－",IF(誤!DJ29="…","…",IF(誤!DJ29="x","x",ROUND(正!DJ29-誤!DJ29,3)))))))</f>
        <v>0</v>
      </c>
      <c r="DK29" s="204" t="n">
        <f aca="false">IF(正!DK29="－","－",IF(正!DK29="…","…",IF(正!DK29="x","x",IF(誤!DK29="－","－",IF(誤!DK29="…","…",IF(誤!DK29="x","x",ROUND(正!DK29-誤!DK29,3)))))))</f>
        <v>0</v>
      </c>
      <c r="DL29" s="204" t="n">
        <f aca="false">IF(正!DL29="－","－",IF(正!DL29="…","…",IF(正!DL29="x","x",IF(誤!DL29="－","－",IF(誤!DL29="…","…",IF(誤!DL29="x","x",ROUND(正!DL29-誤!DL29,3)))))))</f>
        <v>0</v>
      </c>
      <c r="DM29" s="204" t="n">
        <f aca="false">IF(正!DM29="－","－",IF(正!DM29="…","…",IF(正!DM29="x","x",IF(誤!DM29="－","－",IF(誤!DM29="…","…",IF(誤!DM29="x","x",ROUND(正!DM29-誤!DM29,3)))))))</f>
        <v>0</v>
      </c>
      <c r="DN29" s="204" t="n">
        <f aca="false">IF(正!DN29="－","－",IF(正!DN29="…","…",IF(正!DN29="x","x",IF(誤!DN29="－","－",IF(誤!DN29="…","…",IF(誤!DN29="x","x",ROUND(正!DN29-誤!DN29,3)))))))</f>
        <v>0</v>
      </c>
      <c r="DO29" s="205" t="n">
        <f aca="false">IF(正!DO29="－","－",IF(正!DO29="…","…",IF(正!DO29="x","x",IF(誤!DO29="－","－",IF(誤!DO29="…","…",IF(誤!DO29="x","x",ROUND(正!DO29-誤!DO29,3)))))))</f>
        <v>0</v>
      </c>
      <c r="DP29" s="203" t="n">
        <f aca="false">IF(正!DP29="－","－",IF(正!DP29="…","…",IF(正!DP29="x","x",IF(誤!DP29="－","－",IF(誤!DP29="…","…",IF(誤!DP29="x","x",ROUND(正!DP29-誤!DP29,3)))))))</f>
        <v>0</v>
      </c>
      <c r="DQ29" s="204" t="n">
        <f aca="false">IF(正!DQ29="－","－",IF(正!DQ29="…","…",IF(正!DQ29="x","x",IF(誤!DQ29="－","－",IF(誤!DQ29="…","…",IF(誤!DQ29="x","x",ROUND(正!DQ29-誤!DQ29,3)))))))</f>
        <v>0</v>
      </c>
      <c r="DR29" s="204" t="n">
        <f aca="false">IF(正!DR29="－","－",IF(正!DR29="…","…",IF(正!DR29="x","x",IF(誤!DR29="－","－",IF(誤!DR29="…","…",IF(誤!DR29="x","x",ROUND(正!DR29-誤!DR29,3)))))))</f>
        <v>0</v>
      </c>
      <c r="DS29" s="204" t="n">
        <f aca="false">IF(正!DS29="－","－",IF(正!DS29="…","…",IF(正!DS29="x","x",IF(誤!DS29="－","－",IF(誤!DS29="…","…",IF(誤!DS29="x","x",ROUND(正!DS29-誤!DS29,3)))))))</f>
        <v>0</v>
      </c>
      <c r="DT29" s="204" t="n">
        <f aca="false">IF(正!DT29="－","－",IF(正!DT29="…","…",IF(正!DT29="x","x",IF(誤!DT29="－","－",IF(誤!DT29="…","…",IF(誤!DT29="x","x",ROUND(正!DT29-誤!DT29,3)))))))</f>
        <v>0</v>
      </c>
      <c r="DU29" s="206" t="n">
        <f aca="false">IF(正!DU29="－","－",IF(正!DU29="…","…",IF(正!DU29="x","x",IF(誤!DU29="－","－",IF(誤!DU29="…","…",IF(誤!DU29="x","x",ROUND(正!DU29-誤!DU29,3)))))))</f>
        <v>0</v>
      </c>
      <c r="DV29" s="205" t="n">
        <f aca="false">IF(正!DV29="－","－",IF(正!DV29="…","…",IF(正!DV29="x","x",IF(誤!DV29="－","－",IF(誤!DV29="…","…",IF(誤!DV29="x","x",ROUND(正!DV29-誤!DV29,3)))))))</f>
        <v>0</v>
      </c>
      <c r="DW29" s="52" t="s">
        <v>51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50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203" t="n">
        <f aca="false">IF(正!EQ29="－","－",IF(正!EQ29="…","…",IF(正!EQ29="x","x",IF(誤!EQ29="－","－",IF(誤!EQ29="…","…",IF(誤!EQ29="x","x",ROUND(正!EQ29-誤!EQ29,3)))))))</f>
        <v>0</v>
      </c>
      <c r="ER29" s="204" t="n">
        <f aca="false">IF(正!ER29="－","－",IF(正!ER29="…","…",IF(正!ER29="x","x",IF(誤!ER29="－","－",IF(誤!ER29="…","…",IF(誤!ER29="x","x",ROUND(正!ER29-誤!ER29,3)))))))</f>
        <v>0</v>
      </c>
      <c r="ES29" s="204" t="n">
        <f aca="false">IF(正!ES29="－","－",IF(正!ES29="…","…",IF(正!ES29="x","x",IF(誤!ES29="－","－",IF(誤!ES29="…","…",IF(誤!ES29="x","x",ROUND(正!ES29-誤!ES29,3)))))))</f>
        <v>0</v>
      </c>
      <c r="ET29" s="204" t="n">
        <f aca="false">IF(正!ET29="－","－",IF(正!ET29="…","…",IF(正!ET29="x","x",IF(誤!ET29="－","－",IF(誤!ET29="…","…",IF(誤!ET29="x","x",ROUND(正!ET29-誤!ET29,3)))))))</f>
        <v>0</v>
      </c>
      <c r="EU29" s="204" t="n">
        <f aca="false">IF(正!EU29="－","－",IF(正!EU29="…","…",IF(正!EU29="x","x",IF(誤!EU29="－","－",IF(誤!EU29="…","…",IF(誤!EU29="x","x",ROUND(正!EU29-誤!EU29,3)))))))</f>
        <v>0</v>
      </c>
      <c r="EV29" s="204" t="n">
        <f aca="false">IF(正!EV29="－","－",IF(正!EV29="…","…",IF(正!EV29="x","x",IF(誤!EV29="－","－",IF(誤!EV29="…","…",IF(誤!EV29="x","x",ROUND(正!EV29-誤!EV29,3)))))))</f>
        <v>0</v>
      </c>
      <c r="EW29" s="205" t="n">
        <f aca="false">IF(正!EW29="－","－",IF(正!EW29="…","…",IF(正!EW29="x","x",IF(誤!EW29="－","－",IF(誤!EW29="…","…",IF(誤!EW29="x","x",ROUND(正!EW29-誤!EW29,3)))))))</f>
        <v>0</v>
      </c>
      <c r="EX29" s="203" t="n">
        <f aca="false">IF(正!EX29="－","－",IF(正!EX29="…","…",IF(正!EX29="x","x",IF(誤!EX29="－","－",IF(誤!EX29="…","…",IF(誤!EX29="x","x",ROUND(正!EX29-誤!EX29,3)))))))</f>
        <v>0</v>
      </c>
      <c r="EY29" s="204" t="n">
        <f aca="false">IF(正!EY29="－","－",IF(正!EY29="…","…",IF(正!EY29="x","x",IF(誤!EY29="－","－",IF(誤!EY29="…","…",IF(誤!EY29="x","x",ROUND(正!EY29-誤!EY29,3)))))))</f>
        <v>0</v>
      </c>
      <c r="EZ29" s="204" t="n">
        <f aca="false">IF(正!EZ29="－","－",IF(正!EZ29="…","…",IF(正!EZ29="x","x",IF(誤!EZ29="－","－",IF(誤!EZ29="…","…",IF(誤!EZ29="x","x",ROUND(正!EZ29-誤!EZ29,3)))))))</f>
        <v>0</v>
      </c>
      <c r="FA29" s="204" t="n">
        <f aca="false">IF(正!FA29="－","－",IF(正!FA29="…","…",IF(正!FA29="x","x",IF(誤!FA29="－","－",IF(誤!FA29="…","…",IF(誤!FA29="x","x",ROUND(正!FA29-誤!FA29,3)))))))</f>
        <v>0</v>
      </c>
      <c r="FB29" s="204" t="n">
        <f aca="false">IF(正!FB29="－","－",IF(正!FB29="…","…",IF(正!FB29="x","x",IF(誤!FB29="－","－",IF(誤!FB29="…","…",IF(誤!FB29="x","x",ROUND(正!FB29-誤!FB29,3)))))))</f>
        <v>0</v>
      </c>
      <c r="FC29" s="206" t="n">
        <f aca="false">IF(正!FC29="－","－",IF(正!FC29="…","…",IF(正!FC29="x","x",IF(誤!FC29="－","－",IF(誤!FC29="…","…",IF(誤!FC29="x","x",ROUND(正!FC29-誤!FC29,3)))))))</f>
        <v>0</v>
      </c>
      <c r="FD29" s="205" t="str">
        <f aca="false">IF(正!FD29="－","－",IF(正!FD29="…","…",IF(正!FD29="x","x",IF(誤!FD29="－","－",IF(誤!FD29="…","…",IF(誤!FD29="x","x",ROUND(正!FD29-誤!FD29,3)))))))</f>
        <v>－</v>
      </c>
      <c r="FE29" s="52" t="s">
        <v>51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50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203" t="n">
        <f aca="false">IF(正!FY29="－","－",IF(正!FY29="…","…",IF(正!FY29="x","x",IF(誤!FY29="－","－",IF(誤!FY29="…","…",IF(誤!FY29="x","x",ROUND(正!FY29-誤!FY29,3)))))))</f>
        <v>0</v>
      </c>
      <c r="FZ29" s="204" t="n">
        <f aca="false">IF(正!FZ29="－","－",IF(正!FZ29="…","…",IF(正!FZ29="x","x",IF(誤!FZ29="－","－",IF(誤!FZ29="…","…",IF(誤!FZ29="x","x",ROUND(正!FZ29-誤!FZ29,3)))))))</f>
        <v>0</v>
      </c>
      <c r="GA29" s="204" t="n">
        <f aca="false">IF(正!GA29="－","－",IF(正!GA29="…","…",IF(正!GA29="x","x",IF(誤!GA29="－","－",IF(誤!GA29="…","…",IF(誤!GA29="x","x",ROUND(正!GA29-誤!GA29,3)))))))</f>
        <v>0</v>
      </c>
      <c r="GB29" s="204" t="n">
        <f aca="false">IF(正!GB29="－","－",IF(正!GB29="…","…",IF(正!GB29="x","x",IF(誤!GB29="－","－",IF(誤!GB29="…","…",IF(誤!GB29="x","x",ROUND(正!GB29-誤!GB29,3)))))))</f>
        <v>0</v>
      </c>
      <c r="GC29" s="206" t="n">
        <f aca="false">IF(正!GC29="－","－",IF(正!GC29="…","…",IF(正!GC29="x","x",IF(誤!GC29="－","－",IF(誤!GC29="…","…",IF(誤!GC29="x","x",ROUND(正!GC29-誤!GC29,3)))))))</f>
        <v>0</v>
      </c>
      <c r="GD29" s="206" t="n">
        <f aca="false">IF(正!GD29="－","－",IF(正!GD29="…","…",IF(正!GD29="x","x",IF(誤!GD29="－","－",IF(誤!GD29="…","…",IF(誤!GD29="x","x",ROUND(正!GD29-誤!GD29,3)))))))</f>
        <v>0</v>
      </c>
      <c r="GE29" s="205" t="n">
        <f aca="false">IF(正!GE29="－","－",IF(正!GE29="…","…",IF(正!GE29="x","x",IF(誤!GE29="－","－",IF(誤!GE29="…","…",IF(誤!GE29="x","x",ROUND(正!GE29-誤!GE29,3)))))))</f>
        <v>0</v>
      </c>
      <c r="GF29" s="203" t="n">
        <f aca="false">IF(正!GF29="－","－",IF(正!GF29="…","…",IF(正!GF29="x","x",IF(誤!GF29="－","－",IF(誤!GF29="…","…",IF(誤!GF29="x","x",ROUND(正!GF29-誤!GF29,3)))))))</f>
        <v>0</v>
      </c>
      <c r="GG29" s="204" t="n">
        <f aca="false">IF(正!GG29="－","－",IF(正!GG29="…","…",IF(正!GG29="x","x",IF(誤!GG29="－","－",IF(誤!GG29="…","…",IF(誤!GG29="x","x",ROUND(正!GG29-誤!GG29,3)))))))</f>
        <v>0</v>
      </c>
      <c r="GH29" s="204" t="n">
        <f aca="false">IF(正!GH29="－","－",IF(正!GH29="…","…",IF(正!GH29="x","x",IF(誤!GH29="－","－",IF(誤!GH29="…","…",IF(誤!GH29="x","x",ROUND(正!GH29-誤!GH29,3)))))))</f>
        <v>0</v>
      </c>
      <c r="GI29" s="204" t="n">
        <f aca="false">IF(正!GI29="－","－",IF(正!GI29="…","…",IF(正!GI29="x","x",IF(誤!GI29="－","－",IF(誤!GI29="…","…",IF(誤!GI29="x","x",ROUND(正!GI29-誤!GI29,3)))))))</f>
        <v>0</v>
      </c>
      <c r="GJ29" s="204" t="n">
        <f aca="false">IF(正!GJ29="－","－",IF(正!GJ29="…","…",IF(正!GJ29="x","x",IF(誤!GJ29="－","－",IF(誤!GJ29="…","…",IF(誤!GJ29="x","x",ROUND(正!GJ29-誤!GJ29,3)))))))</f>
        <v>0</v>
      </c>
      <c r="GK29" s="207"/>
      <c r="GL29" s="52" t="s">
        <v>51</v>
      </c>
      <c r="GM29" s="52"/>
      <c r="GN29" s="52"/>
      <c r="GO29" s="52"/>
      <c r="GP29" s="52"/>
      <c r="GQ29" s="52"/>
      <c r="GR29" s="52"/>
      <c r="GS29" s="52"/>
      <c r="GT29" s="52"/>
      <c r="GU29" s="52"/>
    </row>
    <row r="30" customFormat="false" ht="19.35" hidden="false" customHeight="true" outlineLevel="0" collapsed="false">
      <c r="A30" s="82"/>
      <c r="B30" s="83" t="s">
        <v>52</v>
      </c>
      <c r="C30" s="83"/>
      <c r="D30" s="83"/>
      <c r="E30" s="83"/>
      <c r="F30" s="83"/>
      <c r="G30" s="83"/>
      <c r="H30" s="83"/>
      <c r="I30" s="83"/>
      <c r="J30" s="83"/>
      <c r="K30" s="208" t="n">
        <f aca="false">IF(正!K30="－","－",IF(正!K30="…","…",IF(正!K30="x","x",IF(誤!K30="－","－",IF(誤!K30="…","…",IF(誤!K30="x","x",ROUND(正!K30-誤!K30,3)))))))</f>
        <v>0</v>
      </c>
      <c r="L30" s="209" t="n">
        <f aca="false">IF(正!L30="－","－",IF(正!L30="…","…",IF(正!L30="x","x",IF(誤!L30="－","－",IF(誤!L30="…","…",IF(誤!L30="x","x",ROUND(正!L30-誤!L30,3)))))))</f>
        <v>0</v>
      </c>
      <c r="M30" s="209" t="n">
        <f aca="false">IF(正!M30="－","－",IF(正!M30="…","…",IF(正!M30="x","x",IF(誤!M30="－","－",IF(誤!M30="…","…",IF(誤!M30="x","x",ROUND(正!M30-誤!M30,3)))))))</f>
        <v>-0.001</v>
      </c>
      <c r="N30" s="209" t="n">
        <f aca="false">IF(正!N30="－","－",IF(正!N30="…","…",IF(正!N30="x","x",IF(誤!N30="－","－",IF(誤!N30="…","…",IF(誤!N30="x","x",ROUND(正!N30-誤!N30,3)))))))</f>
        <v>0</v>
      </c>
      <c r="O30" s="209" t="n">
        <f aca="false">IF(正!O30="－","－",IF(正!O30="…","…",IF(正!O30="x","x",IF(誤!O30="－","－",IF(誤!O30="…","…",IF(誤!O30="x","x",ROUND(正!O30-誤!O30,3)))))))</f>
        <v>-0</v>
      </c>
      <c r="P30" s="209" t="n">
        <f aca="false">IF(正!P30="－","－",IF(正!P30="…","…",IF(正!P30="x","x",IF(誤!P30="－","－",IF(誤!P30="…","…",IF(誤!P30="x","x",ROUND(正!P30-誤!P30,3)))))))</f>
        <v>0.002</v>
      </c>
      <c r="Q30" s="210" t="n">
        <f aca="false">IF(正!Q30="－","－",IF(正!Q30="…","…",IF(正!Q30="x","x",IF(誤!Q30="－","－",IF(誤!Q30="…","…",IF(誤!Q30="x","x",ROUND(正!Q30-誤!Q30,3)))))))</f>
        <v>-0.001</v>
      </c>
      <c r="R30" s="208" t="n">
        <f aca="false">IF(正!R30="－","－",IF(正!R30="…","…",IF(正!R30="x","x",IF(誤!R30="－","－",IF(誤!R30="…","…",IF(誤!R30="x","x",ROUND(正!R30-誤!R30,3)))))))</f>
        <v>0</v>
      </c>
      <c r="S30" s="209" t="n">
        <f aca="false">IF(正!S30="－","－",IF(正!S30="…","…",IF(正!S30="x","x",IF(誤!S30="－","－",IF(誤!S30="…","…",IF(誤!S30="x","x",ROUND(正!S30-誤!S30,3)))))))</f>
        <v>0</v>
      </c>
      <c r="T30" s="209" t="n">
        <f aca="false">IF(正!T30="－","－",IF(正!T30="…","…",IF(正!T30="x","x",IF(誤!T30="－","－",IF(誤!T30="…","…",IF(誤!T30="x","x",ROUND(正!T30-誤!T30,3)))))))</f>
        <v>-0</v>
      </c>
      <c r="U30" s="209" t="n">
        <f aca="false">IF(正!U30="－","－",IF(正!U30="…","…",IF(正!U30="x","x",IF(誤!U30="－","－",IF(誤!U30="…","…",IF(誤!U30="x","x",ROUND(正!U30-誤!U30,3)))))))</f>
        <v>0</v>
      </c>
      <c r="V30" s="209" t="n">
        <f aca="false">IF(正!V30="－","－",IF(正!V30="…","…",IF(正!V30="x","x",IF(誤!V30="－","－",IF(誤!V30="…","…",IF(誤!V30="x","x",ROUND(正!V30-誤!V30,3)))))))</f>
        <v>-0</v>
      </c>
      <c r="W30" s="211" t="n">
        <f aca="false">IF(正!W30="－","－",IF(正!W30="…","…",IF(正!W30="x","x",IF(誤!W30="－","－",IF(誤!W30="…","…",IF(誤!W30="x","x",ROUND(正!W30-誤!W30,3)))))))</f>
        <v>0</v>
      </c>
      <c r="X30" s="210" t="n">
        <f aca="false">IF(正!X30="－","－",IF(正!X30="…","…",IF(正!X30="x","x",IF(誤!X30="－","－",IF(誤!X30="…","…",IF(誤!X30="x","x",ROUND(正!X30-誤!X30,3)))))))</f>
        <v>0</v>
      </c>
      <c r="Y30" s="88" t="s">
        <v>53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2</v>
      </c>
      <c r="AK30" s="83"/>
      <c r="AL30" s="83"/>
      <c r="AM30" s="83"/>
      <c r="AN30" s="83"/>
      <c r="AO30" s="83"/>
      <c r="AP30" s="83"/>
      <c r="AQ30" s="83"/>
      <c r="AR30" s="83"/>
      <c r="AS30" s="208" t="n">
        <f aca="false">IF(正!AS30="－","－",IF(正!AS30="…","…",IF(正!AS30="x","x",IF(誤!AS30="－","－",IF(誤!AS30="…","…",IF(誤!AS30="x","x",ROUND(正!AS30-誤!AS30,3)))))))</f>
        <v>0</v>
      </c>
      <c r="AT30" s="209" t="n">
        <f aca="false">IF(正!AT30="－","－",IF(正!AT30="…","…",IF(正!AT30="x","x",IF(誤!AT30="－","－",IF(誤!AT30="…","…",IF(誤!AT30="x","x",ROUND(正!AT30-誤!AT30,3)))))))</f>
        <v>0</v>
      </c>
      <c r="AU30" s="209" t="n">
        <f aca="false">IF(正!AU30="－","－",IF(正!AU30="…","…",IF(正!AU30="x","x",IF(誤!AU30="－","－",IF(誤!AU30="…","…",IF(誤!AU30="x","x",ROUND(正!AU30-誤!AU30,3)))))))</f>
        <v>-0</v>
      </c>
      <c r="AV30" s="209" t="n">
        <f aca="false">IF(正!AV30="－","－",IF(正!AV30="…","…",IF(正!AV30="x","x",IF(誤!AV30="－","－",IF(誤!AV30="…","…",IF(誤!AV30="x","x",ROUND(正!AV30-誤!AV30,3)))))))</f>
        <v>0</v>
      </c>
      <c r="AW30" s="209" t="n">
        <f aca="false">IF(正!AW30="－","－",IF(正!AW30="…","…",IF(正!AW30="x","x",IF(誤!AW30="－","－",IF(誤!AW30="…","…",IF(誤!AW30="x","x",ROUND(正!AW30-誤!AW30,3)))))))</f>
        <v>0</v>
      </c>
      <c r="AX30" s="209" t="n">
        <f aca="false">IF(正!AX30="－","－",IF(正!AX30="…","…",IF(正!AX30="x","x",IF(誤!AX30="－","－",IF(誤!AX30="…","…",IF(誤!AX30="x","x",ROUND(正!AX30-誤!AX30,3)))))))</f>
        <v>-0</v>
      </c>
      <c r="AY30" s="210" t="n">
        <f aca="false">IF(正!AY30="－","－",IF(正!AY30="…","…",IF(正!AY30="x","x",IF(誤!AY30="－","－",IF(誤!AY30="…","…",IF(誤!AY30="x","x",ROUND(正!AY30-誤!AY30,3)))))))</f>
        <v>0</v>
      </c>
      <c r="AZ30" s="208" t="n">
        <f aca="false">IF(正!AZ30="－","－",IF(正!AZ30="…","…",IF(正!AZ30="x","x",IF(誤!AZ30="－","－",IF(誤!AZ30="…","…",IF(誤!AZ30="x","x",ROUND(正!AZ30-誤!AZ30,3)))))))</f>
        <v>0</v>
      </c>
      <c r="BA30" s="209" t="n">
        <f aca="false">IF(正!BA30="－","－",IF(正!BA30="…","…",IF(正!BA30="x","x",IF(誤!BA30="－","－",IF(誤!BA30="…","…",IF(誤!BA30="x","x",ROUND(正!BA30-誤!BA30,3)))))))</f>
        <v>0</v>
      </c>
      <c r="BB30" s="209" t="n">
        <f aca="false">IF(正!BB30="－","－",IF(正!BB30="…","…",IF(正!BB30="x","x",IF(誤!BB30="－","－",IF(誤!BB30="…","…",IF(誤!BB30="x","x",ROUND(正!BB30-誤!BB30,3)))))))</f>
        <v>0</v>
      </c>
      <c r="BC30" s="209" t="n">
        <f aca="false">IF(正!BC30="－","－",IF(正!BC30="…","…",IF(正!BC30="x","x",IF(誤!BC30="－","－",IF(誤!BC30="…","…",IF(誤!BC30="x","x",ROUND(正!BC30-誤!BC30,3)))))))</f>
        <v>0</v>
      </c>
      <c r="BD30" s="209" t="n">
        <f aca="false">IF(正!BD30="－","－",IF(正!BD30="…","…",IF(正!BD30="x","x",IF(誤!BD30="－","－",IF(誤!BD30="…","…",IF(誤!BD30="x","x",ROUND(正!BD30-誤!BD30,3)))))))</f>
        <v>-0</v>
      </c>
      <c r="BE30" s="211" t="n">
        <f aca="false">IF(正!BE30="－","－",IF(正!BE30="…","…",IF(正!BE30="x","x",IF(誤!BE30="－","－",IF(誤!BE30="…","…",IF(誤!BE30="x","x",ROUND(正!BE30-誤!BE30,3)))))))</f>
        <v>0</v>
      </c>
      <c r="BF30" s="210" t="n">
        <f aca="false">IF(正!BF30="－","－",IF(正!BF30="…","…",IF(正!BF30="x","x",IF(誤!BF30="－","－",IF(誤!BF30="…","…",IF(誤!BF30="x","x",ROUND(正!BF30-誤!BF30,3)))))))</f>
        <v>0</v>
      </c>
      <c r="BG30" s="88" t="s">
        <v>53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2</v>
      </c>
      <c r="BS30" s="83"/>
      <c r="BT30" s="83"/>
      <c r="BU30" s="83"/>
      <c r="BV30" s="83"/>
      <c r="BW30" s="83"/>
      <c r="BX30" s="83"/>
      <c r="BY30" s="83"/>
      <c r="BZ30" s="83"/>
      <c r="CA30" s="208" t="n">
        <f aca="false">IF(正!CA30="－","－",IF(正!CA30="…","…",IF(正!CA30="x","x",IF(誤!CA30="－","－",IF(誤!CA30="…","…",IF(誤!CA30="x","x",ROUND(正!CA30-誤!CA30,3)))))))</f>
        <v>0</v>
      </c>
      <c r="CB30" s="209" t="n">
        <f aca="false">IF(正!CB30="－","－",IF(正!CB30="…","…",IF(正!CB30="x","x",IF(誤!CB30="－","－",IF(誤!CB30="…","…",IF(誤!CB30="x","x",ROUND(正!CB30-誤!CB30,3)))))))</f>
        <v>-0</v>
      </c>
      <c r="CC30" s="209" t="n">
        <f aca="false">IF(正!CC30="－","－",IF(正!CC30="…","…",IF(正!CC30="x","x",IF(誤!CC30="－","－",IF(誤!CC30="…","…",IF(誤!CC30="x","x",ROUND(正!CC30-誤!CC30,3)))))))</f>
        <v>0</v>
      </c>
      <c r="CD30" s="209" t="n">
        <f aca="false">IF(正!CD30="－","－",IF(正!CD30="…","…",IF(正!CD30="x","x",IF(誤!CD30="－","－",IF(誤!CD30="…","…",IF(誤!CD30="x","x",ROUND(正!CD30-誤!CD30,3)))))))</f>
        <v>-0</v>
      </c>
      <c r="CE30" s="209" t="n">
        <f aca="false">IF(正!CE30="－","－",IF(正!CE30="…","…",IF(正!CE30="x","x",IF(誤!CE30="－","－",IF(誤!CE30="…","…",IF(誤!CE30="x","x",ROUND(正!CE30-誤!CE30,3)))))))</f>
        <v>0</v>
      </c>
      <c r="CF30" s="209" t="n">
        <f aca="false">IF(正!CF30="－","－",IF(正!CF30="…","…",IF(正!CF30="x","x",IF(誤!CF30="－","－",IF(誤!CF30="…","…",IF(誤!CF30="x","x",ROUND(正!CF30-誤!CF30,3)))))))</f>
        <v>0</v>
      </c>
      <c r="CG30" s="210" t="str">
        <f aca="false">IF(正!CG30="－","－",IF(正!CG30="…","…",IF(正!CG30="x","x",IF(誤!CG30="－","－",IF(誤!CG30="…","…",IF(誤!CG30="x","x",ROUND(正!CG30-誤!CG30,3)))))))</f>
        <v>－</v>
      </c>
      <c r="CH30" s="208" t="n">
        <f aca="false">IF(正!CH30="－","－",IF(正!CH30="…","…",IF(正!CH30="x","x",IF(誤!CH30="－","－",IF(誤!CH30="…","…",IF(誤!CH30="x","x",ROUND(正!CH30-誤!CH30,3)))))))</f>
        <v>0</v>
      </c>
      <c r="CI30" s="209" t="n">
        <f aca="false">IF(正!CI30="－","－",IF(正!CI30="…","…",IF(正!CI30="x","x",IF(誤!CI30="－","－",IF(誤!CI30="…","…",IF(誤!CI30="x","x",ROUND(正!CI30-誤!CI30,3)))))))</f>
        <v>0</v>
      </c>
      <c r="CJ30" s="209" t="n">
        <f aca="false">IF(正!CJ30="－","－",IF(正!CJ30="…","…",IF(正!CJ30="x","x",IF(誤!CJ30="－","－",IF(誤!CJ30="…","…",IF(誤!CJ30="x","x",ROUND(正!CJ30-誤!CJ30,3)))))))</f>
        <v>-0</v>
      </c>
      <c r="CK30" s="209" t="n">
        <f aca="false">IF(正!CK30="－","－",IF(正!CK30="…","…",IF(正!CK30="x","x",IF(誤!CK30="－","－",IF(誤!CK30="…","…",IF(誤!CK30="x","x",ROUND(正!CK30-誤!CK30,3)))))))</f>
        <v>0</v>
      </c>
      <c r="CL30" s="209" t="n">
        <f aca="false">IF(正!CL30="－","－",IF(正!CL30="…","…",IF(正!CL30="x","x",IF(誤!CL30="－","－",IF(誤!CL30="…","…",IF(誤!CL30="x","x",ROUND(正!CL30-誤!CL30,3)))))))</f>
        <v>-0</v>
      </c>
      <c r="CM30" s="211" t="n">
        <f aca="false">IF(正!CM30="－","－",IF(正!CM30="…","…",IF(正!CM30="x","x",IF(誤!CM30="－","－",IF(誤!CM30="…","…",IF(誤!CM30="x","x",ROUND(正!CM30-誤!CM30,3)))))))</f>
        <v>0</v>
      </c>
      <c r="CN30" s="210" t="n">
        <f aca="false">IF(正!CN30="－","－",IF(正!CN30="…","…",IF(正!CN30="x","x",IF(誤!CN30="－","－",IF(誤!CN30="…","…",IF(誤!CN30="x","x",ROUND(正!CN30-誤!CN30,3)))))))</f>
        <v>-0</v>
      </c>
      <c r="CO30" s="88" t="s">
        <v>53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2</v>
      </c>
      <c r="DA30" s="83"/>
      <c r="DB30" s="83"/>
      <c r="DC30" s="83"/>
      <c r="DD30" s="83"/>
      <c r="DE30" s="83"/>
      <c r="DF30" s="83"/>
      <c r="DG30" s="83"/>
      <c r="DH30" s="83"/>
      <c r="DI30" s="208" t="n">
        <f aca="false">IF(正!DI30="－","－",IF(正!DI30="…","…",IF(正!DI30="x","x",IF(誤!DI30="－","－",IF(誤!DI30="…","…",IF(誤!DI30="x","x",ROUND(正!DI30-誤!DI30,3)))))))</f>
        <v>0</v>
      </c>
      <c r="DJ30" s="209" t="n">
        <f aca="false">IF(正!DJ30="－","－",IF(正!DJ30="…","…",IF(正!DJ30="x","x",IF(誤!DJ30="－","－",IF(誤!DJ30="…","…",IF(誤!DJ30="x","x",ROUND(正!DJ30-誤!DJ30,3)))))))</f>
        <v>-0</v>
      </c>
      <c r="DK30" s="209" t="n">
        <f aca="false">IF(正!DK30="－","－",IF(正!DK30="…","…",IF(正!DK30="x","x",IF(誤!DK30="－","－",IF(誤!DK30="…","…",IF(誤!DK30="x","x",ROUND(正!DK30-誤!DK30,3)))))))</f>
        <v>-0</v>
      </c>
      <c r="DL30" s="209" t="n">
        <f aca="false">IF(正!DL30="－","－",IF(正!DL30="…","…",IF(正!DL30="x","x",IF(誤!DL30="－","－",IF(誤!DL30="…","…",IF(誤!DL30="x","x",ROUND(正!DL30-誤!DL30,3)))))))</f>
        <v>0</v>
      </c>
      <c r="DM30" s="209" t="n">
        <f aca="false">IF(正!DM30="－","－",IF(正!DM30="…","…",IF(正!DM30="x","x",IF(誤!DM30="－","－",IF(誤!DM30="…","…",IF(誤!DM30="x","x",ROUND(正!DM30-誤!DM30,3)))))))</f>
        <v>-0</v>
      </c>
      <c r="DN30" s="209" t="n">
        <f aca="false">IF(正!DN30="－","－",IF(正!DN30="…","…",IF(正!DN30="x","x",IF(誤!DN30="－","－",IF(誤!DN30="…","…",IF(誤!DN30="x","x",ROUND(正!DN30-誤!DN30,3)))))))</f>
        <v>0</v>
      </c>
      <c r="DO30" s="210" t="str">
        <f aca="false">IF(正!DO30="－","－",IF(正!DO30="…","…",IF(正!DO30="x","x",IF(誤!DO30="－","－",IF(誤!DO30="…","…",IF(誤!DO30="x","x",ROUND(正!DO30-誤!DO30,3)))))))</f>
        <v>－</v>
      </c>
      <c r="DP30" s="208" t="n">
        <f aca="false">IF(正!DP30="－","－",IF(正!DP30="…","…",IF(正!DP30="x","x",IF(誤!DP30="－","－",IF(誤!DP30="…","…",IF(誤!DP30="x","x",ROUND(正!DP30-誤!DP30,3)))))))</f>
        <v>0</v>
      </c>
      <c r="DQ30" s="209" t="n">
        <f aca="false">IF(正!DQ30="－","－",IF(正!DQ30="…","…",IF(正!DQ30="x","x",IF(誤!DQ30="－","－",IF(誤!DQ30="…","…",IF(誤!DQ30="x","x",ROUND(正!DQ30-誤!DQ30,3)))))))</f>
        <v>0</v>
      </c>
      <c r="DR30" s="209" t="n">
        <f aca="false">IF(正!DR30="－","－",IF(正!DR30="…","…",IF(正!DR30="x","x",IF(誤!DR30="－","－",IF(誤!DR30="…","…",IF(誤!DR30="x","x",ROUND(正!DR30-誤!DR30,3)))))))</f>
        <v>0</v>
      </c>
      <c r="DS30" s="209" t="n">
        <f aca="false">IF(正!DS30="－","－",IF(正!DS30="…","…",IF(正!DS30="x","x",IF(誤!DS30="－","－",IF(誤!DS30="…","…",IF(誤!DS30="x","x",ROUND(正!DS30-誤!DS30,3)))))))</f>
        <v>0</v>
      </c>
      <c r="DT30" s="209" t="n">
        <f aca="false">IF(正!DT30="－","－",IF(正!DT30="…","…",IF(正!DT30="x","x",IF(誤!DT30="－","－",IF(誤!DT30="…","…",IF(誤!DT30="x","x",ROUND(正!DT30-誤!DT30,3)))))))</f>
        <v>0</v>
      </c>
      <c r="DU30" s="211" t="n">
        <f aca="false">IF(正!DU30="－","－",IF(正!DU30="…","…",IF(正!DU30="x","x",IF(誤!DU30="－","－",IF(誤!DU30="…","…",IF(誤!DU30="x","x",ROUND(正!DU30-誤!DU30,3)))))))</f>
        <v>-0.001</v>
      </c>
      <c r="DV30" s="210" t="n">
        <f aca="false">IF(正!DV30="－","－",IF(正!DV30="…","…",IF(正!DV30="x","x",IF(誤!DV30="－","－",IF(誤!DV30="…","…",IF(誤!DV30="x","x",ROUND(正!DV30-誤!DV30,3)))))))</f>
        <v>0</v>
      </c>
      <c r="DW30" s="88" t="s">
        <v>53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2</v>
      </c>
      <c r="EI30" s="83"/>
      <c r="EJ30" s="83"/>
      <c r="EK30" s="83"/>
      <c r="EL30" s="83"/>
      <c r="EM30" s="83"/>
      <c r="EN30" s="83"/>
      <c r="EO30" s="83"/>
      <c r="EP30" s="83"/>
      <c r="EQ30" s="208" t="n">
        <f aca="false">IF(正!EQ30="－","－",IF(正!EQ30="…","…",IF(正!EQ30="x","x",IF(誤!EQ30="－","－",IF(誤!EQ30="…","…",IF(誤!EQ30="x","x",ROUND(正!EQ30-誤!EQ30,3)))))))</f>
        <v>0</v>
      </c>
      <c r="ER30" s="209" t="n">
        <f aca="false">IF(正!ER30="－","－",IF(正!ER30="…","…",IF(正!ER30="x","x",IF(誤!ER30="－","－",IF(誤!ER30="…","…",IF(誤!ER30="x","x",ROUND(正!ER30-誤!ER30,3)))))))</f>
        <v>-0</v>
      </c>
      <c r="ES30" s="209" t="n">
        <f aca="false">IF(正!ES30="－","－",IF(正!ES30="…","…",IF(正!ES30="x","x",IF(誤!ES30="－","－",IF(誤!ES30="…","…",IF(誤!ES30="x","x",ROUND(正!ES30-誤!ES30,3)))))))</f>
        <v>-0</v>
      </c>
      <c r="ET30" s="209" t="n">
        <f aca="false">IF(正!ET30="－","－",IF(正!ET30="…","…",IF(正!ET30="x","x",IF(誤!ET30="－","－",IF(誤!ET30="…","…",IF(誤!ET30="x","x",ROUND(正!ET30-誤!ET30,3)))))))</f>
        <v>0</v>
      </c>
      <c r="EU30" s="209" t="n">
        <f aca="false">IF(正!EU30="－","－",IF(正!EU30="…","…",IF(正!EU30="x","x",IF(誤!EU30="－","－",IF(誤!EU30="…","…",IF(誤!EU30="x","x",ROUND(正!EU30-誤!EU30,3)))))))</f>
        <v>0</v>
      </c>
      <c r="EV30" s="209" t="n">
        <f aca="false">IF(正!EV30="－","－",IF(正!EV30="…","…",IF(正!EV30="x","x",IF(誤!EV30="－","－",IF(誤!EV30="…","…",IF(誤!EV30="x","x",ROUND(正!EV30-誤!EV30,3)))))))</f>
        <v>0</v>
      </c>
      <c r="EW30" s="210" t="str">
        <f aca="false">IF(正!EW30="－","－",IF(正!EW30="…","…",IF(正!EW30="x","x",IF(誤!EW30="－","－",IF(誤!EW30="…","…",IF(誤!EW30="x","x",ROUND(正!EW30-誤!EW30,3)))))))</f>
        <v>－</v>
      </c>
      <c r="EX30" s="208" t="n">
        <f aca="false">IF(正!EX30="－","－",IF(正!EX30="…","…",IF(正!EX30="x","x",IF(誤!EX30="－","－",IF(誤!EX30="…","…",IF(誤!EX30="x","x",ROUND(正!EX30-誤!EX30,3)))))))</f>
        <v>0</v>
      </c>
      <c r="EY30" s="209" t="n">
        <f aca="false">IF(正!EY30="－","－",IF(正!EY30="…","…",IF(正!EY30="x","x",IF(誤!EY30="－","－",IF(誤!EY30="…","…",IF(誤!EY30="x","x",ROUND(正!EY30-誤!EY30,3)))))))</f>
        <v>0</v>
      </c>
      <c r="EZ30" s="209" t="str">
        <f aca="false">IF(正!EZ30="－","－",IF(正!EZ30="…","…",IF(正!EZ30="x","x",IF(誤!EZ30="－","－",IF(誤!EZ30="…","…",IF(誤!EZ30="x","x",ROUND(正!EZ30-誤!EZ30,3)))))))</f>
        <v>－</v>
      </c>
      <c r="FA30" s="209" t="str">
        <f aca="false">IF(正!FA30="－","－",IF(正!FA30="…","…",IF(正!FA30="x","x",IF(誤!FA30="－","－",IF(誤!FA30="…","…",IF(誤!FA30="x","x",ROUND(正!FA30-誤!FA30,3)))))))</f>
        <v>－</v>
      </c>
      <c r="FB30" s="209" t="str">
        <f aca="false">IF(正!FB30="－","－",IF(正!FB30="…","…",IF(正!FB30="x","x",IF(誤!FB30="－","－",IF(誤!FB30="…","…",IF(誤!FB30="x","x",ROUND(正!FB30-誤!FB30,3)))))))</f>
        <v>－</v>
      </c>
      <c r="FC30" s="211" t="n">
        <f aca="false">IF(正!FC30="－","－",IF(正!FC30="…","…",IF(正!FC30="x","x",IF(誤!FC30="－","－",IF(誤!FC30="…","…",IF(誤!FC30="x","x",ROUND(正!FC30-誤!FC30,3)))))))</f>
        <v>0</v>
      </c>
      <c r="FD30" s="210" t="str">
        <f aca="false">IF(正!FD30="－","－",IF(正!FD30="…","…",IF(正!FD30="x","x",IF(誤!FD30="－","－",IF(誤!FD30="…","…",IF(誤!FD30="x","x",ROUND(正!FD30-誤!FD30,3)))))))</f>
        <v>－</v>
      </c>
      <c r="FE30" s="88" t="s">
        <v>53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2</v>
      </c>
      <c r="FQ30" s="83"/>
      <c r="FR30" s="83"/>
      <c r="FS30" s="83"/>
      <c r="FT30" s="83"/>
      <c r="FU30" s="83"/>
      <c r="FV30" s="83"/>
      <c r="FW30" s="83"/>
      <c r="FX30" s="83"/>
      <c r="FY30" s="208" t="n">
        <f aca="false">IF(正!FY30="－","－",IF(正!FY30="…","…",IF(正!FY30="x","x",IF(誤!FY30="－","－",IF(誤!FY30="…","…",IF(誤!FY30="x","x",ROUND(正!FY30-誤!FY30,3)))))))</f>
        <v>0</v>
      </c>
      <c r="FZ30" s="209" t="n">
        <f aca="false">IF(正!FZ30="－","－",IF(正!FZ30="…","…",IF(正!FZ30="x","x",IF(誤!FZ30="－","－",IF(誤!FZ30="…","…",IF(誤!FZ30="x","x",ROUND(正!FZ30-誤!FZ30,3)))))))</f>
        <v>0</v>
      </c>
      <c r="GA30" s="209" t="str">
        <f aca="false">IF(正!GA30="－","－",IF(正!GA30="…","…",IF(正!GA30="x","x",IF(誤!GA30="－","－",IF(誤!GA30="…","…",IF(誤!GA30="x","x",ROUND(正!GA30-誤!GA30,3)))))))</f>
        <v>－</v>
      </c>
      <c r="GB30" s="209" t="n">
        <f aca="false">IF(正!GB30="－","－",IF(正!GB30="…","…",IF(正!GB30="x","x",IF(誤!GB30="－","－",IF(誤!GB30="…","…",IF(誤!GB30="x","x",ROUND(正!GB30-誤!GB30,3)))))))</f>
        <v>-0</v>
      </c>
      <c r="GC30" s="211" t="n">
        <f aca="false">IF(正!GC30="－","－",IF(正!GC30="…","…",IF(正!GC30="x","x",IF(誤!GC30="－","－",IF(誤!GC30="…","…",IF(誤!GC30="x","x",ROUND(正!GC30-誤!GC30,3)))))))</f>
        <v>0</v>
      </c>
      <c r="GD30" s="211" t="str">
        <f aca="false">IF(正!GD30="－","－",IF(正!GD30="…","…",IF(正!GD30="x","x",IF(誤!GD30="－","－",IF(誤!GD30="…","…",IF(誤!GD30="x","x",ROUND(正!GD30-誤!GD30,3)))))))</f>
        <v>－</v>
      </c>
      <c r="GE30" s="210" t="str">
        <f aca="false">IF(正!GE30="－","－",IF(正!GE30="…","…",IF(正!GE30="x","x",IF(誤!GE30="－","－",IF(誤!GE30="…","…",IF(誤!GE30="x","x",ROUND(正!GE30-誤!GE30,3)))))))</f>
        <v>－</v>
      </c>
      <c r="GF30" s="208" t="n">
        <f aca="false">IF(正!GF30="－","－",IF(正!GF30="…","…",IF(正!GF30="x","x",IF(誤!GF30="－","－",IF(誤!GF30="…","…",IF(誤!GF30="x","x",ROUND(正!GF30-誤!GF30,3)))))))</f>
        <v>0</v>
      </c>
      <c r="GG30" s="209" t="n">
        <f aca="false">IF(正!GG30="－","－",IF(正!GG30="…","…",IF(正!GG30="x","x",IF(誤!GG30="－","－",IF(誤!GG30="…","…",IF(誤!GG30="x","x",ROUND(正!GG30-誤!GG30,3)))))))</f>
        <v>-0</v>
      </c>
      <c r="GH30" s="209" t="n">
        <f aca="false">IF(正!GH30="－","－",IF(正!GH30="…","…",IF(正!GH30="x","x",IF(誤!GH30="－","－",IF(誤!GH30="…","…",IF(誤!GH30="x","x",ROUND(正!GH30-誤!GH30,3)))))))</f>
        <v>-0</v>
      </c>
      <c r="GI30" s="209" t="n">
        <f aca="false">IF(正!GI30="－","－",IF(正!GI30="…","…",IF(正!GI30="x","x",IF(誤!GI30="－","－",IF(誤!GI30="…","…",IF(誤!GI30="x","x",ROUND(正!GI30-誤!GI30,3)))))))</f>
        <v>0</v>
      </c>
      <c r="GJ30" s="209" t="n">
        <f aca="false">IF(正!GJ30="－","－",IF(正!GJ30="…","…",IF(正!GJ30="x","x",IF(誤!GJ30="－","－",IF(誤!GJ30="…","…",IF(誤!GJ30="x","x",ROUND(正!GJ30-誤!GJ30,3)))))))</f>
        <v>-0</v>
      </c>
      <c r="GK30" s="212"/>
      <c r="GL30" s="88" t="s">
        <v>53</v>
      </c>
      <c r="GM30" s="88"/>
      <c r="GN30" s="88"/>
      <c r="GO30" s="88"/>
      <c r="GP30" s="88"/>
      <c r="GQ30" s="88"/>
      <c r="GR30" s="88"/>
      <c r="GS30" s="88"/>
      <c r="GT30" s="88"/>
      <c r="GU30" s="61"/>
    </row>
    <row r="31" customFormat="false" ht="19.35" hidden="false" customHeight="true" outlineLevel="0" collapsed="false">
      <c r="A31" s="82"/>
      <c r="B31" s="83" t="s">
        <v>54</v>
      </c>
      <c r="C31" s="83"/>
      <c r="D31" s="83"/>
      <c r="E31" s="83"/>
      <c r="F31" s="83"/>
      <c r="G31" s="83"/>
      <c r="H31" s="83"/>
      <c r="I31" s="83"/>
      <c r="J31" s="83"/>
      <c r="K31" s="208" t="n">
        <f aca="false">IF(正!K31="－","－",IF(正!K31="…","…",IF(正!K31="x","x",IF(誤!K31="－","－",IF(誤!K31="…","…",IF(誤!K31="x","x",ROUND(正!K31-誤!K31,3)))))))</f>
        <v>0</v>
      </c>
      <c r="L31" s="209" t="n">
        <f aca="false">IF(正!L31="－","－",IF(正!L31="…","…",IF(正!L31="x","x",IF(誤!L31="－","－",IF(誤!L31="…","…",IF(誤!L31="x","x",ROUND(正!L31-誤!L31,3)))))))</f>
        <v>0</v>
      </c>
      <c r="M31" s="209" t="n">
        <f aca="false">IF(正!M31="－","－",IF(正!M31="…","…",IF(正!M31="x","x",IF(誤!M31="－","－",IF(誤!M31="…","…",IF(誤!M31="x","x",ROUND(正!M31-誤!M31,3)))))))</f>
        <v>-0</v>
      </c>
      <c r="N31" s="209" t="n">
        <f aca="false">IF(正!N31="－","－",IF(正!N31="…","…",IF(正!N31="x","x",IF(誤!N31="－","－",IF(誤!N31="…","…",IF(誤!N31="x","x",ROUND(正!N31-誤!N31,3)))))))</f>
        <v>-0</v>
      </c>
      <c r="O31" s="209" t="n">
        <f aca="false">IF(正!O31="－","－",IF(正!O31="…","…",IF(正!O31="x","x",IF(誤!O31="－","－",IF(誤!O31="…","…",IF(誤!O31="x","x",ROUND(正!O31-誤!O31,3)))))))</f>
        <v>-0.001</v>
      </c>
      <c r="P31" s="209" t="n">
        <f aca="false">IF(正!P31="－","－",IF(正!P31="…","…",IF(正!P31="x","x",IF(誤!P31="－","－",IF(誤!P31="…","…",IF(誤!P31="x","x",ROUND(正!P31-誤!P31,3)))))))</f>
        <v>0.012</v>
      </c>
      <c r="Q31" s="210" t="n">
        <f aca="false">IF(正!Q31="－","－",IF(正!Q31="…","…",IF(正!Q31="x","x",IF(誤!Q31="－","－",IF(誤!Q31="…","…",IF(誤!Q31="x","x",ROUND(正!Q31-誤!Q31,3)))))))</f>
        <v>-0.002</v>
      </c>
      <c r="R31" s="208" t="n">
        <f aca="false">IF(正!R31="－","－",IF(正!R31="…","…",IF(正!R31="x","x",IF(誤!R31="－","－",IF(誤!R31="…","…",IF(誤!R31="x","x",ROUND(正!R31-誤!R31,3)))))))</f>
        <v>0</v>
      </c>
      <c r="S31" s="209" t="n">
        <f aca="false">IF(正!S31="－","－",IF(正!S31="…","…",IF(正!S31="x","x",IF(誤!S31="－","－",IF(誤!S31="…","…",IF(誤!S31="x","x",ROUND(正!S31-誤!S31,3)))))))</f>
        <v>-0</v>
      </c>
      <c r="T31" s="209" t="n">
        <f aca="false">IF(正!T31="－","－",IF(正!T31="…","…",IF(正!T31="x","x",IF(誤!T31="－","－",IF(誤!T31="…","…",IF(誤!T31="x","x",ROUND(正!T31-誤!T31,3)))))))</f>
        <v>0</v>
      </c>
      <c r="U31" s="209" t="n">
        <f aca="false">IF(正!U31="－","－",IF(正!U31="…","…",IF(正!U31="x","x",IF(誤!U31="－","－",IF(誤!U31="…","…",IF(誤!U31="x","x",ROUND(正!U31-誤!U31,3)))))))</f>
        <v>-0</v>
      </c>
      <c r="V31" s="209" t="n">
        <f aca="false">IF(正!V31="－","－",IF(正!V31="…","…",IF(正!V31="x","x",IF(誤!V31="－","－",IF(誤!V31="…","…",IF(誤!V31="x","x",ROUND(正!V31-誤!V31,3)))))))</f>
        <v>0</v>
      </c>
      <c r="W31" s="211" t="n">
        <f aca="false">IF(正!W31="－","－",IF(正!W31="…","…",IF(正!W31="x","x",IF(誤!W31="－","－",IF(誤!W31="…","…",IF(誤!W31="x","x",ROUND(正!W31-誤!W31,3)))))))</f>
        <v>0</v>
      </c>
      <c r="X31" s="210" t="n">
        <f aca="false">IF(正!X31="－","－",IF(正!X31="…","…",IF(正!X31="x","x",IF(誤!X31="－","－",IF(誤!X31="…","…",IF(誤!X31="x","x",ROUND(正!X31-誤!X31,3)))))))</f>
        <v>0</v>
      </c>
      <c r="Y31" s="88" t="s">
        <v>55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4</v>
      </c>
      <c r="AK31" s="83"/>
      <c r="AL31" s="83"/>
      <c r="AM31" s="83"/>
      <c r="AN31" s="83"/>
      <c r="AO31" s="83"/>
      <c r="AP31" s="83"/>
      <c r="AQ31" s="83"/>
      <c r="AR31" s="83"/>
      <c r="AS31" s="208" t="n">
        <f aca="false">IF(正!AS31="－","－",IF(正!AS31="…","…",IF(正!AS31="x","x",IF(誤!AS31="－","－",IF(誤!AS31="…","…",IF(誤!AS31="x","x",ROUND(正!AS31-誤!AS31,3)))))))</f>
        <v>0</v>
      </c>
      <c r="AT31" s="209" t="n">
        <f aca="false">IF(正!AT31="－","－",IF(正!AT31="…","…",IF(正!AT31="x","x",IF(誤!AT31="－","－",IF(誤!AT31="…","…",IF(誤!AT31="x","x",ROUND(正!AT31-誤!AT31,3)))))))</f>
        <v>-0</v>
      </c>
      <c r="AU31" s="209" t="n">
        <f aca="false">IF(正!AU31="－","－",IF(正!AU31="…","…",IF(正!AU31="x","x",IF(誤!AU31="－","－",IF(誤!AU31="…","…",IF(誤!AU31="x","x",ROUND(正!AU31-誤!AU31,3)))))))</f>
        <v>0</v>
      </c>
      <c r="AV31" s="209" t="n">
        <f aca="false">IF(正!AV31="－","－",IF(正!AV31="…","…",IF(正!AV31="x","x",IF(誤!AV31="－","－",IF(誤!AV31="…","…",IF(誤!AV31="x","x",ROUND(正!AV31-誤!AV31,3)))))))</f>
        <v>-0</v>
      </c>
      <c r="AW31" s="209" t="n">
        <f aca="false">IF(正!AW31="－","－",IF(正!AW31="…","…",IF(正!AW31="x","x",IF(誤!AW31="－","－",IF(誤!AW31="…","…",IF(誤!AW31="x","x",ROUND(正!AW31-誤!AW31,3)))))))</f>
        <v>-0</v>
      </c>
      <c r="AX31" s="209" t="n">
        <f aca="false">IF(正!AX31="－","－",IF(正!AX31="…","…",IF(正!AX31="x","x",IF(誤!AX31="－","－",IF(誤!AX31="…","…",IF(誤!AX31="x","x",ROUND(正!AX31-誤!AX31,3)))))))</f>
        <v>0.001</v>
      </c>
      <c r="AY31" s="210" t="n">
        <f aca="false">IF(正!AY31="－","－",IF(正!AY31="…","…",IF(正!AY31="x","x",IF(誤!AY31="－","－",IF(誤!AY31="…","…",IF(誤!AY31="x","x",ROUND(正!AY31-誤!AY31,3)))))))</f>
        <v>-0</v>
      </c>
      <c r="AZ31" s="208" t="n">
        <f aca="false">IF(正!AZ31="－","－",IF(正!AZ31="…","…",IF(正!AZ31="x","x",IF(誤!AZ31="－","－",IF(誤!AZ31="…","…",IF(誤!AZ31="x","x",ROUND(正!AZ31-誤!AZ31,3)))))))</f>
        <v>0</v>
      </c>
      <c r="BA31" s="209" t="n">
        <f aca="false">IF(正!BA31="－","－",IF(正!BA31="…","…",IF(正!BA31="x","x",IF(誤!BA31="－","－",IF(誤!BA31="…","…",IF(誤!BA31="x","x",ROUND(正!BA31-誤!BA31,3)))))))</f>
        <v>0</v>
      </c>
      <c r="BB31" s="209" t="n">
        <f aca="false">IF(正!BB31="－","－",IF(正!BB31="…","…",IF(正!BB31="x","x",IF(誤!BB31="－","－",IF(誤!BB31="…","…",IF(誤!BB31="x","x",ROUND(正!BB31-誤!BB31,3)))))))</f>
        <v>0</v>
      </c>
      <c r="BC31" s="209" t="n">
        <f aca="false">IF(正!BC31="－","－",IF(正!BC31="…","…",IF(正!BC31="x","x",IF(誤!BC31="－","－",IF(誤!BC31="…","…",IF(誤!BC31="x","x",ROUND(正!BC31-誤!BC31,3)))))))</f>
        <v>0</v>
      </c>
      <c r="BD31" s="209" t="n">
        <f aca="false">IF(正!BD31="－","－",IF(正!BD31="…","…",IF(正!BD31="x","x",IF(誤!BD31="－","－",IF(誤!BD31="…","…",IF(誤!BD31="x","x",ROUND(正!BD31-誤!BD31,3)))))))</f>
        <v>-0</v>
      </c>
      <c r="BE31" s="211" t="str">
        <f aca="false">IF(正!BE31="－","－",IF(正!BE31="…","…",IF(正!BE31="x","x",IF(誤!BE31="－","－",IF(誤!BE31="…","…",IF(誤!BE31="x","x",ROUND(正!BE31-誤!BE31,3)))))))</f>
        <v>－</v>
      </c>
      <c r="BF31" s="210" t="str">
        <f aca="false">IF(正!BF31="－","－",IF(正!BF31="…","…",IF(正!BF31="x","x",IF(誤!BF31="－","－",IF(誤!BF31="…","…",IF(誤!BF31="x","x",ROUND(正!BF31-誤!BF31,3)))))))</f>
        <v>－</v>
      </c>
      <c r="BG31" s="88" t="s">
        <v>55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4</v>
      </c>
      <c r="BS31" s="83"/>
      <c r="BT31" s="83"/>
      <c r="BU31" s="83"/>
      <c r="BV31" s="83"/>
      <c r="BW31" s="83"/>
      <c r="BX31" s="83"/>
      <c r="BY31" s="83"/>
      <c r="BZ31" s="83"/>
      <c r="CA31" s="208" t="n">
        <f aca="false">IF(正!CA31="－","－",IF(正!CA31="…","…",IF(正!CA31="x","x",IF(誤!CA31="－","－",IF(誤!CA31="…","…",IF(誤!CA31="x","x",ROUND(正!CA31-誤!CA31,3)))))))</f>
        <v>0</v>
      </c>
      <c r="CB31" s="209" t="n">
        <f aca="false">IF(正!CB31="－","－",IF(正!CB31="…","…",IF(正!CB31="x","x",IF(誤!CB31="－","－",IF(誤!CB31="…","…",IF(誤!CB31="x","x",ROUND(正!CB31-誤!CB31,3)))))))</f>
        <v>-0</v>
      </c>
      <c r="CC31" s="209" t="n">
        <f aca="false">IF(正!CC31="－","－",IF(正!CC31="…","…",IF(正!CC31="x","x",IF(誤!CC31="－","－",IF(誤!CC31="…","…",IF(誤!CC31="x","x",ROUND(正!CC31-誤!CC31,3)))))))</f>
        <v>0</v>
      </c>
      <c r="CD31" s="209" t="n">
        <f aca="false">IF(正!CD31="－","－",IF(正!CD31="…","…",IF(正!CD31="x","x",IF(誤!CD31="－","－",IF(誤!CD31="…","…",IF(誤!CD31="x","x",ROUND(正!CD31-誤!CD31,3)))))))</f>
        <v>-0</v>
      </c>
      <c r="CE31" s="209" t="n">
        <f aca="false">IF(正!CE31="－","－",IF(正!CE31="…","…",IF(正!CE31="x","x",IF(誤!CE31="－","－",IF(誤!CE31="…","…",IF(誤!CE31="x","x",ROUND(正!CE31-誤!CE31,3)))))))</f>
        <v>0</v>
      </c>
      <c r="CF31" s="209" t="n">
        <f aca="false">IF(正!CF31="－","－",IF(正!CF31="…","…",IF(正!CF31="x","x",IF(誤!CF31="－","－",IF(誤!CF31="…","…",IF(誤!CF31="x","x",ROUND(正!CF31-誤!CF31,3)))))))</f>
        <v>0</v>
      </c>
      <c r="CG31" s="210" t="str">
        <f aca="false">IF(正!CG31="－","－",IF(正!CG31="…","…",IF(正!CG31="x","x",IF(誤!CG31="－","－",IF(誤!CG31="…","…",IF(誤!CG31="x","x",ROUND(正!CG31-誤!CG31,3)))))))</f>
        <v>－</v>
      </c>
      <c r="CH31" s="208" t="n">
        <f aca="false">IF(正!CH31="－","－",IF(正!CH31="…","…",IF(正!CH31="x","x",IF(誤!CH31="－","－",IF(誤!CH31="…","…",IF(誤!CH31="x","x",ROUND(正!CH31-誤!CH31,3)))))))</f>
        <v>0</v>
      </c>
      <c r="CI31" s="209" t="n">
        <f aca="false">IF(正!CI31="－","－",IF(正!CI31="…","…",IF(正!CI31="x","x",IF(誤!CI31="－","－",IF(誤!CI31="…","…",IF(誤!CI31="x","x",ROUND(正!CI31-誤!CI31,3)))))))</f>
        <v>0</v>
      </c>
      <c r="CJ31" s="209" t="n">
        <f aca="false">IF(正!CJ31="－","－",IF(正!CJ31="…","…",IF(正!CJ31="x","x",IF(誤!CJ31="－","－",IF(誤!CJ31="…","…",IF(誤!CJ31="x","x",ROUND(正!CJ31-誤!CJ31,3)))))))</f>
        <v>-0</v>
      </c>
      <c r="CK31" s="209" t="n">
        <f aca="false">IF(正!CK31="－","－",IF(正!CK31="…","…",IF(正!CK31="x","x",IF(誤!CK31="－","－",IF(誤!CK31="…","…",IF(誤!CK31="x","x",ROUND(正!CK31-誤!CK31,3)))))))</f>
        <v>0</v>
      </c>
      <c r="CL31" s="209" t="n">
        <f aca="false">IF(正!CL31="－","－",IF(正!CL31="…","…",IF(正!CL31="x","x",IF(誤!CL31="－","－",IF(誤!CL31="…","…",IF(誤!CL31="x","x",ROUND(正!CL31-誤!CL31,3)))))))</f>
        <v>-0</v>
      </c>
      <c r="CM31" s="211" t="n">
        <f aca="false">IF(正!CM31="－","－",IF(正!CM31="…","…",IF(正!CM31="x","x",IF(誤!CM31="－","－",IF(誤!CM31="…","…",IF(誤!CM31="x","x",ROUND(正!CM31-誤!CM31,3)))))))</f>
        <v>0.001</v>
      </c>
      <c r="CN31" s="210" t="n">
        <f aca="false">IF(正!CN31="－","－",IF(正!CN31="…","…",IF(正!CN31="x","x",IF(誤!CN31="－","－",IF(誤!CN31="…","…",IF(誤!CN31="x","x",ROUND(正!CN31-誤!CN31,3)))))))</f>
        <v>-0.001</v>
      </c>
      <c r="CO31" s="88" t="s">
        <v>55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4</v>
      </c>
      <c r="DA31" s="83"/>
      <c r="DB31" s="83"/>
      <c r="DC31" s="83"/>
      <c r="DD31" s="83"/>
      <c r="DE31" s="83"/>
      <c r="DF31" s="83"/>
      <c r="DG31" s="83"/>
      <c r="DH31" s="83"/>
      <c r="DI31" s="208" t="n">
        <f aca="false">IF(正!DI31="－","－",IF(正!DI31="…","…",IF(正!DI31="x","x",IF(誤!DI31="－","－",IF(誤!DI31="…","…",IF(誤!DI31="x","x",ROUND(正!DI31-誤!DI31,3)))))))</f>
        <v>0</v>
      </c>
      <c r="DJ31" s="209" t="n">
        <f aca="false">IF(正!DJ31="－","－",IF(正!DJ31="…","…",IF(正!DJ31="x","x",IF(誤!DJ31="－","－",IF(誤!DJ31="…","…",IF(誤!DJ31="x","x",ROUND(正!DJ31-誤!DJ31,3)))))))</f>
        <v>-0</v>
      </c>
      <c r="DK31" s="209" t="n">
        <f aca="false">IF(正!DK31="－","－",IF(正!DK31="…","…",IF(正!DK31="x","x",IF(誤!DK31="－","－",IF(誤!DK31="…","…",IF(誤!DK31="x","x",ROUND(正!DK31-誤!DK31,3)))))))</f>
        <v>-0</v>
      </c>
      <c r="DL31" s="209" t="n">
        <f aca="false">IF(正!DL31="－","－",IF(正!DL31="…","…",IF(正!DL31="x","x",IF(誤!DL31="－","－",IF(誤!DL31="…","…",IF(誤!DL31="x","x",ROUND(正!DL31-誤!DL31,3)))))))</f>
        <v>0</v>
      </c>
      <c r="DM31" s="209" t="n">
        <f aca="false">IF(正!DM31="－","－",IF(正!DM31="…","…",IF(正!DM31="x","x",IF(誤!DM31="－","－",IF(誤!DM31="…","…",IF(誤!DM31="x","x",ROUND(正!DM31-誤!DM31,3)))))))</f>
        <v>-0</v>
      </c>
      <c r="DN31" s="209" t="n">
        <f aca="false">IF(正!DN31="－","－",IF(正!DN31="…","…",IF(正!DN31="x","x",IF(誤!DN31="－","－",IF(誤!DN31="…","…",IF(誤!DN31="x","x",ROUND(正!DN31-誤!DN31,3)))))))</f>
        <v>0</v>
      </c>
      <c r="DO31" s="210" t="str">
        <f aca="false">IF(正!DO31="－","－",IF(正!DO31="…","…",IF(正!DO31="x","x",IF(誤!DO31="－","－",IF(誤!DO31="…","…",IF(誤!DO31="x","x",ROUND(正!DO31-誤!DO31,3)))))))</f>
        <v>－</v>
      </c>
      <c r="DP31" s="208" t="n">
        <f aca="false">IF(正!DP31="－","－",IF(正!DP31="…","…",IF(正!DP31="x","x",IF(誤!DP31="－","－",IF(誤!DP31="…","…",IF(誤!DP31="x","x",ROUND(正!DP31-誤!DP31,3)))))))</f>
        <v>0</v>
      </c>
      <c r="DQ31" s="209" t="n">
        <f aca="false">IF(正!DQ31="－","－",IF(正!DQ31="…","…",IF(正!DQ31="x","x",IF(誤!DQ31="－","－",IF(誤!DQ31="…","…",IF(誤!DQ31="x","x",ROUND(正!DQ31-誤!DQ31,3)))))))</f>
        <v>0</v>
      </c>
      <c r="DR31" s="209" t="n">
        <f aca="false">IF(正!DR31="－","－",IF(正!DR31="…","…",IF(正!DR31="x","x",IF(誤!DR31="－","－",IF(誤!DR31="…","…",IF(誤!DR31="x","x",ROUND(正!DR31-誤!DR31,3)))))))</f>
        <v>0</v>
      </c>
      <c r="DS31" s="209" t="n">
        <f aca="false">IF(正!DS31="－","－",IF(正!DS31="…","…",IF(正!DS31="x","x",IF(誤!DS31="－","－",IF(誤!DS31="…","…",IF(誤!DS31="x","x",ROUND(正!DS31-誤!DS31,3)))))))</f>
        <v>0</v>
      </c>
      <c r="DT31" s="209" t="n">
        <f aca="false">IF(正!DT31="－","－",IF(正!DT31="…","…",IF(正!DT31="x","x",IF(誤!DT31="－","－",IF(誤!DT31="…","…",IF(誤!DT31="x","x",ROUND(正!DT31-誤!DT31,3)))))))</f>
        <v>0</v>
      </c>
      <c r="DU31" s="211" t="n">
        <f aca="false">IF(正!DU31="－","－",IF(正!DU31="…","…",IF(正!DU31="x","x",IF(誤!DU31="－","－",IF(誤!DU31="…","…",IF(誤!DU31="x","x",ROUND(正!DU31-誤!DU31,3)))))))</f>
        <v>-0</v>
      </c>
      <c r="DV31" s="210" t="str">
        <f aca="false">IF(正!DV31="－","－",IF(正!DV31="…","…",IF(正!DV31="x","x",IF(誤!DV31="－","－",IF(誤!DV31="…","…",IF(誤!DV31="x","x",ROUND(正!DV31-誤!DV31,3)))))))</f>
        <v>－</v>
      </c>
      <c r="DW31" s="88" t="s">
        <v>55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4</v>
      </c>
      <c r="EI31" s="83"/>
      <c r="EJ31" s="83"/>
      <c r="EK31" s="83"/>
      <c r="EL31" s="83"/>
      <c r="EM31" s="83"/>
      <c r="EN31" s="83"/>
      <c r="EO31" s="83"/>
      <c r="EP31" s="83"/>
      <c r="EQ31" s="208" t="n">
        <f aca="false">IF(正!EQ31="－","－",IF(正!EQ31="…","…",IF(正!EQ31="x","x",IF(誤!EQ31="－","－",IF(誤!EQ31="…","…",IF(誤!EQ31="x","x",ROUND(正!EQ31-誤!EQ31,3)))))))</f>
        <v>0</v>
      </c>
      <c r="ER31" s="209" t="n">
        <f aca="false">IF(正!ER31="－","－",IF(正!ER31="…","…",IF(正!ER31="x","x",IF(誤!ER31="－","－",IF(誤!ER31="…","…",IF(誤!ER31="x","x",ROUND(正!ER31-誤!ER31,3)))))))</f>
        <v>-0</v>
      </c>
      <c r="ES31" s="209" t="n">
        <f aca="false">IF(正!ES31="－","－",IF(正!ES31="…","…",IF(正!ES31="x","x",IF(誤!ES31="－","－",IF(誤!ES31="…","…",IF(誤!ES31="x","x",ROUND(正!ES31-誤!ES31,3)))))))</f>
        <v>-0</v>
      </c>
      <c r="ET31" s="209" t="n">
        <f aca="false">IF(正!ET31="－","－",IF(正!ET31="…","…",IF(正!ET31="x","x",IF(誤!ET31="－","－",IF(誤!ET31="…","…",IF(誤!ET31="x","x",ROUND(正!ET31-誤!ET31,3)))))))</f>
        <v>0</v>
      </c>
      <c r="EU31" s="209" t="n">
        <f aca="false">IF(正!EU31="－","－",IF(正!EU31="…","…",IF(正!EU31="x","x",IF(誤!EU31="－","－",IF(誤!EU31="…","…",IF(誤!EU31="x","x",ROUND(正!EU31-誤!EU31,3)))))))</f>
        <v>0</v>
      </c>
      <c r="EV31" s="209" t="n">
        <f aca="false">IF(正!EV31="－","－",IF(正!EV31="…","…",IF(正!EV31="x","x",IF(誤!EV31="－","－",IF(誤!EV31="…","…",IF(誤!EV31="x","x",ROUND(正!EV31-誤!EV31,3)))))))</f>
        <v>0</v>
      </c>
      <c r="EW31" s="210" t="str">
        <f aca="false">IF(正!EW31="－","－",IF(正!EW31="…","…",IF(正!EW31="x","x",IF(誤!EW31="－","－",IF(誤!EW31="…","…",IF(誤!EW31="x","x",ROUND(正!EW31-誤!EW31,3)))))))</f>
        <v>－</v>
      </c>
      <c r="EX31" s="208" t="n">
        <f aca="false">IF(正!EX31="－","－",IF(正!EX31="…","…",IF(正!EX31="x","x",IF(誤!EX31="－","－",IF(誤!EX31="…","…",IF(誤!EX31="x","x",ROUND(正!EX31-誤!EX31,3)))))))</f>
        <v>0</v>
      </c>
      <c r="EY31" s="209" t="n">
        <f aca="false">IF(正!EY31="－","－",IF(正!EY31="…","…",IF(正!EY31="x","x",IF(誤!EY31="－","－",IF(誤!EY31="…","…",IF(誤!EY31="x","x",ROUND(正!EY31-誤!EY31,3)))))))</f>
        <v>0</v>
      </c>
      <c r="EZ31" s="209" t="n">
        <f aca="false">IF(正!EZ31="－","－",IF(正!EZ31="…","…",IF(正!EZ31="x","x",IF(誤!EZ31="－","－",IF(誤!EZ31="…","…",IF(誤!EZ31="x","x",ROUND(正!EZ31-誤!EZ31,3)))))))</f>
        <v>-0</v>
      </c>
      <c r="FA31" s="209" t="n">
        <f aca="false">IF(正!FA31="－","－",IF(正!FA31="…","…",IF(正!FA31="x","x",IF(誤!FA31="－","－",IF(誤!FA31="…","…",IF(誤!FA31="x","x",ROUND(正!FA31-誤!FA31,3)))))))</f>
        <v>0</v>
      </c>
      <c r="FB31" s="209" t="n">
        <f aca="false">IF(正!FB31="－","－",IF(正!FB31="…","…",IF(正!FB31="x","x",IF(誤!FB31="－","－",IF(誤!FB31="…","…",IF(誤!FB31="x","x",ROUND(正!FB31-誤!FB31,3)))))))</f>
        <v>0</v>
      </c>
      <c r="FC31" s="211" t="str">
        <f aca="false">IF(正!FC31="－","－",IF(正!FC31="…","…",IF(正!FC31="x","x",IF(誤!FC31="－","－",IF(誤!FC31="…","…",IF(誤!FC31="x","x",ROUND(正!FC31-誤!FC31,3)))))))</f>
        <v>－</v>
      </c>
      <c r="FD31" s="210" t="str">
        <f aca="false">IF(正!FD31="－","－",IF(正!FD31="…","…",IF(正!FD31="x","x",IF(誤!FD31="－","－",IF(誤!FD31="…","…",IF(誤!FD31="x","x",ROUND(正!FD31-誤!FD31,3)))))))</f>
        <v>－</v>
      </c>
      <c r="FE31" s="88" t="s">
        <v>55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4</v>
      </c>
      <c r="FQ31" s="83"/>
      <c r="FR31" s="83"/>
      <c r="FS31" s="83"/>
      <c r="FT31" s="83"/>
      <c r="FU31" s="83"/>
      <c r="FV31" s="83"/>
      <c r="FW31" s="83"/>
      <c r="FX31" s="83"/>
      <c r="FY31" s="208" t="n">
        <f aca="false">IF(正!FY31="－","－",IF(正!FY31="…","…",IF(正!FY31="x","x",IF(誤!FY31="－","－",IF(誤!FY31="…","…",IF(誤!FY31="x","x",ROUND(正!FY31-誤!FY31,3)))))))</f>
        <v>0</v>
      </c>
      <c r="FZ31" s="209" t="n">
        <f aca="false">IF(正!FZ31="－","－",IF(正!FZ31="…","…",IF(正!FZ31="x","x",IF(誤!FZ31="－","－",IF(誤!FZ31="…","…",IF(誤!FZ31="x","x",ROUND(正!FZ31-誤!FZ31,3)))))))</f>
        <v>0</v>
      </c>
      <c r="GA31" s="209" t="n">
        <f aca="false">IF(正!GA31="－","－",IF(正!GA31="…","…",IF(正!GA31="x","x",IF(誤!GA31="－","－",IF(誤!GA31="…","…",IF(誤!GA31="x","x",ROUND(正!GA31-誤!GA31,3)))))))</f>
        <v>0</v>
      </c>
      <c r="GB31" s="209" t="n">
        <f aca="false">IF(正!GB31="－","－",IF(正!GB31="…","…",IF(正!GB31="x","x",IF(誤!GB31="－","－",IF(誤!GB31="…","…",IF(誤!GB31="x","x",ROUND(正!GB31-誤!GB31,3)))))))</f>
        <v>-0</v>
      </c>
      <c r="GC31" s="211" t="n">
        <f aca="false">IF(正!GC31="－","－",IF(正!GC31="…","…",IF(正!GC31="x","x",IF(誤!GC31="－","－",IF(誤!GC31="…","…",IF(誤!GC31="x","x",ROUND(正!GC31-誤!GC31,3)))))))</f>
        <v>0</v>
      </c>
      <c r="GD31" s="211" t="str">
        <f aca="false">IF(正!GD31="－","－",IF(正!GD31="…","…",IF(正!GD31="x","x",IF(誤!GD31="－","－",IF(誤!GD31="…","…",IF(誤!GD31="x","x",ROUND(正!GD31-誤!GD31,3)))))))</f>
        <v>－</v>
      </c>
      <c r="GE31" s="210" t="str">
        <f aca="false">IF(正!GE31="－","－",IF(正!GE31="…","…",IF(正!GE31="x","x",IF(誤!GE31="－","－",IF(誤!GE31="…","…",IF(誤!GE31="x","x",ROUND(正!GE31-誤!GE31,3)))))))</f>
        <v>－</v>
      </c>
      <c r="GF31" s="208" t="n">
        <f aca="false">IF(正!GF31="－","－",IF(正!GF31="…","…",IF(正!GF31="x","x",IF(誤!GF31="－","－",IF(誤!GF31="…","…",IF(誤!GF31="x","x",ROUND(正!GF31-誤!GF31,3)))))))</f>
        <v>0</v>
      </c>
      <c r="GG31" s="209" t="n">
        <f aca="false">IF(正!GG31="－","－",IF(正!GG31="…","…",IF(正!GG31="x","x",IF(誤!GG31="－","－",IF(誤!GG31="…","…",IF(誤!GG31="x","x",ROUND(正!GG31-誤!GG31,3)))))))</f>
        <v>-0</v>
      </c>
      <c r="GH31" s="209" t="n">
        <f aca="false">IF(正!GH31="－","－",IF(正!GH31="…","…",IF(正!GH31="x","x",IF(誤!GH31="－","－",IF(誤!GH31="…","…",IF(誤!GH31="x","x",ROUND(正!GH31-誤!GH31,3)))))))</f>
        <v>-0</v>
      </c>
      <c r="GI31" s="209" t="n">
        <f aca="false">IF(正!GI31="－","－",IF(正!GI31="…","…",IF(正!GI31="x","x",IF(誤!GI31="－","－",IF(誤!GI31="…","…",IF(誤!GI31="x","x",ROUND(正!GI31-誤!GI31,3)))))))</f>
        <v>0</v>
      </c>
      <c r="GJ31" s="209" t="n">
        <f aca="false">IF(正!GJ31="－","－",IF(正!GJ31="…","…",IF(正!GJ31="x","x",IF(誤!GJ31="－","－",IF(誤!GJ31="…","…",IF(誤!GJ31="x","x",ROUND(正!GJ31-誤!GJ31,3)))))))</f>
        <v>-0</v>
      </c>
      <c r="GK31" s="212"/>
      <c r="GL31" s="88" t="s">
        <v>55</v>
      </c>
      <c r="GM31" s="88"/>
      <c r="GN31" s="88"/>
      <c r="GO31" s="88"/>
      <c r="GP31" s="88"/>
      <c r="GQ31" s="88"/>
      <c r="GR31" s="88"/>
      <c r="GS31" s="88"/>
      <c r="GT31" s="88"/>
      <c r="GU31" s="61"/>
    </row>
    <row r="32" customFormat="false" ht="19.35" hidden="false" customHeight="true" outlineLevel="0" collapsed="false">
      <c r="A32" s="82"/>
      <c r="B32" s="83" t="s">
        <v>56</v>
      </c>
      <c r="C32" s="83"/>
      <c r="D32" s="83"/>
      <c r="E32" s="83"/>
      <c r="F32" s="83"/>
      <c r="G32" s="83"/>
      <c r="H32" s="83"/>
      <c r="I32" s="83"/>
      <c r="J32" s="83"/>
      <c r="K32" s="208" t="n">
        <f aca="false">IF(正!K32="－","－",IF(正!K32="…","…",IF(正!K32="x","x",IF(誤!K32="－","－",IF(誤!K32="…","…",IF(誤!K32="x","x",ROUND(正!K32-誤!K32,3)))))))</f>
        <v>0</v>
      </c>
      <c r="L32" s="209" t="n">
        <f aca="false">IF(正!L32="－","－",IF(正!L32="…","…",IF(正!L32="x","x",IF(誤!L32="－","－",IF(誤!L32="…","…",IF(誤!L32="x","x",ROUND(正!L32-誤!L32,3)))))))</f>
        <v>0</v>
      </c>
      <c r="M32" s="209" t="n">
        <f aca="false">IF(正!M32="－","－",IF(正!M32="…","…",IF(正!M32="x","x",IF(誤!M32="－","－",IF(誤!M32="…","…",IF(誤!M32="x","x",ROUND(正!M32-誤!M32,3)))))))</f>
        <v>-0</v>
      </c>
      <c r="N32" s="209" t="n">
        <f aca="false">IF(正!N32="－","－",IF(正!N32="…","…",IF(正!N32="x","x",IF(誤!N32="－","－",IF(誤!N32="…","…",IF(誤!N32="x","x",ROUND(正!N32-誤!N32,3)))))))</f>
        <v>0</v>
      </c>
      <c r="O32" s="209" t="n">
        <f aca="false">IF(正!O32="－","－",IF(正!O32="…","…",IF(正!O32="x","x",IF(誤!O32="－","－",IF(誤!O32="…","…",IF(誤!O32="x","x",ROUND(正!O32-誤!O32,3)))))))</f>
        <v>-0</v>
      </c>
      <c r="P32" s="209" t="n">
        <f aca="false">IF(正!P32="－","－",IF(正!P32="…","…",IF(正!P32="x","x",IF(誤!P32="－","－",IF(誤!P32="…","…",IF(誤!P32="x","x",ROUND(正!P32-誤!P32,3)))))))</f>
        <v>0</v>
      </c>
      <c r="Q32" s="210" t="n">
        <f aca="false">IF(正!Q32="－","－",IF(正!Q32="…","…",IF(正!Q32="x","x",IF(誤!Q32="－","－",IF(誤!Q32="…","…",IF(誤!Q32="x","x",ROUND(正!Q32-誤!Q32,3)))))))</f>
        <v>-0</v>
      </c>
      <c r="R32" s="208" t="n">
        <f aca="false">IF(正!R32="－","－",IF(正!R32="…","…",IF(正!R32="x","x",IF(誤!R32="－","－",IF(誤!R32="…","…",IF(誤!R32="x","x",ROUND(正!R32-誤!R32,3)))))))</f>
        <v>0</v>
      </c>
      <c r="S32" s="209" t="n">
        <f aca="false">IF(正!S32="－","－",IF(正!S32="…","…",IF(正!S32="x","x",IF(誤!S32="－","－",IF(誤!S32="…","…",IF(誤!S32="x","x",ROUND(正!S32-誤!S32,3)))))))</f>
        <v>-0</v>
      </c>
      <c r="T32" s="209" t="n">
        <f aca="false">IF(正!T32="－","－",IF(正!T32="…","…",IF(正!T32="x","x",IF(誤!T32="－","－",IF(誤!T32="…","…",IF(誤!T32="x","x",ROUND(正!T32-誤!T32,3)))))))</f>
        <v>0</v>
      </c>
      <c r="U32" s="209" t="n">
        <f aca="false">IF(正!U32="－","－",IF(正!U32="…","…",IF(正!U32="x","x",IF(誤!U32="－","－",IF(誤!U32="…","…",IF(誤!U32="x","x",ROUND(正!U32-誤!U32,3)))))))</f>
        <v>-0</v>
      </c>
      <c r="V32" s="209" t="n">
        <f aca="false">IF(正!V32="－","－",IF(正!V32="…","…",IF(正!V32="x","x",IF(誤!V32="－","－",IF(誤!V32="…","…",IF(誤!V32="x","x",ROUND(正!V32-誤!V32,3)))))))</f>
        <v>0</v>
      </c>
      <c r="W32" s="211" t="str">
        <f aca="false">IF(正!W32="－","－",IF(正!W32="…","…",IF(正!W32="x","x",IF(誤!W32="－","－",IF(誤!W32="…","…",IF(誤!W32="x","x",ROUND(正!W32-誤!W32,3)))))))</f>
        <v>－</v>
      </c>
      <c r="X32" s="210" t="str">
        <f aca="false">IF(正!X32="－","－",IF(正!X32="…","…",IF(正!X32="x","x",IF(誤!X32="－","－",IF(誤!X32="…","…",IF(誤!X32="x","x",ROUND(正!X32-誤!X32,3)))))))</f>
        <v>－</v>
      </c>
      <c r="Y32" s="88" t="s">
        <v>57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6</v>
      </c>
      <c r="AK32" s="83"/>
      <c r="AL32" s="83"/>
      <c r="AM32" s="83"/>
      <c r="AN32" s="83"/>
      <c r="AO32" s="83"/>
      <c r="AP32" s="83"/>
      <c r="AQ32" s="83"/>
      <c r="AR32" s="83"/>
      <c r="AS32" s="208" t="n">
        <f aca="false">IF(正!AS32="－","－",IF(正!AS32="…","…",IF(正!AS32="x","x",IF(誤!AS32="－","－",IF(誤!AS32="…","…",IF(誤!AS32="x","x",ROUND(正!AS32-誤!AS32,3)))))))</f>
        <v>0</v>
      </c>
      <c r="AT32" s="209" t="n">
        <f aca="false">IF(正!AT32="－","－",IF(正!AT32="…","…",IF(正!AT32="x","x",IF(誤!AT32="－","－",IF(誤!AT32="…","…",IF(誤!AT32="x","x",ROUND(正!AT32-誤!AT32,3)))))))</f>
        <v>0</v>
      </c>
      <c r="AU32" s="209" t="n">
        <f aca="false">IF(正!AU32="－","－",IF(正!AU32="…","…",IF(正!AU32="x","x",IF(誤!AU32="－","－",IF(誤!AU32="…","…",IF(誤!AU32="x","x",ROUND(正!AU32-誤!AU32,3)))))))</f>
        <v>-0</v>
      </c>
      <c r="AV32" s="209" t="n">
        <f aca="false">IF(正!AV32="－","－",IF(正!AV32="…","…",IF(正!AV32="x","x",IF(誤!AV32="－","－",IF(誤!AV32="…","…",IF(誤!AV32="x","x",ROUND(正!AV32-誤!AV32,3)))))))</f>
        <v>0</v>
      </c>
      <c r="AW32" s="209" t="n">
        <f aca="false">IF(正!AW32="－","－",IF(正!AW32="…","…",IF(正!AW32="x","x",IF(誤!AW32="－","－",IF(誤!AW32="…","…",IF(誤!AW32="x","x",ROUND(正!AW32-誤!AW32,3)))))))</f>
        <v>0</v>
      </c>
      <c r="AX32" s="209" t="n">
        <f aca="false">IF(正!AX32="－","－",IF(正!AX32="…","…",IF(正!AX32="x","x",IF(誤!AX32="－","－",IF(誤!AX32="…","…",IF(誤!AX32="x","x",ROUND(正!AX32-誤!AX32,3)))))))</f>
        <v>-0</v>
      </c>
      <c r="AY32" s="210" t="n">
        <f aca="false">IF(正!AY32="－","－",IF(正!AY32="…","…",IF(正!AY32="x","x",IF(誤!AY32="－","－",IF(誤!AY32="…","…",IF(誤!AY32="x","x",ROUND(正!AY32-誤!AY32,3)))))))</f>
        <v>0</v>
      </c>
      <c r="AZ32" s="208" t="n">
        <f aca="false">IF(正!AZ32="－","－",IF(正!AZ32="…","…",IF(正!AZ32="x","x",IF(誤!AZ32="－","－",IF(誤!AZ32="…","…",IF(誤!AZ32="x","x",ROUND(正!AZ32-誤!AZ32,3)))))))</f>
        <v>0</v>
      </c>
      <c r="BA32" s="209" t="n">
        <f aca="false">IF(正!BA32="－","－",IF(正!BA32="…","…",IF(正!BA32="x","x",IF(誤!BA32="－","－",IF(誤!BA32="…","…",IF(誤!BA32="x","x",ROUND(正!BA32-誤!BA32,3)))))))</f>
        <v>0</v>
      </c>
      <c r="BB32" s="209" t="n">
        <f aca="false">IF(正!BB32="－","－",IF(正!BB32="…","…",IF(正!BB32="x","x",IF(誤!BB32="－","－",IF(誤!BB32="…","…",IF(誤!BB32="x","x",ROUND(正!BB32-誤!BB32,3)))))))</f>
        <v>0</v>
      </c>
      <c r="BC32" s="209" t="n">
        <f aca="false">IF(正!BC32="－","－",IF(正!BC32="…","…",IF(正!BC32="x","x",IF(誤!BC32="－","－",IF(誤!BC32="…","…",IF(誤!BC32="x","x",ROUND(正!BC32-誤!BC32,3)))))))</f>
        <v>0</v>
      </c>
      <c r="BD32" s="209" t="str">
        <f aca="false">IF(正!BD32="－","－",IF(正!BD32="…","…",IF(正!BD32="x","x",IF(誤!BD32="－","－",IF(誤!BD32="…","…",IF(誤!BD32="x","x",ROUND(正!BD32-誤!BD32,3)))))))</f>
        <v>－</v>
      </c>
      <c r="BE32" s="211" t="n">
        <f aca="false">IF(正!BE32="－","－",IF(正!BE32="…","…",IF(正!BE32="x","x",IF(誤!BE32="－","－",IF(誤!BE32="…","…",IF(誤!BE32="x","x",ROUND(正!BE32-誤!BE32,3)))))))</f>
        <v>0</v>
      </c>
      <c r="BF32" s="210" t="n">
        <f aca="false">IF(正!BF32="－","－",IF(正!BF32="…","…",IF(正!BF32="x","x",IF(誤!BF32="－","－",IF(誤!BF32="…","…",IF(誤!BF32="x","x",ROUND(正!BF32-誤!BF32,3)))))))</f>
        <v>0</v>
      </c>
      <c r="BG32" s="88" t="s">
        <v>57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6</v>
      </c>
      <c r="BS32" s="83"/>
      <c r="BT32" s="83"/>
      <c r="BU32" s="83"/>
      <c r="BV32" s="83"/>
      <c r="BW32" s="83"/>
      <c r="BX32" s="83"/>
      <c r="BY32" s="83"/>
      <c r="BZ32" s="83"/>
      <c r="CA32" s="208" t="n">
        <f aca="false">IF(正!CA32="－","－",IF(正!CA32="…","…",IF(正!CA32="x","x",IF(誤!CA32="－","－",IF(誤!CA32="…","…",IF(誤!CA32="x","x",ROUND(正!CA32-誤!CA32,3)))))))</f>
        <v>0</v>
      </c>
      <c r="CB32" s="209" t="n">
        <f aca="false">IF(正!CB32="－","－",IF(正!CB32="…","…",IF(正!CB32="x","x",IF(誤!CB32="－","－",IF(誤!CB32="…","…",IF(誤!CB32="x","x",ROUND(正!CB32-誤!CB32,3)))))))</f>
        <v>-0</v>
      </c>
      <c r="CC32" s="209" t="n">
        <f aca="false">IF(正!CC32="－","－",IF(正!CC32="…","…",IF(正!CC32="x","x",IF(誤!CC32="－","－",IF(誤!CC32="…","…",IF(誤!CC32="x","x",ROUND(正!CC32-誤!CC32,3)))))))</f>
        <v>0</v>
      </c>
      <c r="CD32" s="209" t="n">
        <f aca="false">IF(正!CD32="－","－",IF(正!CD32="…","…",IF(正!CD32="x","x",IF(誤!CD32="－","－",IF(誤!CD32="…","…",IF(誤!CD32="x","x",ROUND(正!CD32-誤!CD32,3)))))))</f>
        <v>-0</v>
      </c>
      <c r="CE32" s="209" t="n">
        <f aca="false">IF(正!CE32="－","－",IF(正!CE32="…","…",IF(正!CE32="x","x",IF(誤!CE32="－","－",IF(誤!CE32="…","…",IF(誤!CE32="x","x",ROUND(正!CE32-誤!CE32,3)))))))</f>
        <v>0</v>
      </c>
      <c r="CF32" s="209" t="n">
        <f aca="false">IF(正!CF32="－","－",IF(正!CF32="…","…",IF(正!CF32="x","x",IF(誤!CF32="－","－",IF(誤!CF32="…","…",IF(誤!CF32="x","x",ROUND(正!CF32-誤!CF32,3)))))))</f>
        <v>0</v>
      </c>
      <c r="CG32" s="210" t="str">
        <f aca="false">IF(正!CG32="－","－",IF(正!CG32="…","…",IF(正!CG32="x","x",IF(誤!CG32="－","－",IF(誤!CG32="…","…",IF(誤!CG32="x","x",ROUND(正!CG32-誤!CG32,3)))))))</f>
        <v>－</v>
      </c>
      <c r="CH32" s="208" t="n">
        <f aca="false">IF(正!CH32="－","－",IF(正!CH32="…","…",IF(正!CH32="x","x",IF(誤!CH32="－","－",IF(誤!CH32="…","…",IF(誤!CH32="x","x",ROUND(正!CH32-誤!CH32,3)))))))</f>
        <v>0</v>
      </c>
      <c r="CI32" s="209" t="n">
        <f aca="false">IF(正!CI32="－","－",IF(正!CI32="…","…",IF(正!CI32="x","x",IF(誤!CI32="－","－",IF(誤!CI32="…","…",IF(誤!CI32="x","x",ROUND(正!CI32-誤!CI32,3)))))))</f>
        <v>0</v>
      </c>
      <c r="CJ32" s="209" t="n">
        <f aca="false">IF(正!CJ32="－","－",IF(正!CJ32="…","…",IF(正!CJ32="x","x",IF(誤!CJ32="－","－",IF(誤!CJ32="…","…",IF(誤!CJ32="x","x",ROUND(正!CJ32-誤!CJ32,3)))))))</f>
        <v>-0</v>
      </c>
      <c r="CK32" s="209" t="n">
        <f aca="false">IF(正!CK32="－","－",IF(正!CK32="…","…",IF(正!CK32="x","x",IF(誤!CK32="－","－",IF(誤!CK32="…","…",IF(誤!CK32="x","x",ROUND(正!CK32-誤!CK32,3)))))))</f>
        <v>0</v>
      </c>
      <c r="CL32" s="209" t="n">
        <f aca="false">IF(正!CL32="－","－",IF(正!CL32="…","…",IF(正!CL32="x","x",IF(誤!CL32="－","－",IF(誤!CL32="…","…",IF(誤!CL32="x","x",ROUND(正!CL32-誤!CL32,3)))))))</f>
        <v>-0</v>
      </c>
      <c r="CM32" s="211" t="n">
        <f aca="false">IF(正!CM32="－","－",IF(正!CM32="…","…",IF(正!CM32="x","x",IF(誤!CM32="－","－",IF(誤!CM32="…","…",IF(誤!CM32="x","x",ROUND(正!CM32-誤!CM32,3)))))))</f>
        <v>0</v>
      </c>
      <c r="CN32" s="210" t="n">
        <f aca="false">IF(正!CN32="－","－",IF(正!CN32="…","…",IF(正!CN32="x","x",IF(誤!CN32="－","－",IF(誤!CN32="…","…",IF(誤!CN32="x","x",ROUND(正!CN32-誤!CN32,3)))))))</f>
        <v>-0</v>
      </c>
      <c r="CO32" s="88" t="s">
        <v>57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6</v>
      </c>
      <c r="DA32" s="83"/>
      <c r="DB32" s="83"/>
      <c r="DC32" s="83"/>
      <c r="DD32" s="83"/>
      <c r="DE32" s="83"/>
      <c r="DF32" s="83"/>
      <c r="DG32" s="83"/>
      <c r="DH32" s="83"/>
      <c r="DI32" s="208" t="n">
        <f aca="false">IF(正!DI32="－","－",IF(正!DI32="…","…",IF(正!DI32="x","x",IF(誤!DI32="－","－",IF(誤!DI32="…","…",IF(誤!DI32="x","x",ROUND(正!DI32-誤!DI32,3)))))))</f>
        <v>0</v>
      </c>
      <c r="DJ32" s="209" t="n">
        <f aca="false">IF(正!DJ32="－","－",IF(正!DJ32="…","…",IF(正!DJ32="x","x",IF(誤!DJ32="－","－",IF(誤!DJ32="…","…",IF(誤!DJ32="x","x",ROUND(正!DJ32-誤!DJ32,3)))))))</f>
        <v>-0</v>
      </c>
      <c r="DK32" s="209" t="n">
        <f aca="false">IF(正!DK32="－","－",IF(正!DK32="…","…",IF(正!DK32="x","x",IF(誤!DK32="－","－",IF(誤!DK32="…","…",IF(誤!DK32="x","x",ROUND(正!DK32-誤!DK32,3)))))))</f>
        <v>-0</v>
      </c>
      <c r="DL32" s="209" t="n">
        <f aca="false">IF(正!DL32="－","－",IF(正!DL32="…","…",IF(正!DL32="x","x",IF(誤!DL32="－","－",IF(誤!DL32="…","…",IF(誤!DL32="x","x",ROUND(正!DL32-誤!DL32,3)))))))</f>
        <v>0</v>
      </c>
      <c r="DM32" s="209" t="str">
        <f aca="false">IF(正!DM32="－","－",IF(正!DM32="…","…",IF(正!DM32="x","x",IF(誤!DM32="－","－",IF(誤!DM32="…","…",IF(誤!DM32="x","x",ROUND(正!DM32-誤!DM32,3)))))))</f>
        <v>－</v>
      </c>
      <c r="DN32" s="209" t="str">
        <f aca="false">IF(正!DN32="－","－",IF(正!DN32="…","…",IF(正!DN32="x","x",IF(誤!DN32="－","－",IF(誤!DN32="…","…",IF(誤!DN32="x","x",ROUND(正!DN32-誤!DN32,3)))))))</f>
        <v>－</v>
      </c>
      <c r="DO32" s="210" t="str">
        <f aca="false">IF(正!DO32="－","－",IF(正!DO32="…","…",IF(正!DO32="x","x",IF(誤!DO32="－","－",IF(誤!DO32="…","…",IF(誤!DO32="x","x",ROUND(正!DO32-誤!DO32,3)))))))</f>
        <v>－</v>
      </c>
      <c r="DP32" s="208" t="n">
        <f aca="false">IF(正!DP32="－","－",IF(正!DP32="…","…",IF(正!DP32="x","x",IF(誤!DP32="－","－",IF(誤!DP32="…","…",IF(誤!DP32="x","x",ROUND(正!DP32-誤!DP32,3)))))))</f>
        <v>0</v>
      </c>
      <c r="DQ32" s="209" t="n">
        <f aca="false">IF(正!DQ32="－","－",IF(正!DQ32="…","…",IF(正!DQ32="x","x",IF(誤!DQ32="－","－",IF(誤!DQ32="…","…",IF(誤!DQ32="x","x",ROUND(正!DQ32-誤!DQ32,3)))))))</f>
        <v>0</v>
      </c>
      <c r="DR32" s="209" t="n">
        <f aca="false">IF(正!DR32="－","－",IF(正!DR32="…","…",IF(正!DR32="x","x",IF(誤!DR32="－","－",IF(誤!DR32="…","…",IF(誤!DR32="x","x",ROUND(正!DR32-誤!DR32,3)))))))</f>
        <v>0</v>
      </c>
      <c r="DS32" s="209" t="n">
        <f aca="false">IF(正!DS32="－","－",IF(正!DS32="…","…",IF(正!DS32="x","x",IF(誤!DS32="－","－",IF(誤!DS32="…","…",IF(誤!DS32="x","x",ROUND(正!DS32-誤!DS32,3)))))))</f>
        <v>0</v>
      </c>
      <c r="DT32" s="209" t="n">
        <f aca="false">IF(正!DT32="－","－",IF(正!DT32="…","…",IF(正!DT32="x","x",IF(誤!DT32="－","－",IF(誤!DT32="…","…",IF(誤!DT32="x","x",ROUND(正!DT32-誤!DT32,3)))))))</f>
        <v>0</v>
      </c>
      <c r="DU32" s="211" t="str">
        <f aca="false">IF(正!DU32="－","－",IF(正!DU32="…","…",IF(正!DU32="x","x",IF(誤!DU32="－","－",IF(誤!DU32="…","…",IF(誤!DU32="x","x",ROUND(正!DU32-誤!DU32,3)))))))</f>
        <v>－</v>
      </c>
      <c r="DV32" s="210" t="str">
        <f aca="false">IF(正!DV32="－","－",IF(正!DV32="…","…",IF(正!DV32="x","x",IF(誤!DV32="－","－",IF(誤!DV32="…","…",IF(誤!DV32="x","x",ROUND(正!DV32-誤!DV32,3)))))))</f>
        <v>－</v>
      </c>
      <c r="DW32" s="88" t="s">
        <v>57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6</v>
      </c>
      <c r="EI32" s="83"/>
      <c r="EJ32" s="83"/>
      <c r="EK32" s="83"/>
      <c r="EL32" s="83"/>
      <c r="EM32" s="83"/>
      <c r="EN32" s="83"/>
      <c r="EO32" s="83"/>
      <c r="EP32" s="83"/>
      <c r="EQ32" s="208" t="n">
        <f aca="false">IF(正!EQ32="－","－",IF(正!EQ32="…","…",IF(正!EQ32="x","x",IF(誤!EQ32="－","－",IF(誤!EQ32="…","…",IF(誤!EQ32="x","x",ROUND(正!EQ32-誤!EQ32,3)))))))</f>
        <v>0</v>
      </c>
      <c r="ER32" s="209" t="n">
        <f aca="false">IF(正!ER32="－","－",IF(正!ER32="…","…",IF(正!ER32="x","x",IF(誤!ER32="－","－",IF(誤!ER32="…","…",IF(誤!ER32="x","x",ROUND(正!ER32-誤!ER32,3)))))))</f>
        <v>-0</v>
      </c>
      <c r="ES32" s="209" t="n">
        <f aca="false">IF(正!ES32="－","－",IF(正!ES32="…","…",IF(正!ES32="x","x",IF(誤!ES32="－","－",IF(誤!ES32="…","…",IF(誤!ES32="x","x",ROUND(正!ES32-誤!ES32,3)))))))</f>
        <v>-0</v>
      </c>
      <c r="ET32" s="209" t="n">
        <f aca="false">IF(正!ET32="－","－",IF(正!ET32="…","…",IF(正!ET32="x","x",IF(誤!ET32="－","－",IF(誤!ET32="…","…",IF(誤!ET32="x","x",ROUND(正!ET32-誤!ET32,3)))))))</f>
        <v>0</v>
      </c>
      <c r="EU32" s="209" t="n">
        <f aca="false">IF(正!EU32="－","－",IF(正!EU32="…","…",IF(正!EU32="x","x",IF(誤!EU32="－","－",IF(誤!EU32="…","…",IF(誤!EU32="x","x",ROUND(正!EU32-誤!EU32,3)))))))</f>
        <v>0</v>
      </c>
      <c r="EV32" s="209" t="n">
        <f aca="false">IF(正!EV32="－","－",IF(正!EV32="…","…",IF(正!EV32="x","x",IF(誤!EV32="－","－",IF(誤!EV32="…","…",IF(誤!EV32="x","x",ROUND(正!EV32-誤!EV32,3)))))))</f>
        <v>0</v>
      </c>
      <c r="EW32" s="210" t="str">
        <f aca="false">IF(正!EW32="－","－",IF(正!EW32="…","…",IF(正!EW32="x","x",IF(誤!EW32="－","－",IF(誤!EW32="…","…",IF(誤!EW32="x","x",ROUND(正!EW32-誤!EW32,3)))))))</f>
        <v>－</v>
      </c>
      <c r="EX32" s="208" t="n">
        <f aca="false">IF(正!EX32="－","－",IF(正!EX32="…","…",IF(正!EX32="x","x",IF(誤!EX32="－","－",IF(誤!EX32="…","…",IF(誤!EX32="x","x",ROUND(正!EX32-誤!EX32,3)))))))</f>
        <v>0</v>
      </c>
      <c r="EY32" s="209" t="n">
        <f aca="false">IF(正!EY32="－","－",IF(正!EY32="…","…",IF(正!EY32="x","x",IF(誤!EY32="－","－",IF(誤!EY32="…","…",IF(誤!EY32="x","x",ROUND(正!EY32-誤!EY32,3)))))))</f>
        <v>0</v>
      </c>
      <c r="EZ32" s="209" t="n">
        <f aca="false">IF(正!EZ32="－","－",IF(正!EZ32="…","…",IF(正!EZ32="x","x",IF(誤!EZ32="－","－",IF(誤!EZ32="…","…",IF(誤!EZ32="x","x",ROUND(正!EZ32-誤!EZ32,3)))))))</f>
        <v>-0</v>
      </c>
      <c r="FA32" s="209" t="str">
        <f aca="false">IF(正!FA32="－","－",IF(正!FA32="…","…",IF(正!FA32="x","x",IF(誤!FA32="－","－",IF(誤!FA32="…","…",IF(誤!FA32="x","x",ROUND(正!FA32-誤!FA32,3)))))))</f>
        <v>－</v>
      </c>
      <c r="FB32" s="209" t="n">
        <f aca="false">IF(正!FB32="－","－",IF(正!FB32="…","…",IF(正!FB32="x","x",IF(誤!FB32="－","－",IF(誤!FB32="…","…",IF(誤!FB32="x","x",ROUND(正!FB32-誤!FB32,3)))))))</f>
        <v>0</v>
      </c>
      <c r="FC32" s="211" t="str">
        <f aca="false">IF(正!FC32="－","－",IF(正!FC32="…","…",IF(正!FC32="x","x",IF(誤!FC32="－","－",IF(誤!FC32="…","…",IF(誤!FC32="x","x",ROUND(正!FC32-誤!FC32,3)))))))</f>
        <v>－</v>
      </c>
      <c r="FD32" s="210" t="str">
        <f aca="false">IF(正!FD32="－","－",IF(正!FD32="…","…",IF(正!FD32="x","x",IF(誤!FD32="－","－",IF(誤!FD32="…","…",IF(誤!FD32="x","x",ROUND(正!FD32-誤!FD32,3)))))))</f>
        <v>－</v>
      </c>
      <c r="FE32" s="88" t="s">
        <v>57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6</v>
      </c>
      <c r="FQ32" s="83"/>
      <c r="FR32" s="83"/>
      <c r="FS32" s="83"/>
      <c r="FT32" s="83"/>
      <c r="FU32" s="83"/>
      <c r="FV32" s="83"/>
      <c r="FW32" s="83"/>
      <c r="FX32" s="83"/>
      <c r="FY32" s="208" t="n">
        <f aca="false">IF(正!FY32="－","－",IF(正!FY32="…","…",IF(正!FY32="x","x",IF(誤!FY32="－","－",IF(誤!FY32="…","…",IF(誤!FY32="x","x",ROUND(正!FY32-誤!FY32,3)))))))</f>
        <v>0</v>
      </c>
      <c r="FZ32" s="209" t="n">
        <f aca="false">IF(正!FZ32="－","－",IF(正!FZ32="…","…",IF(正!FZ32="x","x",IF(誤!FZ32="－","－",IF(誤!FZ32="…","…",IF(誤!FZ32="x","x",ROUND(正!FZ32-誤!FZ32,3)))))))</f>
        <v>0</v>
      </c>
      <c r="GA32" s="209" t="n">
        <f aca="false">IF(正!GA32="－","－",IF(正!GA32="…","…",IF(正!GA32="x","x",IF(誤!GA32="－","－",IF(誤!GA32="…","…",IF(誤!GA32="x","x",ROUND(正!GA32-誤!GA32,3)))))))</f>
        <v>0</v>
      </c>
      <c r="GB32" s="209" t="n">
        <f aca="false">IF(正!GB32="－","－",IF(正!GB32="…","…",IF(正!GB32="x","x",IF(誤!GB32="－","－",IF(誤!GB32="…","…",IF(誤!GB32="x","x",ROUND(正!GB32-誤!GB32,3)))))))</f>
        <v>-0</v>
      </c>
      <c r="GC32" s="211" t="str">
        <f aca="false">IF(正!GC32="－","－",IF(正!GC32="…","…",IF(正!GC32="x","x",IF(誤!GC32="－","－",IF(誤!GC32="…","…",IF(誤!GC32="x","x",ROUND(正!GC32-誤!GC32,3)))))))</f>
        <v>－</v>
      </c>
      <c r="GD32" s="211" t="str">
        <f aca="false">IF(正!GD32="－","－",IF(正!GD32="…","…",IF(正!GD32="x","x",IF(誤!GD32="－","－",IF(誤!GD32="…","…",IF(誤!GD32="x","x",ROUND(正!GD32-誤!GD32,3)))))))</f>
        <v>－</v>
      </c>
      <c r="GE32" s="210" t="str">
        <f aca="false">IF(正!GE32="－","－",IF(正!GE32="…","…",IF(正!GE32="x","x",IF(誤!GE32="－","－",IF(誤!GE32="…","…",IF(誤!GE32="x","x",ROUND(正!GE32-誤!GE32,3)))))))</f>
        <v>－</v>
      </c>
      <c r="GF32" s="208" t="n">
        <f aca="false">IF(正!GF32="－","－",IF(正!GF32="…","…",IF(正!GF32="x","x",IF(誤!GF32="－","－",IF(誤!GF32="…","…",IF(誤!GF32="x","x",ROUND(正!GF32-誤!GF32,3)))))))</f>
        <v>0</v>
      </c>
      <c r="GG32" s="209" t="n">
        <f aca="false">IF(正!GG32="－","－",IF(正!GG32="…","…",IF(正!GG32="x","x",IF(誤!GG32="－","－",IF(誤!GG32="…","…",IF(誤!GG32="x","x",ROUND(正!GG32-誤!GG32,3)))))))</f>
        <v>-0</v>
      </c>
      <c r="GH32" s="209" t="n">
        <f aca="false">IF(正!GH32="－","－",IF(正!GH32="…","…",IF(正!GH32="x","x",IF(誤!GH32="－","－",IF(誤!GH32="…","…",IF(誤!GH32="x","x",ROUND(正!GH32-誤!GH32,3)))))))</f>
        <v>-0</v>
      </c>
      <c r="GI32" s="209" t="n">
        <f aca="false">IF(正!GI32="－","－",IF(正!GI32="…","…",IF(正!GI32="x","x",IF(誤!GI32="－","－",IF(誤!GI32="…","…",IF(誤!GI32="x","x",ROUND(正!GI32-誤!GI32,3)))))))</f>
        <v>0</v>
      </c>
      <c r="GJ32" s="209" t="str">
        <f aca="false">IF(正!GJ32="－","－",IF(正!GJ32="…","…",IF(正!GJ32="x","x",IF(誤!GJ32="－","－",IF(誤!GJ32="…","…",IF(誤!GJ32="x","x",ROUND(正!GJ32-誤!GJ32,3)))))))</f>
        <v>－</v>
      </c>
      <c r="GK32" s="212"/>
      <c r="GL32" s="88" t="s">
        <v>57</v>
      </c>
      <c r="GM32" s="88"/>
      <c r="GN32" s="88"/>
      <c r="GO32" s="88"/>
      <c r="GP32" s="88"/>
      <c r="GQ32" s="88"/>
      <c r="GR32" s="88"/>
      <c r="GS32" s="88"/>
      <c r="GT32" s="88"/>
      <c r="GU32" s="61"/>
    </row>
    <row r="33" customFormat="false" ht="19.35" hidden="false" customHeight="true" outlineLevel="0" collapsed="false">
      <c r="A33" s="82"/>
      <c r="B33" s="83" t="s">
        <v>58</v>
      </c>
      <c r="C33" s="83"/>
      <c r="D33" s="83"/>
      <c r="E33" s="83"/>
      <c r="F33" s="83"/>
      <c r="G33" s="83"/>
      <c r="H33" s="83"/>
      <c r="I33" s="83"/>
      <c r="J33" s="83"/>
      <c r="K33" s="208" t="n">
        <f aca="false">IF(正!K33="－","－",IF(正!K33="…","…",IF(正!K33="x","x",IF(誤!K33="－","－",IF(誤!K33="…","…",IF(誤!K33="x","x",ROUND(正!K33-誤!K33,3)))))))</f>
        <v>0</v>
      </c>
      <c r="L33" s="209" t="n">
        <f aca="false">IF(正!L33="－","－",IF(正!L33="…","…",IF(正!L33="x","x",IF(誤!L33="－","－",IF(誤!L33="…","…",IF(誤!L33="x","x",ROUND(正!L33-誤!L33,3)))))))</f>
        <v>0</v>
      </c>
      <c r="M33" s="209" t="n">
        <f aca="false">IF(正!M33="－","－",IF(正!M33="…","…",IF(正!M33="x","x",IF(誤!M33="－","－",IF(誤!M33="…","…",IF(誤!M33="x","x",ROUND(正!M33-誤!M33,3)))))))</f>
        <v>-0</v>
      </c>
      <c r="N33" s="209" t="n">
        <f aca="false">IF(正!N33="－","－",IF(正!N33="…","…",IF(正!N33="x","x",IF(誤!N33="－","－",IF(誤!N33="…","…",IF(誤!N33="x","x",ROUND(正!N33-誤!N33,3)))))))</f>
        <v>0</v>
      </c>
      <c r="O33" s="209" t="n">
        <f aca="false">IF(正!O33="－","－",IF(正!O33="…","…",IF(正!O33="x","x",IF(誤!O33="－","－",IF(誤!O33="…","…",IF(誤!O33="x","x",ROUND(正!O33-誤!O33,3)))))))</f>
        <v>0</v>
      </c>
      <c r="P33" s="209" t="n">
        <f aca="false">IF(正!P33="－","－",IF(正!P33="…","…",IF(正!P33="x","x",IF(誤!P33="－","－",IF(誤!P33="…","…",IF(誤!P33="x","x",ROUND(正!P33-誤!P33,3)))))))</f>
        <v>-0</v>
      </c>
      <c r="Q33" s="210" t="n">
        <f aca="false">IF(正!Q33="－","－",IF(正!Q33="…","…",IF(正!Q33="x","x",IF(誤!Q33="－","－",IF(誤!Q33="…","…",IF(誤!Q33="x","x",ROUND(正!Q33-誤!Q33,3)))))))</f>
        <v>-0.001</v>
      </c>
      <c r="R33" s="208" t="n">
        <f aca="false">IF(正!R33="－","－",IF(正!R33="…","…",IF(正!R33="x","x",IF(誤!R33="－","－",IF(誤!R33="…","…",IF(誤!R33="x","x",ROUND(正!R33-誤!R33,3)))))))</f>
        <v>0</v>
      </c>
      <c r="S33" s="209" t="n">
        <f aca="false">IF(正!S33="－","－",IF(正!S33="…","…",IF(正!S33="x","x",IF(誤!S33="－","－",IF(誤!S33="…","…",IF(誤!S33="x","x",ROUND(正!S33-誤!S33,3)))))))</f>
        <v>-0</v>
      </c>
      <c r="T33" s="209" t="n">
        <f aca="false">IF(正!T33="－","－",IF(正!T33="…","…",IF(正!T33="x","x",IF(誤!T33="－","－",IF(誤!T33="…","…",IF(誤!T33="x","x",ROUND(正!T33-誤!T33,3)))))))</f>
        <v>0</v>
      </c>
      <c r="U33" s="209" t="n">
        <f aca="false">IF(正!U33="－","－",IF(正!U33="…","…",IF(正!U33="x","x",IF(誤!U33="－","－",IF(誤!U33="…","…",IF(誤!U33="x","x",ROUND(正!U33-誤!U33,3)))))))</f>
        <v>-0</v>
      </c>
      <c r="V33" s="209" t="n">
        <f aca="false">IF(正!V33="－","－",IF(正!V33="…","…",IF(正!V33="x","x",IF(誤!V33="－","－",IF(誤!V33="…","…",IF(誤!V33="x","x",ROUND(正!V33-誤!V33,3)))))))</f>
        <v>0</v>
      </c>
      <c r="W33" s="211" t="str">
        <f aca="false">IF(正!W33="－","－",IF(正!W33="…","…",IF(正!W33="x","x",IF(誤!W33="－","－",IF(誤!W33="…","…",IF(誤!W33="x","x",ROUND(正!W33-誤!W33,3)))))))</f>
        <v>－</v>
      </c>
      <c r="X33" s="210" t="str">
        <f aca="false">IF(正!X33="－","－",IF(正!X33="…","…",IF(正!X33="x","x",IF(誤!X33="－","－",IF(誤!X33="…","…",IF(誤!X33="x","x",ROUND(正!X33-誤!X33,3)))))))</f>
        <v>－</v>
      </c>
      <c r="Y33" s="88" t="s">
        <v>59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8</v>
      </c>
      <c r="AK33" s="83"/>
      <c r="AL33" s="83"/>
      <c r="AM33" s="83"/>
      <c r="AN33" s="83"/>
      <c r="AO33" s="83"/>
      <c r="AP33" s="83"/>
      <c r="AQ33" s="83"/>
      <c r="AR33" s="83"/>
      <c r="AS33" s="208" t="n">
        <f aca="false">IF(正!AS33="－","－",IF(正!AS33="…","…",IF(正!AS33="x","x",IF(誤!AS33="－","－",IF(誤!AS33="…","…",IF(誤!AS33="x","x",ROUND(正!AS33-誤!AS33,3)))))))</f>
        <v>0</v>
      </c>
      <c r="AT33" s="209" t="n">
        <f aca="false">IF(正!AT33="－","－",IF(正!AT33="…","…",IF(正!AT33="x","x",IF(誤!AT33="－","－",IF(誤!AT33="…","…",IF(誤!AT33="x","x",ROUND(正!AT33-誤!AT33,3)))))))</f>
        <v>0</v>
      </c>
      <c r="AU33" s="209" t="n">
        <f aca="false">IF(正!AU33="－","－",IF(正!AU33="…","…",IF(正!AU33="x","x",IF(誤!AU33="－","－",IF(誤!AU33="…","…",IF(誤!AU33="x","x",ROUND(正!AU33-誤!AU33,3)))))))</f>
        <v>-0</v>
      </c>
      <c r="AV33" s="209" t="n">
        <f aca="false">IF(正!AV33="－","－",IF(正!AV33="…","…",IF(正!AV33="x","x",IF(誤!AV33="－","－",IF(誤!AV33="…","…",IF(誤!AV33="x","x",ROUND(正!AV33-誤!AV33,3)))))))</f>
        <v>0</v>
      </c>
      <c r="AW33" s="209" t="n">
        <f aca="false">IF(正!AW33="－","－",IF(正!AW33="…","…",IF(正!AW33="x","x",IF(誤!AW33="－","－",IF(誤!AW33="…","…",IF(誤!AW33="x","x",ROUND(正!AW33-誤!AW33,3)))))))</f>
        <v>0</v>
      </c>
      <c r="AX33" s="209" t="n">
        <f aca="false">IF(正!AX33="－","－",IF(正!AX33="…","…",IF(正!AX33="x","x",IF(誤!AX33="－","－",IF(誤!AX33="…","…",IF(誤!AX33="x","x",ROUND(正!AX33-誤!AX33,3)))))))</f>
        <v>-0</v>
      </c>
      <c r="AY33" s="210" t="str">
        <f aca="false">IF(正!AY33="－","－",IF(正!AY33="…","…",IF(正!AY33="x","x",IF(誤!AY33="－","－",IF(誤!AY33="…","…",IF(誤!AY33="x","x",ROUND(正!AY33-誤!AY33,3)))))))</f>
        <v>－</v>
      </c>
      <c r="AZ33" s="208" t="n">
        <f aca="false">IF(正!AZ33="－","－",IF(正!AZ33="…","…",IF(正!AZ33="x","x",IF(誤!AZ33="－","－",IF(誤!AZ33="…","…",IF(誤!AZ33="x","x",ROUND(正!AZ33-誤!AZ33,3)))))))</f>
        <v>0</v>
      </c>
      <c r="BA33" s="209" t="n">
        <f aca="false">IF(正!BA33="－","－",IF(正!BA33="…","…",IF(正!BA33="x","x",IF(誤!BA33="－","－",IF(誤!BA33="…","…",IF(誤!BA33="x","x",ROUND(正!BA33-誤!BA33,3)))))))</f>
        <v>0</v>
      </c>
      <c r="BB33" s="209" t="n">
        <f aca="false">IF(正!BB33="－","－",IF(正!BB33="…","…",IF(正!BB33="x","x",IF(誤!BB33="－","－",IF(誤!BB33="…","…",IF(誤!BB33="x","x",ROUND(正!BB33-誤!BB33,3)))))))</f>
        <v>0</v>
      </c>
      <c r="BC33" s="209" t="n">
        <f aca="false">IF(正!BC33="－","－",IF(正!BC33="…","…",IF(正!BC33="x","x",IF(誤!BC33="－","－",IF(誤!BC33="…","…",IF(誤!BC33="x","x",ROUND(正!BC33-誤!BC33,3)))))))</f>
        <v>0</v>
      </c>
      <c r="BD33" s="209" t="n">
        <f aca="false">IF(正!BD33="－","－",IF(正!BD33="…","…",IF(正!BD33="x","x",IF(誤!BD33="－","－",IF(誤!BD33="…","…",IF(誤!BD33="x","x",ROUND(正!BD33-誤!BD33,3)))))))</f>
        <v>0.001</v>
      </c>
      <c r="BE33" s="211" t="n">
        <f aca="false">IF(正!BE33="－","－",IF(正!BE33="…","…",IF(正!BE33="x","x",IF(誤!BE33="－","－",IF(誤!BE33="…","…",IF(誤!BE33="x","x",ROUND(正!BE33-誤!BE33,3)))))))</f>
        <v>-0.001</v>
      </c>
      <c r="BF33" s="210" t="n">
        <f aca="false">IF(正!BF33="－","－",IF(正!BF33="…","…",IF(正!BF33="x","x",IF(誤!BF33="－","－",IF(誤!BF33="…","…",IF(誤!BF33="x","x",ROUND(正!BF33-誤!BF33,3)))))))</f>
        <v>-0</v>
      </c>
      <c r="BG33" s="88" t="s">
        <v>59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8</v>
      </c>
      <c r="BS33" s="83"/>
      <c r="BT33" s="83"/>
      <c r="BU33" s="83"/>
      <c r="BV33" s="83"/>
      <c r="BW33" s="83"/>
      <c r="BX33" s="83"/>
      <c r="BY33" s="83"/>
      <c r="BZ33" s="83"/>
      <c r="CA33" s="208" t="n">
        <f aca="false">IF(正!CA33="－","－",IF(正!CA33="…","…",IF(正!CA33="x","x",IF(誤!CA33="－","－",IF(誤!CA33="…","…",IF(誤!CA33="x","x",ROUND(正!CA33-誤!CA33,3)))))))</f>
        <v>0</v>
      </c>
      <c r="CB33" s="209" t="n">
        <f aca="false">IF(正!CB33="－","－",IF(正!CB33="…","…",IF(正!CB33="x","x",IF(誤!CB33="－","－",IF(誤!CB33="…","…",IF(誤!CB33="x","x",ROUND(正!CB33-誤!CB33,3)))))))</f>
        <v>-0</v>
      </c>
      <c r="CC33" s="209" t="n">
        <f aca="false">IF(正!CC33="－","－",IF(正!CC33="…","…",IF(正!CC33="x","x",IF(誤!CC33="－","－",IF(誤!CC33="…","…",IF(誤!CC33="x","x",ROUND(正!CC33-誤!CC33,3)))))))</f>
        <v>0</v>
      </c>
      <c r="CD33" s="209" t="str">
        <f aca="false">IF(正!CD33="－","－",IF(正!CD33="…","…",IF(正!CD33="x","x",IF(誤!CD33="－","－",IF(誤!CD33="…","…",IF(誤!CD33="x","x",ROUND(正!CD33-誤!CD33,3)))))))</f>
        <v>－</v>
      </c>
      <c r="CE33" s="209" t="n">
        <f aca="false">IF(正!CE33="－","－",IF(正!CE33="…","…",IF(正!CE33="x","x",IF(誤!CE33="－","－",IF(誤!CE33="…","…",IF(誤!CE33="x","x",ROUND(正!CE33-誤!CE33,3)))))))</f>
        <v>0</v>
      </c>
      <c r="CF33" s="209" t="str">
        <f aca="false">IF(正!CF33="－","－",IF(正!CF33="…","…",IF(正!CF33="x","x",IF(誤!CF33="－","－",IF(誤!CF33="…","…",IF(誤!CF33="x","x",ROUND(正!CF33-誤!CF33,3)))))))</f>
        <v>－</v>
      </c>
      <c r="CG33" s="210" t="str">
        <f aca="false">IF(正!CG33="－","－",IF(正!CG33="…","…",IF(正!CG33="x","x",IF(誤!CG33="－","－",IF(誤!CG33="…","…",IF(誤!CG33="x","x",ROUND(正!CG33-誤!CG33,3)))))))</f>
        <v>－</v>
      </c>
      <c r="CH33" s="208" t="n">
        <f aca="false">IF(正!CH33="－","－",IF(正!CH33="…","…",IF(正!CH33="x","x",IF(誤!CH33="－","－",IF(誤!CH33="…","…",IF(誤!CH33="x","x",ROUND(正!CH33-誤!CH33,3)))))))</f>
        <v>0</v>
      </c>
      <c r="CI33" s="209" t="n">
        <f aca="false">IF(正!CI33="－","－",IF(正!CI33="…","…",IF(正!CI33="x","x",IF(誤!CI33="－","－",IF(誤!CI33="…","…",IF(誤!CI33="x","x",ROUND(正!CI33-誤!CI33,3)))))))</f>
        <v>0</v>
      </c>
      <c r="CJ33" s="209" t="n">
        <f aca="false">IF(正!CJ33="－","－",IF(正!CJ33="…","…",IF(正!CJ33="x","x",IF(誤!CJ33="－","－",IF(誤!CJ33="…","…",IF(誤!CJ33="x","x",ROUND(正!CJ33-誤!CJ33,3)))))))</f>
        <v>-0</v>
      </c>
      <c r="CK33" s="209" t="n">
        <f aca="false">IF(正!CK33="－","－",IF(正!CK33="…","…",IF(正!CK33="x","x",IF(誤!CK33="－","－",IF(誤!CK33="…","…",IF(誤!CK33="x","x",ROUND(正!CK33-誤!CK33,3)))))))</f>
        <v>0</v>
      </c>
      <c r="CL33" s="209" t="n">
        <f aca="false">IF(正!CL33="－","－",IF(正!CL33="…","…",IF(正!CL33="x","x",IF(誤!CL33="－","－",IF(誤!CL33="…","…",IF(誤!CL33="x","x",ROUND(正!CL33-誤!CL33,3)))))))</f>
        <v>-0</v>
      </c>
      <c r="CM33" s="211" t="n">
        <f aca="false">IF(正!CM33="－","－",IF(正!CM33="…","…",IF(正!CM33="x","x",IF(誤!CM33="－","－",IF(誤!CM33="…","…",IF(誤!CM33="x","x",ROUND(正!CM33-誤!CM33,3)))))))</f>
        <v>0</v>
      </c>
      <c r="CN33" s="210" t="n">
        <f aca="false">IF(正!CN33="－","－",IF(正!CN33="…","…",IF(正!CN33="x","x",IF(誤!CN33="－","－",IF(誤!CN33="…","…",IF(誤!CN33="x","x",ROUND(正!CN33-誤!CN33,3)))))))</f>
        <v>-0</v>
      </c>
      <c r="CO33" s="88" t="s">
        <v>59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8</v>
      </c>
      <c r="DA33" s="83"/>
      <c r="DB33" s="83"/>
      <c r="DC33" s="83"/>
      <c r="DD33" s="83"/>
      <c r="DE33" s="83"/>
      <c r="DF33" s="83"/>
      <c r="DG33" s="83"/>
      <c r="DH33" s="83"/>
      <c r="DI33" s="208" t="n">
        <f aca="false">IF(正!DI33="－","－",IF(正!DI33="…","…",IF(正!DI33="x","x",IF(誤!DI33="－","－",IF(誤!DI33="…","…",IF(誤!DI33="x","x",ROUND(正!DI33-誤!DI33,3)))))))</f>
        <v>0</v>
      </c>
      <c r="DJ33" s="209" t="n">
        <f aca="false">IF(正!DJ33="－","－",IF(正!DJ33="…","…",IF(正!DJ33="x","x",IF(誤!DJ33="－","－",IF(誤!DJ33="…","…",IF(誤!DJ33="x","x",ROUND(正!DJ33-誤!DJ33,3)))))))</f>
        <v>-0</v>
      </c>
      <c r="DK33" s="209" t="n">
        <f aca="false">IF(正!DK33="－","－",IF(正!DK33="…","…",IF(正!DK33="x","x",IF(誤!DK33="－","－",IF(誤!DK33="…","…",IF(誤!DK33="x","x",ROUND(正!DK33-誤!DK33,3)))))))</f>
        <v>-0</v>
      </c>
      <c r="DL33" s="209" t="n">
        <f aca="false">IF(正!DL33="－","－",IF(正!DL33="…","…",IF(正!DL33="x","x",IF(誤!DL33="－","－",IF(誤!DL33="…","…",IF(誤!DL33="x","x",ROUND(正!DL33-誤!DL33,3)))))))</f>
        <v>0</v>
      </c>
      <c r="DM33" s="209" t="n">
        <f aca="false">IF(正!DM33="－","－",IF(正!DM33="…","…",IF(正!DM33="x","x",IF(誤!DM33="－","－",IF(誤!DM33="…","…",IF(誤!DM33="x","x",ROUND(正!DM33-誤!DM33,3)))))))</f>
        <v>-0</v>
      </c>
      <c r="DN33" s="209" t="str">
        <f aca="false">IF(正!DN33="－","－",IF(正!DN33="…","…",IF(正!DN33="x","x",IF(誤!DN33="－","－",IF(誤!DN33="…","…",IF(誤!DN33="x","x",ROUND(正!DN33-誤!DN33,3)))))))</f>
        <v>－</v>
      </c>
      <c r="DO33" s="210" t="n">
        <f aca="false">IF(正!DO33="－","－",IF(正!DO33="…","…",IF(正!DO33="x","x",IF(誤!DO33="－","－",IF(誤!DO33="…","…",IF(誤!DO33="x","x",ROUND(正!DO33-誤!DO33,3)))))))</f>
        <v>0</v>
      </c>
      <c r="DP33" s="208" t="n">
        <f aca="false">IF(正!DP33="－","－",IF(正!DP33="…","…",IF(正!DP33="x","x",IF(誤!DP33="－","－",IF(誤!DP33="…","…",IF(誤!DP33="x","x",ROUND(正!DP33-誤!DP33,3)))))))</f>
        <v>0</v>
      </c>
      <c r="DQ33" s="209" t="n">
        <f aca="false">IF(正!DQ33="－","－",IF(正!DQ33="…","…",IF(正!DQ33="x","x",IF(誤!DQ33="－","－",IF(誤!DQ33="…","…",IF(誤!DQ33="x","x",ROUND(正!DQ33-誤!DQ33,3)))))))</f>
        <v>0</v>
      </c>
      <c r="DR33" s="209" t="n">
        <f aca="false">IF(正!DR33="－","－",IF(正!DR33="…","…",IF(正!DR33="x","x",IF(誤!DR33="－","－",IF(誤!DR33="…","…",IF(誤!DR33="x","x",ROUND(正!DR33-誤!DR33,3)))))))</f>
        <v>0</v>
      </c>
      <c r="DS33" s="209" t="n">
        <f aca="false">IF(正!DS33="－","－",IF(正!DS33="…","…",IF(正!DS33="x","x",IF(誤!DS33="－","－",IF(誤!DS33="…","…",IF(誤!DS33="x","x",ROUND(正!DS33-誤!DS33,3)))))))</f>
        <v>0</v>
      </c>
      <c r="DT33" s="209" t="n">
        <f aca="false">IF(正!DT33="－","－",IF(正!DT33="…","…",IF(正!DT33="x","x",IF(誤!DT33="－","－",IF(誤!DT33="…","…",IF(誤!DT33="x","x",ROUND(正!DT33-誤!DT33,3)))))))</f>
        <v>0</v>
      </c>
      <c r="DU33" s="211" t="str">
        <f aca="false">IF(正!DU33="－","－",IF(正!DU33="…","…",IF(正!DU33="x","x",IF(誤!DU33="－","－",IF(誤!DU33="…","…",IF(誤!DU33="x","x",ROUND(正!DU33-誤!DU33,3)))))))</f>
        <v>－</v>
      </c>
      <c r="DV33" s="210" t="str">
        <f aca="false">IF(正!DV33="－","－",IF(正!DV33="…","…",IF(正!DV33="x","x",IF(誤!DV33="－","－",IF(誤!DV33="…","…",IF(誤!DV33="x","x",ROUND(正!DV33-誤!DV33,3)))))))</f>
        <v>－</v>
      </c>
      <c r="DW33" s="88" t="s">
        <v>59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8</v>
      </c>
      <c r="EI33" s="83"/>
      <c r="EJ33" s="83"/>
      <c r="EK33" s="83"/>
      <c r="EL33" s="83"/>
      <c r="EM33" s="83"/>
      <c r="EN33" s="83"/>
      <c r="EO33" s="83"/>
      <c r="EP33" s="83"/>
      <c r="EQ33" s="208" t="n">
        <f aca="false">IF(正!EQ33="－","－",IF(正!EQ33="…","…",IF(正!EQ33="x","x",IF(誤!EQ33="－","－",IF(誤!EQ33="…","…",IF(誤!EQ33="x","x",ROUND(正!EQ33-誤!EQ33,3)))))))</f>
        <v>0</v>
      </c>
      <c r="ER33" s="209" t="n">
        <f aca="false">IF(正!ER33="－","－",IF(正!ER33="…","…",IF(正!ER33="x","x",IF(誤!ER33="－","－",IF(誤!ER33="…","…",IF(誤!ER33="x","x",ROUND(正!ER33-誤!ER33,3)))))))</f>
        <v>-0</v>
      </c>
      <c r="ES33" s="209" t="n">
        <f aca="false">IF(正!ES33="－","－",IF(正!ES33="…","…",IF(正!ES33="x","x",IF(誤!ES33="－","－",IF(誤!ES33="…","…",IF(誤!ES33="x","x",ROUND(正!ES33-誤!ES33,3)))))))</f>
        <v>-0</v>
      </c>
      <c r="ET33" s="209" t="n">
        <f aca="false">IF(正!ET33="－","－",IF(正!ET33="…","…",IF(正!ET33="x","x",IF(誤!ET33="－","－",IF(誤!ET33="…","…",IF(誤!ET33="x","x",ROUND(正!ET33-誤!ET33,3)))))))</f>
        <v>0</v>
      </c>
      <c r="EU33" s="209" t="n">
        <f aca="false">IF(正!EU33="－","－",IF(正!EU33="…","…",IF(正!EU33="x","x",IF(誤!EU33="－","－",IF(誤!EU33="…","…",IF(誤!EU33="x","x",ROUND(正!EU33-誤!EU33,3)))))))</f>
        <v>0</v>
      </c>
      <c r="EV33" s="209" t="n">
        <f aca="false">IF(正!EV33="－","－",IF(正!EV33="…","…",IF(正!EV33="x","x",IF(誤!EV33="－","－",IF(誤!EV33="…","…",IF(誤!EV33="x","x",ROUND(正!EV33-誤!EV33,3)))))))</f>
        <v>0</v>
      </c>
      <c r="EW33" s="210" t="str">
        <f aca="false">IF(正!EW33="－","－",IF(正!EW33="…","…",IF(正!EW33="x","x",IF(誤!EW33="－","－",IF(誤!EW33="…","…",IF(誤!EW33="x","x",ROUND(正!EW33-誤!EW33,3)))))))</f>
        <v>－</v>
      </c>
      <c r="EX33" s="208" t="n">
        <f aca="false">IF(正!EX33="－","－",IF(正!EX33="…","…",IF(正!EX33="x","x",IF(誤!EX33="－","－",IF(誤!EX33="…","…",IF(誤!EX33="x","x",ROUND(正!EX33-誤!EX33,3)))))))</f>
        <v>0</v>
      </c>
      <c r="EY33" s="209" t="n">
        <f aca="false">IF(正!EY33="－","－",IF(正!EY33="…","…",IF(正!EY33="x","x",IF(誤!EY33="－","－",IF(誤!EY33="…","…",IF(誤!EY33="x","x",ROUND(正!EY33-誤!EY33,3)))))))</f>
        <v>0</v>
      </c>
      <c r="EZ33" s="209" t="n">
        <f aca="false">IF(正!EZ33="－","－",IF(正!EZ33="…","…",IF(正!EZ33="x","x",IF(誤!EZ33="－","－",IF(誤!EZ33="…","…",IF(誤!EZ33="x","x",ROUND(正!EZ33-誤!EZ33,3)))))))</f>
        <v>-0</v>
      </c>
      <c r="FA33" s="209" t="n">
        <f aca="false">IF(正!FA33="－","－",IF(正!FA33="…","…",IF(正!FA33="x","x",IF(誤!FA33="－","－",IF(誤!FA33="…","…",IF(誤!FA33="x","x",ROUND(正!FA33-誤!FA33,3)))))))</f>
        <v>0</v>
      </c>
      <c r="FB33" s="209" t="str">
        <f aca="false">IF(正!FB33="－","－",IF(正!FB33="…","…",IF(正!FB33="x","x",IF(誤!FB33="－","－",IF(誤!FB33="…","…",IF(誤!FB33="x","x",ROUND(正!FB33-誤!FB33,3)))))))</f>
        <v>－</v>
      </c>
      <c r="FC33" s="211" t="str">
        <f aca="false">IF(正!FC33="－","－",IF(正!FC33="…","…",IF(正!FC33="x","x",IF(誤!FC33="－","－",IF(誤!FC33="…","…",IF(誤!FC33="x","x",ROUND(正!FC33-誤!FC33,3)))))))</f>
        <v>－</v>
      </c>
      <c r="FD33" s="210" t="str">
        <f aca="false">IF(正!FD33="－","－",IF(正!FD33="…","…",IF(正!FD33="x","x",IF(誤!FD33="－","－",IF(誤!FD33="…","…",IF(誤!FD33="x","x",ROUND(正!FD33-誤!FD33,3)))))))</f>
        <v>－</v>
      </c>
      <c r="FE33" s="88" t="s">
        <v>59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8</v>
      </c>
      <c r="FQ33" s="83"/>
      <c r="FR33" s="83"/>
      <c r="FS33" s="83"/>
      <c r="FT33" s="83"/>
      <c r="FU33" s="83"/>
      <c r="FV33" s="83"/>
      <c r="FW33" s="83"/>
      <c r="FX33" s="83"/>
      <c r="FY33" s="208" t="n">
        <f aca="false">IF(正!FY33="－","－",IF(正!FY33="…","…",IF(正!FY33="x","x",IF(誤!FY33="－","－",IF(誤!FY33="…","…",IF(誤!FY33="x","x",ROUND(正!FY33-誤!FY33,3)))))))</f>
        <v>0</v>
      </c>
      <c r="FZ33" s="209" t="n">
        <f aca="false">IF(正!FZ33="－","－",IF(正!FZ33="…","…",IF(正!FZ33="x","x",IF(誤!FZ33="－","－",IF(誤!FZ33="…","…",IF(誤!FZ33="x","x",ROUND(正!FZ33-誤!FZ33,3)))))))</f>
        <v>0</v>
      </c>
      <c r="GA33" s="209" t="n">
        <f aca="false">IF(正!GA33="－","－",IF(正!GA33="…","…",IF(正!GA33="x","x",IF(誤!GA33="－","－",IF(誤!GA33="…","…",IF(誤!GA33="x","x",ROUND(正!GA33-誤!GA33,3)))))))</f>
        <v>0</v>
      </c>
      <c r="GB33" s="209" t="n">
        <f aca="false">IF(正!GB33="－","－",IF(正!GB33="…","…",IF(正!GB33="x","x",IF(誤!GB33="－","－",IF(誤!GB33="…","…",IF(誤!GB33="x","x",ROUND(正!GB33-誤!GB33,3)))))))</f>
        <v>-0</v>
      </c>
      <c r="GC33" s="211" t="n">
        <f aca="false">IF(正!GC33="－","－",IF(正!GC33="…","…",IF(正!GC33="x","x",IF(誤!GC33="－","－",IF(誤!GC33="…","…",IF(誤!GC33="x","x",ROUND(正!GC33-誤!GC33,3)))))))</f>
        <v>0</v>
      </c>
      <c r="GD33" s="211" t="str">
        <f aca="false">IF(正!GD33="－","－",IF(正!GD33="…","…",IF(正!GD33="x","x",IF(誤!GD33="－","－",IF(誤!GD33="…","…",IF(誤!GD33="x","x",ROUND(正!GD33-誤!GD33,3)))))))</f>
        <v>－</v>
      </c>
      <c r="GE33" s="210" t="n">
        <f aca="false">IF(正!GE33="－","－",IF(正!GE33="…","…",IF(正!GE33="x","x",IF(誤!GE33="－","－",IF(誤!GE33="…","…",IF(誤!GE33="x","x",ROUND(正!GE33-誤!GE33,3)))))))</f>
        <v>0</v>
      </c>
      <c r="GF33" s="208" t="n">
        <f aca="false">IF(正!GF33="－","－",IF(正!GF33="…","…",IF(正!GF33="x","x",IF(誤!GF33="－","－",IF(誤!GF33="…","…",IF(誤!GF33="x","x",ROUND(正!GF33-誤!GF33,3)))))))</f>
        <v>0</v>
      </c>
      <c r="GG33" s="209" t="n">
        <f aca="false">IF(正!GG33="－","－",IF(正!GG33="…","…",IF(正!GG33="x","x",IF(誤!GG33="－","－",IF(誤!GG33="…","…",IF(誤!GG33="x","x",ROUND(正!GG33-誤!GG33,3)))))))</f>
        <v>-0</v>
      </c>
      <c r="GH33" s="209" t="n">
        <f aca="false">IF(正!GH33="－","－",IF(正!GH33="…","…",IF(正!GH33="x","x",IF(誤!GH33="－","－",IF(誤!GH33="…","…",IF(誤!GH33="x","x",ROUND(正!GH33-誤!GH33,3)))))))</f>
        <v>-0</v>
      </c>
      <c r="GI33" s="209" t="n">
        <f aca="false">IF(正!GI33="－","－",IF(正!GI33="…","…",IF(正!GI33="x","x",IF(誤!GI33="－","－",IF(誤!GI33="…","…",IF(誤!GI33="x","x",ROUND(正!GI33-誤!GI33,3)))))))</f>
        <v>0</v>
      </c>
      <c r="GJ33" s="209" t="n">
        <f aca="false">IF(正!GJ33="－","－",IF(正!GJ33="…","…",IF(正!GJ33="x","x",IF(誤!GJ33="－","－",IF(誤!GJ33="…","…",IF(誤!GJ33="x","x",ROUND(正!GJ33-誤!GJ33,3)))))))</f>
        <v>-0</v>
      </c>
      <c r="GK33" s="212"/>
      <c r="GL33" s="88" t="s">
        <v>59</v>
      </c>
      <c r="GM33" s="88"/>
      <c r="GN33" s="88"/>
      <c r="GO33" s="88"/>
      <c r="GP33" s="88"/>
      <c r="GQ33" s="88"/>
      <c r="GR33" s="88"/>
      <c r="GS33" s="88"/>
      <c r="GT33" s="88"/>
      <c r="GU33" s="61"/>
    </row>
    <row r="34" customFormat="false" ht="19.35" hidden="false" customHeight="true" outlineLevel="0" collapsed="false">
      <c r="A34" s="82"/>
      <c r="B34" s="55" t="s">
        <v>82</v>
      </c>
      <c r="C34" s="55"/>
      <c r="D34" s="55"/>
      <c r="E34" s="55"/>
      <c r="F34" s="55"/>
      <c r="G34" s="55"/>
      <c r="H34" s="55"/>
      <c r="I34" s="55"/>
      <c r="J34" s="55"/>
      <c r="K34" s="208" t="n">
        <f aca="false">IF(正!K34="－","－",IF(正!K34="…","…",IF(正!K34="x","x",IF(誤!K34="－","－",IF(誤!K34="…","…",IF(誤!K34="x","x",ROUND(正!K34-誤!K34,3)))))))</f>
        <v>0</v>
      </c>
      <c r="L34" s="209" t="n">
        <f aca="false">IF(正!L34="－","－",IF(正!L34="…","…",IF(正!L34="x","x",IF(誤!L34="－","－",IF(誤!L34="…","…",IF(誤!L34="x","x",ROUND(正!L34-誤!L34,3)))))))</f>
        <v>0</v>
      </c>
      <c r="M34" s="209" t="n">
        <f aca="false">IF(正!M34="－","－",IF(正!M34="…","…",IF(正!M34="x","x",IF(誤!M34="－","－",IF(誤!M34="…","…",IF(誤!M34="x","x",ROUND(正!M34-誤!M34,3)))))))</f>
        <v>-0</v>
      </c>
      <c r="N34" s="209" t="n">
        <f aca="false">IF(正!N34="－","－",IF(正!N34="…","…",IF(正!N34="x","x",IF(誤!N34="－","－",IF(誤!N34="…","…",IF(誤!N34="x","x",ROUND(正!N34-誤!N34,3)))))))</f>
        <v>0</v>
      </c>
      <c r="O34" s="209" t="n">
        <f aca="false">IF(正!O34="－","－",IF(正!O34="…","…",IF(正!O34="x","x",IF(誤!O34="－","－",IF(誤!O34="…","…",IF(誤!O34="x","x",ROUND(正!O34-誤!O34,3)))))))</f>
        <v>-0</v>
      </c>
      <c r="P34" s="209" t="n">
        <f aca="false">IF(正!P34="－","－",IF(正!P34="…","…",IF(正!P34="x","x",IF(誤!P34="－","－",IF(誤!P34="…","…",IF(誤!P34="x","x",ROUND(正!P34-誤!P34,3)))))))</f>
        <v>-0.002</v>
      </c>
      <c r="Q34" s="210" t="n">
        <f aca="false">IF(正!Q34="－","－",IF(正!Q34="…","…",IF(正!Q34="x","x",IF(誤!Q34="－","－",IF(誤!Q34="…","…",IF(誤!Q34="x","x",ROUND(正!Q34-誤!Q34,3)))))))</f>
        <v>0.002</v>
      </c>
      <c r="R34" s="208" t="n">
        <f aca="false">IF(正!R34="－","－",IF(正!R34="…","…",IF(正!R34="x","x",IF(誤!R34="－","－",IF(誤!R34="…","…",IF(誤!R34="x","x",ROUND(正!R34-誤!R34,3)))))))</f>
        <v>0</v>
      </c>
      <c r="S34" s="209" t="n">
        <f aca="false">IF(正!S34="－","－",IF(正!S34="…","…",IF(正!S34="x","x",IF(誤!S34="－","－",IF(誤!S34="…","…",IF(誤!S34="x","x",ROUND(正!S34-誤!S34,3)))))))</f>
        <v>-0</v>
      </c>
      <c r="T34" s="209" t="n">
        <f aca="false">IF(正!T34="－","－",IF(正!T34="…","…",IF(正!T34="x","x",IF(誤!T34="－","－",IF(誤!T34="…","…",IF(誤!T34="x","x",ROUND(正!T34-誤!T34,3)))))))</f>
        <v>0</v>
      </c>
      <c r="U34" s="209" t="n">
        <f aca="false">IF(正!U34="－","－",IF(正!U34="…","…",IF(正!U34="x","x",IF(誤!U34="－","－",IF(誤!U34="…","…",IF(誤!U34="x","x",ROUND(正!U34-誤!U34,3)))))))</f>
        <v>-0</v>
      </c>
      <c r="V34" s="209" t="n">
        <f aca="false">IF(正!V34="－","－",IF(正!V34="…","…",IF(正!V34="x","x",IF(誤!V34="－","－",IF(誤!V34="…","…",IF(誤!V34="x","x",ROUND(正!V34-誤!V34,3)))))))</f>
        <v>0</v>
      </c>
      <c r="W34" s="211" t="str">
        <f aca="false">IF(正!W34="－","－",IF(正!W34="…","…",IF(正!W34="x","x",IF(誤!W34="－","－",IF(誤!W34="…","…",IF(誤!W34="x","x",ROUND(正!W34-誤!W34,3)))))))</f>
        <v>－</v>
      </c>
      <c r="X34" s="210" t="n">
        <f aca="false">IF(正!X34="－","－",IF(正!X34="…","…",IF(正!X34="x","x",IF(誤!X34="－","－",IF(誤!X34="…","…",IF(誤!X34="x","x",ROUND(正!X34-誤!X34,3)))))))</f>
        <v>0</v>
      </c>
      <c r="Y34" s="60" t="s">
        <v>61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2</v>
      </c>
      <c r="AK34" s="55"/>
      <c r="AL34" s="55"/>
      <c r="AM34" s="55"/>
      <c r="AN34" s="55"/>
      <c r="AO34" s="55"/>
      <c r="AP34" s="55"/>
      <c r="AQ34" s="55"/>
      <c r="AR34" s="55"/>
      <c r="AS34" s="208" t="n">
        <f aca="false">IF(正!AS34="－","－",IF(正!AS34="…","…",IF(正!AS34="x","x",IF(誤!AS34="－","－",IF(誤!AS34="…","…",IF(誤!AS34="x","x",ROUND(正!AS34-誤!AS34,3)))))))</f>
        <v>0</v>
      </c>
      <c r="AT34" s="209" t="n">
        <f aca="false">IF(正!AT34="－","－",IF(正!AT34="…","…",IF(正!AT34="x","x",IF(誤!AT34="－","－",IF(誤!AT34="…","…",IF(誤!AT34="x","x",ROUND(正!AT34-誤!AT34,3)))))))</f>
        <v>0</v>
      </c>
      <c r="AU34" s="209" t="n">
        <f aca="false">IF(正!AU34="－","－",IF(正!AU34="…","…",IF(正!AU34="x","x",IF(誤!AU34="－","－",IF(誤!AU34="…","…",IF(誤!AU34="x","x",ROUND(正!AU34-誤!AU34,3)))))))</f>
        <v>-0</v>
      </c>
      <c r="AV34" s="209" t="n">
        <f aca="false">IF(正!AV34="－","－",IF(正!AV34="…","…",IF(正!AV34="x","x",IF(誤!AV34="－","－",IF(誤!AV34="…","…",IF(誤!AV34="x","x",ROUND(正!AV34-誤!AV34,3)))))))</f>
        <v>0</v>
      </c>
      <c r="AW34" s="209" t="n">
        <f aca="false">IF(正!AW34="－","－",IF(正!AW34="…","…",IF(正!AW34="x","x",IF(誤!AW34="－","－",IF(誤!AW34="…","…",IF(誤!AW34="x","x",ROUND(正!AW34-誤!AW34,3)))))))</f>
        <v>0</v>
      </c>
      <c r="AX34" s="209" t="str">
        <f aca="false">IF(正!AX34="－","－",IF(正!AX34="…","…",IF(正!AX34="x","x",IF(誤!AX34="－","－",IF(誤!AX34="…","…",IF(誤!AX34="x","x",ROUND(正!AX34-誤!AX34,3)))))))</f>
        <v>－</v>
      </c>
      <c r="AY34" s="210" t="n">
        <f aca="false">IF(正!AY34="－","－",IF(正!AY34="…","…",IF(正!AY34="x","x",IF(誤!AY34="－","－",IF(誤!AY34="…","…",IF(誤!AY34="x","x",ROUND(正!AY34-誤!AY34,3)))))))</f>
        <v>0</v>
      </c>
      <c r="AZ34" s="208" t="n">
        <f aca="false">IF(正!AZ34="－","－",IF(正!AZ34="…","…",IF(正!AZ34="x","x",IF(誤!AZ34="－","－",IF(誤!AZ34="…","…",IF(誤!AZ34="x","x",ROUND(正!AZ34-誤!AZ34,3)))))))</f>
        <v>0</v>
      </c>
      <c r="BA34" s="209" t="n">
        <f aca="false">IF(正!BA34="－","－",IF(正!BA34="…","…",IF(正!BA34="x","x",IF(誤!BA34="－","－",IF(誤!BA34="…","…",IF(誤!BA34="x","x",ROUND(正!BA34-誤!BA34,3)))))))</f>
        <v>0</v>
      </c>
      <c r="BB34" s="209" t="str">
        <f aca="false">IF(正!BB34="－","－",IF(正!BB34="…","…",IF(正!BB34="x","x",IF(誤!BB34="－","－",IF(誤!BB34="…","…",IF(誤!BB34="x","x",ROUND(正!BB34-誤!BB34,3)))))))</f>
        <v>－</v>
      </c>
      <c r="BC34" s="209" t="n">
        <f aca="false">IF(正!BC34="－","－",IF(正!BC34="…","…",IF(正!BC34="x","x",IF(誤!BC34="－","－",IF(誤!BC34="…","…",IF(誤!BC34="x","x",ROUND(正!BC34-誤!BC34,3)))))))</f>
        <v>0</v>
      </c>
      <c r="BD34" s="209" t="str">
        <f aca="false">IF(正!BD34="－","－",IF(正!BD34="…","…",IF(正!BD34="x","x",IF(誤!BD34="－","－",IF(誤!BD34="…","…",IF(誤!BD34="x","x",ROUND(正!BD34-誤!BD34,3)))))))</f>
        <v>－</v>
      </c>
      <c r="BE34" s="211" t="str">
        <f aca="false">IF(正!BE34="－","－",IF(正!BE34="…","…",IF(正!BE34="x","x",IF(誤!BE34="－","－",IF(誤!BE34="…","…",IF(誤!BE34="x","x",ROUND(正!BE34-誤!BE34,3)))))))</f>
        <v>－</v>
      </c>
      <c r="BF34" s="210" t="str">
        <f aca="false">IF(正!BF34="－","－",IF(正!BF34="…","…",IF(正!BF34="x","x",IF(誤!BF34="－","－",IF(誤!BF34="…","…",IF(誤!BF34="x","x",ROUND(正!BF34-誤!BF34,3)))))))</f>
        <v>－</v>
      </c>
      <c r="BG34" s="60" t="s">
        <v>61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2</v>
      </c>
      <c r="BS34" s="55"/>
      <c r="BT34" s="55"/>
      <c r="BU34" s="55"/>
      <c r="BV34" s="55"/>
      <c r="BW34" s="55"/>
      <c r="BX34" s="55"/>
      <c r="BY34" s="55"/>
      <c r="BZ34" s="55"/>
      <c r="CA34" s="208" t="n">
        <f aca="false">IF(正!CA34="－","－",IF(正!CA34="…","…",IF(正!CA34="x","x",IF(誤!CA34="－","－",IF(誤!CA34="…","…",IF(誤!CA34="x","x",ROUND(正!CA34-誤!CA34,3)))))))</f>
        <v>0</v>
      </c>
      <c r="CB34" s="209" t="n">
        <f aca="false">IF(正!CB34="－","－",IF(正!CB34="…","…",IF(正!CB34="x","x",IF(誤!CB34="－","－",IF(誤!CB34="…","…",IF(誤!CB34="x","x",ROUND(正!CB34-誤!CB34,3)))))))</f>
        <v>0</v>
      </c>
      <c r="CC34" s="209" t="n">
        <f aca="false">IF(正!CC34="－","－",IF(正!CC34="…","…",IF(正!CC34="x","x",IF(誤!CC34="－","－",IF(誤!CC34="…","…",IF(誤!CC34="x","x",ROUND(正!CC34-誤!CC34,3)))))))</f>
        <v>0</v>
      </c>
      <c r="CD34" s="209" t="n">
        <f aca="false">IF(正!CD34="－","－",IF(正!CD34="…","…",IF(正!CD34="x","x",IF(誤!CD34="－","－",IF(誤!CD34="…","…",IF(誤!CD34="x","x",ROUND(正!CD34-誤!CD34,3)))))))</f>
        <v>0.001</v>
      </c>
      <c r="CE34" s="209" t="n">
        <f aca="false">IF(正!CE34="－","－",IF(正!CE34="…","…",IF(正!CE34="x","x",IF(誤!CE34="－","－",IF(誤!CE34="…","…",IF(誤!CE34="x","x",ROUND(正!CE34-誤!CE34,3)))))))</f>
        <v>-0</v>
      </c>
      <c r="CF34" s="209" t="n">
        <f aca="false">IF(正!CF34="－","－",IF(正!CF34="…","…",IF(正!CF34="x","x",IF(誤!CF34="－","－",IF(誤!CF34="…","…",IF(誤!CF34="x","x",ROUND(正!CF34-誤!CF34,3)))))))</f>
        <v>-0.002</v>
      </c>
      <c r="CG34" s="210" t="n">
        <f aca="false">IF(正!CG34="－","－",IF(正!CG34="…","…",IF(正!CG34="x","x",IF(誤!CG34="－","－",IF(誤!CG34="…","…",IF(誤!CG34="x","x",ROUND(正!CG34-誤!CG34,3)))))))</f>
        <v>0.001</v>
      </c>
      <c r="CH34" s="208" t="n">
        <f aca="false">IF(正!CH34="－","－",IF(正!CH34="…","…",IF(正!CH34="x","x",IF(誤!CH34="－","－",IF(誤!CH34="…","…",IF(誤!CH34="x","x",ROUND(正!CH34-誤!CH34,3)))))))</f>
        <v>0</v>
      </c>
      <c r="CI34" s="209" t="n">
        <f aca="false">IF(正!CI34="－","－",IF(正!CI34="…","…",IF(正!CI34="x","x",IF(誤!CI34="－","－",IF(誤!CI34="…","…",IF(誤!CI34="x","x",ROUND(正!CI34-誤!CI34,3)))))))</f>
        <v>0</v>
      </c>
      <c r="CJ34" s="209" t="n">
        <f aca="false">IF(正!CJ34="－","－",IF(正!CJ34="…","…",IF(正!CJ34="x","x",IF(誤!CJ34="－","－",IF(誤!CJ34="…","…",IF(誤!CJ34="x","x",ROUND(正!CJ34-誤!CJ34,3)))))))</f>
        <v>-0</v>
      </c>
      <c r="CK34" s="209" t="n">
        <f aca="false">IF(正!CK34="－","－",IF(正!CK34="…","…",IF(正!CK34="x","x",IF(誤!CK34="－","－",IF(誤!CK34="…","…",IF(誤!CK34="x","x",ROUND(正!CK34-誤!CK34,3)))))))</f>
        <v>0</v>
      </c>
      <c r="CL34" s="209" t="n">
        <f aca="false">IF(正!CL34="－","－",IF(正!CL34="…","…",IF(正!CL34="x","x",IF(誤!CL34="－","－",IF(誤!CL34="…","…",IF(誤!CL34="x","x",ROUND(正!CL34-誤!CL34,3)))))))</f>
        <v>-0</v>
      </c>
      <c r="CM34" s="211" t="n">
        <f aca="false">IF(正!CM34="－","－",IF(正!CM34="…","…",IF(正!CM34="x","x",IF(誤!CM34="－","－",IF(誤!CM34="…","…",IF(誤!CM34="x","x",ROUND(正!CM34-誤!CM34,3)))))))</f>
        <v>0</v>
      </c>
      <c r="CN34" s="210" t="str">
        <f aca="false">IF(正!CN34="－","－",IF(正!CN34="…","…",IF(正!CN34="x","x",IF(誤!CN34="－","－",IF(誤!CN34="…","…",IF(誤!CN34="x","x",ROUND(正!CN34-誤!CN34,3)))))))</f>
        <v>－</v>
      </c>
      <c r="CO34" s="60" t="s">
        <v>61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2</v>
      </c>
      <c r="DA34" s="55"/>
      <c r="DB34" s="55"/>
      <c r="DC34" s="55"/>
      <c r="DD34" s="55"/>
      <c r="DE34" s="55"/>
      <c r="DF34" s="55"/>
      <c r="DG34" s="55"/>
      <c r="DH34" s="55"/>
      <c r="DI34" s="208" t="n">
        <f aca="false">IF(正!DI34="－","－",IF(正!DI34="…","…",IF(正!DI34="x","x",IF(誤!DI34="－","－",IF(誤!DI34="…","…",IF(誤!DI34="x","x",ROUND(正!DI34-誤!DI34,3)))))))</f>
        <v>0</v>
      </c>
      <c r="DJ34" s="209" t="n">
        <f aca="false">IF(正!DJ34="－","－",IF(正!DJ34="…","…",IF(正!DJ34="x","x",IF(誤!DJ34="－","－",IF(誤!DJ34="…","…",IF(誤!DJ34="x","x",ROUND(正!DJ34-誤!DJ34,3)))))))</f>
        <v>-0</v>
      </c>
      <c r="DK34" s="209" t="n">
        <f aca="false">IF(正!DK34="－","－",IF(正!DK34="…","…",IF(正!DK34="x","x",IF(誤!DK34="－","－",IF(誤!DK34="…","…",IF(誤!DK34="x","x",ROUND(正!DK34-誤!DK34,3)))))))</f>
        <v>-0</v>
      </c>
      <c r="DL34" s="209" t="n">
        <f aca="false">IF(正!DL34="－","－",IF(正!DL34="…","…",IF(正!DL34="x","x",IF(誤!DL34="－","－",IF(誤!DL34="…","…",IF(誤!DL34="x","x",ROUND(正!DL34-誤!DL34,3)))))))</f>
        <v>0</v>
      </c>
      <c r="DM34" s="209" t="str">
        <f aca="false">IF(正!DM34="－","－",IF(正!DM34="…","…",IF(正!DM34="x","x",IF(誤!DM34="－","－",IF(誤!DM34="…","…",IF(誤!DM34="x","x",ROUND(正!DM34-誤!DM34,3)))))))</f>
        <v>－</v>
      </c>
      <c r="DN34" s="209" t="str">
        <f aca="false">IF(正!DN34="－","－",IF(正!DN34="…","…",IF(正!DN34="x","x",IF(誤!DN34="－","－",IF(誤!DN34="…","…",IF(誤!DN34="x","x",ROUND(正!DN34-誤!DN34,3)))))))</f>
        <v>－</v>
      </c>
      <c r="DO34" s="210" t="str">
        <f aca="false">IF(正!DO34="－","－",IF(正!DO34="…","…",IF(正!DO34="x","x",IF(誤!DO34="－","－",IF(誤!DO34="…","…",IF(誤!DO34="x","x",ROUND(正!DO34-誤!DO34,3)))))))</f>
        <v>－</v>
      </c>
      <c r="DP34" s="208" t="n">
        <f aca="false">IF(正!DP34="－","－",IF(正!DP34="…","…",IF(正!DP34="x","x",IF(誤!DP34="－","－",IF(誤!DP34="…","…",IF(誤!DP34="x","x",ROUND(正!DP34-誤!DP34,3)))))))</f>
        <v>0</v>
      </c>
      <c r="DQ34" s="209" t="n">
        <f aca="false">IF(正!DQ34="－","－",IF(正!DQ34="…","…",IF(正!DQ34="x","x",IF(誤!DQ34="－","－",IF(誤!DQ34="…","…",IF(誤!DQ34="x","x",ROUND(正!DQ34-誤!DQ34,3)))))))</f>
        <v>0</v>
      </c>
      <c r="DR34" s="209" t="n">
        <f aca="false">IF(正!DR34="－","－",IF(正!DR34="…","…",IF(正!DR34="x","x",IF(誤!DR34="－","－",IF(誤!DR34="…","…",IF(誤!DR34="x","x",ROUND(正!DR34-誤!DR34,3)))))))</f>
        <v>0</v>
      </c>
      <c r="DS34" s="209" t="n">
        <f aca="false">IF(正!DS34="－","－",IF(正!DS34="…","…",IF(正!DS34="x","x",IF(誤!DS34="－","－",IF(誤!DS34="…","…",IF(誤!DS34="x","x",ROUND(正!DS34-誤!DS34,3)))))))</f>
        <v>0</v>
      </c>
      <c r="DT34" s="209" t="n">
        <f aca="false">IF(正!DT34="－","－",IF(正!DT34="…","…",IF(正!DT34="x","x",IF(誤!DT34="－","－",IF(誤!DT34="…","…",IF(誤!DT34="x","x",ROUND(正!DT34-誤!DT34,3)))))))</f>
        <v>0</v>
      </c>
      <c r="DU34" s="211" t="n">
        <f aca="false">IF(正!DU34="－","－",IF(正!DU34="…","…",IF(正!DU34="x","x",IF(誤!DU34="－","－",IF(誤!DU34="…","…",IF(誤!DU34="x","x",ROUND(正!DU34-誤!DU34,3)))))))</f>
        <v>-0</v>
      </c>
      <c r="DV34" s="210" t="str">
        <f aca="false">IF(正!DV34="－","－",IF(正!DV34="…","…",IF(正!DV34="x","x",IF(誤!DV34="－","－",IF(誤!DV34="…","…",IF(誤!DV34="x","x",ROUND(正!DV34-誤!DV34,3)))))))</f>
        <v>－</v>
      </c>
      <c r="DW34" s="60" t="s">
        <v>61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2</v>
      </c>
      <c r="EI34" s="55"/>
      <c r="EJ34" s="55"/>
      <c r="EK34" s="55"/>
      <c r="EL34" s="55"/>
      <c r="EM34" s="55"/>
      <c r="EN34" s="55"/>
      <c r="EO34" s="55"/>
      <c r="EP34" s="55"/>
      <c r="EQ34" s="208" t="n">
        <f aca="false">IF(正!EQ34="－","－",IF(正!EQ34="…","…",IF(正!EQ34="x","x",IF(誤!EQ34="－","－",IF(誤!EQ34="…","…",IF(誤!EQ34="x","x",ROUND(正!EQ34-誤!EQ34,3)))))))</f>
        <v>0</v>
      </c>
      <c r="ER34" s="209" t="n">
        <f aca="false">IF(正!ER34="－","－",IF(正!ER34="…","…",IF(正!ER34="x","x",IF(誤!ER34="－","－",IF(誤!ER34="…","…",IF(誤!ER34="x","x",ROUND(正!ER34-誤!ER34,3)))))))</f>
        <v>-0</v>
      </c>
      <c r="ES34" s="209" t="n">
        <f aca="false">IF(正!ES34="－","－",IF(正!ES34="…","…",IF(正!ES34="x","x",IF(誤!ES34="－","－",IF(誤!ES34="…","…",IF(誤!ES34="x","x",ROUND(正!ES34-誤!ES34,3)))))))</f>
        <v>-0</v>
      </c>
      <c r="ET34" s="209" t="n">
        <f aca="false">IF(正!ET34="－","－",IF(正!ET34="…","…",IF(正!ET34="x","x",IF(誤!ET34="－","－",IF(誤!ET34="…","…",IF(誤!ET34="x","x",ROUND(正!ET34-誤!ET34,3)))))))</f>
        <v>0</v>
      </c>
      <c r="EU34" s="209" t="str">
        <f aca="false">IF(正!EU34="－","－",IF(正!EU34="…","…",IF(正!EU34="x","x",IF(誤!EU34="－","－",IF(誤!EU34="…","…",IF(誤!EU34="x","x",ROUND(正!EU34-誤!EU34,3)))))))</f>
        <v>－</v>
      </c>
      <c r="EV34" s="209" t="str">
        <f aca="false">IF(正!EV34="－","－",IF(正!EV34="…","…",IF(正!EV34="x","x",IF(誤!EV34="－","－",IF(誤!EV34="…","…",IF(誤!EV34="x","x",ROUND(正!EV34-誤!EV34,3)))))))</f>
        <v>－</v>
      </c>
      <c r="EW34" s="210" t="str">
        <f aca="false">IF(正!EW34="－","－",IF(正!EW34="…","…",IF(正!EW34="x","x",IF(誤!EW34="－","－",IF(誤!EW34="…","…",IF(誤!EW34="x","x",ROUND(正!EW34-誤!EW34,3)))))))</f>
        <v>－</v>
      </c>
      <c r="EX34" s="208" t="n">
        <f aca="false">IF(正!EX34="－","－",IF(正!EX34="…","…",IF(正!EX34="x","x",IF(誤!EX34="－","－",IF(誤!EX34="…","…",IF(誤!EX34="x","x",ROUND(正!EX34-誤!EX34,3)))))))</f>
        <v>0</v>
      </c>
      <c r="EY34" s="209" t="n">
        <f aca="false">IF(正!EY34="－","－",IF(正!EY34="…","…",IF(正!EY34="x","x",IF(誤!EY34="－","－",IF(誤!EY34="…","…",IF(誤!EY34="x","x",ROUND(正!EY34-誤!EY34,3)))))))</f>
        <v>0</v>
      </c>
      <c r="EZ34" s="209" t="n">
        <f aca="false">IF(正!EZ34="－","－",IF(正!EZ34="…","…",IF(正!EZ34="x","x",IF(誤!EZ34="－","－",IF(誤!EZ34="…","…",IF(誤!EZ34="x","x",ROUND(正!EZ34-誤!EZ34,3)))))))</f>
        <v>-0</v>
      </c>
      <c r="FA34" s="209" t="str">
        <f aca="false">IF(正!FA34="－","－",IF(正!FA34="…","…",IF(正!FA34="x","x",IF(誤!FA34="－","－",IF(誤!FA34="…","…",IF(誤!FA34="x","x",ROUND(正!FA34-誤!FA34,3)))))))</f>
        <v>－</v>
      </c>
      <c r="FB34" s="209" t="str">
        <f aca="false">IF(正!FB34="－","－",IF(正!FB34="…","…",IF(正!FB34="x","x",IF(誤!FB34="－","－",IF(誤!FB34="…","…",IF(誤!FB34="x","x",ROUND(正!FB34-誤!FB34,3)))))))</f>
        <v>－</v>
      </c>
      <c r="FC34" s="211" t="str">
        <f aca="false">IF(正!FC34="－","－",IF(正!FC34="…","…",IF(正!FC34="x","x",IF(誤!FC34="－","－",IF(誤!FC34="…","…",IF(誤!FC34="x","x",ROUND(正!FC34-誤!FC34,3)))))))</f>
        <v>－</v>
      </c>
      <c r="FD34" s="210" t="str">
        <f aca="false">IF(正!FD34="－","－",IF(正!FD34="…","…",IF(正!FD34="x","x",IF(誤!FD34="－","－",IF(誤!FD34="…","…",IF(誤!FD34="x","x",ROUND(正!FD34-誤!FD34,3)))))))</f>
        <v>－</v>
      </c>
      <c r="FE34" s="60" t="s">
        <v>61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2</v>
      </c>
      <c r="FQ34" s="55"/>
      <c r="FR34" s="55"/>
      <c r="FS34" s="55"/>
      <c r="FT34" s="55"/>
      <c r="FU34" s="55"/>
      <c r="FV34" s="55"/>
      <c r="FW34" s="55"/>
      <c r="FX34" s="55"/>
      <c r="FY34" s="208" t="n">
        <f aca="false">IF(正!FY34="－","－",IF(正!FY34="…","…",IF(正!FY34="x","x",IF(誤!FY34="－","－",IF(誤!FY34="…","…",IF(誤!FY34="x","x",ROUND(正!FY34-誤!FY34,3)))))))</f>
        <v>0</v>
      </c>
      <c r="FZ34" s="209" t="n">
        <f aca="false">IF(正!FZ34="－","－",IF(正!FZ34="…","…",IF(正!FZ34="x","x",IF(誤!FZ34="－","－",IF(誤!FZ34="…","…",IF(誤!FZ34="x","x",ROUND(正!FZ34-誤!FZ34,3)))))))</f>
        <v>0</v>
      </c>
      <c r="GA34" s="209" t="n">
        <f aca="false">IF(正!GA34="－","－",IF(正!GA34="…","…",IF(正!GA34="x","x",IF(誤!GA34="－","－",IF(誤!GA34="…","…",IF(誤!GA34="x","x",ROUND(正!GA34-誤!GA34,3)))))))</f>
        <v>0</v>
      </c>
      <c r="GB34" s="209" t="n">
        <f aca="false">IF(正!GB34="－","－",IF(正!GB34="…","…",IF(正!GB34="x","x",IF(誤!GB34="－","－",IF(誤!GB34="…","…",IF(誤!GB34="x","x",ROUND(正!GB34-誤!GB34,3)))))))</f>
        <v>-0</v>
      </c>
      <c r="GC34" s="211" t="n">
        <f aca="false">IF(正!GC34="－","－",IF(正!GC34="…","…",IF(正!GC34="x","x",IF(誤!GC34="－","－",IF(誤!GC34="…","…",IF(誤!GC34="x","x",ROUND(正!GC34-誤!GC34,3)))))))</f>
        <v>0</v>
      </c>
      <c r="GD34" s="211" t="str">
        <f aca="false">IF(正!GD34="－","－",IF(正!GD34="…","…",IF(正!GD34="x","x",IF(誤!GD34="－","－",IF(誤!GD34="…","…",IF(誤!GD34="x","x",ROUND(正!GD34-誤!GD34,3)))))))</f>
        <v>－</v>
      </c>
      <c r="GE34" s="210" t="str">
        <f aca="false">IF(正!GE34="－","－",IF(正!GE34="…","…",IF(正!GE34="x","x",IF(誤!GE34="－","－",IF(誤!GE34="…","…",IF(誤!GE34="x","x",ROUND(正!GE34-誤!GE34,3)))))))</f>
        <v>－</v>
      </c>
      <c r="GF34" s="208" t="n">
        <f aca="false">IF(正!GF34="－","－",IF(正!GF34="…","…",IF(正!GF34="x","x",IF(誤!GF34="－","－",IF(誤!GF34="…","…",IF(誤!GF34="x","x",ROUND(正!GF34-誤!GF34,3)))))))</f>
        <v>0</v>
      </c>
      <c r="GG34" s="209" t="n">
        <f aca="false">IF(正!GG34="－","－",IF(正!GG34="…","…",IF(正!GG34="x","x",IF(誤!GG34="－","－",IF(誤!GG34="…","…",IF(誤!GG34="x","x",ROUND(正!GG34-誤!GG34,3)))))))</f>
        <v>-0</v>
      </c>
      <c r="GH34" s="209" t="n">
        <f aca="false">IF(正!GH34="－","－",IF(正!GH34="…","…",IF(正!GH34="x","x",IF(誤!GH34="－","－",IF(誤!GH34="…","…",IF(誤!GH34="x","x",ROUND(正!GH34-誤!GH34,3)))))))</f>
        <v>-0</v>
      </c>
      <c r="GI34" s="209" t="n">
        <f aca="false">IF(正!GI34="－","－",IF(正!GI34="…","…",IF(正!GI34="x","x",IF(誤!GI34="－","－",IF(誤!GI34="…","…",IF(誤!GI34="x","x",ROUND(正!GI34-誤!GI34,3)))))))</f>
        <v>0</v>
      </c>
      <c r="GJ34" s="209" t="n">
        <f aca="false">IF(正!GJ34="－","－",IF(正!GJ34="…","…",IF(正!GJ34="x","x",IF(誤!GJ34="－","－",IF(誤!GJ34="…","…",IF(誤!GJ34="x","x",ROUND(正!GJ34-誤!GJ34,3)))))))</f>
        <v>-0</v>
      </c>
      <c r="GK34" s="212"/>
      <c r="GL34" s="60" t="s">
        <v>61</v>
      </c>
      <c r="GM34" s="60"/>
      <c r="GN34" s="60"/>
      <c r="GO34" s="60"/>
      <c r="GP34" s="60"/>
      <c r="GQ34" s="60"/>
      <c r="GR34" s="60"/>
      <c r="GS34" s="60"/>
      <c r="GT34" s="60"/>
      <c r="GU34" s="61"/>
    </row>
    <row r="35" customFormat="false" ht="19.35" hidden="false" customHeight="true" outlineLevel="0" collapsed="false">
      <c r="A35" s="82"/>
      <c r="B35" s="64" t="s">
        <v>62</v>
      </c>
      <c r="C35" s="64"/>
      <c r="D35" s="64"/>
      <c r="E35" s="64"/>
      <c r="F35" s="64"/>
      <c r="G35" s="64"/>
      <c r="H35" s="64"/>
      <c r="I35" s="64"/>
      <c r="J35" s="64"/>
      <c r="K35" s="208" t="n">
        <f aca="false">IF(正!K35="－","－",IF(正!K35="…","…",IF(正!K35="x","x",IF(誤!K35="－","－",IF(誤!K35="…","…",IF(誤!K35="x","x",ROUND(正!K35-誤!K35,3)))))))</f>
        <v>0</v>
      </c>
      <c r="L35" s="209" t="n">
        <f aca="false">IF(正!L35="－","－",IF(正!L35="…","…",IF(正!L35="x","x",IF(誤!L35="－","－",IF(誤!L35="…","…",IF(誤!L35="x","x",ROUND(正!L35-誤!L35,3)))))))</f>
        <v>-0</v>
      </c>
      <c r="M35" s="209" t="n">
        <f aca="false">IF(正!M35="－","－",IF(正!M35="…","…",IF(正!M35="x","x",IF(誤!M35="－","－",IF(誤!M35="…","…",IF(誤!M35="x","x",ROUND(正!M35-誤!M35,3)))))))</f>
        <v>0.002</v>
      </c>
      <c r="N35" s="209" t="n">
        <f aca="false">IF(正!N35="－","－",IF(正!N35="…","…",IF(正!N35="x","x",IF(誤!N35="－","－",IF(誤!N35="…","…",IF(誤!N35="x","x",ROUND(正!N35-誤!N35,3)))))))</f>
        <v>-0</v>
      </c>
      <c r="O35" s="209" t="n">
        <f aca="false">IF(正!O35="－","－",IF(正!O35="…","…",IF(正!O35="x","x",IF(誤!O35="－","－",IF(誤!O35="…","…",IF(誤!O35="x","x",ROUND(正!O35-誤!O35,3)))))))</f>
        <v>0.001</v>
      </c>
      <c r="P35" s="209" t="n">
        <f aca="false">IF(正!P35="－","－",IF(正!P35="…","…",IF(正!P35="x","x",IF(誤!P35="－","－",IF(誤!P35="…","…",IF(誤!P35="x","x",ROUND(正!P35-誤!P35,3)))))))</f>
        <v>-0.014</v>
      </c>
      <c r="Q35" s="210" t="n">
        <f aca="false">IF(正!Q35="－","－",IF(正!Q35="…","…",IF(正!Q35="x","x",IF(誤!Q35="－","－",IF(誤!Q35="…","…",IF(誤!Q35="x","x",ROUND(正!Q35-誤!Q35,3)))))))</f>
        <v>0.003</v>
      </c>
      <c r="R35" s="208" t="n">
        <f aca="false">IF(正!R35="－","－",IF(正!R35="…","…",IF(正!R35="x","x",IF(誤!R35="－","－",IF(誤!R35="…","…",IF(誤!R35="x","x",ROUND(正!R35-誤!R35,3)))))))</f>
        <v>0</v>
      </c>
      <c r="S35" s="209" t="n">
        <f aca="false">IF(正!S35="－","－",IF(正!S35="…","…",IF(正!S35="x","x",IF(誤!S35="－","－",IF(誤!S35="…","…",IF(誤!S35="x","x",ROUND(正!S35-誤!S35,3)))))))</f>
        <v>-0</v>
      </c>
      <c r="T35" s="209" t="n">
        <f aca="false">IF(正!T35="－","－",IF(正!T35="…","…",IF(正!T35="x","x",IF(誤!T35="－","－",IF(誤!T35="…","…",IF(誤!T35="x","x",ROUND(正!T35-誤!T35,3)))))))</f>
        <v>0</v>
      </c>
      <c r="U35" s="209" t="n">
        <f aca="false">IF(正!U35="－","－",IF(正!U35="…","…",IF(正!U35="x","x",IF(誤!U35="－","－",IF(誤!U35="…","…",IF(誤!U35="x","x",ROUND(正!U35-誤!U35,3)))))))</f>
        <v>-0</v>
      </c>
      <c r="V35" s="209" t="n">
        <f aca="false">IF(正!V35="－","－",IF(正!V35="…","…",IF(正!V35="x","x",IF(誤!V35="－","－",IF(誤!V35="…","…",IF(誤!V35="x","x",ROUND(正!V35-誤!V35,3)))))))</f>
        <v>0</v>
      </c>
      <c r="W35" s="211" t="str">
        <f aca="false">IF(正!W35="－","－",IF(正!W35="…","…",IF(正!W35="x","x",IF(誤!W35="－","－",IF(誤!W35="…","…",IF(誤!W35="x","x",ROUND(正!W35-誤!W35,3)))))))</f>
        <v>－</v>
      </c>
      <c r="X35" s="210" t="n">
        <f aca="false">IF(正!X35="－","－",IF(正!X35="…","…",IF(正!X35="x","x",IF(誤!X35="－","－",IF(誤!X35="…","…",IF(誤!X35="x","x",ROUND(正!X35-誤!X35,3)))))))</f>
        <v>0</v>
      </c>
      <c r="Y35" s="65" t="s">
        <v>63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2</v>
      </c>
      <c r="AK35" s="64"/>
      <c r="AL35" s="64"/>
      <c r="AM35" s="64"/>
      <c r="AN35" s="64"/>
      <c r="AO35" s="64"/>
      <c r="AP35" s="64"/>
      <c r="AQ35" s="64"/>
      <c r="AR35" s="64"/>
      <c r="AS35" s="208" t="n">
        <f aca="false">IF(正!AS35="－","－",IF(正!AS35="…","…",IF(正!AS35="x","x",IF(誤!AS35="－","－",IF(誤!AS35="…","…",IF(誤!AS35="x","x",ROUND(正!AS35-誤!AS35,3)))))))</f>
        <v>0</v>
      </c>
      <c r="AT35" s="209" t="n">
        <f aca="false">IF(正!AT35="－","－",IF(正!AT35="…","…",IF(正!AT35="x","x",IF(誤!AT35="－","－",IF(誤!AT35="…","…",IF(誤!AT35="x","x",ROUND(正!AT35-誤!AT35,3)))))))</f>
        <v>0</v>
      </c>
      <c r="AU35" s="209" t="n">
        <f aca="false">IF(正!AU35="－","－",IF(正!AU35="…","…",IF(正!AU35="x","x",IF(誤!AU35="－","－",IF(誤!AU35="…","…",IF(誤!AU35="x","x",ROUND(正!AU35-誤!AU35,3)))))))</f>
        <v>-0</v>
      </c>
      <c r="AV35" s="209" t="n">
        <f aca="false">IF(正!AV35="－","－",IF(正!AV35="…","…",IF(正!AV35="x","x",IF(誤!AV35="－","－",IF(誤!AV35="…","…",IF(誤!AV35="x","x",ROUND(正!AV35-誤!AV35,3)))))))</f>
        <v>0</v>
      </c>
      <c r="AW35" s="209" t="n">
        <f aca="false">IF(正!AW35="－","－",IF(正!AW35="…","…",IF(正!AW35="x","x",IF(誤!AW35="－","－",IF(誤!AW35="…","…",IF(誤!AW35="x","x",ROUND(正!AW35-誤!AW35,3)))))))</f>
        <v>0</v>
      </c>
      <c r="AX35" s="209" t="n">
        <f aca="false">IF(正!AX35="－","－",IF(正!AX35="…","…",IF(正!AX35="x","x",IF(誤!AX35="－","－",IF(誤!AX35="…","…",IF(誤!AX35="x","x",ROUND(正!AX35-誤!AX35,3)))))))</f>
        <v>-0</v>
      </c>
      <c r="AY35" s="210" t="n">
        <f aca="false">IF(正!AY35="－","－",IF(正!AY35="…","…",IF(正!AY35="x","x",IF(誤!AY35="－","－",IF(誤!AY35="…","…",IF(誤!AY35="x","x",ROUND(正!AY35-誤!AY35,3)))))))</f>
        <v>0</v>
      </c>
      <c r="AZ35" s="208" t="n">
        <f aca="false">IF(正!AZ35="－","－",IF(正!AZ35="…","…",IF(正!AZ35="x","x",IF(誤!AZ35="－","－",IF(誤!AZ35="…","…",IF(誤!AZ35="x","x",ROUND(正!AZ35-誤!AZ35,3)))))))</f>
        <v>0</v>
      </c>
      <c r="BA35" s="209" t="n">
        <f aca="false">IF(正!BA35="－","－",IF(正!BA35="…","…",IF(正!BA35="x","x",IF(誤!BA35="－","－",IF(誤!BA35="…","…",IF(誤!BA35="x","x",ROUND(正!BA35-誤!BA35,3)))))))</f>
        <v>0</v>
      </c>
      <c r="BB35" s="209" t="n">
        <f aca="false">IF(正!BB35="－","－",IF(正!BB35="…","…",IF(正!BB35="x","x",IF(誤!BB35="－","－",IF(誤!BB35="…","…",IF(誤!BB35="x","x",ROUND(正!BB35-誤!BB35,3)))))))</f>
        <v>0</v>
      </c>
      <c r="BC35" s="209" t="n">
        <f aca="false">IF(正!BC35="－","－",IF(正!BC35="…","…",IF(正!BC35="x","x",IF(誤!BC35="－","－",IF(誤!BC35="…","…",IF(誤!BC35="x","x",ROUND(正!BC35-誤!BC35,3)))))))</f>
        <v>0</v>
      </c>
      <c r="BD35" s="209" t="n">
        <f aca="false">IF(正!BD35="－","－",IF(正!BD35="…","…",IF(正!BD35="x","x",IF(誤!BD35="－","－",IF(誤!BD35="…","…",IF(誤!BD35="x","x",ROUND(正!BD35-誤!BD35,3)))))))</f>
        <v>-0</v>
      </c>
      <c r="BE35" s="211" t="n">
        <f aca="false">IF(正!BE35="－","－",IF(正!BE35="…","…",IF(正!BE35="x","x",IF(誤!BE35="－","－",IF(誤!BE35="…","…",IF(誤!BE35="x","x",ROUND(正!BE35-誤!BE35,3)))))))</f>
        <v>0</v>
      </c>
      <c r="BF35" s="210" t="n">
        <f aca="false">IF(正!BF35="－","－",IF(正!BF35="…","…",IF(正!BF35="x","x",IF(誤!BF35="－","－",IF(誤!BF35="…","…",IF(誤!BF35="x","x",ROUND(正!BF35-誤!BF35,3)))))))</f>
        <v>0</v>
      </c>
      <c r="BG35" s="65" t="s">
        <v>63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2</v>
      </c>
      <c r="BS35" s="64"/>
      <c r="BT35" s="64"/>
      <c r="BU35" s="64"/>
      <c r="BV35" s="64"/>
      <c r="BW35" s="64"/>
      <c r="BX35" s="64"/>
      <c r="BY35" s="64"/>
      <c r="BZ35" s="64"/>
      <c r="CA35" s="208" t="n">
        <f aca="false">IF(正!CA35="－","－",IF(正!CA35="…","…",IF(正!CA35="x","x",IF(誤!CA35="－","－",IF(誤!CA35="…","…",IF(誤!CA35="x","x",ROUND(正!CA35-誤!CA35,3)))))))</f>
        <v>0</v>
      </c>
      <c r="CB35" s="209" t="n">
        <f aca="false">IF(正!CB35="－","－",IF(正!CB35="…","…",IF(正!CB35="x","x",IF(誤!CB35="－","－",IF(誤!CB35="…","…",IF(誤!CB35="x","x",ROUND(正!CB35-誤!CB35,3)))))))</f>
        <v>-0</v>
      </c>
      <c r="CC35" s="209" t="n">
        <f aca="false">IF(正!CC35="－","－",IF(正!CC35="…","…",IF(正!CC35="x","x",IF(誤!CC35="－","－",IF(誤!CC35="…","…",IF(誤!CC35="x","x",ROUND(正!CC35-誤!CC35,3)))))))</f>
        <v>0</v>
      </c>
      <c r="CD35" s="209" t="n">
        <f aca="false">IF(正!CD35="－","－",IF(正!CD35="…","…",IF(正!CD35="x","x",IF(誤!CD35="－","－",IF(誤!CD35="…","…",IF(誤!CD35="x","x",ROUND(正!CD35-誤!CD35,3)))))))</f>
        <v>-0</v>
      </c>
      <c r="CE35" s="209" t="n">
        <f aca="false">IF(正!CE35="－","－",IF(正!CE35="…","…",IF(正!CE35="x","x",IF(誤!CE35="－","－",IF(誤!CE35="…","…",IF(誤!CE35="x","x",ROUND(正!CE35-誤!CE35,3)))))))</f>
        <v>0</v>
      </c>
      <c r="CF35" s="209" t="n">
        <f aca="false">IF(正!CF35="－","－",IF(正!CF35="…","…",IF(正!CF35="x","x",IF(誤!CF35="－","－",IF(誤!CF35="…","…",IF(誤!CF35="x","x",ROUND(正!CF35-誤!CF35,3)))))))</f>
        <v>0</v>
      </c>
      <c r="CG35" s="210" t="n">
        <f aca="false">IF(正!CG35="－","－",IF(正!CG35="…","…",IF(正!CG35="x","x",IF(誤!CG35="－","－",IF(誤!CG35="…","…",IF(誤!CG35="x","x",ROUND(正!CG35-誤!CG35,3)))))))</f>
        <v>-0</v>
      </c>
      <c r="CH35" s="208" t="n">
        <f aca="false">IF(正!CH35="－","－",IF(正!CH35="…","…",IF(正!CH35="x","x",IF(誤!CH35="－","－",IF(誤!CH35="…","…",IF(誤!CH35="x","x",ROUND(正!CH35-誤!CH35,3)))))))</f>
        <v>0</v>
      </c>
      <c r="CI35" s="209" t="n">
        <f aca="false">IF(正!CI35="－","－",IF(正!CI35="…","…",IF(正!CI35="x","x",IF(誤!CI35="－","－",IF(誤!CI35="…","…",IF(誤!CI35="x","x",ROUND(正!CI35-誤!CI35,3)))))))</f>
        <v>-0</v>
      </c>
      <c r="CJ35" s="209" t="n">
        <f aca="false">IF(正!CJ35="－","－",IF(正!CJ35="…","…",IF(正!CJ35="x","x",IF(誤!CJ35="－","－",IF(誤!CJ35="…","…",IF(誤!CJ35="x","x",ROUND(正!CJ35-誤!CJ35,3)))))))</f>
        <v>0.001</v>
      </c>
      <c r="CK35" s="209" t="n">
        <f aca="false">IF(正!CK35="－","－",IF(正!CK35="…","…",IF(正!CK35="x","x",IF(誤!CK35="－","－",IF(誤!CK35="…","…",IF(誤!CK35="x","x",ROUND(正!CK35-誤!CK35,3)))))))</f>
        <v>-0</v>
      </c>
      <c r="CL35" s="209" t="n">
        <f aca="false">IF(正!CL35="－","－",IF(正!CL35="…","…",IF(正!CL35="x","x",IF(誤!CL35="－","－",IF(誤!CL35="…","…",IF(誤!CL35="x","x",ROUND(正!CL35-誤!CL35,3)))))))</f>
        <v>0</v>
      </c>
      <c r="CM35" s="211" t="n">
        <f aca="false">IF(正!CM35="－","－",IF(正!CM35="…","…",IF(正!CM35="x","x",IF(誤!CM35="－","－",IF(誤!CM35="…","…",IF(誤!CM35="x","x",ROUND(正!CM35-誤!CM35,3)))))))</f>
        <v>-0.004</v>
      </c>
      <c r="CN35" s="210" t="n">
        <f aca="false">IF(正!CN35="－","－",IF(正!CN35="…","…",IF(正!CN35="x","x",IF(誤!CN35="－","－",IF(誤!CN35="…","…",IF(誤!CN35="x","x",ROUND(正!CN35-誤!CN35,3)))))))</f>
        <v>0.001</v>
      </c>
      <c r="CO35" s="65" t="s">
        <v>63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2</v>
      </c>
      <c r="DA35" s="64"/>
      <c r="DB35" s="64"/>
      <c r="DC35" s="64"/>
      <c r="DD35" s="64"/>
      <c r="DE35" s="64"/>
      <c r="DF35" s="64"/>
      <c r="DG35" s="64"/>
      <c r="DH35" s="64"/>
      <c r="DI35" s="208" t="n">
        <f aca="false">IF(正!DI35="－","－",IF(正!DI35="…","…",IF(正!DI35="x","x",IF(誤!DI35="－","－",IF(誤!DI35="…","…",IF(誤!DI35="x","x",ROUND(正!DI35-誤!DI35,3)))))))</f>
        <v>0</v>
      </c>
      <c r="DJ35" s="209" t="n">
        <f aca="false">IF(正!DJ35="－","－",IF(正!DJ35="…","…",IF(正!DJ35="x","x",IF(誤!DJ35="－","－",IF(誤!DJ35="…","…",IF(誤!DJ35="x","x",ROUND(正!DJ35-誤!DJ35,3)))))))</f>
        <v>-0</v>
      </c>
      <c r="DK35" s="209" t="n">
        <f aca="false">IF(正!DK35="－","－",IF(正!DK35="…","…",IF(正!DK35="x","x",IF(誤!DK35="－","－",IF(誤!DK35="…","…",IF(誤!DK35="x","x",ROUND(正!DK35-誤!DK35,3)))))))</f>
        <v>-0</v>
      </c>
      <c r="DL35" s="209" t="n">
        <f aca="false">IF(正!DL35="－","－",IF(正!DL35="…","…",IF(正!DL35="x","x",IF(誤!DL35="－","－",IF(誤!DL35="…","…",IF(誤!DL35="x","x",ROUND(正!DL35-誤!DL35,3)))))))</f>
        <v>0</v>
      </c>
      <c r="DM35" s="209" t="n">
        <f aca="false">IF(正!DM35="－","－",IF(正!DM35="…","…",IF(正!DM35="x","x",IF(誤!DM35="－","－",IF(誤!DM35="…","…",IF(誤!DM35="x","x",ROUND(正!DM35-誤!DM35,3)))))))</f>
        <v>-0</v>
      </c>
      <c r="DN35" s="209" t="n">
        <f aca="false">IF(正!DN35="－","－",IF(正!DN35="…","…",IF(正!DN35="x","x",IF(誤!DN35="－","－",IF(誤!DN35="…","…",IF(誤!DN35="x","x",ROUND(正!DN35-誤!DN35,3)))))))</f>
        <v>0</v>
      </c>
      <c r="DO35" s="210" t="str">
        <f aca="false">IF(正!DO35="－","－",IF(正!DO35="…","…",IF(正!DO35="x","x",IF(誤!DO35="－","－",IF(誤!DO35="…","…",IF(誤!DO35="x","x",ROUND(正!DO35-誤!DO35,3)))))))</f>
        <v>－</v>
      </c>
      <c r="DP35" s="208" t="n">
        <f aca="false">IF(正!DP35="－","－",IF(正!DP35="…","…",IF(正!DP35="x","x",IF(誤!DP35="－","－",IF(誤!DP35="…","…",IF(誤!DP35="x","x",ROUND(正!DP35-誤!DP35,3)))))))</f>
        <v>0</v>
      </c>
      <c r="DQ35" s="209" t="n">
        <f aca="false">IF(正!DQ35="－","－",IF(正!DQ35="…","…",IF(正!DQ35="x","x",IF(誤!DQ35="－","－",IF(誤!DQ35="…","…",IF(誤!DQ35="x","x",ROUND(正!DQ35-誤!DQ35,3)))))))</f>
        <v>0</v>
      </c>
      <c r="DR35" s="209" t="n">
        <f aca="false">IF(正!DR35="－","－",IF(正!DR35="…","…",IF(正!DR35="x","x",IF(誤!DR35="－","－",IF(誤!DR35="…","…",IF(誤!DR35="x","x",ROUND(正!DR35-誤!DR35,3)))))))</f>
        <v>0</v>
      </c>
      <c r="DS35" s="209" t="n">
        <f aca="false">IF(正!DS35="－","－",IF(正!DS35="…","…",IF(正!DS35="x","x",IF(誤!DS35="－","－",IF(誤!DS35="…","…",IF(誤!DS35="x","x",ROUND(正!DS35-誤!DS35,3)))))))</f>
        <v>0</v>
      </c>
      <c r="DT35" s="209" t="n">
        <f aca="false">IF(正!DT35="－","－",IF(正!DT35="…","…",IF(正!DT35="x","x",IF(誤!DT35="－","－",IF(誤!DT35="…","…",IF(誤!DT35="x","x",ROUND(正!DT35-誤!DT35,3)))))))</f>
        <v>0</v>
      </c>
      <c r="DU35" s="211" t="n">
        <f aca="false">IF(正!DU35="－","－",IF(正!DU35="…","…",IF(正!DU35="x","x",IF(誤!DU35="－","－",IF(誤!DU35="…","…",IF(誤!DU35="x","x",ROUND(正!DU35-誤!DU35,3)))))))</f>
        <v>-0</v>
      </c>
      <c r="DV35" s="210" t="n">
        <f aca="false">IF(正!DV35="－","－",IF(正!DV35="…","…",IF(正!DV35="x","x",IF(誤!DV35="－","－",IF(誤!DV35="…","…",IF(誤!DV35="x","x",ROUND(正!DV35-誤!DV35,3)))))))</f>
        <v>0</v>
      </c>
      <c r="DW35" s="65" t="s">
        <v>63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2</v>
      </c>
      <c r="EI35" s="64"/>
      <c r="EJ35" s="64"/>
      <c r="EK35" s="64"/>
      <c r="EL35" s="64"/>
      <c r="EM35" s="64"/>
      <c r="EN35" s="64"/>
      <c r="EO35" s="64"/>
      <c r="EP35" s="64"/>
      <c r="EQ35" s="208" t="n">
        <f aca="false">IF(正!EQ35="－","－",IF(正!EQ35="…","…",IF(正!EQ35="x","x",IF(誤!EQ35="－","－",IF(誤!EQ35="…","…",IF(誤!EQ35="x","x",ROUND(正!EQ35-誤!EQ35,3)))))))</f>
        <v>0</v>
      </c>
      <c r="ER35" s="209" t="n">
        <f aca="false">IF(正!ER35="－","－",IF(正!ER35="…","…",IF(正!ER35="x","x",IF(誤!ER35="－","－",IF(誤!ER35="…","…",IF(誤!ER35="x","x",ROUND(正!ER35-誤!ER35,3)))))))</f>
        <v>-0</v>
      </c>
      <c r="ES35" s="209" t="n">
        <f aca="false">IF(正!ES35="－","－",IF(正!ES35="…","…",IF(正!ES35="x","x",IF(誤!ES35="－","－",IF(誤!ES35="…","…",IF(誤!ES35="x","x",ROUND(正!ES35-誤!ES35,3)))))))</f>
        <v>-0</v>
      </c>
      <c r="ET35" s="209" t="n">
        <f aca="false">IF(正!ET35="－","－",IF(正!ET35="…","…",IF(正!ET35="x","x",IF(誤!ET35="－","－",IF(誤!ET35="…","…",IF(誤!ET35="x","x",ROUND(正!ET35-誤!ET35,3)))))))</f>
        <v>0</v>
      </c>
      <c r="EU35" s="209" t="n">
        <f aca="false">IF(正!EU35="－","－",IF(正!EU35="…","…",IF(正!EU35="x","x",IF(誤!EU35="－","－",IF(誤!EU35="…","…",IF(誤!EU35="x","x",ROUND(正!EU35-誤!EU35,3)))))))</f>
        <v>0</v>
      </c>
      <c r="EV35" s="209" t="n">
        <f aca="false">IF(正!EV35="－","－",IF(正!EV35="…","…",IF(正!EV35="x","x",IF(誤!EV35="－","－",IF(誤!EV35="…","…",IF(誤!EV35="x","x",ROUND(正!EV35-誤!EV35,3)))))))</f>
        <v>0.001</v>
      </c>
      <c r="EW35" s="210" t="str">
        <f aca="false">IF(正!EW35="－","－",IF(正!EW35="…","…",IF(正!EW35="x","x",IF(誤!EW35="－","－",IF(誤!EW35="…","…",IF(誤!EW35="x","x",ROUND(正!EW35-誤!EW35,3)))))))</f>
        <v>－</v>
      </c>
      <c r="EX35" s="208" t="n">
        <f aca="false">IF(正!EX35="－","－",IF(正!EX35="…","…",IF(正!EX35="x","x",IF(誤!EX35="－","－",IF(誤!EX35="…","…",IF(誤!EX35="x","x",ROUND(正!EX35-誤!EX35,3)))))))</f>
        <v>0</v>
      </c>
      <c r="EY35" s="209" t="n">
        <f aca="false">IF(正!EY35="－","－",IF(正!EY35="…","…",IF(正!EY35="x","x",IF(誤!EY35="－","－",IF(誤!EY35="…","…",IF(誤!EY35="x","x",ROUND(正!EY35-誤!EY35,3)))))))</f>
        <v>0</v>
      </c>
      <c r="EZ35" s="209" t="n">
        <f aca="false">IF(正!EZ35="－","－",IF(正!EZ35="…","…",IF(正!EZ35="x","x",IF(誤!EZ35="－","－",IF(誤!EZ35="…","…",IF(誤!EZ35="x","x",ROUND(正!EZ35-誤!EZ35,3)))))))</f>
        <v>-0</v>
      </c>
      <c r="FA35" s="209" t="n">
        <f aca="false">IF(正!FA35="－","－",IF(正!FA35="…","…",IF(正!FA35="x","x",IF(誤!FA35="－","－",IF(誤!FA35="…","…",IF(誤!FA35="x","x",ROUND(正!FA35-誤!FA35,3)))))))</f>
        <v>0</v>
      </c>
      <c r="FB35" s="209" t="str">
        <f aca="false">IF(正!FB35="－","－",IF(正!FB35="…","…",IF(正!FB35="x","x",IF(誤!FB35="－","－",IF(誤!FB35="…","…",IF(誤!FB35="x","x",ROUND(正!FB35-誤!FB35,3)))))))</f>
        <v>－</v>
      </c>
      <c r="FC35" s="211" t="str">
        <f aca="false">IF(正!FC35="－","－",IF(正!FC35="…","…",IF(正!FC35="x","x",IF(誤!FC35="－","－",IF(誤!FC35="…","…",IF(誤!FC35="x","x",ROUND(正!FC35-誤!FC35,3)))))))</f>
        <v>－</v>
      </c>
      <c r="FD35" s="210" t="str">
        <f aca="false">IF(正!FD35="－","－",IF(正!FD35="…","…",IF(正!FD35="x","x",IF(誤!FD35="－","－",IF(誤!FD35="…","…",IF(誤!FD35="x","x",ROUND(正!FD35-誤!FD35,3)))))))</f>
        <v>－</v>
      </c>
      <c r="FE35" s="65" t="s">
        <v>63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2</v>
      </c>
      <c r="FQ35" s="64"/>
      <c r="FR35" s="64"/>
      <c r="FS35" s="64"/>
      <c r="FT35" s="64"/>
      <c r="FU35" s="64"/>
      <c r="FV35" s="64"/>
      <c r="FW35" s="64"/>
      <c r="FX35" s="64"/>
      <c r="FY35" s="208" t="n">
        <f aca="false">IF(正!FY35="－","－",IF(正!FY35="…","…",IF(正!FY35="x","x",IF(誤!FY35="－","－",IF(誤!FY35="…","…",IF(誤!FY35="x","x",ROUND(正!FY35-誤!FY35,3)))))))</f>
        <v>0</v>
      </c>
      <c r="FZ35" s="209" t="n">
        <f aca="false">IF(正!FZ35="－","－",IF(正!FZ35="…","…",IF(正!FZ35="x","x",IF(誤!FZ35="－","－",IF(誤!FZ35="…","…",IF(誤!FZ35="x","x",ROUND(正!FZ35-誤!FZ35,3)))))))</f>
        <v>0</v>
      </c>
      <c r="GA35" s="209" t="n">
        <f aca="false">IF(正!GA35="－","－",IF(正!GA35="…","…",IF(正!GA35="x","x",IF(誤!GA35="－","－",IF(誤!GA35="…","…",IF(誤!GA35="x","x",ROUND(正!GA35-誤!GA35,3)))))))</f>
        <v>0</v>
      </c>
      <c r="GB35" s="209" t="n">
        <f aca="false">IF(正!GB35="－","－",IF(正!GB35="…","…",IF(正!GB35="x","x",IF(誤!GB35="－","－",IF(誤!GB35="…","…",IF(誤!GB35="x","x",ROUND(正!GB35-誤!GB35,3)))))))</f>
        <v>-0</v>
      </c>
      <c r="GC35" s="211" t="n">
        <f aca="false">IF(正!GC35="－","－",IF(正!GC35="…","…",IF(正!GC35="x","x",IF(誤!GC35="－","－",IF(誤!GC35="…","…",IF(誤!GC35="x","x",ROUND(正!GC35-誤!GC35,3)))))))</f>
        <v>0</v>
      </c>
      <c r="GD35" s="211" t="str">
        <f aca="false">IF(正!GD35="－","－",IF(正!GD35="…","…",IF(正!GD35="x","x",IF(誤!GD35="－","－",IF(誤!GD35="…","…",IF(誤!GD35="x","x",ROUND(正!GD35-誤!GD35,3)))))))</f>
        <v>－</v>
      </c>
      <c r="GE35" s="210" t="n">
        <f aca="false">IF(正!GE35="－","－",IF(正!GE35="…","…",IF(正!GE35="x","x",IF(誤!GE35="－","－",IF(誤!GE35="…","…",IF(誤!GE35="x","x",ROUND(正!GE35-誤!GE35,3)))))))</f>
        <v>0</v>
      </c>
      <c r="GF35" s="208" t="n">
        <f aca="false">IF(正!GF35="－","－",IF(正!GF35="…","…",IF(正!GF35="x","x",IF(誤!GF35="－","－",IF(誤!GF35="…","…",IF(誤!GF35="x","x",ROUND(正!GF35-誤!GF35,3)))))))</f>
        <v>0</v>
      </c>
      <c r="GG35" s="209" t="n">
        <f aca="false">IF(正!GG35="－","－",IF(正!GG35="…","…",IF(正!GG35="x","x",IF(誤!GG35="－","－",IF(誤!GG35="…","…",IF(誤!GG35="x","x",ROUND(正!GG35-誤!GG35,3)))))))</f>
        <v>-0</v>
      </c>
      <c r="GH35" s="209" t="n">
        <f aca="false">IF(正!GH35="－","－",IF(正!GH35="…","…",IF(正!GH35="x","x",IF(誤!GH35="－","－",IF(誤!GH35="…","…",IF(誤!GH35="x","x",ROUND(正!GH35-誤!GH35,3)))))))</f>
        <v>-0</v>
      </c>
      <c r="GI35" s="209" t="n">
        <f aca="false">IF(正!GI35="－","－",IF(正!GI35="…","…",IF(正!GI35="x","x",IF(誤!GI35="－","－",IF(誤!GI35="…","…",IF(誤!GI35="x","x",ROUND(正!GI35-誤!GI35,3)))))))</f>
        <v>0</v>
      </c>
      <c r="GJ35" s="209" t="n">
        <f aca="false">IF(正!GJ35="－","－",IF(正!GJ35="…","…",IF(正!GJ35="x","x",IF(誤!GJ35="－","－",IF(誤!GJ35="…","…",IF(誤!GJ35="x","x",ROUND(正!GJ35-誤!GJ35,3)))))))</f>
        <v>-0</v>
      </c>
      <c r="GK35" s="212"/>
      <c r="GL35" s="65" t="s">
        <v>63</v>
      </c>
      <c r="GM35" s="65"/>
      <c r="GN35" s="65"/>
      <c r="GO35" s="65"/>
      <c r="GP35" s="65"/>
      <c r="GQ35" s="65"/>
      <c r="GR35" s="65"/>
      <c r="GS35" s="65"/>
      <c r="GT35" s="65"/>
      <c r="GU35" s="61"/>
    </row>
    <row r="36" customFormat="false" ht="19.35" hidden="false" customHeight="true" outlineLevel="0" collapsed="false">
      <c r="A36" s="82"/>
      <c r="B36" s="55" t="s">
        <v>64</v>
      </c>
      <c r="C36" s="55"/>
      <c r="D36" s="55"/>
      <c r="E36" s="55"/>
      <c r="F36" s="55"/>
      <c r="G36" s="55"/>
      <c r="H36" s="55"/>
      <c r="I36" s="55"/>
      <c r="J36" s="55"/>
      <c r="K36" s="208" t="n">
        <f aca="false">IF(正!K36="－","－",IF(正!K36="…","…",IF(正!K36="x","x",IF(誤!K36="－","－",IF(誤!K36="…","…",IF(誤!K36="x","x",ROUND(正!K36-誤!K36,3)))))))</f>
        <v>0</v>
      </c>
      <c r="L36" s="209" t="n">
        <f aca="false">IF(正!L36="－","－",IF(正!L36="…","…",IF(正!L36="x","x",IF(誤!L36="－","－",IF(誤!L36="…","…",IF(誤!L36="x","x",ROUND(正!L36-誤!L36,3)))))))</f>
        <v>0</v>
      </c>
      <c r="M36" s="209" t="n">
        <f aca="false">IF(正!M36="－","－",IF(正!M36="…","…",IF(正!M36="x","x",IF(誤!M36="－","－",IF(誤!M36="…","…",IF(誤!M36="x","x",ROUND(正!M36-誤!M36,3)))))))</f>
        <v>-0</v>
      </c>
      <c r="N36" s="209" t="n">
        <f aca="false">IF(正!N36="－","－",IF(正!N36="…","…",IF(正!N36="x","x",IF(誤!N36="－","－",IF(誤!N36="…","…",IF(誤!N36="x","x",ROUND(正!N36-誤!N36,3)))))))</f>
        <v>-0</v>
      </c>
      <c r="O36" s="209" t="n">
        <f aca="false">IF(正!O36="－","－",IF(正!O36="…","…",IF(正!O36="x","x",IF(誤!O36="－","－",IF(誤!O36="…","…",IF(誤!O36="x","x",ROUND(正!O36-誤!O36,3)))))))</f>
        <v>0</v>
      </c>
      <c r="P36" s="209" t="n">
        <f aca="false">IF(正!P36="－","－",IF(正!P36="…","…",IF(正!P36="x","x",IF(誤!P36="－","－",IF(誤!P36="…","…",IF(誤!P36="x","x",ROUND(正!P36-誤!P36,3)))))))</f>
        <v>0</v>
      </c>
      <c r="Q36" s="210" t="n">
        <f aca="false">IF(正!Q36="－","－",IF(正!Q36="…","…",IF(正!Q36="x","x",IF(誤!Q36="－","－",IF(誤!Q36="…","…",IF(誤!Q36="x","x",ROUND(正!Q36-誤!Q36,3)))))))</f>
        <v>-0</v>
      </c>
      <c r="R36" s="208" t="n">
        <f aca="false">IF(正!R36="－","－",IF(正!R36="…","…",IF(正!R36="x","x",IF(誤!R36="－","－",IF(誤!R36="…","…",IF(誤!R36="x","x",ROUND(正!R36-誤!R36,3)))))))</f>
        <v>0</v>
      </c>
      <c r="S36" s="209" t="n">
        <f aca="false">IF(正!S36="－","－",IF(正!S36="…","…",IF(正!S36="x","x",IF(誤!S36="－","－",IF(誤!S36="…","…",IF(誤!S36="x","x",ROUND(正!S36-誤!S36,3)))))))</f>
        <v>-0</v>
      </c>
      <c r="T36" s="209" t="n">
        <f aca="false">IF(正!T36="－","－",IF(正!T36="…","…",IF(正!T36="x","x",IF(誤!T36="－","－",IF(誤!T36="…","…",IF(誤!T36="x","x",ROUND(正!T36-誤!T36,3)))))))</f>
        <v>0</v>
      </c>
      <c r="U36" s="209" t="n">
        <f aca="false">IF(正!U36="－","－",IF(正!U36="…","…",IF(正!U36="x","x",IF(誤!U36="－","－",IF(誤!U36="…","…",IF(誤!U36="x","x",ROUND(正!U36-誤!U36,3)))))))</f>
        <v>-0</v>
      </c>
      <c r="V36" s="209" t="n">
        <f aca="false">IF(正!V36="－","－",IF(正!V36="…","…",IF(正!V36="x","x",IF(誤!V36="－","－",IF(誤!V36="…","…",IF(誤!V36="x","x",ROUND(正!V36-誤!V36,3)))))))</f>
        <v>0</v>
      </c>
      <c r="W36" s="211" t="n">
        <f aca="false">IF(正!W36="－","－",IF(正!W36="…","…",IF(正!W36="x","x",IF(誤!W36="－","－",IF(誤!W36="…","…",IF(誤!W36="x","x",ROUND(正!W36-誤!W36,3)))))))</f>
        <v>0</v>
      </c>
      <c r="X36" s="210" t="str">
        <f aca="false">IF(正!X36="－","－",IF(正!X36="…","…",IF(正!X36="x","x",IF(誤!X36="－","－",IF(誤!X36="…","…",IF(誤!X36="x","x",ROUND(正!X36-誤!X36,3)))))))</f>
        <v>－</v>
      </c>
      <c r="Y36" s="60" t="s">
        <v>65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4</v>
      </c>
      <c r="AK36" s="55"/>
      <c r="AL36" s="55"/>
      <c r="AM36" s="55"/>
      <c r="AN36" s="55"/>
      <c r="AO36" s="55"/>
      <c r="AP36" s="55"/>
      <c r="AQ36" s="55"/>
      <c r="AR36" s="55"/>
      <c r="AS36" s="208" t="n">
        <f aca="false">IF(正!AS36="－","－",IF(正!AS36="…","…",IF(正!AS36="x","x",IF(誤!AS36="－","－",IF(誤!AS36="…","…",IF(誤!AS36="x","x",ROUND(正!AS36-誤!AS36,3)))))))</f>
        <v>0</v>
      </c>
      <c r="AT36" s="209" t="n">
        <f aca="false">IF(正!AT36="－","－",IF(正!AT36="…","…",IF(正!AT36="x","x",IF(誤!AT36="－","－",IF(誤!AT36="…","…",IF(誤!AT36="x","x",ROUND(正!AT36-誤!AT36,3)))))))</f>
        <v>0</v>
      </c>
      <c r="AU36" s="209" t="n">
        <f aca="false">IF(正!AU36="－","－",IF(正!AU36="…","…",IF(正!AU36="x","x",IF(誤!AU36="－","－",IF(誤!AU36="…","…",IF(誤!AU36="x","x",ROUND(正!AU36-誤!AU36,3)))))))</f>
        <v>-0</v>
      </c>
      <c r="AV36" s="209" t="n">
        <f aca="false">IF(正!AV36="－","－",IF(正!AV36="…","…",IF(正!AV36="x","x",IF(誤!AV36="－","－",IF(誤!AV36="…","…",IF(誤!AV36="x","x",ROUND(正!AV36-誤!AV36,3)))))))</f>
        <v>0</v>
      </c>
      <c r="AW36" s="209" t="n">
        <f aca="false">IF(正!AW36="－","－",IF(正!AW36="…","…",IF(正!AW36="x","x",IF(誤!AW36="－","－",IF(誤!AW36="…","…",IF(誤!AW36="x","x",ROUND(正!AW36-誤!AW36,3)))))))</f>
        <v>0</v>
      </c>
      <c r="AX36" s="209" t="n">
        <f aca="false">IF(正!AX36="－","－",IF(正!AX36="…","…",IF(正!AX36="x","x",IF(誤!AX36="－","－",IF(誤!AX36="…","…",IF(誤!AX36="x","x",ROUND(正!AX36-誤!AX36,3)))))))</f>
        <v>-0</v>
      </c>
      <c r="AY36" s="210" t="n">
        <f aca="false">IF(正!AY36="－","－",IF(正!AY36="…","…",IF(正!AY36="x","x",IF(誤!AY36="－","－",IF(誤!AY36="…","…",IF(誤!AY36="x","x",ROUND(正!AY36-誤!AY36,3)))))))</f>
        <v>0</v>
      </c>
      <c r="AZ36" s="208" t="n">
        <f aca="false">IF(正!AZ36="－","－",IF(正!AZ36="…","…",IF(正!AZ36="x","x",IF(誤!AZ36="－","－",IF(誤!AZ36="…","…",IF(誤!AZ36="x","x",ROUND(正!AZ36-誤!AZ36,3)))))))</f>
        <v>0</v>
      </c>
      <c r="BA36" s="209" t="n">
        <f aca="false">IF(正!BA36="－","－",IF(正!BA36="…","…",IF(正!BA36="x","x",IF(誤!BA36="－","－",IF(誤!BA36="…","…",IF(誤!BA36="x","x",ROUND(正!BA36-誤!BA36,3)))))))</f>
        <v>0</v>
      </c>
      <c r="BB36" s="209" t="n">
        <f aca="false">IF(正!BB36="－","－",IF(正!BB36="…","…",IF(正!BB36="x","x",IF(誤!BB36="－","－",IF(誤!BB36="…","…",IF(誤!BB36="x","x",ROUND(正!BB36-誤!BB36,3)))))))</f>
        <v>0</v>
      </c>
      <c r="BC36" s="209" t="n">
        <f aca="false">IF(正!BC36="－","－",IF(正!BC36="…","…",IF(正!BC36="x","x",IF(誤!BC36="－","－",IF(誤!BC36="…","…",IF(誤!BC36="x","x",ROUND(正!BC36-誤!BC36,3)))))))</f>
        <v>0</v>
      </c>
      <c r="BD36" s="209" t="n">
        <f aca="false">IF(正!BD36="－","－",IF(正!BD36="…","…",IF(正!BD36="x","x",IF(誤!BD36="－","－",IF(誤!BD36="…","…",IF(誤!BD36="x","x",ROUND(正!BD36-誤!BD36,3)))))))</f>
        <v>-0</v>
      </c>
      <c r="BE36" s="211" t="n">
        <f aca="false">IF(正!BE36="－","－",IF(正!BE36="…","…",IF(正!BE36="x","x",IF(誤!BE36="－","－",IF(誤!BE36="…","…",IF(誤!BE36="x","x",ROUND(正!BE36-誤!BE36,3)))))))</f>
        <v>0</v>
      </c>
      <c r="BF36" s="210" t="n">
        <f aca="false">IF(正!BF36="－","－",IF(正!BF36="…","…",IF(正!BF36="x","x",IF(誤!BF36="－","－",IF(誤!BF36="…","…",IF(誤!BF36="x","x",ROUND(正!BF36-誤!BF36,3)))))))</f>
        <v>0</v>
      </c>
      <c r="BG36" s="60" t="s">
        <v>65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4</v>
      </c>
      <c r="BS36" s="55"/>
      <c r="BT36" s="55"/>
      <c r="BU36" s="55"/>
      <c r="BV36" s="55"/>
      <c r="BW36" s="55"/>
      <c r="BX36" s="55"/>
      <c r="BY36" s="55"/>
      <c r="BZ36" s="55"/>
      <c r="CA36" s="208" t="n">
        <f aca="false">IF(正!CA36="－","－",IF(正!CA36="…","…",IF(正!CA36="x","x",IF(誤!CA36="－","－",IF(誤!CA36="…","…",IF(誤!CA36="x","x",ROUND(正!CA36-誤!CA36,3)))))))</f>
        <v>0</v>
      </c>
      <c r="CB36" s="209" t="n">
        <f aca="false">IF(正!CB36="－","－",IF(正!CB36="…","…",IF(正!CB36="x","x",IF(誤!CB36="－","－",IF(誤!CB36="…","…",IF(誤!CB36="x","x",ROUND(正!CB36-誤!CB36,3)))))))</f>
        <v>-0</v>
      </c>
      <c r="CC36" s="209" t="n">
        <f aca="false">IF(正!CC36="－","－",IF(正!CC36="…","…",IF(正!CC36="x","x",IF(誤!CC36="－","－",IF(誤!CC36="…","…",IF(誤!CC36="x","x",ROUND(正!CC36-誤!CC36,3)))))))</f>
        <v>0</v>
      </c>
      <c r="CD36" s="209" t="n">
        <f aca="false">IF(正!CD36="－","－",IF(正!CD36="…","…",IF(正!CD36="x","x",IF(誤!CD36="－","－",IF(誤!CD36="…","…",IF(誤!CD36="x","x",ROUND(正!CD36-誤!CD36,3)))))))</f>
        <v>-0</v>
      </c>
      <c r="CE36" s="209" t="n">
        <f aca="false">IF(正!CE36="－","－",IF(正!CE36="…","…",IF(正!CE36="x","x",IF(誤!CE36="－","－",IF(誤!CE36="…","…",IF(誤!CE36="x","x",ROUND(正!CE36-誤!CE36,3)))))))</f>
        <v>0</v>
      </c>
      <c r="CF36" s="209" t="n">
        <f aca="false">IF(正!CF36="－","－",IF(正!CF36="…","…",IF(正!CF36="x","x",IF(誤!CF36="－","－",IF(誤!CF36="…","…",IF(誤!CF36="x","x",ROUND(正!CF36-誤!CF36,3)))))))</f>
        <v>0</v>
      </c>
      <c r="CG36" s="210" t="n">
        <f aca="false">IF(正!CG36="－","－",IF(正!CG36="…","…",IF(正!CG36="x","x",IF(誤!CG36="－","－",IF(誤!CG36="…","…",IF(誤!CG36="x","x",ROUND(正!CG36-誤!CG36,3)))))))</f>
        <v>-0</v>
      </c>
      <c r="CH36" s="208" t="n">
        <f aca="false">IF(正!CH36="－","－",IF(正!CH36="…","…",IF(正!CH36="x","x",IF(誤!CH36="－","－",IF(誤!CH36="…","…",IF(誤!CH36="x","x",ROUND(正!CH36-誤!CH36,3)))))))</f>
        <v>0</v>
      </c>
      <c r="CI36" s="209" t="n">
        <f aca="false">IF(正!CI36="－","－",IF(正!CI36="…","…",IF(正!CI36="x","x",IF(誤!CI36="－","－",IF(誤!CI36="…","…",IF(誤!CI36="x","x",ROUND(正!CI36-誤!CI36,3)))))))</f>
        <v>0</v>
      </c>
      <c r="CJ36" s="209" t="n">
        <f aca="false">IF(正!CJ36="－","－",IF(正!CJ36="…","…",IF(正!CJ36="x","x",IF(誤!CJ36="－","－",IF(誤!CJ36="…","…",IF(誤!CJ36="x","x",ROUND(正!CJ36-誤!CJ36,3)))))))</f>
        <v>-0</v>
      </c>
      <c r="CK36" s="209" t="n">
        <f aca="false">IF(正!CK36="－","－",IF(正!CK36="…","…",IF(正!CK36="x","x",IF(誤!CK36="－","－",IF(誤!CK36="…","…",IF(誤!CK36="x","x",ROUND(正!CK36-誤!CK36,3)))))))</f>
        <v>0</v>
      </c>
      <c r="CL36" s="209" t="n">
        <f aca="false">IF(正!CL36="－","－",IF(正!CL36="…","…",IF(正!CL36="x","x",IF(誤!CL36="－","－",IF(誤!CL36="…","…",IF(誤!CL36="x","x",ROUND(正!CL36-誤!CL36,3)))))))</f>
        <v>-0</v>
      </c>
      <c r="CM36" s="211" t="n">
        <f aca="false">IF(正!CM36="－","－",IF(正!CM36="…","…",IF(正!CM36="x","x",IF(誤!CM36="－","－",IF(誤!CM36="…","…",IF(誤!CM36="x","x",ROUND(正!CM36-誤!CM36,3)))))))</f>
        <v>0.001</v>
      </c>
      <c r="CN36" s="210" t="n">
        <f aca="false">IF(正!CN36="－","－",IF(正!CN36="…","…",IF(正!CN36="x","x",IF(誤!CN36="－","－",IF(誤!CN36="…","…",IF(誤!CN36="x","x",ROUND(正!CN36-誤!CN36,3)))))))</f>
        <v>-0</v>
      </c>
      <c r="CO36" s="60" t="s">
        <v>65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4</v>
      </c>
      <c r="DA36" s="55"/>
      <c r="DB36" s="55"/>
      <c r="DC36" s="55"/>
      <c r="DD36" s="55"/>
      <c r="DE36" s="55"/>
      <c r="DF36" s="55"/>
      <c r="DG36" s="55"/>
      <c r="DH36" s="55"/>
      <c r="DI36" s="208" t="n">
        <f aca="false">IF(正!DI36="－","－",IF(正!DI36="…","…",IF(正!DI36="x","x",IF(誤!DI36="－","－",IF(誤!DI36="…","…",IF(誤!DI36="x","x",ROUND(正!DI36-誤!DI36,3)))))))</f>
        <v>0</v>
      </c>
      <c r="DJ36" s="209" t="n">
        <f aca="false">IF(正!DJ36="－","－",IF(正!DJ36="…","…",IF(正!DJ36="x","x",IF(誤!DJ36="－","－",IF(誤!DJ36="…","…",IF(誤!DJ36="x","x",ROUND(正!DJ36-誤!DJ36,3)))))))</f>
        <v>0</v>
      </c>
      <c r="DK36" s="209" t="n">
        <f aca="false">IF(正!DK36="－","－",IF(正!DK36="…","…",IF(正!DK36="x","x",IF(誤!DK36="－","－",IF(誤!DK36="…","…",IF(誤!DK36="x","x",ROUND(正!DK36-誤!DK36,3)))))))</f>
        <v>0</v>
      </c>
      <c r="DL36" s="209" t="n">
        <f aca="false">IF(正!DL36="－","－",IF(正!DL36="…","…",IF(正!DL36="x","x",IF(誤!DL36="－","－",IF(誤!DL36="…","…",IF(誤!DL36="x","x",ROUND(正!DL36-誤!DL36,3)))))))</f>
        <v>-0</v>
      </c>
      <c r="DM36" s="209" t="n">
        <f aca="false">IF(正!DM36="－","－",IF(正!DM36="…","…",IF(正!DM36="x","x",IF(誤!DM36="－","－",IF(誤!DM36="…","…",IF(誤!DM36="x","x",ROUND(正!DM36-誤!DM36,3)))))))</f>
        <v>0</v>
      </c>
      <c r="DN36" s="209" t="n">
        <f aca="false">IF(正!DN36="－","－",IF(正!DN36="…","…",IF(正!DN36="x","x",IF(誤!DN36="－","－",IF(誤!DN36="…","…",IF(誤!DN36="x","x",ROUND(正!DN36-誤!DN36,3)))))))</f>
        <v>0</v>
      </c>
      <c r="DO36" s="210" t="n">
        <f aca="false">IF(正!DO36="－","－",IF(正!DO36="…","…",IF(正!DO36="x","x",IF(誤!DO36="－","－",IF(誤!DO36="…","…",IF(誤!DO36="x","x",ROUND(正!DO36-誤!DO36,3)))))))</f>
        <v>0</v>
      </c>
      <c r="DP36" s="208" t="n">
        <f aca="false">IF(正!DP36="－","－",IF(正!DP36="…","…",IF(正!DP36="x","x",IF(誤!DP36="－","－",IF(誤!DP36="…","…",IF(誤!DP36="x","x",ROUND(正!DP36-誤!DP36,3)))))))</f>
        <v>0</v>
      </c>
      <c r="DQ36" s="209" t="n">
        <f aca="false">IF(正!DQ36="－","－",IF(正!DQ36="…","…",IF(正!DQ36="x","x",IF(誤!DQ36="－","－",IF(誤!DQ36="…","…",IF(誤!DQ36="x","x",ROUND(正!DQ36-誤!DQ36,3)))))))</f>
        <v>0</v>
      </c>
      <c r="DR36" s="209" t="n">
        <f aca="false">IF(正!DR36="－","－",IF(正!DR36="…","…",IF(正!DR36="x","x",IF(誤!DR36="－","－",IF(誤!DR36="…","…",IF(誤!DR36="x","x",ROUND(正!DR36-誤!DR36,3)))))))</f>
        <v>0</v>
      </c>
      <c r="DS36" s="209" t="n">
        <f aca="false">IF(正!DS36="－","－",IF(正!DS36="…","…",IF(正!DS36="x","x",IF(誤!DS36="－","－",IF(誤!DS36="…","…",IF(誤!DS36="x","x",ROUND(正!DS36-誤!DS36,3)))))))</f>
        <v>0</v>
      </c>
      <c r="DT36" s="209" t="n">
        <f aca="false">IF(正!DT36="－","－",IF(正!DT36="…","…",IF(正!DT36="x","x",IF(誤!DT36="－","－",IF(誤!DT36="…","…",IF(誤!DT36="x","x",ROUND(正!DT36-誤!DT36,3)))))))</f>
        <v>0</v>
      </c>
      <c r="DU36" s="211" t="n">
        <f aca="false">IF(正!DU36="－","－",IF(正!DU36="…","…",IF(正!DU36="x","x",IF(誤!DU36="－","－",IF(誤!DU36="…","…",IF(誤!DU36="x","x",ROUND(正!DU36-誤!DU36,3)))))))</f>
        <v>-0</v>
      </c>
      <c r="DV36" s="210" t="n">
        <f aca="false">IF(正!DV36="－","－",IF(正!DV36="…","…",IF(正!DV36="x","x",IF(誤!DV36="－","－",IF(誤!DV36="…","…",IF(誤!DV36="x","x",ROUND(正!DV36-誤!DV36,3)))))))</f>
        <v>0</v>
      </c>
      <c r="DW36" s="60" t="s">
        <v>65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4</v>
      </c>
      <c r="EI36" s="55"/>
      <c r="EJ36" s="55"/>
      <c r="EK36" s="55"/>
      <c r="EL36" s="55"/>
      <c r="EM36" s="55"/>
      <c r="EN36" s="55"/>
      <c r="EO36" s="55"/>
      <c r="EP36" s="55"/>
      <c r="EQ36" s="208" t="n">
        <f aca="false">IF(正!EQ36="－","－",IF(正!EQ36="…","…",IF(正!EQ36="x","x",IF(誤!EQ36="－","－",IF(誤!EQ36="…","…",IF(誤!EQ36="x","x",ROUND(正!EQ36-誤!EQ36,3)))))))</f>
        <v>0</v>
      </c>
      <c r="ER36" s="209" t="n">
        <f aca="false">IF(正!ER36="－","－",IF(正!ER36="…","…",IF(正!ER36="x","x",IF(誤!ER36="－","－",IF(誤!ER36="…","…",IF(誤!ER36="x","x",ROUND(正!ER36-誤!ER36,3)))))))</f>
        <v>-0</v>
      </c>
      <c r="ES36" s="209" t="n">
        <f aca="false">IF(正!ES36="－","－",IF(正!ES36="…","…",IF(正!ES36="x","x",IF(誤!ES36="－","－",IF(誤!ES36="…","…",IF(誤!ES36="x","x",ROUND(正!ES36-誤!ES36,3)))))))</f>
        <v>-0</v>
      </c>
      <c r="ET36" s="209" t="n">
        <f aca="false">IF(正!ET36="－","－",IF(正!ET36="…","…",IF(正!ET36="x","x",IF(誤!ET36="－","－",IF(誤!ET36="…","…",IF(誤!ET36="x","x",ROUND(正!ET36-誤!ET36,3)))))))</f>
        <v>0</v>
      </c>
      <c r="EU36" s="209" t="n">
        <f aca="false">IF(正!EU36="－","－",IF(正!EU36="…","…",IF(正!EU36="x","x",IF(誤!EU36="－","－",IF(誤!EU36="…","…",IF(誤!EU36="x","x",ROUND(正!EU36-誤!EU36,3)))))))</f>
        <v>0</v>
      </c>
      <c r="EV36" s="209" t="str">
        <f aca="false">IF(正!EV36="－","－",IF(正!EV36="…","…",IF(正!EV36="x","x",IF(誤!EV36="－","－",IF(誤!EV36="…","…",IF(誤!EV36="x","x",ROUND(正!EV36-誤!EV36,3)))))))</f>
        <v>－</v>
      </c>
      <c r="EW36" s="210" t="n">
        <f aca="false">IF(正!EW36="－","－",IF(正!EW36="…","…",IF(正!EW36="x","x",IF(誤!EW36="－","－",IF(誤!EW36="…","…",IF(誤!EW36="x","x",ROUND(正!EW36-誤!EW36,3)))))))</f>
        <v>-0</v>
      </c>
      <c r="EX36" s="208" t="n">
        <f aca="false">IF(正!EX36="－","－",IF(正!EX36="…","…",IF(正!EX36="x","x",IF(誤!EX36="－","－",IF(誤!EX36="…","…",IF(誤!EX36="x","x",ROUND(正!EX36-誤!EX36,3)))))))</f>
        <v>0</v>
      </c>
      <c r="EY36" s="209" t="n">
        <f aca="false">IF(正!EY36="－","－",IF(正!EY36="…","…",IF(正!EY36="x","x",IF(誤!EY36="－","－",IF(誤!EY36="…","…",IF(誤!EY36="x","x",ROUND(正!EY36-誤!EY36,3)))))))</f>
        <v>0</v>
      </c>
      <c r="EZ36" s="209" t="n">
        <f aca="false">IF(正!EZ36="－","－",IF(正!EZ36="…","…",IF(正!EZ36="x","x",IF(誤!EZ36="－","－",IF(誤!EZ36="…","…",IF(誤!EZ36="x","x",ROUND(正!EZ36-誤!EZ36,3)))))))</f>
        <v>-0</v>
      </c>
      <c r="FA36" s="209" t="n">
        <f aca="false">IF(正!FA36="－","－",IF(正!FA36="…","…",IF(正!FA36="x","x",IF(誤!FA36="－","－",IF(誤!FA36="…","…",IF(誤!FA36="x","x",ROUND(正!FA36-誤!FA36,3)))))))</f>
        <v>0</v>
      </c>
      <c r="FB36" s="209" t="n">
        <f aca="false">IF(正!FB36="－","－",IF(正!FB36="…","…",IF(正!FB36="x","x",IF(誤!FB36="－","－",IF(誤!FB36="…","…",IF(誤!FB36="x","x",ROUND(正!FB36-誤!FB36,3)))))))</f>
        <v>0</v>
      </c>
      <c r="FC36" s="211" t="str">
        <f aca="false">IF(正!FC36="－","－",IF(正!FC36="…","…",IF(正!FC36="x","x",IF(誤!FC36="－","－",IF(誤!FC36="…","…",IF(誤!FC36="x","x",ROUND(正!FC36-誤!FC36,3)))))))</f>
        <v>－</v>
      </c>
      <c r="FD36" s="210" t="str">
        <f aca="false">IF(正!FD36="－","－",IF(正!FD36="…","…",IF(正!FD36="x","x",IF(誤!FD36="－","－",IF(誤!FD36="…","…",IF(誤!FD36="x","x",ROUND(正!FD36-誤!FD36,3)))))))</f>
        <v>－</v>
      </c>
      <c r="FE36" s="60" t="s">
        <v>65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4</v>
      </c>
      <c r="FQ36" s="55"/>
      <c r="FR36" s="55"/>
      <c r="FS36" s="55"/>
      <c r="FT36" s="55"/>
      <c r="FU36" s="55"/>
      <c r="FV36" s="55"/>
      <c r="FW36" s="55"/>
      <c r="FX36" s="55"/>
      <c r="FY36" s="208" t="n">
        <f aca="false">IF(正!FY36="－","－",IF(正!FY36="…","…",IF(正!FY36="x","x",IF(誤!FY36="－","－",IF(誤!FY36="…","…",IF(誤!FY36="x","x",ROUND(正!FY36-誤!FY36,3)))))))</f>
        <v>0</v>
      </c>
      <c r="FZ36" s="209" t="n">
        <f aca="false">IF(正!FZ36="－","－",IF(正!FZ36="…","…",IF(正!FZ36="x","x",IF(誤!FZ36="－","－",IF(誤!FZ36="…","…",IF(誤!FZ36="x","x",ROUND(正!FZ36-誤!FZ36,3)))))))</f>
        <v>0</v>
      </c>
      <c r="GA36" s="209" t="n">
        <f aca="false">IF(正!GA36="－","－",IF(正!GA36="…","…",IF(正!GA36="x","x",IF(誤!GA36="－","－",IF(誤!GA36="…","…",IF(誤!GA36="x","x",ROUND(正!GA36-誤!GA36,3)))))))</f>
        <v>0</v>
      </c>
      <c r="GB36" s="209" t="n">
        <f aca="false">IF(正!GB36="－","－",IF(正!GB36="…","…",IF(正!GB36="x","x",IF(誤!GB36="－","－",IF(誤!GB36="…","…",IF(誤!GB36="x","x",ROUND(正!GB36-誤!GB36,3)))))))</f>
        <v>-0</v>
      </c>
      <c r="GC36" s="211" t="n">
        <f aca="false">IF(正!GC36="－","－",IF(正!GC36="…","…",IF(正!GC36="x","x",IF(誤!GC36="－","－",IF(誤!GC36="…","…",IF(誤!GC36="x","x",ROUND(正!GC36-誤!GC36,3)))))))</f>
        <v>0</v>
      </c>
      <c r="GD36" s="211" t="n">
        <f aca="false">IF(正!GD36="－","－",IF(正!GD36="…","…",IF(正!GD36="x","x",IF(誤!GD36="－","－",IF(誤!GD36="…","…",IF(誤!GD36="x","x",ROUND(正!GD36-誤!GD36,3)))))))</f>
        <v>0</v>
      </c>
      <c r="GE36" s="210" t="n">
        <f aca="false">IF(正!GE36="－","－",IF(正!GE36="…","…",IF(正!GE36="x","x",IF(誤!GE36="－","－",IF(誤!GE36="…","…",IF(誤!GE36="x","x",ROUND(正!GE36-誤!GE36,3)))))))</f>
        <v>0</v>
      </c>
      <c r="GF36" s="208" t="n">
        <f aca="false">IF(正!GF36="－","－",IF(正!GF36="…","…",IF(正!GF36="x","x",IF(誤!GF36="－","－",IF(誤!GF36="…","…",IF(誤!GF36="x","x",ROUND(正!GF36-誤!GF36,3)))))))</f>
        <v>0</v>
      </c>
      <c r="GG36" s="209" t="n">
        <f aca="false">IF(正!GG36="－","－",IF(正!GG36="…","…",IF(正!GG36="x","x",IF(誤!GG36="－","－",IF(誤!GG36="…","…",IF(誤!GG36="x","x",ROUND(正!GG36-誤!GG36,3)))))))</f>
        <v>-0</v>
      </c>
      <c r="GH36" s="209" t="n">
        <f aca="false">IF(正!GH36="－","－",IF(正!GH36="…","…",IF(正!GH36="x","x",IF(誤!GH36="－","－",IF(誤!GH36="…","…",IF(誤!GH36="x","x",ROUND(正!GH36-誤!GH36,3)))))))</f>
        <v>-0</v>
      </c>
      <c r="GI36" s="209" t="n">
        <f aca="false">IF(正!GI36="－","－",IF(正!GI36="…","…",IF(正!GI36="x","x",IF(誤!GI36="－","－",IF(誤!GI36="…","…",IF(誤!GI36="x","x",ROUND(正!GI36-誤!GI36,3)))))))</f>
        <v>0</v>
      </c>
      <c r="GJ36" s="209" t="n">
        <f aca="false">IF(正!GJ36="－","－",IF(正!GJ36="…","…",IF(正!GJ36="x","x",IF(誤!GJ36="－","－",IF(誤!GJ36="…","…",IF(誤!GJ36="x","x",ROUND(正!GJ36-誤!GJ36,3)))))))</f>
        <v>-0</v>
      </c>
      <c r="GK36" s="212"/>
      <c r="GL36" s="60" t="s">
        <v>65</v>
      </c>
      <c r="GM36" s="60"/>
      <c r="GN36" s="60"/>
      <c r="GO36" s="60"/>
      <c r="GP36" s="60"/>
      <c r="GQ36" s="60"/>
      <c r="GR36" s="60"/>
      <c r="GS36" s="60"/>
      <c r="GT36" s="60"/>
      <c r="GU36" s="61"/>
    </row>
    <row r="37" customFormat="false" ht="19.35" hidden="false" customHeight="true" outlineLevel="0" collapsed="false">
      <c r="A37" s="82"/>
      <c r="B37" s="55" t="s">
        <v>83</v>
      </c>
      <c r="C37" s="55"/>
      <c r="D37" s="55"/>
      <c r="E37" s="55"/>
      <c r="F37" s="55"/>
      <c r="G37" s="55"/>
      <c r="H37" s="55"/>
      <c r="I37" s="55"/>
      <c r="J37" s="55"/>
      <c r="K37" s="208" t="n">
        <f aca="false">IF(正!K37="－","－",IF(正!K37="…","…",IF(正!K37="x","x",IF(誤!K37="－","－",IF(誤!K37="…","…",IF(誤!K37="x","x",ROUND(正!K37-誤!K37,3)))))))</f>
        <v>0</v>
      </c>
      <c r="L37" s="209" t="n">
        <f aca="false">IF(正!L37="－","－",IF(正!L37="…","…",IF(正!L37="x","x",IF(誤!L37="－","－",IF(誤!L37="…","…",IF(誤!L37="x","x",ROUND(正!L37-誤!L37,3)))))))</f>
        <v>-0</v>
      </c>
      <c r="M37" s="209" t="n">
        <f aca="false">IF(正!M37="－","－",IF(正!M37="…","…",IF(正!M37="x","x",IF(誤!M37="－","－",IF(誤!M37="…","…",IF(誤!M37="x","x",ROUND(正!M37-誤!M37,3)))))))</f>
        <v>-0</v>
      </c>
      <c r="N37" s="209" t="n">
        <f aca="false">IF(正!N37="－","－",IF(正!N37="…","…",IF(正!N37="x","x",IF(誤!N37="－","－",IF(誤!N37="…","…",IF(誤!N37="x","x",ROUND(正!N37-誤!N37,3)))))))</f>
        <v>0</v>
      </c>
      <c r="O37" s="209" t="n">
        <f aca="false">IF(正!O37="－","－",IF(正!O37="…","…",IF(正!O37="x","x",IF(誤!O37="－","－",IF(誤!O37="…","…",IF(誤!O37="x","x",ROUND(正!O37-誤!O37,3)))))))</f>
        <v>-0</v>
      </c>
      <c r="P37" s="209" t="n">
        <f aca="false">IF(正!P37="－","－",IF(正!P37="…","…",IF(正!P37="x","x",IF(誤!P37="－","－",IF(誤!P37="…","…",IF(誤!P37="x","x",ROUND(正!P37-誤!P37,3)))))))</f>
        <v>0.002</v>
      </c>
      <c r="Q37" s="210" t="n">
        <f aca="false">IF(正!Q37="－","－",IF(正!Q37="…","…",IF(正!Q37="x","x",IF(誤!Q37="－","－",IF(誤!Q37="…","…",IF(誤!Q37="x","x",ROUND(正!Q37-誤!Q37,3)))))))</f>
        <v>-0</v>
      </c>
      <c r="R37" s="208" t="n">
        <f aca="false">IF(正!R37="－","－",IF(正!R37="…","…",IF(正!R37="x","x",IF(誤!R37="－","－",IF(誤!R37="…","…",IF(誤!R37="x","x",ROUND(正!R37-誤!R37,3)))))))</f>
        <v>0</v>
      </c>
      <c r="S37" s="209" t="n">
        <f aca="false">IF(正!S37="－","－",IF(正!S37="…","…",IF(正!S37="x","x",IF(誤!S37="－","－",IF(誤!S37="…","…",IF(誤!S37="x","x",ROUND(正!S37-誤!S37,3)))))))</f>
        <v>-0</v>
      </c>
      <c r="T37" s="209" t="n">
        <f aca="false">IF(正!T37="－","－",IF(正!T37="…","…",IF(正!T37="x","x",IF(誤!T37="－","－",IF(誤!T37="…","…",IF(誤!T37="x","x",ROUND(正!T37-誤!T37,3)))))))</f>
        <v>0</v>
      </c>
      <c r="U37" s="209" t="n">
        <f aca="false">IF(正!U37="－","－",IF(正!U37="…","…",IF(正!U37="x","x",IF(誤!U37="－","－",IF(誤!U37="…","…",IF(誤!U37="x","x",ROUND(正!U37-誤!U37,3)))))))</f>
        <v>-0</v>
      </c>
      <c r="V37" s="209" t="n">
        <f aca="false">IF(正!V37="－","－",IF(正!V37="…","…",IF(正!V37="x","x",IF(誤!V37="－","－",IF(誤!V37="…","…",IF(誤!V37="x","x",ROUND(正!V37-誤!V37,3)))))))</f>
        <v>0</v>
      </c>
      <c r="W37" s="211" t="n">
        <f aca="false">IF(正!W37="－","－",IF(正!W37="…","…",IF(正!W37="x","x",IF(誤!W37="－","－",IF(誤!W37="…","…",IF(誤!W37="x","x",ROUND(正!W37-誤!W37,3)))))))</f>
        <v>0</v>
      </c>
      <c r="X37" s="210" t="n">
        <f aca="false">IF(正!X37="－","－",IF(正!X37="…","…",IF(正!X37="x","x",IF(誤!X37="－","－",IF(誤!X37="…","…",IF(誤!X37="x","x",ROUND(正!X37-誤!X37,3)))))))</f>
        <v>0</v>
      </c>
      <c r="Y37" s="60" t="s">
        <v>67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3</v>
      </c>
      <c r="AK37" s="55"/>
      <c r="AL37" s="55"/>
      <c r="AM37" s="55"/>
      <c r="AN37" s="55"/>
      <c r="AO37" s="55"/>
      <c r="AP37" s="55"/>
      <c r="AQ37" s="55"/>
      <c r="AR37" s="55"/>
      <c r="AS37" s="208" t="n">
        <f aca="false">IF(正!AS37="－","－",IF(正!AS37="…","…",IF(正!AS37="x","x",IF(誤!AS37="－","－",IF(誤!AS37="…","…",IF(誤!AS37="x","x",ROUND(正!AS37-誤!AS37,3)))))))</f>
        <v>0</v>
      </c>
      <c r="AT37" s="209" t="n">
        <f aca="false">IF(正!AT37="－","－",IF(正!AT37="…","…",IF(正!AT37="x","x",IF(誤!AT37="－","－",IF(誤!AT37="…","…",IF(誤!AT37="x","x",ROUND(正!AT37-誤!AT37,3)))))))</f>
        <v>0</v>
      </c>
      <c r="AU37" s="209" t="n">
        <f aca="false">IF(正!AU37="－","－",IF(正!AU37="…","…",IF(正!AU37="x","x",IF(誤!AU37="－","－",IF(誤!AU37="…","…",IF(誤!AU37="x","x",ROUND(正!AU37-誤!AU37,3)))))))</f>
        <v>-0</v>
      </c>
      <c r="AV37" s="209" t="n">
        <f aca="false">IF(正!AV37="－","－",IF(正!AV37="…","…",IF(正!AV37="x","x",IF(誤!AV37="－","－",IF(誤!AV37="…","…",IF(誤!AV37="x","x",ROUND(正!AV37-誤!AV37,3)))))))</f>
        <v>0</v>
      </c>
      <c r="AW37" s="209" t="n">
        <f aca="false">IF(正!AW37="－","－",IF(正!AW37="…","…",IF(正!AW37="x","x",IF(誤!AW37="－","－",IF(誤!AW37="…","…",IF(誤!AW37="x","x",ROUND(正!AW37-誤!AW37,3)))))))</f>
        <v>0</v>
      </c>
      <c r="AX37" s="209" t="n">
        <f aca="false">IF(正!AX37="－","－",IF(正!AX37="…","…",IF(正!AX37="x","x",IF(誤!AX37="－","－",IF(誤!AX37="…","…",IF(誤!AX37="x","x",ROUND(正!AX37-誤!AX37,3)))))))</f>
        <v>-0</v>
      </c>
      <c r="AY37" s="210" t="n">
        <f aca="false">IF(正!AY37="－","－",IF(正!AY37="…","…",IF(正!AY37="x","x",IF(誤!AY37="－","－",IF(誤!AY37="…","…",IF(誤!AY37="x","x",ROUND(正!AY37-誤!AY37,3)))))))</f>
        <v>0</v>
      </c>
      <c r="AZ37" s="208" t="n">
        <f aca="false">IF(正!AZ37="－","－",IF(正!AZ37="…","…",IF(正!AZ37="x","x",IF(誤!AZ37="－","－",IF(誤!AZ37="…","…",IF(誤!AZ37="x","x",ROUND(正!AZ37-誤!AZ37,3)))))))</f>
        <v>0</v>
      </c>
      <c r="BA37" s="209" t="n">
        <f aca="false">IF(正!BA37="－","－",IF(正!BA37="…","…",IF(正!BA37="x","x",IF(誤!BA37="－","－",IF(誤!BA37="…","…",IF(誤!BA37="x","x",ROUND(正!BA37-誤!BA37,3)))))))</f>
        <v>0</v>
      </c>
      <c r="BB37" s="209" t="n">
        <f aca="false">IF(正!BB37="－","－",IF(正!BB37="…","…",IF(正!BB37="x","x",IF(誤!BB37="－","－",IF(誤!BB37="…","…",IF(誤!BB37="x","x",ROUND(正!BB37-誤!BB37,3)))))))</f>
        <v>0</v>
      </c>
      <c r="BC37" s="209" t="n">
        <f aca="false">IF(正!BC37="－","－",IF(正!BC37="…","…",IF(正!BC37="x","x",IF(誤!BC37="－","－",IF(誤!BC37="…","…",IF(誤!BC37="x","x",ROUND(正!BC37-誤!BC37,3)))))))</f>
        <v>0</v>
      </c>
      <c r="BD37" s="209" t="n">
        <f aca="false">IF(正!BD37="－","－",IF(正!BD37="…","…",IF(正!BD37="x","x",IF(誤!BD37="－","－",IF(誤!BD37="…","…",IF(誤!BD37="x","x",ROUND(正!BD37-誤!BD37,3)))))))</f>
        <v>-0</v>
      </c>
      <c r="BE37" s="211" t="n">
        <f aca="false">IF(正!BE37="－","－",IF(正!BE37="…","…",IF(正!BE37="x","x",IF(誤!BE37="－","－",IF(誤!BE37="…","…",IF(誤!BE37="x","x",ROUND(正!BE37-誤!BE37,3)))))))</f>
        <v>0</v>
      </c>
      <c r="BF37" s="210" t="n">
        <f aca="false">IF(正!BF37="－","－",IF(正!BF37="…","…",IF(正!BF37="x","x",IF(誤!BF37="－","－",IF(誤!BF37="…","…",IF(誤!BF37="x","x",ROUND(正!BF37-誤!BF37,3)))))))</f>
        <v>0</v>
      </c>
      <c r="BG37" s="60" t="s">
        <v>67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3</v>
      </c>
      <c r="BS37" s="55"/>
      <c r="BT37" s="55"/>
      <c r="BU37" s="55"/>
      <c r="BV37" s="55"/>
      <c r="BW37" s="55"/>
      <c r="BX37" s="55"/>
      <c r="BY37" s="55"/>
      <c r="BZ37" s="55"/>
      <c r="CA37" s="208" t="n">
        <f aca="false">IF(正!CA37="－","－",IF(正!CA37="…","…",IF(正!CA37="x","x",IF(誤!CA37="－","－",IF(誤!CA37="…","…",IF(誤!CA37="x","x",ROUND(正!CA37-誤!CA37,3)))))))</f>
        <v>0</v>
      </c>
      <c r="CB37" s="209" t="n">
        <f aca="false">IF(正!CB37="－","－",IF(正!CB37="…","…",IF(正!CB37="x","x",IF(誤!CB37="－","－",IF(誤!CB37="…","…",IF(誤!CB37="x","x",ROUND(正!CB37-誤!CB37,3)))))))</f>
        <v>-0</v>
      </c>
      <c r="CC37" s="209" t="n">
        <f aca="false">IF(正!CC37="－","－",IF(正!CC37="…","…",IF(正!CC37="x","x",IF(誤!CC37="－","－",IF(誤!CC37="…","…",IF(誤!CC37="x","x",ROUND(正!CC37-誤!CC37,3)))))))</f>
        <v>0</v>
      </c>
      <c r="CD37" s="209" t="n">
        <f aca="false">IF(正!CD37="－","－",IF(正!CD37="…","…",IF(正!CD37="x","x",IF(誤!CD37="－","－",IF(誤!CD37="…","…",IF(誤!CD37="x","x",ROUND(正!CD37-誤!CD37,3)))))))</f>
        <v>-0</v>
      </c>
      <c r="CE37" s="209" t="n">
        <f aca="false">IF(正!CE37="－","－",IF(正!CE37="…","…",IF(正!CE37="x","x",IF(誤!CE37="－","－",IF(誤!CE37="…","…",IF(誤!CE37="x","x",ROUND(正!CE37-誤!CE37,3)))))))</f>
        <v>0</v>
      </c>
      <c r="CF37" s="209" t="n">
        <f aca="false">IF(正!CF37="－","－",IF(正!CF37="…","…",IF(正!CF37="x","x",IF(誤!CF37="－","－",IF(誤!CF37="…","…",IF(誤!CF37="x","x",ROUND(正!CF37-誤!CF37,3)))))))</f>
        <v>0</v>
      </c>
      <c r="CG37" s="210" t="n">
        <f aca="false">IF(正!CG37="－","－",IF(正!CG37="…","…",IF(正!CG37="x","x",IF(誤!CG37="－","－",IF(誤!CG37="…","…",IF(誤!CG37="x","x",ROUND(正!CG37-誤!CG37,3)))))))</f>
        <v>-0.001</v>
      </c>
      <c r="CH37" s="208" t="n">
        <f aca="false">IF(正!CH37="－","－",IF(正!CH37="…","…",IF(正!CH37="x","x",IF(誤!CH37="－","－",IF(誤!CH37="…","…",IF(誤!CH37="x","x",ROUND(正!CH37-誤!CH37,3)))))))</f>
        <v>0</v>
      </c>
      <c r="CI37" s="209" t="n">
        <f aca="false">IF(正!CI37="－","－",IF(正!CI37="…","…",IF(正!CI37="x","x",IF(誤!CI37="－","－",IF(誤!CI37="…","…",IF(誤!CI37="x","x",ROUND(正!CI37-誤!CI37,3)))))))</f>
        <v>0</v>
      </c>
      <c r="CJ37" s="209" t="n">
        <f aca="false">IF(正!CJ37="－","－",IF(正!CJ37="…","…",IF(正!CJ37="x","x",IF(誤!CJ37="－","－",IF(誤!CJ37="…","…",IF(誤!CJ37="x","x",ROUND(正!CJ37-誤!CJ37,3)))))))</f>
        <v>-0</v>
      </c>
      <c r="CK37" s="209" t="n">
        <f aca="false">IF(正!CK37="－","－",IF(正!CK37="…","…",IF(正!CK37="x","x",IF(誤!CK37="－","－",IF(誤!CK37="…","…",IF(誤!CK37="x","x",ROUND(正!CK37-誤!CK37,3)))))))</f>
        <v>0</v>
      </c>
      <c r="CL37" s="209" t="n">
        <f aca="false">IF(正!CL37="－","－",IF(正!CL37="…","…",IF(正!CL37="x","x",IF(誤!CL37="－","－",IF(誤!CL37="…","…",IF(誤!CL37="x","x",ROUND(正!CL37-誤!CL37,3)))))))</f>
        <v>-0</v>
      </c>
      <c r="CM37" s="211" t="n">
        <f aca="false">IF(正!CM37="－","－",IF(正!CM37="…","…",IF(正!CM37="x","x",IF(誤!CM37="－","－",IF(誤!CM37="…","…",IF(誤!CM37="x","x",ROUND(正!CM37-誤!CM37,3)))))))</f>
        <v>0</v>
      </c>
      <c r="CN37" s="210" t="n">
        <f aca="false">IF(正!CN37="－","－",IF(正!CN37="…","…",IF(正!CN37="x","x",IF(誤!CN37="－","－",IF(誤!CN37="…","…",IF(誤!CN37="x","x",ROUND(正!CN37-誤!CN37,3)))))))</f>
        <v>-0</v>
      </c>
      <c r="CO37" s="60" t="s">
        <v>67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3</v>
      </c>
      <c r="DA37" s="55"/>
      <c r="DB37" s="55"/>
      <c r="DC37" s="55"/>
      <c r="DD37" s="55"/>
      <c r="DE37" s="55"/>
      <c r="DF37" s="55"/>
      <c r="DG37" s="55"/>
      <c r="DH37" s="55"/>
      <c r="DI37" s="208" t="n">
        <f aca="false">IF(正!DI37="－","－",IF(正!DI37="…","…",IF(正!DI37="x","x",IF(誤!DI37="－","－",IF(誤!DI37="…","…",IF(誤!DI37="x","x",ROUND(正!DI37-誤!DI37,3)))))))</f>
        <v>0</v>
      </c>
      <c r="DJ37" s="209" t="n">
        <f aca="false">IF(正!DJ37="－","－",IF(正!DJ37="…","…",IF(正!DJ37="x","x",IF(誤!DJ37="－","－",IF(誤!DJ37="…","…",IF(誤!DJ37="x","x",ROUND(正!DJ37-誤!DJ37,3)))))))</f>
        <v>-0</v>
      </c>
      <c r="DK37" s="209" t="n">
        <f aca="false">IF(正!DK37="－","－",IF(正!DK37="…","…",IF(正!DK37="x","x",IF(誤!DK37="－","－",IF(誤!DK37="…","…",IF(誤!DK37="x","x",ROUND(正!DK37-誤!DK37,3)))))))</f>
        <v>-0</v>
      </c>
      <c r="DL37" s="209" t="n">
        <f aca="false">IF(正!DL37="－","－",IF(正!DL37="…","…",IF(正!DL37="x","x",IF(誤!DL37="－","－",IF(誤!DL37="…","…",IF(誤!DL37="x","x",ROUND(正!DL37-誤!DL37,3)))))))</f>
        <v>0</v>
      </c>
      <c r="DM37" s="209" t="n">
        <f aca="false">IF(正!DM37="－","－",IF(正!DM37="…","…",IF(正!DM37="x","x",IF(誤!DM37="－","－",IF(誤!DM37="…","…",IF(誤!DM37="x","x",ROUND(正!DM37-誤!DM37,3)))))))</f>
        <v>-0</v>
      </c>
      <c r="DN37" s="209" t="n">
        <f aca="false">IF(正!DN37="－","－",IF(正!DN37="…","…",IF(正!DN37="x","x",IF(誤!DN37="－","－",IF(誤!DN37="…","…",IF(誤!DN37="x","x",ROUND(正!DN37-誤!DN37,3)))))))</f>
        <v>0</v>
      </c>
      <c r="DO37" s="210" t="n">
        <f aca="false">IF(正!DO37="－","－",IF(正!DO37="…","…",IF(正!DO37="x","x",IF(誤!DO37="－","－",IF(誤!DO37="…","…",IF(誤!DO37="x","x",ROUND(正!DO37-誤!DO37,3)))))))</f>
        <v>0</v>
      </c>
      <c r="DP37" s="208" t="n">
        <f aca="false">IF(正!DP37="－","－",IF(正!DP37="…","…",IF(正!DP37="x","x",IF(誤!DP37="－","－",IF(誤!DP37="…","…",IF(誤!DP37="x","x",ROUND(正!DP37-誤!DP37,3)))))))</f>
        <v>0</v>
      </c>
      <c r="DQ37" s="209" t="n">
        <f aca="false">IF(正!DQ37="－","－",IF(正!DQ37="…","…",IF(正!DQ37="x","x",IF(誤!DQ37="－","－",IF(誤!DQ37="…","…",IF(誤!DQ37="x","x",ROUND(正!DQ37-誤!DQ37,3)))))))</f>
        <v>-0</v>
      </c>
      <c r="DR37" s="209" t="n">
        <f aca="false">IF(正!DR37="－","－",IF(正!DR37="…","…",IF(正!DR37="x","x",IF(誤!DR37="－","－",IF(誤!DR37="…","…",IF(誤!DR37="x","x",ROUND(正!DR37-誤!DR37,3)))))))</f>
        <v>0</v>
      </c>
      <c r="DS37" s="209" t="n">
        <f aca="false">IF(正!DS37="－","－",IF(正!DS37="…","…",IF(正!DS37="x","x",IF(誤!DS37="－","－",IF(誤!DS37="…","…",IF(誤!DS37="x","x",ROUND(正!DS37-誤!DS37,3)))))))</f>
        <v>0</v>
      </c>
      <c r="DT37" s="209" t="n">
        <f aca="false">IF(正!DT37="－","－",IF(正!DT37="…","…",IF(正!DT37="x","x",IF(誤!DT37="－","－",IF(誤!DT37="…","…",IF(誤!DT37="x","x",ROUND(正!DT37-誤!DT37,3)))))))</f>
        <v>0</v>
      </c>
      <c r="DU37" s="211" t="n">
        <f aca="false">IF(正!DU37="－","－",IF(正!DU37="…","…",IF(正!DU37="x","x",IF(誤!DU37="－","－",IF(誤!DU37="…","…",IF(誤!DU37="x","x",ROUND(正!DU37-誤!DU37,3)))))))</f>
        <v>0.002</v>
      </c>
      <c r="DV37" s="210" t="n">
        <f aca="false">IF(正!DV37="－","－",IF(正!DV37="…","…",IF(正!DV37="x","x",IF(誤!DV37="－","－",IF(誤!DV37="…","…",IF(誤!DV37="x","x",ROUND(正!DV37-誤!DV37,3)))))))</f>
        <v>0</v>
      </c>
      <c r="DW37" s="60" t="s">
        <v>67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3</v>
      </c>
      <c r="EI37" s="55"/>
      <c r="EJ37" s="55"/>
      <c r="EK37" s="55"/>
      <c r="EL37" s="55"/>
      <c r="EM37" s="55"/>
      <c r="EN37" s="55"/>
      <c r="EO37" s="55"/>
      <c r="EP37" s="55"/>
      <c r="EQ37" s="208" t="n">
        <f aca="false">IF(正!EQ37="－","－",IF(正!EQ37="…","…",IF(正!EQ37="x","x",IF(誤!EQ37="－","－",IF(誤!EQ37="…","…",IF(誤!EQ37="x","x",ROUND(正!EQ37-誤!EQ37,3)))))))</f>
        <v>0</v>
      </c>
      <c r="ER37" s="209" t="n">
        <f aca="false">IF(正!ER37="－","－",IF(正!ER37="…","…",IF(正!ER37="x","x",IF(誤!ER37="－","－",IF(誤!ER37="…","…",IF(誤!ER37="x","x",ROUND(正!ER37-誤!ER37,3)))))))</f>
        <v>-0</v>
      </c>
      <c r="ES37" s="209" t="n">
        <f aca="false">IF(正!ES37="－","－",IF(正!ES37="…","…",IF(正!ES37="x","x",IF(誤!ES37="－","－",IF(誤!ES37="…","…",IF(誤!ES37="x","x",ROUND(正!ES37-誤!ES37,3)))))))</f>
        <v>-0</v>
      </c>
      <c r="ET37" s="209" t="n">
        <f aca="false">IF(正!ET37="－","－",IF(正!ET37="…","…",IF(正!ET37="x","x",IF(誤!ET37="－","－",IF(誤!ET37="…","…",IF(誤!ET37="x","x",ROUND(正!ET37-誤!ET37,3)))))))</f>
        <v>0</v>
      </c>
      <c r="EU37" s="209" t="n">
        <f aca="false">IF(正!EU37="－","－",IF(正!EU37="…","…",IF(正!EU37="x","x",IF(誤!EU37="－","－",IF(誤!EU37="…","…",IF(誤!EU37="x","x",ROUND(正!EU37-誤!EU37,3)))))))</f>
        <v>0</v>
      </c>
      <c r="EV37" s="209" t="str">
        <f aca="false">IF(正!EV37="－","－",IF(正!EV37="…","…",IF(正!EV37="x","x",IF(誤!EV37="－","－",IF(誤!EV37="…","…",IF(誤!EV37="x","x",ROUND(正!EV37-誤!EV37,3)))))))</f>
        <v>－</v>
      </c>
      <c r="EW37" s="210" t="n">
        <f aca="false">IF(正!EW37="－","－",IF(正!EW37="…","…",IF(正!EW37="x","x",IF(誤!EW37="－","－",IF(誤!EW37="…","…",IF(誤!EW37="x","x",ROUND(正!EW37-誤!EW37,3)))))))</f>
        <v>-0</v>
      </c>
      <c r="EX37" s="208" t="n">
        <f aca="false">IF(正!EX37="－","－",IF(正!EX37="…","…",IF(正!EX37="x","x",IF(誤!EX37="－","－",IF(誤!EX37="…","…",IF(誤!EX37="x","x",ROUND(正!EX37-誤!EX37,3)))))))</f>
        <v>0</v>
      </c>
      <c r="EY37" s="209" t="n">
        <f aca="false">IF(正!EY37="－","－",IF(正!EY37="…","…",IF(正!EY37="x","x",IF(誤!EY37="－","－",IF(誤!EY37="…","…",IF(誤!EY37="x","x",ROUND(正!EY37-誤!EY37,3)))))))</f>
        <v>0</v>
      </c>
      <c r="EZ37" s="209" t="n">
        <f aca="false">IF(正!EZ37="－","－",IF(正!EZ37="…","…",IF(正!EZ37="x","x",IF(誤!EZ37="－","－",IF(誤!EZ37="…","…",IF(誤!EZ37="x","x",ROUND(正!EZ37-誤!EZ37,3)))))))</f>
        <v>-0</v>
      </c>
      <c r="FA37" s="209" t="n">
        <f aca="false">IF(正!FA37="－","－",IF(正!FA37="…","…",IF(正!FA37="x","x",IF(誤!FA37="－","－",IF(誤!FA37="…","…",IF(誤!FA37="x","x",ROUND(正!FA37-誤!FA37,3)))))))</f>
        <v>0</v>
      </c>
      <c r="FB37" s="209" t="n">
        <f aca="false">IF(正!FB37="－","－",IF(正!FB37="…","…",IF(正!FB37="x","x",IF(誤!FB37="－","－",IF(誤!FB37="…","…",IF(誤!FB37="x","x",ROUND(正!FB37-誤!FB37,3)))))))</f>
        <v>0</v>
      </c>
      <c r="FC37" s="211" t="str">
        <f aca="false">IF(正!FC37="－","－",IF(正!FC37="…","…",IF(正!FC37="x","x",IF(誤!FC37="－","－",IF(誤!FC37="…","…",IF(誤!FC37="x","x",ROUND(正!FC37-誤!FC37,3)))))))</f>
        <v>－</v>
      </c>
      <c r="FD37" s="210" t="str">
        <f aca="false">IF(正!FD37="－","－",IF(正!FD37="…","…",IF(正!FD37="x","x",IF(誤!FD37="－","－",IF(誤!FD37="…","…",IF(誤!FD37="x","x",ROUND(正!FD37-誤!FD37,3)))))))</f>
        <v>－</v>
      </c>
      <c r="FE37" s="60" t="s">
        <v>67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3</v>
      </c>
      <c r="FQ37" s="55"/>
      <c r="FR37" s="55"/>
      <c r="FS37" s="55"/>
      <c r="FT37" s="55"/>
      <c r="FU37" s="55"/>
      <c r="FV37" s="55"/>
      <c r="FW37" s="55"/>
      <c r="FX37" s="55"/>
      <c r="FY37" s="208" t="n">
        <f aca="false">IF(正!FY37="－","－",IF(正!FY37="…","…",IF(正!FY37="x","x",IF(誤!FY37="－","－",IF(誤!FY37="…","…",IF(誤!FY37="x","x",ROUND(正!FY37-誤!FY37,3)))))))</f>
        <v>0</v>
      </c>
      <c r="FZ37" s="209" t="n">
        <f aca="false">IF(正!FZ37="－","－",IF(正!FZ37="…","…",IF(正!FZ37="x","x",IF(誤!FZ37="－","－",IF(誤!FZ37="…","…",IF(誤!FZ37="x","x",ROUND(正!FZ37-誤!FZ37,3)))))))</f>
        <v>0</v>
      </c>
      <c r="GA37" s="209" t="n">
        <f aca="false">IF(正!GA37="－","－",IF(正!GA37="…","…",IF(正!GA37="x","x",IF(誤!GA37="－","－",IF(誤!GA37="…","…",IF(誤!GA37="x","x",ROUND(正!GA37-誤!GA37,3)))))))</f>
        <v>0</v>
      </c>
      <c r="GB37" s="209" t="n">
        <f aca="false">IF(正!GB37="－","－",IF(正!GB37="…","…",IF(正!GB37="x","x",IF(誤!GB37="－","－",IF(誤!GB37="…","…",IF(誤!GB37="x","x",ROUND(正!GB37-誤!GB37,3)))))))</f>
        <v>-0</v>
      </c>
      <c r="GC37" s="211" t="n">
        <f aca="false">IF(正!GC37="－","－",IF(正!GC37="…","…",IF(正!GC37="x","x",IF(誤!GC37="－","－",IF(誤!GC37="…","…",IF(誤!GC37="x","x",ROUND(正!GC37-誤!GC37,3)))))))</f>
        <v>0</v>
      </c>
      <c r="GD37" s="211" t="n">
        <f aca="false">IF(正!GD37="－","－",IF(正!GD37="…","…",IF(正!GD37="x","x",IF(誤!GD37="－","－",IF(誤!GD37="…","…",IF(誤!GD37="x","x",ROUND(正!GD37-誤!GD37,3)))))))</f>
        <v>0</v>
      </c>
      <c r="GE37" s="210" t="n">
        <f aca="false">IF(正!GE37="－","－",IF(正!GE37="…","…",IF(正!GE37="x","x",IF(誤!GE37="－","－",IF(誤!GE37="…","…",IF(誤!GE37="x","x",ROUND(正!GE37-誤!GE37,3)))))))</f>
        <v>0</v>
      </c>
      <c r="GF37" s="208" t="n">
        <f aca="false">IF(正!GF37="－","－",IF(正!GF37="…","…",IF(正!GF37="x","x",IF(誤!GF37="－","－",IF(誤!GF37="…","…",IF(誤!GF37="x","x",ROUND(正!GF37-誤!GF37,3)))))))</f>
        <v>0</v>
      </c>
      <c r="GG37" s="209" t="n">
        <f aca="false">IF(正!GG37="－","－",IF(正!GG37="…","…",IF(正!GG37="x","x",IF(誤!GG37="－","－",IF(誤!GG37="…","…",IF(誤!GG37="x","x",ROUND(正!GG37-誤!GG37,3)))))))</f>
        <v>-0</v>
      </c>
      <c r="GH37" s="209" t="n">
        <f aca="false">IF(正!GH37="－","－",IF(正!GH37="…","…",IF(正!GH37="x","x",IF(誤!GH37="－","－",IF(誤!GH37="…","…",IF(誤!GH37="x","x",ROUND(正!GH37-誤!GH37,3)))))))</f>
        <v>-0</v>
      </c>
      <c r="GI37" s="209" t="n">
        <f aca="false">IF(正!GI37="－","－",IF(正!GI37="…","…",IF(正!GI37="x","x",IF(誤!GI37="－","－",IF(誤!GI37="…","…",IF(誤!GI37="x","x",ROUND(正!GI37-誤!GI37,3)))))))</f>
        <v>0</v>
      </c>
      <c r="GJ37" s="209" t="n">
        <f aca="false">IF(正!GJ37="－","－",IF(正!GJ37="…","…",IF(正!GJ37="x","x",IF(誤!GJ37="－","－",IF(誤!GJ37="…","…",IF(誤!GJ37="x","x",ROUND(正!GJ37-誤!GJ37,3)))))))</f>
        <v>-0</v>
      </c>
      <c r="GK37" s="212"/>
      <c r="GL37" s="60" t="s">
        <v>67</v>
      </c>
      <c r="GM37" s="60"/>
      <c r="GN37" s="60"/>
      <c r="GO37" s="60"/>
      <c r="GP37" s="60"/>
      <c r="GQ37" s="60"/>
      <c r="GR37" s="60"/>
      <c r="GS37" s="60"/>
      <c r="GT37" s="60"/>
      <c r="GU37" s="61"/>
    </row>
    <row r="38" customFormat="false" ht="19.35" hidden="false" customHeight="true" outlineLevel="0" collapsed="false">
      <c r="A38" s="82"/>
      <c r="B38" s="55" t="s">
        <v>84</v>
      </c>
      <c r="C38" s="55"/>
      <c r="D38" s="55"/>
      <c r="E38" s="55"/>
      <c r="F38" s="55"/>
      <c r="G38" s="55"/>
      <c r="H38" s="55"/>
      <c r="I38" s="55"/>
      <c r="J38" s="55"/>
      <c r="K38" s="208" t="n">
        <f aca="false">IF(正!K38="－","－",IF(正!K38="…","…",IF(正!K38="x","x",IF(誤!K38="－","－",IF(誤!K38="…","…",IF(誤!K38="x","x",ROUND(正!K38-誤!K38,3)))))))</f>
        <v>0</v>
      </c>
      <c r="L38" s="209" t="n">
        <f aca="false">IF(正!L38="－","－",IF(正!L38="…","…",IF(正!L38="x","x",IF(誤!L38="－","－",IF(誤!L38="…","…",IF(誤!L38="x","x",ROUND(正!L38-誤!L38,3)))))))</f>
        <v>0</v>
      </c>
      <c r="M38" s="209" t="n">
        <f aca="false">IF(正!M38="－","－",IF(正!M38="…","…",IF(正!M38="x","x",IF(誤!M38="－","－",IF(誤!M38="…","…",IF(誤!M38="x","x",ROUND(正!M38-誤!M38,3)))))))</f>
        <v>-0</v>
      </c>
      <c r="N38" s="209" t="n">
        <f aca="false">IF(正!N38="－","－",IF(正!N38="…","…",IF(正!N38="x","x",IF(誤!N38="－","－",IF(誤!N38="…","…",IF(誤!N38="x","x",ROUND(正!N38-誤!N38,3)))))))</f>
        <v>-0</v>
      </c>
      <c r="O38" s="209" t="n">
        <f aca="false">IF(正!O38="－","－",IF(正!O38="…","…",IF(正!O38="x","x",IF(誤!O38="－","－",IF(誤!O38="…","…",IF(誤!O38="x","x",ROUND(正!O38-誤!O38,3)))))))</f>
        <v>-0</v>
      </c>
      <c r="P38" s="209" t="n">
        <f aca="false">IF(正!P38="－","－",IF(正!P38="…","…",IF(正!P38="x","x",IF(誤!P38="－","－",IF(誤!P38="…","…",IF(誤!P38="x","x",ROUND(正!P38-誤!P38,3)))))))</f>
        <v>0</v>
      </c>
      <c r="Q38" s="210" t="n">
        <f aca="false">IF(正!Q38="－","－",IF(正!Q38="…","…",IF(正!Q38="x","x",IF(誤!Q38="－","－",IF(誤!Q38="…","…",IF(誤!Q38="x","x",ROUND(正!Q38-誤!Q38,3)))))))</f>
        <v>0</v>
      </c>
      <c r="R38" s="208" t="n">
        <f aca="false">IF(正!R38="－","－",IF(正!R38="…","…",IF(正!R38="x","x",IF(誤!R38="－","－",IF(誤!R38="…","…",IF(誤!R38="x","x",ROUND(正!R38-誤!R38,3)))))))</f>
        <v>0</v>
      </c>
      <c r="S38" s="209" t="n">
        <f aca="false">IF(正!S38="－","－",IF(正!S38="…","…",IF(正!S38="x","x",IF(誤!S38="－","－",IF(誤!S38="…","…",IF(誤!S38="x","x",ROUND(正!S38-誤!S38,3)))))))</f>
        <v>-0</v>
      </c>
      <c r="T38" s="209" t="n">
        <f aca="false">IF(正!T38="－","－",IF(正!T38="…","…",IF(正!T38="x","x",IF(誤!T38="－","－",IF(誤!T38="…","…",IF(誤!T38="x","x",ROUND(正!T38-誤!T38,3)))))))</f>
        <v>0</v>
      </c>
      <c r="U38" s="209" t="n">
        <f aca="false">IF(正!U38="－","－",IF(正!U38="…","…",IF(正!U38="x","x",IF(誤!U38="－","－",IF(誤!U38="…","…",IF(誤!U38="x","x",ROUND(正!U38-誤!U38,3)))))))</f>
        <v>-0</v>
      </c>
      <c r="V38" s="209" t="n">
        <f aca="false">IF(正!V38="－","－",IF(正!V38="…","…",IF(正!V38="x","x",IF(誤!V38="－","－",IF(誤!V38="…","…",IF(誤!V38="x","x",ROUND(正!V38-誤!V38,3)))))))</f>
        <v>0</v>
      </c>
      <c r="W38" s="211" t="str">
        <f aca="false">IF(正!W38="－","－",IF(正!W38="…","…",IF(正!W38="x","x",IF(誤!W38="－","－",IF(誤!W38="…","…",IF(誤!W38="x","x",ROUND(正!W38-誤!W38,3)))))))</f>
        <v>－</v>
      </c>
      <c r="X38" s="210" t="str">
        <f aca="false">IF(正!X38="－","－",IF(正!X38="…","…",IF(正!X38="x","x",IF(誤!X38="－","－",IF(誤!X38="…","…",IF(誤!X38="x","x",ROUND(正!X38-誤!X38,3)))))))</f>
        <v>－</v>
      </c>
      <c r="Y38" s="66" t="s">
        <v>69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4</v>
      </c>
      <c r="AK38" s="55"/>
      <c r="AL38" s="55"/>
      <c r="AM38" s="55"/>
      <c r="AN38" s="55"/>
      <c r="AO38" s="55"/>
      <c r="AP38" s="55"/>
      <c r="AQ38" s="55"/>
      <c r="AR38" s="55"/>
      <c r="AS38" s="208" t="n">
        <f aca="false">IF(正!AS38="－","－",IF(正!AS38="…","…",IF(正!AS38="x","x",IF(誤!AS38="－","－",IF(誤!AS38="…","…",IF(誤!AS38="x","x",ROUND(正!AS38-誤!AS38,3)))))))</f>
        <v>0</v>
      </c>
      <c r="AT38" s="209" t="n">
        <f aca="false">IF(正!AT38="－","－",IF(正!AT38="…","…",IF(正!AT38="x","x",IF(誤!AT38="－","－",IF(誤!AT38="…","…",IF(誤!AT38="x","x",ROUND(正!AT38-誤!AT38,3)))))))</f>
        <v>0</v>
      </c>
      <c r="AU38" s="209" t="n">
        <f aca="false">IF(正!AU38="－","－",IF(正!AU38="…","…",IF(正!AU38="x","x",IF(誤!AU38="－","－",IF(誤!AU38="…","…",IF(誤!AU38="x","x",ROUND(正!AU38-誤!AU38,3)))))))</f>
        <v>-0</v>
      </c>
      <c r="AV38" s="209" t="n">
        <f aca="false">IF(正!AV38="－","－",IF(正!AV38="…","…",IF(正!AV38="x","x",IF(誤!AV38="－","－",IF(誤!AV38="…","…",IF(誤!AV38="x","x",ROUND(正!AV38-誤!AV38,3)))))))</f>
        <v>0</v>
      </c>
      <c r="AW38" s="209" t="n">
        <f aca="false">IF(正!AW38="－","－",IF(正!AW38="…","…",IF(正!AW38="x","x",IF(誤!AW38="－","－",IF(誤!AW38="…","…",IF(誤!AW38="x","x",ROUND(正!AW38-誤!AW38,3)))))))</f>
        <v>0</v>
      </c>
      <c r="AX38" s="209" t="n">
        <f aca="false">IF(正!AX38="－","－",IF(正!AX38="…","…",IF(正!AX38="x","x",IF(誤!AX38="－","－",IF(誤!AX38="…","…",IF(誤!AX38="x","x",ROUND(正!AX38-誤!AX38,3)))))))</f>
        <v>-0</v>
      </c>
      <c r="AY38" s="210" t="n">
        <f aca="false">IF(正!AY38="－","－",IF(正!AY38="…","…",IF(正!AY38="x","x",IF(誤!AY38="－","－",IF(誤!AY38="…","…",IF(誤!AY38="x","x",ROUND(正!AY38-誤!AY38,3)))))))</f>
        <v>0</v>
      </c>
      <c r="AZ38" s="208" t="n">
        <f aca="false">IF(正!AZ38="－","－",IF(正!AZ38="…","…",IF(正!AZ38="x","x",IF(誤!AZ38="－","－",IF(誤!AZ38="…","…",IF(誤!AZ38="x","x",ROUND(正!AZ38-誤!AZ38,3)))))))</f>
        <v>0</v>
      </c>
      <c r="BA38" s="209" t="n">
        <f aca="false">IF(正!BA38="－","－",IF(正!BA38="…","…",IF(正!BA38="x","x",IF(誤!BA38="－","－",IF(誤!BA38="…","…",IF(誤!BA38="x","x",ROUND(正!BA38-誤!BA38,3)))))))</f>
        <v>0</v>
      </c>
      <c r="BB38" s="209" t="n">
        <f aca="false">IF(正!BB38="－","－",IF(正!BB38="…","…",IF(正!BB38="x","x",IF(誤!BB38="－","－",IF(誤!BB38="…","…",IF(誤!BB38="x","x",ROUND(正!BB38-誤!BB38,3)))))))</f>
        <v>0</v>
      </c>
      <c r="BC38" s="209" t="n">
        <f aca="false">IF(正!BC38="－","－",IF(正!BC38="…","…",IF(正!BC38="x","x",IF(誤!BC38="－","－",IF(誤!BC38="…","…",IF(誤!BC38="x","x",ROUND(正!BC38-誤!BC38,3)))))))</f>
        <v>0</v>
      </c>
      <c r="BD38" s="209" t="n">
        <f aca="false">IF(正!BD38="－","－",IF(正!BD38="…","…",IF(正!BD38="x","x",IF(誤!BD38="－","－",IF(誤!BD38="…","…",IF(誤!BD38="x","x",ROUND(正!BD38-誤!BD38,3)))))))</f>
        <v>-0</v>
      </c>
      <c r="BE38" s="211" t="n">
        <f aca="false">IF(正!BE38="－","－",IF(正!BE38="…","…",IF(正!BE38="x","x",IF(誤!BE38="－","－",IF(誤!BE38="…","…",IF(誤!BE38="x","x",ROUND(正!BE38-誤!BE38,3)))))))</f>
        <v>0</v>
      </c>
      <c r="BF38" s="210" t="n">
        <f aca="false">IF(正!BF38="－","－",IF(正!BF38="…","…",IF(正!BF38="x","x",IF(誤!BF38="－","－",IF(誤!BF38="…","…",IF(誤!BF38="x","x",ROUND(正!BF38-誤!BF38,3)))))))</f>
        <v>0</v>
      </c>
      <c r="BG38" s="66" t="s">
        <v>69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4</v>
      </c>
      <c r="BS38" s="55"/>
      <c r="BT38" s="55"/>
      <c r="BU38" s="55"/>
      <c r="BV38" s="55"/>
      <c r="BW38" s="55"/>
      <c r="BX38" s="55"/>
      <c r="BY38" s="55"/>
      <c r="BZ38" s="55"/>
      <c r="CA38" s="208" t="n">
        <f aca="false">IF(正!CA38="－","－",IF(正!CA38="…","…",IF(正!CA38="x","x",IF(誤!CA38="－","－",IF(誤!CA38="…","…",IF(誤!CA38="x","x",ROUND(正!CA38-誤!CA38,3)))))))</f>
        <v>0</v>
      </c>
      <c r="CB38" s="209" t="n">
        <f aca="false">IF(正!CB38="－","－",IF(正!CB38="…","…",IF(正!CB38="x","x",IF(誤!CB38="－","－",IF(誤!CB38="…","…",IF(誤!CB38="x","x",ROUND(正!CB38-誤!CB38,3)))))))</f>
        <v>-0</v>
      </c>
      <c r="CC38" s="209" t="n">
        <f aca="false">IF(正!CC38="－","－",IF(正!CC38="…","…",IF(正!CC38="x","x",IF(誤!CC38="－","－",IF(誤!CC38="…","…",IF(誤!CC38="x","x",ROUND(正!CC38-誤!CC38,3)))))))</f>
        <v>0</v>
      </c>
      <c r="CD38" s="209" t="n">
        <f aca="false">IF(正!CD38="－","－",IF(正!CD38="…","…",IF(正!CD38="x","x",IF(誤!CD38="－","－",IF(誤!CD38="…","…",IF(誤!CD38="x","x",ROUND(正!CD38-誤!CD38,3)))))))</f>
        <v>-0</v>
      </c>
      <c r="CE38" s="209" t="n">
        <f aca="false">IF(正!CE38="－","－",IF(正!CE38="…","…",IF(正!CE38="x","x",IF(誤!CE38="－","－",IF(誤!CE38="…","…",IF(誤!CE38="x","x",ROUND(正!CE38-誤!CE38,3)))))))</f>
        <v>0</v>
      </c>
      <c r="CF38" s="209" t="n">
        <f aca="false">IF(正!CF38="－","－",IF(正!CF38="…","…",IF(正!CF38="x","x",IF(誤!CF38="－","－",IF(誤!CF38="…","…",IF(誤!CF38="x","x",ROUND(正!CF38-誤!CF38,3)))))))</f>
        <v>0</v>
      </c>
      <c r="CG38" s="210" t="str">
        <f aca="false">IF(正!CG38="－","－",IF(正!CG38="…","…",IF(正!CG38="x","x",IF(誤!CG38="－","－",IF(誤!CG38="…","…",IF(誤!CG38="x","x",ROUND(正!CG38-誤!CG38,3)))))))</f>
        <v>－</v>
      </c>
      <c r="CH38" s="208" t="n">
        <f aca="false">IF(正!CH38="－","－",IF(正!CH38="…","…",IF(正!CH38="x","x",IF(誤!CH38="－","－",IF(誤!CH38="…","…",IF(誤!CH38="x","x",ROUND(正!CH38-誤!CH38,3)))))))</f>
        <v>0</v>
      </c>
      <c r="CI38" s="209" t="n">
        <f aca="false">IF(正!CI38="－","－",IF(正!CI38="…","…",IF(正!CI38="x","x",IF(誤!CI38="－","－",IF(誤!CI38="…","…",IF(誤!CI38="x","x",ROUND(正!CI38-誤!CI38,3)))))))</f>
        <v>0</v>
      </c>
      <c r="CJ38" s="209" t="n">
        <f aca="false">IF(正!CJ38="－","－",IF(正!CJ38="…","…",IF(正!CJ38="x","x",IF(誤!CJ38="－","－",IF(誤!CJ38="…","…",IF(誤!CJ38="x","x",ROUND(正!CJ38-誤!CJ38,3)))))))</f>
        <v>-0</v>
      </c>
      <c r="CK38" s="209" t="n">
        <f aca="false">IF(正!CK38="－","－",IF(正!CK38="…","…",IF(正!CK38="x","x",IF(誤!CK38="－","－",IF(誤!CK38="…","…",IF(誤!CK38="x","x",ROUND(正!CK38-誤!CK38,3)))))))</f>
        <v>0</v>
      </c>
      <c r="CL38" s="209" t="n">
        <f aca="false">IF(正!CL38="－","－",IF(正!CL38="…","…",IF(正!CL38="x","x",IF(誤!CL38="－","－",IF(誤!CL38="…","…",IF(誤!CL38="x","x",ROUND(正!CL38-誤!CL38,3)))))))</f>
        <v>-0</v>
      </c>
      <c r="CM38" s="211" t="str">
        <f aca="false">IF(正!CM38="－","－",IF(正!CM38="…","…",IF(正!CM38="x","x",IF(誤!CM38="－","－",IF(誤!CM38="…","…",IF(誤!CM38="x","x",ROUND(正!CM38-誤!CM38,3)))))))</f>
        <v>－</v>
      </c>
      <c r="CN38" s="210" t="n">
        <f aca="false">IF(正!CN38="－","－",IF(正!CN38="…","…",IF(正!CN38="x","x",IF(誤!CN38="－","－",IF(誤!CN38="…","…",IF(誤!CN38="x","x",ROUND(正!CN38-誤!CN38,3)))))))</f>
        <v>-0</v>
      </c>
      <c r="CO38" s="66" t="s">
        <v>69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4</v>
      </c>
      <c r="DA38" s="55"/>
      <c r="DB38" s="55"/>
      <c r="DC38" s="55"/>
      <c r="DD38" s="55"/>
      <c r="DE38" s="55"/>
      <c r="DF38" s="55"/>
      <c r="DG38" s="55"/>
      <c r="DH38" s="55"/>
      <c r="DI38" s="208" t="n">
        <f aca="false">IF(正!DI38="－","－",IF(正!DI38="…","…",IF(正!DI38="x","x",IF(誤!DI38="－","－",IF(誤!DI38="…","…",IF(誤!DI38="x","x",ROUND(正!DI38-誤!DI38,3)))))))</f>
        <v>0</v>
      </c>
      <c r="DJ38" s="209" t="n">
        <f aca="false">IF(正!DJ38="－","－",IF(正!DJ38="…","…",IF(正!DJ38="x","x",IF(誤!DJ38="－","－",IF(誤!DJ38="…","…",IF(誤!DJ38="x","x",ROUND(正!DJ38-誤!DJ38,3)))))))</f>
        <v>-0</v>
      </c>
      <c r="DK38" s="209" t="n">
        <f aca="false">IF(正!DK38="－","－",IF(正!DK38="…","…",IF(正!DK38="x","x",IF(誤!DK38="－","－",IF(誤!DK38="…","…",IF(誤!DK38="x","x",ROUND(正!DK38-誤!DK38,3)))))))</f>
        <v>-0</v>
      </c>
      <c r="DL38" s="209" t="n">
        <f aca="false">IF(正!DL38="－","－",IF(正!DL38="…","…",IF(正!DL38="x","x",IF(誤!DL38="－","－",IF(誤!DL38="…","…",IF(誤!DL38="x","x",ROUND(正!DL38-誤!DL38,3)))))))</f>
        <v>0</v>
      </c>
      <c r="DM38" s="209" t="str">
        <f aca="false">IF(正!DM38="－","－",IF(正!DM38="…","…",IF(正!DM38="x","x",IF(誤!DM38="－","－",IF(誤!DM38="…","…",IF(誤!DM38="x","x",ROUND(正!DM38-誤!DM38,3)))))))</f>
        <v>－</v>
      </c>
      <c r="DN38" s="209" t="str">
        <f aca="false">IF(正!DN38="－","－",IF(正!DN38="…","…",IF(正!DN38="x","x",IF(誤!DN38="－","－",IF(誤!DN38="…","…",IF(誤!DN38="x","x",ROUND(正!DN38-誤!DN38,3)))))))</f>
        <v>－</v>
      </c>
      <c r="DO38" s="210" t="str">
        <f aca="false">IF(正!DO38="－","－",IF(正!DO38="…","…",IF(正!DO38="x","x",IF(誤!DO38="－","－",IF(誤!DO38="…","…",IF(誤!DO38="x","x",ROUND(正!DO38-誤!DO38,3)))))))</f>
        <v>－</v>
      </c>
      <c r="DP38" s="208" t="n">
        <f aca="false">IF(正!DP38="－","－",IF(正!DP38="…","…",IF(正!DP38="x","x",IF(誤!DP38="－","－",IF(誤!DP38="…","…",IF(誤!DP38="x","x",ROUND(正!DP38-誤!DP38,3)))))))</f>
        <v>0</v>
      </c>
      <c r="DQ38" s="209" t="n">
        <f aca="false">IF(正!DQ38="－","－",IF(正!DQ38="…","…",IF(正!DQ38="x","x",IF(誤!DQ38="－","－",IF(誤!DQ38="…","…",IF(誤!DQ38="x","x",ROUND(正!DQ38-誤!DQ38,3)))))))</f>
        <v>0</v>
      </c>
      <c r="DR38" s="209" t="n">
        <f aca="false">IF(正!DR38="－","－",IF(正!DR38="…","…",IF(正!DR38="x","x",IF(誤!DR38="－","－",IF(誤!DR38="…","…",IF(誤!DR38="x","x",ROUND(正!DR38-誤!DR38,3)))))))</f>
        <v>0</v>
      </c>
      <c r="DS38" s="209" t="n">
        <f aca="false">IF(正!DS38="－","－",IF(正!DS38="…","…",IF(正!DS38="x","x",IF(誤!DS38="－","－",IF(誤!DS38="…","…",IF(誤!DS38="x","x",ROUND(正!DS38-誤!DS38,3)))))))</f>
        <v>0</v>
      </c>
      <c r="DT38" s="209" t="n">
        <f aca="false">IF(正!DT38="－","－",IF(正!DT38="…","…",IF(正!DT38="x","x",IF(誤!DT38="－","－",IF(誤!DT38="…","…",IF(誤!DT38="x","x",ROUND(正!DT38-誤!DT38,3)))))))</f>
        <v>0</v>
      </c>
      <c r="DU38" s="211" t="n">
        <f aca="false">IF(正!DU38="－","－",IF(正!DU38="…","…",IF(正!DU38="x","x",IF(誤!DU38="－","－",IF(誤!DU38="…","…",IF(誤!DU38="x","x",ROUND(正!DU38-誤!DU38,3)))))))</f>
        <v>-0</v>
      </c>
      <c r="DV38" s="210" t="n">
        <f aca="false">IF(正!DV38="－","－",IF(正!DV38="…","…",IF(正!DV38="x","x",IF(誤!DV38="－","－",IF(誤!DV38="…","…",IF(誤!DV38="x","x",ROUND(正!DV38-誤!DV38,3)))))))</f>
        <v>0</v>
      </c>
      <c r="DW38" s="66" t="s">
        <v>69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4</v>
      </c>
      <c r="EI38" s="55"/>
      <c r="EJ38" s="55"/>
      <c r="EK38" s="55"/>
      <c r="EL38" s="55"/>
      <c r="EM38" s="55"/>
      <c r="EN38" s="55"/>
      <c r="EO38" s="55"/>
      <c r="EP38" s="55"/>
      <c r="EQ38" s="208" t="n">
        <f aca="false">IF(正!EQ38="－","－",IF(正!EQ38="…","…",IF(正!EQ38="x","x",IF(誤!EQ38="－","－",IF(誤!EQ38="…","…",IF(誤!EQ38="x","x",ROUND(正!EQ38-誤!EQ38,3)))))))</f>
        <v>0</v>
      </c>
      <c r="ER38" s="209" t="n">
        <f aca="false">IF(正!ER38="－","－",IF(正!ER38="…","…",IF(正!ER38="x","x",IF(誤!ER38="－","－",IF(誤!ER38="…","…",IF(誤!ER38="x","x",ROUND(正!ER38-誤!ER38,3)))))))</f>
        <v>0</v>
      </c>
      <c r="ES38" s="209" t="n">
        <f aca="false">IF(正!ES38="－","－",IF(正!ES38="…","…",IF(正!ES38="x","x",IF(誤!ES38="－","－",IF(誤!ES38="…","…",IF(誤!ES38="x","x",ROUND(正!ES38-誤!ES38,3)))))))</f>
        <v>0</v>
      </c>
      <c r="ET38" s="209" t="n">
        <f aca="false">IF(正!ET38="－","－",IF(正!ET38="…","…",IF(正!ET38="x","x",IF(誤!ET38="－","－",IF(誤!ET38="…","…",IF(誤!ET38="x","x",ROUND(正!ET38-誤!ET38,3)))))))</f>
        <v>-0</v>
      </c>
      <c r="EU38" s="209" t="n">
        <f aca="false">IF(正!EU38="－","－",IF(正!EU38="…","…",IF(正!EU38="x","x",IF(誤!EU38="－","－",IF(誤!EU38="…","…",IF(誤!EU38="x","x",ROUND(正!EU38-誤!EU38,3)))))))</f>
        <v>0</v>
      </c>
      <c r="EV38" s="209" t="n">
        <f aca="false">IF(正!EV38="－","－",IF(正!EV38="…","…",IF(正!EV38="x","x",IF(誤!EV38="－","－",IF(誤!EV38="…","…",IF(誤!EV38="x","x",ROUND(正!EV38-誤!EV38,3)))))))</f>
        <v>-0.001</v>
      </c>
      <c r="EW38" s="210" t="n">
        <f aca="false">IF(正!EW38="－","－",IF(正!EW38="…","…",IF(正!EW38="x","x",IF(誤!EW38="－","－",IF(誤!EW38="…","…",IF(誤!EW38="x","x",ROUND(正!EW38-誤!EW38,3)))))))</f>
        <v>0.001</v>
      </c>
      <c r="EX38" s="208" t="n">
        <f aca="false">IF(正!EX38="－","－",IF(正!EX38="…","…",IF(正!EX38="x","x",IF(誤!EX38="－","－",IF(誤!EX38="…","…",IF(誤!EX38="x","x",ROUND(正!EX38-誤!EX38,3)))))))</f>
        <v>0</v>
      </c>
      <c r="EY38" s="209" t="n">
        <f aca="false">IF(正!EY38="－","－",IF(正!EY38="…","…",IF(正!EY38="x","x",IF(誤!EY38="－","－",IF(誤!EY38="…","…",IF(誤!EY38="x","x",ROUND(正!EY38-誤!EY38,3)))))))</f>
        <v>0</v>
      </c>
      <c r="EZ38" s="209" t="n">
        <f aca="false">IF(正!EZ38="－","－",IF(正!EZ38="…","…",IF(正!EZ38="x","x",IF(誤!EZ38="－","－",IF(誤!EZ38="…","…",IF(誤!EZ38="x","x",ROUND(正!EZ38-誤!EZ38,3)))))))</f>
        <v>-0</v>
      </c>
      <c r="FA38" s="209" t="str">
        <f aca="false">IF(正!FA38="－","－",IF(正!FA38="…","…",IF(正!FA38="x","x",IF(誤!FA38="－","－",IF(誤!FA38="…","…",IF(誤!FA38="x","x",ROUND(正!FA38-誤!FA38,3)))))))</f>
        <v>－</v>
      </c>
      <c r="FB38" s="209" t="str">
        <f aca="false">IF(正!FB38="－","－",IF(正!FB38="…","…",IF(正!FB38="x","x",IF(誤!FB38="－","－",IF(誤!FB38="…","…",IF(誤!FB38="x","x",ROUND(正!FB38-誤!FB38,3)))))))</f>
        <v>－</v>
      </c>
      <c r="FC38" s="211" t="str">
        <f aca="false">IF(正!FC38="－","－",IF(正!FC38="…","…",IF(正!FC38="x","x",IF(誤!FC38="－","－",IF(誤!FC38="…","…",IF(誤!FC38="x","x",ROUND(正!FC38-誤!FC38,3)))))))</f>
        <v>－</v>
      </c>
      <c r="FD38" s="210" t="str">
        <f aca="false">IF(正!FD38="－","－",IF(正!FD38="…","…",IF(正!FD38="x","x",IF(誤!FD38="－","－",IF(誤!FD38="…","…",IF(誤!FD38="x","x",ROUND(正!FD38-誤!FD38,3)))))))</f>
        <v>－</v>
      </c>
      <c r="FE38" s="66" t="s">
        <v>69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4</v>
      </c>
      <c r="FQ38" s="55"/>
      <c r="FR38" s="55"/>
      <c r="FS38" s="55"/>
      <c r="FT38" s="55"/>
      <c r="FU38" s="55"/>
      <c r="FV38" s="55"/>
      <c r="FW38" s="55"/>
      <c r="FX38" s="55"/>
      <c r="FY38" s="208" t="n">
        <f aca="false">IF(正!FY38="－","－",IF(正!FY38="…","…",IF(正!FY38="x","x",IF(誤!FY38="－","－",IF(誤!FY38="…","…",IF(誤!FY38="x","x",ROUND(正!FY38-誤!FY38,3)))))))</f>
        <v>0</v>
      </c>
      <c r="FZ38" s="209" t="n">
        <f aca="false">IF(正!FZ38="－","－",IF(正!FZ38="…","…",IF(正!FZ38="x","x",IF(誤!FZ38="－","－",IF(誤!FZ38="…","…",IF(誤!FZ38="x","x",ROUND(正!FZ38-誤!FZ38,3)))))))</f>
        <v>0</v>
      </c>
      <c r="GA38" s="209" t="n">
        <f aca="false">IF(正!GA38="－","－",IF(正!GA38="…","…",IF(正!GA38="x","x",IF(誤!GA38="－","－",IF(誤!GA38="…","…",IF(誤!GA38="x","x",ROUND(正!GA38-誤!GA38,3)))))))</f>
        <v>0</v>
      </c>
      <c r="GB38" s="209" t="n">
        <f aca="false">IF(正!GB38="－","－",IF(正!GB38="…","…",IF(正!GB38="x","x",IF(誤!GB38="－","－",IF(誤!GB38="…","…",IF(誤!GB38="x","x",ROUND(正!GB38-誤!GB38,3)))))))</f>
        <v>-0</v>
      </c>
      <c r="GC38" s="211" t="n">
        <f aca="false">IF(正!GC38="－","－",IF(正!GC38="…","…",IF(正!GC38="x","x",IF(誤!GC38="－","－",IF(誤!GC38="…","…",IF(誤!GC38="x","x",ROUND(正!GC38-誤!GC38,3)))))))</f>
        <v>0</v>
      </c>
      <c r="GD38" s="211" t="str">
        <f aca="false">IF(正!GD38="－","－",IF(正!GD38="…","…",IF(正!GD38="x","x",IF(誤!GD38="－","－",IF(誤!GD38="…","…",IF(誤!GD38="x","x",ROUND(正!GD38-誤!GD38,3)))))))</f>
        <v>－</v>
      </c>
      <c r="GE38" s="210" t="str">
        <f aca="false">IF(正!GE38="－","－",IF(正!GE38="…","…",IF(正!GE38="x","x",IF(誤!GE38="－","－",IF(誤!GE38="…","…",IF(誤!GE38="x","x",ROUND(正!GE38-誤!GE38,3)))))))</f>
        <v>－</v>
      </c>
      <c r="GF38" s="208" t="n">
        <f aca="false">IF(正!GF38="－","－",IF(正!GF38="…","…",IF(正!GF38="x","x",IF(誤!GF38="－","－",IF(誤!GF38="…","…",IF(誤!GF38="x","x",ROUND(正!GF38-誤!GF38,3)))))))</f>
        <v>0</v>
      </c>
      <c r="GG38" s="209" t="n">
        <f aca="false">IF(正!GG38="－","－",IF(正!GG38="…","…",IF(正!GG38="x","x",IF(誤!GG38="－","－",IF(誤!GG38="…","…",IF(誤!GG38="x","x",ROUND(正!GG38-誤!GG38,3)))))))</f>
        <v>-0</v>
      </c>
      <c r="GH38" s="209" t="n">
        <f aca="false">IF(正!GH38="－","－",IF(正!GH38="…","…",IF(正!GH38="x","x",IF(誤!GH38="－","－",IF(誤!GH38="…","…",IF(誤!GH38="x","x",ROUND(正!GH38-誤!GH38,3)))))))</f>
        <v>-0</v>
      </c>
      <c r="GI38" s="209" t="n">
        <f aca="false">IF(正!GI38="－","－",IF(正!GI38="…","…",IF(正!GI38="x","x",IF(誤!GI38="－","－",IF(誤!GI38="…","…",IF(誤!GI38="x","x",ROUND(正!GI38-誤!GI38,3)))))))</f>
        <v>0</v>
      </c>
      <c r="GJ38" s="209" t="str">
        <f aca="false">IF(正!GJ38="－","－",IF(正!GJ38="…","…",IF(正!GJ38="x","x",IF(誤!GJ38="－","－",IF(誤!GJ38="…","…",IF(誤!GJ38="x","x",ROUND(正!GJ38-誤!GJ38,3)))))))</f>
        <v>－</v>
      </c>
      <c r="GK38" s="212"/>
      <c r="GL38" s="66" t="s">
        <v>69</v>
      </c>
      <c r="GM38" s="66"/>
      <c r="GN38" s="66"/>
      <c r="GO38" s="66"/>
      <c r="GP38" s="66"/>
      <c r="GQ38" s="66"/>
      <c r="GR38" s="66"/>
      <c r="GS38" s="66"/>
      <c r="GT38" s="66"/>
      <c r="GU38" s="61"/>
    </row>
    <row r="39" customFormat="false" ht="19.35" hidden="false" customHeight="true" outlineLevel="0" collapsed="false">
      <c r="A39" s="82"/>
      <c r="B39" s="55" t="s">
        <v>70</v>
      </c>
      <c r="C39" s="55"/>
      <c r="D39" s="55"/>
      <c r="E39" s="55"/>
      <c r="F39" s="55"/>
      <c r="G39" s="55"/>
      <c r="H39" s="55"/>
      <c r="I39" s="55"/>
      <c r="J39" s="55"/>
      <c r="K39" s="208" t="n">
        <f aca="false">IF(正!K39="－","－",IF(正!K39="…","…",IF(正!K39="x","x",IF(誤!K39="－","－",IF(誤!K39="…","…",IF(誤!K39="x","x",ROUND(正!K39-誤!K39,3)))))))</f>
        <v>0</v>
      </c>
      <c r="L39" s="209" t="n">
        <f aca="false">IF(正!L39="－","－",IF(正!L39="…","…",IF(正!L39="x","x",IF(誤!L39="－","－",IF(誤!L39="…","…",IF(誤!L39="x","x",ROUND(正!L39-誤!L39,3)))))))</f>
        <v>0</v>
      </c>
      <c r="M39" s="209" t="n">
        <f aca="false">IF(正!M39="－","－",IF(正!M39="…","…",IF(正!M39="x","x",IF(誤!M39="－","－",IF(誤!M39="…","…",IF(誤!M39="x","x",ROUND(正!M39-誤!M39,3)))))))</f>
        <v>-0</v>
      </c>
      <c r="N39" s="209" t="n">
        <f aca="false">IF(正!N39="－","－",IF(正!N39="…","…",IF(正!N39="x","x",IF(誤!N39="－","－",IF(誤!N39="…","…",IF(誤!N39="x","x",ROUND(正!N39-誤!N39,3)))))))</f>
        <v>0</v>
      </c>
      <c r="O39" s="209" t="n">
        <f aca="false">IF(正!O39="－","－",IF(正!O39="…","…",IF(正!O39="x","x",IF(誤!O39="－","－",IF(誤!O39="…","…",IF(誤!O39="x","x",ROUND(正!O39-誤!O39,3)))))))</f>
        <v>-0</v>
      </c>
      <c r="P39" s="209" t="n">
        <f aca="false">IF(正!P39="－","－",IF(正!P39="…","…",IF(正!P39="x","x",IF(誤!P39="－","－",IF(誤!P39="…","…",IF(誤!P39="x","x",ROUND(正!P39-誤!P39,3)))))))</f>
        <v>0</v>
      </c>
      <c r="Q39" s="210" t="n">
        <f aca="false">IF(正!Q39="－","－",IF(正!Q39="…","…",IF(正!Q39="x","x",IF(誤!Q39="－","－",IF(誤!Q39="…","…",IF(誤!Q39="x","x",ROUND(正!Q39-誤!Q39,3)))))))</f>
        <v>-0</v>
      </c>
      <c r="R39" s="208" t="n">
        <f aca="false">IF(正!R39="－","－",IF(正!R39="…","…",IF(正!R39="x","x",IF(誤!R39="－","－",IF(誤!R39="…","…",IF(誤!R39="x","x",ROUND(正!R39-誤!R39,3)))))))</f>
        <v>0</v>
      </c>
      <c r="S39" s="209" t="n">
        <f aca="false">IF(正!S39="－","－",IF(正!S39="…","…",IF(正!S39="x","x",IF(誤!S39="－","－",IF(誤!S39="…","…",IF(誤!S39="x","x",ROUND(正!S39-誤!S39,3)))))))</f>
        <v>-0</v>
      </c>
      <c r="T39" s="209" t="n">
        <f aca="false">IF(正!T39="－","－",IF(正!T39="…","…",IF(正!T39="x","x",IF(誤!T39="－","－",IF(誤!T39="…","…",IF(誤!T39="x","x",ROUND(正!T39-誤!T39,3)))))))</f>
        <v>0</v>
      </c>
      <c r="U39" s="209" t="n">
        <f aca="false">IF(正!U39="－","－",IF(正!U39="…","…",IF(正!U39="x","x",IF(誤!U39="－","－",IF(誤!U39="…","…",IF(誤!U39="x","x",ROUND(正!U39-誤!U39,3)))))))</f>
        <v>-0</v>
      </c>
      <c r="V39" s="209" t="n">
        <f aca="false">IF(正!V39="－","－",IF(正!V39="…","…",IF(正!V39="x","x",IF(誤!V39="－","－",IF(誤!V39="…","…",IF(誤!V39="x","x",ROUND(正!V39-誤!V39,3)))))))</f>
        <v>0</v>
      </c>
      <c r="W39" s="211" t="str">
        <f aca="false">IF(正!W39="－","－",IF(正!W39="…","…",IF(正!W39="x","x",IF(誤!W39="－","－",IF(誤!W39="…","…",IF(誤!W39="x","x",ROUND(正!W39-誤!W39,3)))))))</f>
        <v>－</v>
      </c>
      <c r="X39" s="210" t="str">
        <f aca="false">IF(正!X39="－","－",IF(正!X39="…","…",IF(正!X39="x","x",IF(誤!X39="－","－",IF(誤!X39="…","…",IF(誤!X39="x","x",ROUND(正!X39-誤!X39,3)))))))</f>
        <v>－</v>
      </c>
      <c r="Y39" s="60" t="s">
        <v>71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70</v>
      </c>
      <c r="AK39" s="55"/>
      <c r="AL39" s="55"/>
      <c r="AM39" s="55"/>
      <c r="AN39" s="55"/>
      <c r="AO39" s="55"/>
      <c r="AP39" s="55"/>
      <c r="AQ39" s="55"/>
      <c r="AR39" s="55"/>
      <c r="AS39" s="208" t="n">
        <f aca="false">IF(正!AS39="－","－",IF(正!AS39="…","…",IF(正!AS39="x","x",IF(誤!AS39="－","－",IF(誤!AS39="…","…",IF(誤!AS39="x","x",ROUND(正!AS39-誤!AS39,3)))))))</f>
        <v>0</v>
      </c>
      <c r="AT39" s="209" t="n">
        <f aca="false">IF(正!AT39="－","－",IF(正!AT39="…","…",IF(正!AT39="x","x",IF(誤!AT39="－","－",IF(誤!AT39="…","…",IF(誤!AT39="x","x",ROUND(正!AT39-誤!AT39,3)))))))</f>
        <v>0</v>
      </c>
      <c r="AU39" s="209" t="str">
        <f aca="false">IF(正!AU39="－","－",IF(正!AU39="…","…",IF(正!AU39="x","x",IF(誤!AU39="－","－",IF(誤!AU39="…","…",IF(誤!AU39="x","x",ROUND(正!AU39-誤!AU39,3)))))))</f>
        <v>－</v>
      </c>
      <c r="AV39" s="209" t="n">
        <f aca="false">IF(正!AV39="－","－",IF(正!AV39="…","…",IF(正!AV39="x","x",IF(誤!AV39="－","－",IF(誤!AV39="…","…",IF(誤!AV39="x","x",ROUND(正!AV39-誤!AV39,3)))))))</f>
        <v>0</v>
      </c>
      <c r="AW39" s="209" t="str">
        <f aca="false">IF(正!AW39="－","－",IF(正!AW39="…","…",IF(正!AW39="x","x",IF(誤!AW39="－","－",IF(誤!AW39="…","…",IF(誤!AW39="x","x",ROUND(正!AW39-誤!AW39,3)))))))</f>
        <v>－</v>
      </c>
      <c r="AX39" s="209" t="n">
        <f aca="false">IF(正!AX39="－","－",IF(正!AX39="…","…",IF(正!AX39="x","x",IF(誤!AX39="－","－",IF(誤!AX39="…","…",IF(誤!AX39="x","x",ROUND(正!AX39-誤!AX39,3)))))))</f>
        <v>-0</v>
      </c>
      <c r="AY39" s="210" t="n">
        <f aca="false">IF(正!AY39="－","－",IF(正!AY39="…","…",IF(正!AY39="x","x",IF(誤!AY39="－","－",IF(誤!AY39="…","…",IF(誤!AY39="x","x",ROUND(正!AY39-誤!AY39,3)))))))</f>
        <v>0</v>
      </c>
      <c r="AZ39" s="208" t="n">
        <f aca="false">IF(正!AZ39="－","－",IF(正!AZ39="…","…",IF(正!AZ39="x","x",IF(誤!AZ39="－","－",IF(誤!AZ39="…","…",IF(誤!AZ39="x","x",ROUND(正!AZ39-誤!AZ39,3)))))))</f>
        <v>0</v>
      </c>
      <c r="BA39" s="209" t="n">
        <f aca="false">IF(正!BA39="－","－",IF(正!BA39="…","…",IF(正!BA39="x","x",IF(誤!BA39="－","－",IF(誤!BA39="…","…",IF(誤!BA39="x","x",ROUND(正!BA39-誤!BA39,3)))))))</f>
        <v>0</v>
      </c>
      <c r="BB39" s="209" t="n">
        <f aca="false">IF(正!BB39="－","－",IF(正!BB39="…","…",IF(正!BB39="x","x",IF(誤!BB39="－","－",IF(誤!BB39="…","…",IF(誤!BB39="x","x",ROUND(正!BB39-誤!BB39,3)))))))</f>
        <v>0</v>
      </c>
      <c r="BC39" s="209" t="str">
        <f aca="false">IF(正!BC39="－","－",IF(正!BC39="…","…",IF(正!BC39="x","x",IF(誤!BC39="－","－",IF(誤!BC39="…","…",IF(誤!BC39="x","x",ROUND(正!BC39-誤!BC39,3)))))))</f>
        <v>－</v>
      </c>
      <c r="BD39" s="209" t="str">
        <f aca="false">IF(正!BD39="－","－",IF(正!BD39="…","…",IF(正!BD39="x","x",IF(誤!BD39="－","－",IF(誤!BD39="…","…",IF(誤!BD39="x","x",ROUND(正!BD39-誤!BD39,3)))))))</f>
        <v>－</v>
      </c>
      <c r="BE39" s="211" t="str">
        <f aca="false">IF(正!BE39="－","－",IF(正!BE39="…","…",IF(正!BE39="x","x",IF(誤!BE39="－","－",IF(誤!BE39="…","…",IF(誤!BE39="x","x",ROUND(正!BE39-誤!BE39,3)))))))</f>
        <v>－</v>
      </c>
      <c r="BF39" s="210" t="str">
        <f aca="false">IF(正!BF39="－","－",IF(正!BF39="…","…",IF(正!BF39="x","x",IF(誤!BF39="－","－",IF(誤!BF39="…","…",IF(誤!BF39="x","x",ROUND(正!BF39-誤!BF39,3)))))))</f>
        <v>－</v>
      </c>
      <c r="BG39" s="60" t="s">
        <v>71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70</v>
      </c>
      <c r="BS39" s="55"/>
      <c r="BT39" s="55"/>
      <c r="BU39" s="55"/>
      <c r="BV39" s="55"/>
      <c r="BW39" s="55"/>
      <c r="BX39" s="55"/>
      <c r="BY39" s="55"/>
      <c r="BZ39" s="55"/>
      <c r="CA39" s="208" t="n">
        <f aca="false">IF(正!CA39="－","－",IF(正!CA39="…","…",IF(正!CA39="x","x",IF(誤!CA39="－","－",IF(誤!CA39="…","…",IF(誤!CA39="x","x",ROUND(正!CA39-誤!CA39,3)))))))</f>
        <v>0</v>
      </c>
      <c r="CB39" s="209" t="n">
        <f aca="false">IF(正!CB39="－","－",IF(正!CB39="…","…",IF(正!CB39="x","x",IF(誤!CB39="－","－",IF(誤!CB39="…","…",IF(誤!CB39="x","x",ROUND(正!CB39-誤!CB39,3)))))))</f>
        <v>-0</v>
      </c>
      <c r="CC39" s="209" t="n">
        <f aca="false">IF(正!CC39="－","－",IF(正!CC39="…","…",IF(正!CC39="x","x",IF(誤!CC39="－","－",IF(誤!CC39="…","…",IF(誤!CC39="x","x",ROUND(正!CC39-誤!CC39,3)))))))</f>
        <v>0</v>
      </c>
      <c r="CD39" s="209" t="n">
        <f aca="false">IF(正!CD39="－","－",IF(正!CD39="…","…",IF(正!CD39="x","x",IF(誤!CD39="－","－",IF(誤!CD39="…","…",IF(誤!CD39="x","x",ROUND(正!CD39-誤!CD39,3)))))))</f>
        <v>-0</v>
      </c>
      <c r="CE39" s="209" t="n">
        <f aca="false">IF(正!CE39="－","－",IF(正!CE39="…","…",IF(正!CE39="x","x",IF(誤!CE39="－","－",IF(誤!CE39="…","…",IF(誤!CE39="x","x",ROUND(正!CE39-誤!CE39,3)))))))</f>
        <v>0</v>
      </c>
      <c r="CF39" s="209" t="n">
        <f aca="false">IF(正!CF39="－","－",IF(正!CF39="…","…",IF(正!CF39="x","x",IF(誤!CF39="－","－",IF(誤!CF39="…","…",IF(誤!CF39="x","x",ROUND(正!CF39-誤!CF39,3)))))))</f>
        <v>0</v>
      </c>
      <c r="CG39" s="210" t="str">
        <f aca="false">IF(正!CG39="－","－",IF(正!CG39="…","…",IF(正!CG39="x","x",IF(誤!CG39="－","－",IF(誤!CG39="…","…",IF(誤!CG39="x","x",ROUND(正!CG39-誤!CG39,3)))))))</f>
        <v>－</v>
      </c>
      <c r="CH39" s="208" t="n">
        <f aca="false">IF(正!CH39="－","－",IF(正!CH39="…","…",IF(正!CH39="x","x",IF(誤!CH39="－","－",IF(誤!CH39="…","…",IF(誤!CH39="x","x",ROUND(正!CH39-誤!CH39,3)))))))</f>
        <v>0</v>
      </c>
      <c r="CI39" s="209" t="n">
        <f aca="false">IF(正!CI39="－","－",IF(正!CI39="…","…",IF(正!CI39="x","x",IF(誤!CI39="－","－",IF(誤!CI39="…","…",IF(誤!CI39="x","x",ROUND(正!CI39-誤!CI39,3)))))))</f>
        <v>0</v>
      </c>
      <c r="CJ39" s="209" t="n">
        <f aca="false">IF(正!CJ39="－","－",IF(正!CJ39="…","…",IF(正!CJ39="x","x",IF(誤!CJ39="－","－",IF(誤!CJ39="…","…",IF(誤!CJ39="x","x",ROUND(正!CJ39-誤!CJ39,3)))))))</f>
        <v>-0</v>
      </c>
      <c r="CK39" s="209" t="n">
        <f aca="false">IF(正!CK39="－","－",IF(正!CK39="…","…",IF(正!CK39="x","x",IF(誤!CK39="－","－",IF(誤!CK39="…","…",IF(誤!CK39="x","x",ROUND(正!CK39-誤!CK39,3)))))))</f>
        <v>0</v>
      </c>
      <c r="CL39" s="209" t="str">
        <f aca="false">IF(正!CL39="－","－",IF(正!CL39="…","…",IF(正!CL39="x","x",IF(誤!CL39="－","－",IF(誤!CL39="…","…",IF(誤!CL39="x","x",ROUND(正!CL39-誤!CL39,3)))))))</f>
        <v>－</v>
      </c>
      <c r="CM39" s="211" t="str">
        <f aca="false">IF(正!CM39="－","－",IF(正!CM39="…","…",IF(正!CM39="x","x",IF(誤!CM39="－","－",IF(誤!CM39="…","…",IF(誤!CM39="x","x",ROUND(正!CM39-誤!CM39,3)))))))</f>
        <v>－</v>
      </c>
      <c r="CN39" s="210" t="str">
        <f aca="false">IF(正!CN39="－","－",IF(正!CN39="…","…",IF(正!CN39="x","x",IF(誤!CN39="－","－",IF(誤!CN39="…","…",IF(誤!CN39="x","x",ROUND(正!CN39-誤!CN39,3)))))))</f>
        <v>－</v>
      </c>
      <c r="CO39" s="60" t="s">
        <v>71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70</v>
      </c>
      <c r="DA39" s="55"/>
      <c r="DB39" s="55"/>
      <c r="DC39" s="55"/>
      <c r="DD39" s="55"/>
      <c r="DE39" s="55"/>
      <c r="DF39" s="55"/>
      <c r="DG39" s="55"/>
      <c r="DH39" s="55"/>
      <c r="DI39" s="208" t="n">
        <f aca="false">IF(正!DI39="－","－",IF(正!DI39="…","…",IF(正!DI39="x","x",IF(誤!DI39="－","－",IF(誤!DI39="…","…",IF(誤!DI39="x","x",ROUND(正!DI39-誤!DI39,3)))))))</f>
        <v>0</v>
      </c>
      <c r="DJ39" s="209" t="n">
        <f aca="false">IF(正!DJ39="－","－",IF(正!DJ39="…","…",IF(正!DJ39="x","x",IF(誤!DJ39="－","－",IF(誤!DJ39="…","…",IF(誤!DJ39="x","x",ROUND(正!DJ39-誤!DJ39,3)))))))</f>
        <v>-0</v>
      </c>
      <c r="DK39" s="209" t="n">
        <f aca="false">IF(正!DK39="－","－",IF(正!DK39="…","…",IF(正!DK39="x","x",IF(誤!DK39="－","－",IF(誤!DK39="…","…",IF(誤!DK39="x","x",ROUND(正!DK39-誤!DK39,3)))))))</f>
        <v>-0</v>
      </c>
      <c r="DL39" s="209" t="n">
        <f aca="false">IF(正!DL39="－","－",IF(正!DL39="…","…",IF(正!DL39="x","x",IF(誤!DL39="－","－",IF(誤!DL39="…","…",IF(誤!DL39="x","x",ROUND(正!DL39-誤!DL39,3)))))))</f>
        <v>0</v>
      </c>
      <c r="DM39" s="209" t="n">
        <f aca="false">IF(正!DM39="－","－",IF(正!DM39="…","…",IF(正!DM39="x","x",IF(誤!DM39="－","－",IF(誤!DM39="…","…",IF(誤!DM39="x","x",ROUND(正!DM39-誤!DM39,3)))))))</f>
        <v>-0</v>
      </c>
      <c r="DN39" s="209" t="str">
        <f aca="false">IF(正!DN39="－","－",IF(正!DN39="…","…",IF(正!DN39="x","x",IF(誤!DN39="－","－",IF(誤!DN39="…","…",IF(誤!DN39="x","x",ROUND(正!DN39-誤!DN39,3)))))))</f>
        <v>－</v>
      </c>
      <c r="DO39" s="210" t="str">
        <f aca="false">IF(正!DO39="－","－",IF(正!DO39="…","…",IF(正!DO39="x","x",IF(誤!DO39="－","－",IF(誤!DO39="…","…",IF(誤!DO39="x","x",ROUND(正!DO39-誤!DO39,3)))))))</f>
        <v>－</v>
      </c>
      <c r="DP39" s="208" t="n">
        <f aca="false">IF(正!DP39="－","－",IF(正!DP39="…","…",IF(正!DP39="x","x",IF(誤!DP39="－","－",IF(誤!DP39="…","…",IF(誤!DP39="x","x",ROUND(正!DP39-誤!DP39,3)))))))</f>
        <v>0</v>
      </c>
      <c r="DQ39" s="209" t="n">
        <f aca="false">IF(正!DQ39="－","－",IF(正!DQ39="…","…",IF(正!DQ39="x","x",IF(誤!DQ39="－","－",IF(誤!DQ39="…","…",IF(誤!DQ39="x","x",ROUND(正!DQ39-誤!DQ39,3)))))))</f>
        <v>0</v>
      </c>
      <c r="DR39" s="209" t="n">
        <f aca="false">IF(正!DR39="－","－",IF(正!DR39="…","…",IF(正!DR39="x","x",IF(誤!DR39="－","－",IF(誤!DR39="…","…",IF(誤!DR39="x","x",ROUND(正!DR39-誤!DR39,3)))))))</f>
        <v>0</v>
      </c>
      <c r="DS39" s="209" t="n">
        <f aca="false">IF(正!DS39="－","－",IF(正!DS39="…","…",IF(正!DS39="x","x",IF(誤!DS39="－","－",IF(誤!DS39="…","…",IF(誤!DS39="x","x",ROUND(正!DS39-誤!DS39,3)))))))</f>
        <v>0</v>
      </c>
      <c r="DT39" s="209" t="n">
        <f aca="false">IF(正!DT39="－","－",IF(正!DT39="…","…",IF(正!DT39="x","x",IF(誤!DT39="－","－",IF(誤!DT39="…","…",IF(誤!DT39="x","x",ROUND(正!DT39-誤!DT39,3)))))))</f>
        <v>0</v>
      </c>
      <c r="DU39" s="211" t="n">
        <f aca="false">IF(正!DU39="－","－",IF(正!DU39="…","…",IF(正!DU39="x","x",IF(誤!DU39="－","－",IF(誤!DU39="…","…",IF(誤!DU39="x","x",ROUND(正!DU39-誤!DU39,3)))))))</f>
        <v>-0</v>
      </c>
      <c r="DV39" s="210" t="n">
        <f aca="false">IF(正!DV39="－","－",IF(正!DV39="…","…",IF(正!DV39="x","x",IF(誤!DV39="－","－",IF(誤!DV39="…","…",IF(誤!DV39="x","x",ROUND(正!DV39-誤!DV39,3)))))))</f>
        <v>0</v>
      </c>
      <c r="DW39" s="60" t="s">
        <v>71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70</v>
      </c>
      <c r="EI39" s="55"/>
      <c r="EJ39" s="55"/>
      <c r="EK39" s="55"/>
      <c r="EL39" s="55"/>
      <c r="EM39" s="55"/>
      <c r="EN39" s="55"/>
      <c r="EO39" s="55"/>
      <c r="EP39" s="55"/>
      <c r="EQ39" s="208" t="n">
        <f aca="false">IF(正!EQ39="－","－",IF(正!EQ39="…","…",IF(正!EQ39="x","x",IF(誤!EQ39="－","－",IF(誤!EQ39="…","…",IF(誤!EQ39="x","x",ROUND(正!EQ39-誤!EQ39,3)))))))</f>
        <v>0</v>
      </c>
      <c r="ER39" s="209" t="n">
        <f aca="false">IF(正!ER39="－","－",IF(正!ER39="…","…",IF(正!ER39="x","x",IF(誤!ER39="－","－",IF(誤!ER39="…","…",IF(誤!ER39="x","x",ROUND(正!ER39-誤!ER39,3)))))))</f>
        <v>-0</v>
      </c>
      <c r="ES39" s="209" t="str">
        <f aca="false">IF(正!ES39="－","－",IF(正!ES39="…","…",IF(正!ES39="x","x",IF(誤!ES39="－","－",IF(誤!ES39="…","…",IF(誤!ES39="x","x",ROUND(正!ES39-誤!ES39,3)))))))</f>
        <v>－</v>
      </c>
      <c r="ET39" s="209" t="str">
        <f aca="false">IF(正!ET39="－","－",IF(正!ET39="…","…",IF(正!ET39="x","x",IF(誤!ET39="－","－",IF(誤!ET39="…","…",IF(誤!ET39="x","x",ROUND(正!ET39-誤!ET39,3)))))))</f>
        <v>－</v>
      </c>
      <c r="EU39" s="209" t="str">
        <f aca="false">IF(正!EU39="－","－",IF(正!EU39="…","…",IF(正!EU39="x","x",IF(誤!EU39="－","－",IF(誤!EU39="…","…",IF(誤!EU39="x","x",ROUND(正!EU39-誤!EU39,3)))))))</f>
        <v>－</v>
      </c>
      <c r="EV39" s="209" t="str">
        <f aca="false">IF(正!EV39="－","－",IF(正!EV39="…","…",IF(正!EV39="x","x",IF(誤!EV39="－","－",IF(誤!EV39="…","…",IF(誤!EV39="x","x",ROUND(正!EV39-誤!EV39,3)))))))</f>
        <v>－</v>
      </c>
      <c r="EW39" s="210" t="str">
        <f aca="false">IF(正!EW39="－","－",IF(正!EW39="…","…",IF(正!EW39="x","x",IF(誤!EW39="－","－",IF(誤!EW39="…","…",IF(誤!EW39="x","x",ROUND(正!EW39-誤!EW39,3)))))))</f>
        <v>－</v>
      </c>
      <c r="EX39" s="208" t="n">
        <f aca="false">IF(正!EX39="－","－",IF(正!EX39="…","…",IF(正!EX39="x","x",IF(誤!EX39="－","－",IF(誤!EX39="…","…",IF(誤!EX39="x","x",ROUND(正!EX39-誤!EX39,3)))))))</f>
        <v>0</v>
      </c>
      <c r="EY39" s="209" t="n">
        <f aca="false">IF(正!EY39="－","－",IF(正!EY39="…","…",IF(正!EY39="x","x",IF(誤!EY39="－","－",IF(誤!EY39="…","…",IF(誤!EY39="x","x",ROUND(正!EY39-誤!EY39,3)))))))</f>
        <v>0</v>
      </c>
      <c r="EZ39" s="209" t="n">
        <f aca="false">IF(正!EZ39="－","－",IF(正!EZ39="…","…",IF(正!EZ39="x","x",IF(誤!EZ39="－","－",IF(誤!EZ39="…","…",IF(誤!EZ39="x","x",ROUND(正!EZ39-誤!EZ39,3)))))))</f>
        <v>-0.001</v>
      </c>
      <c r="FA39" s="209" t="n">
        <f aca="false">IF(正!FA39="－","－",IF(正!FA39="…","…",IF(正!FA39="x","x",IF(誤!FA39="－","－",IF(誤!FA39="…","…",IF(誤!FA39="x","x",ROUND(正!FA39-誤!FA39,3)))))))</f>
        <v>0.001</v>
      </c>
      <c r="FB39" s="209" t="n">
        <f aca="false">IF(正!FB39="－","－",IF(正!FB39="…","…",IF(正!FB39="x","x",IF(誤!FB39="－","－",IF(誤!FB39="…","…",IF(誤!FB39="x","x",ROUND(正!FB39-誤!FB39,3)))))))</f>
        <v>0</v>
      </c>
      <c r="FC39" s="211" t="n">
        <f aca="false">IF(正!FC39="－","－",IF(正!FC39="…","…",IF(正!FC39="x","x",IF(誤!FC39="－","－",IF(誤!FC39="…","…",IF(誤!FC39="x","x",ROUND(正!FC39-誤!FC39,3)))))))</f>
        <v>0</v>
      </c>
      <c r="FD39" s="210" t="str">
        <f aca="false">IF(正!FD39="－","－",IF(正!FD39="…","…",IF(正!FD39="x","x",IF(誤!FD39="－","－",IF(誤!FD39="…","…",IF(誤!FD39="x","x",ROUND(正!FD39-誤!FD39,3)))))))</f>
        <v>－</v>
      </c>
      <c r="FE39" s="60" t="s">
        <v>71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70</v>
      </c>
      <c r="FQ39" s="55"/>
      <c r="FR39" s="55"/>
      <c r="FS39" s="55"/>
      <c r="FT39" s="55"/>
      <c r="FU39" s="55"/>
      <c r="FV39" s="55"/>
      <c r="FW39" s="55"/>
      <c r="FX39" s="55"/>
      <c r="FY39" s="208" t="n">
        <f aca="false">IF(正!FY39="－","－",IF(正!FY39="…","…",IF(正!FY39="x","x",IF(誤!FY39="－","－",IF(誤!FY39="…","…",IF(誤!FY39="x","x",ROUND(正!FY39-誤!FY39,3)))))))</f>
        <v>0</v>
      </c>
      <c r="FZ39" s="209" t="n">
        <f aca="false">IF(正!FZ39="－","－",IF(正!FZ39="…","…",IF(正!FZ39="x","x",IF(誤!FZ39="－","－",IF(誤!FZ39="…","…",IF(誤!FZ39="x","x",ROUND(正!FZ39-誤!FZ39,3)))))))</f>
        <v>0</v>
      </c>
      <c r="GA39" s="209" t="n">
        <f aca="false">IF(正!GA39="－","－",IF(正!GA39="…","…",IF(正!GA39="x","x",IF(誤!GA39="－","－",IF(誤!GA39="…","…",IF(誤!GA39="x","x",ROUND(正!GA39-誤!GA39,3)))))))</f>
        <v>0</v>
      </c>
      <c r="GB39" s="209" t="n">
        <f aca="false">IF(正!GB39="－","－",IF(正!GB39="…","…",IF(正!GB39="x","x",IF(誤!GB39="－","－",IF(誤!GB39="…","…",IF(誤!GB39="x","x",ROUND(正!GB39-誤!GB39,3)))))))</f>
        <v>-0</v>
      </c>
      <c r="GC39" s="211" t="n">
        <f aca="false">IF(正!GC39="－","－",IF(正!GC39="…","…",IF(正!GC39="x","x",IF(誤!GC39="－","－",IF(誤!GC39="…","…",IF(誤!GC39="x","x",ROUND(正!GC39-誤!GC39,3)))))))</f>
        <v>0</v>
      </c>
      <c r="GD39" s="211" t="n">
        <f aca="false">IF(正!GD39="－","－",IF(正!GD39="…","…",IF(正!GD39="x","x",IF(誤!GD39="－","－",IF(誤!GD39="…","…",IF(誤!GD39="x","x",ROUND(正!GD39-誤!GD39,3)))))))</f>
        <v>0</v>
      </c>
      <c r="GE39" s="210" t="n">
        <f aca="false">IF(正!GE39="－","－",IF(正!GE39="…","…",IF(正!GE39="x","x",IF(誤!GE39="－","－",IF(誤!GE39="…","…",IF(誤!GE39="x","x",ROUND(正!GE39-誤!GE39,3)))))))</f>
        <v>0</v>
      </c>
      <c r="GF39" s="208" t="n">
        <f aca="false">IF(正!GF39="－","－",IF(正!GF39="…","…",IF(正!GF39="x","x",IF(誤!GF39="－","－",IF(誤!GF39="…","…",IF(誤!GF39="x","x",ROUND(正!GF39-誤!GF39,3)))))))</f>
        <v>0</v>
      </c>
      <c r="GG39" s="209" t="n">
        <f aca="false">IF(正!GG39="－","－",IF(正!GG39="…","…",IF(正!GG39="x","x",IF(誤!GG39="－","－",IF(誤!GG39="…","…",IF(誤!GG39="x","x",ROUND(正!GG39-誤!GG39,3)))))))</f>
        <v>-0</v>
      </c>
      <c r="GH39" s="209" t="n">
        <f aca="false">IF(正!GH39="－","－",IF(正!GH39="…","…",IF(正!GH39="x","x",IF(誤!GH39="－","－",IF(誤!GH39="…","…",IF(誤!GH39="x","x",ROUND(正!GH39-誤!GH39,3)))))))</f>
        <v>-0</v>
      </c>
      <c r="GI39" s="209" t="str">
        <f aca="false">IF(正!GI39="－","－",IF(正!GI39="…","…",IF(正!GI39="x","x",IF(誤!GI39="－","－",IF(誤!GI39="…","…",IF(誤!GI39="x","x",ROUND(正!GI39-誤!GI39,3)))))))</f>
        <v>－</v>
      </c>
      <c r="GJ39" s="209" t="str">
        <f aca="false">IF(正!GJ39="－","－",IF(正!GJ39="…","…",IF(正!GJ39="x","x",IF(誤!GJ39="－","－",IF(誤!GJ39="…","…",IF(誤!GJ39="x","x",ROUND(正!GJ39-誤!GJ39,3)))))))</f>
        <v>－</v>
      </c>
      <c r="GK39" s="212"/>
      <c r="GL39" s="60" t="s">
        <v>71</v>
      </c>
      <c r="GM39" s="60"/>
      <c r="GN39" s="60"/>
      <c r="GO39" s="60"/>
      <c r="GP39" s="60"/>
      <c r="GQ39" s="60"/>
      <c r="GR39" s="60"/>
      <c r="GS39" s="60"/>
      <c r="GT39" s="60"/>
      <c r="GU39" s="61"/>
    </row>
    <row r="40" customFormat="false" ht="19.35" hidden="false" customHeight="true" outlineLevel="0" collapsed="false">
      <c r="A40" s="82"/>
      <c r="B40" s="55" t="s">
        <v>72</v>
      </c>
      <c r="C40" s="55"/>
      <c r="D40" s="55"/>
      <c r="E40" s="55"/>
      <c r="F40" s="55"/>
      <c r="G40" s="55"/>
      <c r="H40" s="55"/>
      <c r="I40" s="55"/>
      <c r="J40" s="55"/>
      <c r="K40" s="208" t="n">
        <f aca="false">IF(正!K40="－","－",IF(正!K40="…","…",IF(正!K40="x","x",IF(誤!K40="－","－",IF(誤!K40="…","…",IF(誤!K40="x","x",ROUND(正!K40-誤!K40,3)))))))</f>
        <v>0</v>
      </c>
      <c r="L40" s="209" t="n">
        <f aca="false">IF(正!L40="－","－",IF(正!L40="…","…",IF(正!L40="x","x",IF(誤!L40="－","－",IF(誤!L40="…","…",IF(誤!L40="x","x",ROUND(正!L40-誤!L40,3)))))))</f>
        <v>0</v>
      </c>
      <c r="M40" s="209" t="n">
        <f aca="false">IF(正!M40="－","－",IF(正!M40="…","…",IF(正!M40="x","x",IF(誤!M40="－","－",IF(誤!M40="…","…",IF(誤!M40="x","x",ROUND(正!M40-誤!M40,3)))))))</f>
        <v>0</v>
      </c>
      <c r="N40" s="209" t="n">
        <f aca="false">IF(正!N40="－","－",IF(正!N40="…","…",IF(正!N40="x","x",IF(誤!N40="－","－",IF(誤!N40="…","…",IF(誤!N40="x","x",ROUND(正!N40-誤!N40,3)))))))</f>
        <v>-0</v>
      </c>
      <c r="O40" s="209" t="n">
        <f aca="false">IF(正!O40="－","－",IF(正!O40="…","…",IF(正!O40="x","x",IF(誤!O40="－","－",IF(誤!O40="…","…",IF(誤!O40="x","x",ROUND(正!O40-誤!O40,3)))))))</f>
        <v>-0</v>
      </c>
      <c r="P40" s="209" t="n">
        <f aca="false">IF(正!P40="－","－",IF(正!P40="…","…",IF(正!P40="x","x",IF(誤!P40="－","－",IF(誤!P40="…","…",IF(誤!P40="x","x",ROUND(正!P40-誤!P40,3)))))))</f>
        <v>0</v>
      </c>
      <c r="Q40" s="210" t="n">
        <f aca="false">IF(正!Q40="－","－",IF(正!Q40="…","…",IF(正!Q40="x","x",IF(誤!Q40="－","－",IF(誤!Q40="…","…",IF(誤!Q40="x","x",ROUND(正!Q40-誤!Q40,3)))))))</f>
        <v>-0</v>
      </c>
      <c r="R40" s="208" t="n">
        <f aca="false">IF(正!R40="－","－",IF(正!R40="…","…",IF(正!R40="x","x",IF(誤!R40="－","－",IF(誤!R40="…","…",IF(誤!R40="x","x",ROUND(正!R40-誤!R40,3)))))))</f>
        <v>0</v>
      </c>
      <c r="S40" s="209" t="n">
        <f aca="false">IF(正!S40="－","－",IF(正!S40="…","…",IF(正!S40="x","x",IF(誤!S40="－","－",IF(誤!S40="…","…",IF(誤!S40="x","x",ROUND(正!S40-誤!S40,3)))))))</f>
        <v>-0</v>
      </c>
      <c r="T40" s="209" t="n">
        <f aca="false">IF(正!T40="－","－",IF(正!T40="…","…",IF(正!T40="x","x",IF(誤!T40="－","－",IF(誤!T40="…","…",IF(誤!T40="x","x",ROUND(正!T40-誤!T40,3)))))))</f>
        <v>0</v>
      </c>
      <c r="U40" s="209" t="str">
        <f aca="false">IF(正!U40="－","－",IF(正!U40="…","…",IF(正!U40="x","x",IF(誤!U40="－","－",IF(誤!U40="…","…",IF(誤!U40="x","x",ROUND(正!U40-誤!U40,3)))))))</f>
        <v>－</v>
      </c>
      <c r="V40" s="209" t="n">
        <f aca="false">IF(正!V40="－","－",IF(正!V40="…","…",IF(正!V40="x","x",IF(誤!V40="－","－",IF(誤!V40="…","…",IF(誤!V40="x","x",ROUND(正!V40-誤!V40,3)))))))</f>
        <v>0</v>
      </c>
      <c r="W40" s="211" t="str">
        <f aca="false">IF(正!W40="－","－",IF(正!W40="…","…",IF(正!W40="x","x",IF(誤!W40="－","－",IF(誤!W40="…","…",IF(誤!W40="x","x",ROUND(正!W40-誤!W40,3)))))))</f>
        <v>－</v>
      </c>
      <c r="X40" s="210" t="str">
        <f aca="false">IF(正!X40="－","－",IF(正!X40="…","…",IF(正!X40="x","x",IF(誤!X40="－","－",IF(誤!X40="…","…",IF(誤!X40="x","x",ROUND(正!X40-誤!X40,3)))))))</f>
        <v>－</v>
      </c>
      <c r="Y40" s="65" t="s">
        <v>73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2</v>
      </c>
      <c r="AK40" s="55"/>
      <c r="AL40" s="55"/>
      <c r="AM40" s="55"/>
      <c r="AN40" s="55"/>
      <c r="AO40" s="55"/>
      <c r="AP40" s="55"/>
      <c r="AQ40" s="55"/>
      <c r="AR40" s="55"/>
      <c r="AS40" s="208" t="n">
        <f aca="false">IF(正!AS40="－","－",IF(正!AS40="…","…",IF(正!AS40="x","x",IF(誤!AS40="－","－",IF(誤!AS40="…","…",IF(誤!AS40="x","x",ROUND(正!AS40-誤!AS40,3)))))))</f>
        <v>0</v>
      </c>
      <c r="AT40" s="209" t="n">
        <f aca="false">IF(正!AT40="－","－",IF(正!AT40="…","…",IF(正!AT40="x","x",IF(誤!AT40="－","－",IF(誤!AT40="…","…",IF(誤!AT40="x","x",ROUND(正!AT40-誤!AT40,3)))))))</f>
        <v>0</v>
      </c>
      <c r="AU40" s="209" t="n">
        <f aca="false">IF(正!AU40="－","－",IF(正!AU40="…","…",IF(正!AU40="x","x",IF(誤!AU40="－","－",IF(誤!AU40="…","…",IF(誤!AU40="x","x",ROUND(正!AU40-誤!AU40,3)))))))</f>
        <v>-0</v>
      </c>
      <c r="AV40" s="209" t="n">
        <f aca="false">IF(正!AV40="－","－",IF(正!AV40="…","…",IF(正!AV40="x","x",IF(誤!AV40="－","－",IF(誤!AV40="…","…",IF(誤!AV40="x","x",ROUND(正!AV40-誤!AV40,3)))))))</f>
        <v>0</v>
      </c>
      <c r="AW40" s="209" t="n">
        <f aca="false">IF(正!AW40="－","－",IF(正!AW40="…","…",IF(正!AW40="x","x",IF(誤!AW40="－","－",IF(誤!AW40="…","…",IF(誤!AW40="x","x",ROUND(正!AW40-誤!AW40,3)))))))</f>
        <v>0</v>
      </c>
      <c r="AX40" s="209" t="n">
        <f aca="false">IF(正!AX40="－","－",IF(正!AX40="…","…",IF(正!AX40="x","x",IF(誤!AX40="－","－",IF(誤!AX40="…","…",IF(誤!AX40="x","x",ROUND(正!AX40-誤!AX40,3)))))))</f>
        <v>-0</v>
      </c>
      <c r="AY40" s="210" t="n">
        <f aca="false">IF(正!AY40="－","－",IF(正!AY40="…","…",IF(正!AY40="x","x",IF(誤!AY40="－","－",IF(誤!AY40="…","…",IF(誤!AY40="x","x",ROUND(正!AY40-誤!AY40,3)))))))</f>
        <v>0</v>
      </c>
      <c r="AZ40" s="208" t="n">
        <f aca="false">IF(正!AZ40="－","－",IF(正!AZ40="…","…",IF(正!AZ40="x","x",IF(誤!AZ40="－","－",IF(誤!AZ40="…","…",IF(誤!AZ40="x","x",ROUND(正!AZ40-誤!AZ40,3)))))))</f>
        <v>0</v>
      </c>
      <c r="BA40" s="209" t="n">
        <f aca="false">IF(正!BA40="－","－",IF(正!BA40="…","…",IF(正!BA40="x","x",IF(誤!BA40="－","－",IF(誤!BA40="…","…",IF(誤!BA40="x","x",ROUND(正!BA40-誤!BA40,3)))))))</f>
        <v>0</v>
      </c>
      <c r="BB40" s="209" t="n">
        <f aca="false">IF(正!BB40="－","－",IF(正!BB40="…","…",IF(正!BB40="x","x",IF(誤!BB40="－","－",IF(誤!BB40="…","…",IF(誤!BB40="x","x",ROUND(正!BB40-誤!BB40,3)))))))</f>
        <v>0</v>
      </c>
      <c r="BC40" s="209" t="str">
        <f aca="false">IF(正!BC40="－","－",IF(正!BC40="…","…",IF(正!BC40="x","x",IF(誤!BC40="－","－",IF(誤!BC40="…","…",IF(誤!BC40="x","x",ROUND(正!BC40-誤!BC40,3)))))))</f>
        <v>－</v>
      </c>
      <c r="BD40" s="209" t="n">
        <f aca="false">IF(正!BD40="－","－",IF(正!BD40="…","…",IF(正!BD40="x","x",IF(誤!BD40="－","－",IF(誤!BD40="…","…",IF(誤!BD40="x","x",ROUND(正!BD40-誤!BD40,3)))))))</f>
        <v>-0</v>
      </c>
      <c r="BE40" s="211" t="str">
        <f aca="false">IF(正!BE40="－","－",IF(正!BE40="…","…",IF(正!BE40="x","x",IF(誤!BE40="－","－",IF(誤!BE40="…","…",IF(誤!BE40="x","x",ROUND(正!BE40-誤!BE40,3)))))))</f>
        <v>－</v>
      </c>
      <c r="BF40" s="210" t="str">
        <f aca="false">IF(正!BF40="－","－",IF(正!BF40="…","…",IF(正!BF40="x","x",IF(誤!BF40="－","－",IF(誤!BF40="…","…",IF(誤!BF40="x","x",ROUND(正!BF40-誤!BF40,3)))))))</f>
        <v>－</v>
      </c>
      <c r="BG40" s="65" t="s">
        <v>73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2</v>
      </c>
      <c r="BS40" s="55"/>
      <c r="BT40" s="55"/>
      <c r="BU40" s="55"/>
      <c r="BV40" s="55"/>
      <c r="BW40" s="55"/>
      <c r="BX40" s="55"/>
      <c r="BY40" s="55"/>
      <c r="BZ40" s="55"/>
      <c r="CA40" s="208" t="n">
        <f aca="false">IF(正!CA40="－","－",IF(正!CA40="…","…",IF(正!CA40="x","x",IF(誤!CA40="－","－",IF(誤!CA40="…","…",IF(誤!CA40="x","x",ROUND(正!CA40-誤!CA40,3)))))))</f>
        <v>0</v>
      </c>
      <c r="CB40" s="209" t="n">
        <f aca="false">IF(正!CB40="－","－",IF(正!CB40="…","…",IF(正!CB40="x","x",IF(誤!CB40="－","－",IF(誤!CB40="…","…",IF(誤!CB40="x","x",ROUND(正!CB40-誤!CB40,3)))))))</f>
        <v>-0</v>
      </c>
      <c r="CC40" s="209" t="n">
        <f aca="false">IF(正!CC40="－","－",IF(正!CC40="…","…",IF(正!CC40="x","x",IF(誤!CC40="－","－",IF(誤!CC40="…","…",IF(誤!CC40="x","x",ROUND(正!CC40-誤!CC40,3)))))))</f>
        <v>0</v>
      </c>
      <c r="CD40" s="209" t="n">
        <f aca="false">IF(正!CD40="－","－",IF(正!CD40="…","…",IF(正!CD40="x","x",IF(誤!CD40="－","－",IF(誤!CD40="…","…",IF(誤!CD40="x","x",ROUND(正!CD40-誤!CD40,3)))))))</f>
        <v>-0</v>
      </c>
      <c r="CE40" s="209" t="n">
        <f aca="false">IF(正!CE40="－","－",IF(正!CE40="…","…",IF(正!CE40="x","x",IF(誤!CE40="－","－",IF(誤!CE40="…","…",IF(誤!CE40="x","x",ROUND(正!CE40-誤!CE40,3)))))))</f>
        <v>0</v>
      </c>
      <c r="CF40" s="209" t="n">
        <f aca="false">IF(正!CF40="－","－",IF(正!CF40="…","…",IF(正!CF40="x","x",IF(誤!CF40="－","－",IF(誤!CF40="…","…",IF(誤!CF40="x","x",ROUND(正!CF40-誤!CF40,3)))))))</f>
        <v>0</v>
      </c>
      <c r="CG40" s="210" t="str">
        <f aca="false">IF(正!CG40="－","－",IF(正!CG40="…","…",IF(正!CG40="x","x",IF(誤!CG40="－","－",IF(誤!CG40="…","…",IF(誤!CG40="x","x",ROUND(正!CG40-誤!CG40,3)))))))</f>
        <v>－</v>
      </c>
      <c r="CH40" s="208" t="n">
        <f aca="false">IF(正!CH40="－","－",IF(正!CH40="…","…",IF(正!CH40="x","x",IF(誤!CH40="－","－",IF(誤!CH40="…","…",IF(誤!CH40="x","x",ROUND(正!CH40-誤!CH40,3)))))))</f>
        <v>0</v>
      </c>
      <c r="CI40" s="209" t="n">
        <f aca="false">IF(正!CI40="－","－",IF(正!CI40="…","…",IF(正!CI40="x","x",IF(誤!CI40="－","－",IF(誤!CI40="…","…",IF(誤!CI40="x","x",ROUND(正!CI40-誤!CI40,3)))))))</f>
        <v>0</v>
      </c>
      <c r="CJ40" s="209" t="n">
        <f aca="false">IF(正!CJ40="－","－",IF(正!CJ40="…","…",IF(正!CJ40="x","x",IF(誤!CJ40="－","－",IF(誤!CJ40="…","…",IF(誤!CJ40="x","x",ROUND(正!CJ40-誤!CJ40,3)))))))</f>
        <v>-0</v>
      </c>
      <c r="CK40" s="209" t="n">
        <f aca="false">IF(正!CK40="－","－",IF(正!CK40="…","…",IF(正!CK40="x","x",IF(誤!CK40="－","－",IF(誤!CK40="…","…",IF(誤!CK40="x","x",ROUND(正!CK40-誤!CK40,3)))))))</f>
        <v>0</v>
      </c>
      <c r="CL40" s="209" t="n">
        <f aca="false">IF(正!CL40="－","－",IF(正!CL40="…","…",IF(正!CL40="x","x",IF(誤!CL40="－","－",IF(誤!CL40="…","…",IF(誤!CL40="x","x",ROUND(正!CL40-誤!CL40,3)))))))</f>
        <v>-0</v>
      </c>
      <c r="CM40" s="211" t="n">
        <f aca="false">IF(正!CM40="－","－",IF(正!CM40="…","…",IF(正!CM40="x","x",IF(誤!CM40="－","－",IF(誤!CM40="…","…",IF(誤!CM40="x","x",ROUND(正!CM40-誤!CM40,3)))))))</f>
        <v>0</v>
      </c>
      <c r="CN40" s="210" t="str">
        <f aca="false">IF(正!CN40="－","－",IF(正!CN40="…","…",IF(正!CN40="x","x",IF(誤!CN40="－","－",IF(誤!CN40="…","…",IF(誤!CN40="x","x",ROUND(正!CN40-誤!CN40,3)))))))</f>
        <v>－</v>
      </c>
      <c r="CO40" s="65" t="s">
        <v>73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2</v>
      </c>
      <c r="DA40" s="55"/>
      <c r="DB40" s="55"/>
      <c r="DC40" s="55"/>
      <c r="DD40" s="55"/>
      <c r="DE40" s="55"/>
      <c r="DF40" s="55"/>
      <c r="DG40" s="55"/>
      <c r="DH40" s="55"/>
      <c r="DI40" s="208" t="n">
        <f aca="false">IF(正!DI40="－","－",IF(正!DI40="…","…",IF(正!DI40="x","x",IF(誤!DI40="－","－",IF(誤!DI40="…","…",IF(誤!DI40="x","x",ROUND(正!DI40-誤!DI40,3)))))))</f>
        <v>0</v>
      </c>
      <c r="DJ40" s="209" t="n">
        <f aca="false">IF(正!DJ40="－","－",IF(正!DJ40="…","…",IF(正!DJ40="x","x",IF(誤!DJ40="－","－",IF(誤!DJ40="…","…",IF(誤!DJ40="x","x",ROUND(正!DJ40-誤!DJ40,3)))))))</f>
        <v>-0</v>
      </c>
      <c r="DK40" s="209" t="n">
        <f aca="false">IF(正!DK40="－","－",IF(正!DK40="…","…",IF(正!DK40="x","x",IF(誤!DK40="－","－",IF(誤!DK40="…","…",IF(誤!DK40="x","x",ROUND(正!DK40-誤!DK40,3)))))))</f>
        <v>-0</v>
      </c>
      <c r="DL40" s="209" t="n">
        <f aca="false">IF(正!DL40="－","－",IF(正!DL40="…","…",IF(正!DL40="x","x",IF(誤!DL40="－","－",IF(誤!DL40="…","…",IF(誤!DL40="x","x",ROUND(正!DL40-誤!DL40,3)))))))</f>
        <v>0</v>
      </c>
      <c r="DM40" s="209" t="n">
        <f aca="false">IF(正!DM40="－","－",IF(正!DM40="…","…",IF(正!DM40="x","x",IF(誤!DM40="－","－",IF(誤!DM40="…","…",IF(誤!DM40="x","x",ROUND(正!DM40-誤!DM40,3)))))))</f>
        <v>-0</v>
      </c>
      <c r="DN40" s="209" t="n">
        <f aca="false">IF(正!DN40="－","－",IF(正!DN40="…","…",IF(正!DN40="x","x",IF(誤!DN40="－","－",IF(誤!DN40="…","…",IF(誤!DN40="x","x",ROUND(正!DN40-誤!DN40,3)))))))</f>
        <v>0</v>
      </c>
      <c r="DO40" s="210" t="str">
        <f aca="false">IF(正!DO40="－","－",IF(正!DO40="…","…",IF(正!DO40="x","x",IF(誤!DO40="－","－",IF(誤!DO40="…","…",IF(誤!DO40="x","x",ROUND(正!DO40-誤!DO40,3)))))))</f>
        <v>－</v>
      </c>
      <c r="DP40" s="208" t="n">
        <f aca="false">IF(正!DP40="－","－",IF(正!DP40="…","…",IF(正!DP40="x","x",IF(誤!DP40="－","－",IF(誤!DP40="…","…",IF(誤!DP40="x","x",ROUND(正!DP40-誤!DP40,3)))))))</f>
        <v>0</v>
      </c>
      <c r="DQ40" s="209" t="n">
        <f aca="false">IF(正!DQ40="－","－",IF(正!DQ40="…","…",IF(正!DQ40="x","x",IF(誤!DQ40="－","－",IF(誤!DQ40="…","…",IF(誤!DQ40="x","x",ROUND(正!DQ40-誤!DQ40,3)))))))</f>
        <v>0</v>
      </c>
      <c r="DR40" s="209" t="n">
        <f aca="false">IF(正!DR40="－","－",IF(正!DR40="…","…",IF(正!DR40="x","x",IF(誤!DR40="－","－",IF(誤!DR40="…","…",IF(誤!DR40="x","x",ROUND(正!DR40-誤!DR40,3)))))))</f>
        <v>0</v>
      </c>
      <c r="DS40" s="209" t="n">
        <f aca="false">IF(正!DS40="－","－",IF(正!DS40="…","…",IF(正!DS40="x","x",IF(誤!DS40="－","－",IF(誤!DS40="…","…",IF(誤!DS40="x","x",ROUND(正!DS40-誤!DS40,3)))))))</f>
        <v>0</v>
      </c>
      <c r="DT40" s="209" t="n">
        <f aca="false">IF(正!DT40="－","－",IF(正!DT40="…","…",IF(正!DT40="x","x",IF(誤!DT40="－","－",IF(誤!DT40="…","…",IF(誤!DT40="x","x",ROUND(正!DT40-誤!DT40,3)))))))</f>
        <v>0</v>
      </c>
      <c r="DU40" s="211" t="n">
        <f aca="false">IF(正!DU40="－","－",IF(正!DU40="…","…",IF(正!DU40="x","x",IF(誤!DU40="－","－",IF(誤!DU40="…","…",IF(誤!DU40="x","x",ROUND(正!DU40-誤!DU40,3)))))))</f>
        <v>-0</v>
      </c>
      <c r="DV40" s="210" t="n">
        <f aca="false">IF(正!DV40="－","－",IF(正!DV40="…","…",IF(正!DV40="x","x",IF(誤!DV40="－","－",IF(誤!DV40="…","…",IF(誤!DV40="x","x",ROUND(正!DV40-誤!DV40,3)))))))</f>
        <v>0</v>
      </c>
      <c r="DW40" s="65" t="s">
        <v>73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2</v>
      </c>
      <c r="EI40" s="55"/>
      <c r="EJ40" s="55"/>
      <c r="EK40" s="55"/>
      <c r="EL40" s="55"/>
      <c r="EM40" s="55"/>
      <c r="EN40" s="55"/>
      <c r="EO40" s="55"/>
      <c r="EP40" s="55"/>
      <c r="EQ40" s="208" t="n">
        <f aca="false">IF(正!EQ40="－","－",IF(正!EQ40="…","…",IF(正!EQ40="x","x",IF(誤!EQ40="－","－",IF(誤!EQ40="…","…",IF(誤!EQ40="x","x",ROUND(正!EQ40-誤!EQ40,3)))))))</f>
        <v>0</v>
      </c>
      <c r="ER40" s="209" t="n">
        <f aca="false">IF(正!ER40="－","－",IF(正!ER40="…","…",IF(正!ER40="x","x",IF(誤!ER40="－","－",IF(誤!ER40="…","…",IF(誤!ER40="x","x",ROUND(正!ER40-誤!ER40,3)))))))</f>
        <v>-0</v>
      </c>
      <c r="ES40" s="209" t="n">
        <f aca="false">IF(正!ES40="－","－",IF(正!ES40="…","…",IF(正!ES40="x","x",IF(誤!ES40="－","－",IF(誤!ES40="…","…",IF(誤!ES40="x","x",ROUND(正!ES40-誤!ES40,3)))))))</f>
        <v>-0</v>
      </c>
      <c r="ET40" s="209" t="n">
        <f aca="false">IF(正!ET40="－","－",IF(正!ET40="…","…",IF(正!ET40="x","x",IF(誤!ET40="－","－",IF(誤!ET40="…","…",IF(誤!ET40="x","x",ROUND(正!ET40-誤!ET40,3)))))))</f>
        <v>0</v>
      </c>
      <c r="EU40" s="209" t="str">
        <f aca="false">IF(正!EU40="－","－",IF(正!EU40="…","…",IF(正!EU40="x","x",IF(誤!EU40="－","－",IF(誤!EU40="…","…",IF(誤!EU40="x","x",ROUND(正!EU40-誤!EU40,3)))))))</f>
        <v>－</v>
      </c>
      <c r="EV40" s="209" t="str">
        <f aca="false">IF(正!EV40="－","－",IF(正!EV40="…","…",IF(正!EV40="x","x",IF(誤!EV40="－","－",IF(誤!EV40="…","…",IF(誤!EV40="x","x",ROUND(正!EV40-誤!EV40,3)))))))</f>
        <v>－</v>
      </c>
      <c r="EW40" s="210" t="str">
        <f aca="false">IF(正!EW40="－","－",IF(正!EW40="…","…",IF(正!EW40="x","x",IF(誤!EW40="－","－",IF(誤!EW40="…","…",IF(誤!EW40="x","x",ROUND(正!EW40-誤!EW40,3)))))))</f>
        <v>－</v>
      </c>
      <c r="EX40" s="208" t="n">
        <f aca="false">IF(正!EX40="－","－",IF(正!EX40="…","…",IF(正!EX40="x","x",IF(誤!EX40="－","－",IF(誤!EX40="…","…",IF(誤!EX40="x","x",ROUND(正!EX40-誤!EX40,3)))))))</f>
        <v>0</v>
      </c>
      <c r="EY40" s="209" t="n">
        <f aca="false">IF(正!EY40="－","－",IF(正!EY40="…","…",IF(正!EY40="x","x",IF(誤!EY40="－","－",IF(誤!EY40="…","…",IF(誤!EY40="x","x",ROUND(正!EY40-誤!EY40,3)))))))</f>
        <v>0</v>
      </c>
      <c r="EZ40" s="209" t="n">
        <f aca="false">IF(正!EZ40="－","－",IF(正!EZ40="…","…",IF(正!EZ40="x","x",IF(誤!EZ40="－","－",IF(誤!EZ40="…","…",IF(誤!EZ40="x","x",ROUND(正!EZ40-誤!EZ40,3)))))))</f>
        <v>0.001</v>
      </c>
      <c r="FA40" s="209" t="n">
        <f aca="false">IF(正!FA40="－","－",IF(正!FA40="…","…",IF(正!FA40="x","x",IF(誤!FA40="－","－",IF(誤!FA40="…","…",IF(誤!FA40="x","x",ROUND(正!FA40-誤!FA40,3)))))))</f>
        <v>-0.001</v>
      </c>
      <c r="FB40" s="209" t="n">
        <f aca="false">IF(正!FB40="－","－",IF(正!FB40="…","…",IF(正!FB40="x","x",IF(誤!FB40="－","－",IF(誤!FB40="…","…",IF(誤!FB40="x","x",ROUND(正!FB40-誤!FB40,3)))))))</f>
        <v>0</v>
      </c>
      <c r="FC40" s="211" t="str">
        <f aca="false">IF(正!FC40="－","－",IF(正!FC40="…","…",IF(正!FC40="x","x",IF(誤!FC40="－","－",IF(誤!FC40="…","…",IF(誤!FC40="x","x",ROUND(正!FC40-誤!FC40,3)))))))</f>
        <v>－</v>
      </c>
      <c r="FD40" s="210" t="str">
        <f aca="false">IF(正!FD40="－","－",IF(正!FD40="…","…",IF(正!FD40="x","x",IF(誤!FD40="－","－",IF(誤!FD40="…","…",IF(誤!FD40="x","x",ROUND(正!FD40-誤!FD40,3)))))))</f>
        <v>－</v>
      </c>
      <c r="FE40" s="65" t="s">
        <v>73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2</v>
      </c>
      <c r="FQ40" s="55"/>
      <c r="FR40" s="55"/>
      <c r="FS40" s="55"/>
      <c r="FT40" s="55"/>
      <c r="FU40" s="55"/>
      <c r="FV40" s="55"/>
      <c r="FW40" s="55"/>
      <c r="FX40" s="55"/>
      <c r="FY40" s="208" t="n">
        <f aca="false">IF(正!FY40="－","－",IF(正!FY40="…","…",IF(正!FY40="x","x",IF(誤!FY40="－","－",IF(誤!FY40="…","…",IF(誤!FY40="x","x",ROUND(正!FY40-誤!FY40,3)))))))</f>
        <v>0</v>
      </c>
      <c r="FZ40" s="209" t="n">
        <f aca="false">IF(正!FZ40="－","－",IF(正!FZ40="…","…",IF(正!FZ40="x","x",IF(誤!FZ40="－","－",IF(誤!FZ40="…","…",IF(誤!FZ40="x","x",ROUND(正!FZ40-誤!FZ40,3)))))))</f>
        <v>0</v>
      </c>
      <c r="GA40" s="209" t="n">
        <f aca="false">IF(正!GA40="－","－",IF(正!GA40="…","…",IF(正!GA40="x","x",IF(誤!GA40="－","－",IF(誤!GA40="…","…",IF(誤!GA40="x","x",ROUND(正!GA40-誤!GA40,3)))))))</f>
        <v>0</v>
      </c>
      <c r="GB40" s="209" t="n">
        <f aca="false">IF(正!GB40="－","－",IF(正!GB40="…","…",IF(正!GB40="x","x",IF(誤!GB40="－","－",IF(誤!GB40="…","…",IF(誤!GB40="x","x",ROUND(正!GB40-誤!GB40,3)))))))</f>
        <v>-0</v>
      </c>
      <c r="GC40" s="211" t="n">
        <f aca="false">IF(正!GC40="－","－",IF(正!GC40="…","…",IF(正!GC40="x","x",IF(誤!GC40="－","－",IF(誤!GC40="…","…",IF(誤!GC40="x","x",ROUND(正!GC40-誤!GC40,3)))))))</f>
        <v>0</v>
      </c>
      <c r="GD40" s="211" t="n">
        <f aca="false">IF(正!GD40="－","－",IF(正!GD40="…","…",IF(正!GD40="x","x",IF(誤!GD40="－","－",IF(誤!GD40="…","…",IF(誤!GD40="x","x",ROUND(正!GD40-誤!GD40,3)))))))</f>
        <v>0</v>
      </c>
      <c r="GE40" s="210" t="n">
        <f aca="false">IF(正!GE40="－","－",IF(正!GE40="…","…",IF(正!GE40="x","x",IF(誤!GE40="－","－",IF(誤!GE40="…","…",IF(誤!GE40="x","x",ROUND(正!GE40-誤!GE40,3)))))))</f>
        <v>0</v>
      </c>
      <c r="GF40" s="208" t="n">
        <f aca="false">IF(正!GF40="－","－",IF(正!GF40="…","…",IF(正!GF40="x","x",IF(誤!GF40="－","－",IF(誤!GF40="…","…",IF(誤!GF40="x","x",ROUND(正!GF40-誤!GF40,3)))))))</f>
        <v>0</v>
      </c>
      <c r="GG40" s="209" t="n">
        <f aca="false">IF(正!GG40="－","－",IF(正!GG40="…","…",IF(正!GG40="x","x",IF(誤!GG40="－","－",IF(誤!GG40="…","…",IF(誤!GG40="x","x",ROUND(正!GG40-誤!GG40,3)))))))</f>
        <v>-0</v>
      </c>
      <c r="GH40" s="209" t="n">
        <f aca="false">IF(正!GH40="－","－",IF(正!GH40="…","…",IF(正!GH40="x","x",IF(誤!GH40="－","－",IF(誤!GH40="…","…",IF(誤!GH40="x","x",ROUND(正!GH40-誤!GH40,3)))))))</f>
        <v>-0</v>
      </c>
      <c r="GI40" s="209" t="n">
        <f aca="false">IF(正!GI40="－","－",IF(正!GI40="…","…",IF(正!GI40="x","x",IF(誤!GI40="－","－",IF(誤!GI40="…","…",IF(誤!GI40="x","x",ROUND(正!GI40-誤!GI40,3)))))))</f>
        <v>0</v>
      </c>
      <c r="GJ40" s="209" t="str">
        <f aca="false">IF(正!GJ40="－","－",IF(正!GJ40="…","…",IF(正!GJ40="x","x",IF(誤!GJ40="－","－",IF(誤!GJ40="…","…",IF(誤!GJ40="x","x",ROUND(正!GJ40-誤!GJ40,3)))))))</f>
        <v>－</v>
      </c>
      <c r="GK40" s="212"/>
      <c r="GL40" s="65" t="s">
        <v>73</v>
      </c>
      <c r="GM40" s="65"/>
      <c r="GN40" s="65"/>
      <c r="GO40" s="65"/>
      <c r="GP40" s="65"/>
      <c r="GQ40" s="65"/>
      <c r="GR40" s="65"/>
      <c r="GS40" s="65"/>
      <c r="GT40" s="65"/>
      <c r="GU40" s="61"/>
    </row>
    <row r="41" customFormat="false" ht="19.35" hidden="false" customHeight="true" outlineLevel="0" collapsed="false">
      <c r="A41" s="82"/>
      <c r="B41" s="64" t="s">
        <v>85</v>
      </c>
      <c r="C41" s="64"/>
      <c r="D41" s="64"/>
      <c r="E41" s="64"/>
      <c r="F41" s="64"/>
      <c r="G41" s="64"/>
      <c r="H41" s="64"/>
      <c r="I41" s="64"/>
      <c r="J41" s="64"/>
      <c r="K41" s="208" t="n">
        <f aca="false">IF(正!K41="－","－",IF(正!K41="…","…",IF(正!K41="x","x",IF(誤!K41="－","－",IF(誤!K41="…","…",IF(誤!K41="x","x",ROUND(正!K41-誤!K41,3)))))))</f>
        <v>0</v>
      </c>
      <c r="L41" s="209" t="n">
        <f aca="false">IF(正!L41="－","－",IF(正!L41="…","…",IF(正!L41="x","x",IF(誤!L41="－","－",IF(誤!L41="…","…",IF(誤!L41="x","x",ROUND(正!L41-誤!L41,3)))))))</f>
        <v>-0</v>
      </c>
      <c r="M41" s="209" t="n">
        <f aca="false">IF(正!M41="－","－",IF(正!M41="…","…",IF(正!M41="x","x",IF(誤!M41="－","－",IF(誤!M41="…","…",IF(誤!M41="x","x",ROUND(正!M41-誤!M41,3)))))))</f>
        <v>-0</v>
      </c>
      <c r="N41" s="209" t="n">
        <f aca="false">IF(正!N41="－","－",IF(正!N41="…","…",IF(正!N41="x","x",IF(誤!N41="－","－",IF(誤!N41="…","…",IF(誤!N41="x","x",ROUND(正!N41-誤!N41,3)))))))</f>
        <v>0</v>
      </c>
      <c r="O41" s="209" t="n">
        <f aca="false">IF(正!O41="－","－",IF(正!O41="…","…",IF(正!O41="x","x",IF(誤!O41="－","－",IF(誤!O41="…","…",IF(誤!O41="x","x",ROUND(正!O41-誤!O41,3)))))))</f>
        <v>-0</v>
      </c>
      <c r="P41" s="209" t="n">
        <f aca="false">IF(正!P41="－","－",IF(正!P41="…","…",IF(正!P41="x","x",IF(誤!P41="－","－",IF(誤!P41="…","…",IF(誤!P41="x","x",ROUND(正!P41-誤!P41,3)))))))</f>
        <v>0</v>
      </c>
      <c r="Q41" s="210" t="n">
        <f aca="false">IF(正!Q41="－","－",IF(正!Q41="…","…",IF(正!Q41="x","x",IF(誤!Q41="－","－",IF(誤!Q41="…","…",IF(誤!Q41="x","x",ROUND(正!Q41-誤!Q41,3)))))))</f>
        <v>-0</v>
      </c>
      <c r="R41" s="208" t="n">
        <f aca="false">IF(正!R41="－","－",IF(正!R41="…","…",IF(正!R41="x","x",IF(誤!R41="－","－",IF(誤!R41="…","…",IF(誤!R41="x","x",ROUND(正!R41-誤!R41,3)))))))</f>
        <v>0</v>
      </c>
      <c r="S41" s="209" t="n">
        <f aca="false">IF(正!S41="－","－",IF(正!S41="…","…",IF(正!S41="x","x",IF(誤!S41="－","－",IF(誤!S41="…","…",IF(誤!S41="x","x",ROUND(正!S41-誤!S41,3)))))))</f>
        <v>-0</v>
      </c>
      <c r="T41" s="209" t="n">
        <f aca="false">IF(正!T41="－","－",IF(正!T41="…","…",IF(正!T41="x","x",IF(誤!T41="－","－",IF(誤!T41="…","…",IF(誤!T41="x","x",ROUND(正!T41-誤!T41,3)))))))</f>
        <v>0</v>
      </c>
      <c r="U41" s="209" t="str">
        <f aca="false">IF(正!U41="－","－",IF(正!U41="…","…",IF(正!U41="x","x",IF(誤!U41="－","－",IF(誤!U41="…","…",IF(誤!U41="x","x",ROUND(正!U41-誤!U41,3)))))))</f>
        <v>－</v>
      </c>
      <c r="V41" s="209" t="n">
        <f aca="false">IF(正!V41="－","－",IF(正!V41="…","…",IF(正!V41="x","x",IF(誤!V41="－","－",IF(誤!V41="…","…",IF(誤!V41="x","x",ROUND(正!V41-誤!V41,3)))))))</f>
        <v>0</v>
      </c>
      <c r="W41" s="211" t="str">
        <f aca="false">IF(正!W41="－","－",IF(正!W41="…","…",IF(正!W41="x","x",IF(誤!W41="－","－",IF(誤!W41="…","…",IF(誤!W41="x","x",ROUND(正!W41-誤!W41,3)))))))</f>
        <v>－</v>
      </c>
      <c r="X41" s="210" t="str">
        <f aca="false">IF(正!X41="－","－",IF(正!X41="…","…",IF(正!X41="x","x",IF(誤!X41="－","－",IF(誤!X41="…","…",IF(誤!X41="x","x",ROUND(正!X41-誤!X41,3)))))))</f>
        <v>－</v>
      </c>
      <c r="Y41" s="67" t="s">
        <v>75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5</v>
      </c>
      <c r="AK41" s="64"/>
      <c r="AL41" s="64"/>
      <c r="AM41" s="64"/>
      <c r="AN41" s="64"/>
      <c r="AO41" s="64"/>
      <c r="AP41" s="64"/>
      <c r="AQ41" s="64"/>
      <c r="AR41" s="64"/>
      <c r="AS41" s="208" t="n">
        <f aca="false">IF(正!AS41="－","－",IF(正!AS41="…","…",IF(正!AS41="x","x",IF(誤!AS41="－","－",IF(誤!AS41="…","…",IF(誤!AS41="x","x",ROUND(正!AS41-誤!AS41,3)))))))</f>
        <v>0</v>
      </c>
      <c r="AT41" s="209" t="n">
        <f aca="false">IF(正!AT41="－","－",IF(正!AT41="…","…",IF(正!AT41="x","x",IF(誤!AT41="－","－",IF(誤!AT41="…","…",IF(誤!AT41="x","x",ROUND(正!AT41-誤!AT41,3)))))))</f>
        <v>0</v>
      </c>
      <c r="AU41" s="209" t="n">
        <f aca="false">IF(正!AU41="－","－",IF(正!AU41="…","…",IF(正!AU41="x","x",IF(誤!AU41="－","－",IF(誤!AU41="…","…",IF(誤!AU41="x","x",ROUND(正!AU41-誤!AU41,3)))))))</f>
        <v>-0</v>
      </c>
      <c r="AV41" s="209" t="n">
        <f aca="false">IF(正!AV41="－","－",IF(正!AV41="…","…",IF(正!AV41="x","x",IF(誤!AV41="－","－",IF(誤!AV41="…","…",IF(誤!AV41="x","x",ROUND(正!AV41-誤!AV41,3)))))))</f>
        <v>0</v>
      </c>
      <c r="AW41" s="209" t="n">
        <f aca="false">IF(正!AW41="－","－",IF(正!AW41="…","…",IF(正!AW41="x","x",IF(誤!AW41="－","－",IF(誤!AW41="…","…",IF(誤!AW41="x","x",ROUND(正!AW41-誤!AW41,3)))))))</f>
        <v>0</v>
      </c>
      <c r="AX41" s="209" t="n">
        <f aca="false">IF(正!AX41="－","－",IF(正!AX41="…","…",IF(正!AX41="x","x",IF(誤!AX41="－","－",IF(誤!AX41="…","…",IF(誤!AX41="x","x",ROUND(正!AX41-誤!AX41,3)))))))</f>
        <v>-0</v>
      </c>
      <c r="AY41" s="210" t="str">
        <f aca="false">IF(正!AY41="－","－",IF(正!AY41="…","…",IF(正!AY41="x","x",IF(誤!AY41="－","－",IF(誤!AY41="…","…",IF(誤!AY41="x","x",ROUND(正!AY41-誤!AY41,3)))))))</f>
        <v>－</v>
      </c>
      <c r="AZ41" s="208" t="n">
        <f aca="false">IF(正!AZ41="－","－",IF(正!AZ41="…","…",IF(正!AZ41="x","x",IF(誤!AZ41="－","－",IF(誤!AZ41="…","…",IF(誤!AZ41="x","x",ROUND(正!AZ41-誤!AZ41,3)))))))</f>
        <v>0</v>
      </c>
      <c r="BA41" s="209" t="n">
        <f aca="false">IF(正!BA41="－","－",IF(正!BA41="…","…",IF(正!BA41="x","x",IF(誤!BA41="－","－",IF(誤!BA41="…","…",IF(誤!BA41="x","x",ROUND(正!BA41-誤!BA41,3)))))))</f>
        <v>0</v>
      </c>
      <c r="BB41" s="209" t="n">
        <f aca="false">IF(正!BB41="－","－",IF(正!BB41="…","…",IF(正!BB41="x","x",IF(誤!BB41="－","－",IF(誤!BB41="…","…",IF(誤!BB41="x","x",ROUND(正!BB41-誤!BB41,3)))))))</f>
        <v>0</v>
      </c>
      <c r="BC41" s="209" t="n">
        <f aca="false">IF(正!BC41="－","－",IF(正!BC41="…","…",IF(正!BC41="x","x",IF(誤!BC41="－","－",IF(誤!BC41="…","…",IF(誤!BC41="x","x",ROUND(正!BC41-誤!BC41,3)))))))</f>
        <v>0</v>
      </c>
      <c r="BD41" s="209" t="n">
        <f aca="false">IF(正!BD41="－","－",IF(正!BD41="…","…",IF(正!BD41="x","x",IF(誤!BD41="－","－",IF(誤!BD41="…","…",IF(誤!BD41="x","x",ROUND(正!BD41-誤!BD41,3)))))))</f>
        <v>-0</v>
      </c>
      <c r="BE41" s="211" t="n">
        <f aca="false">IF(正!BE41="－","－",IF(正!BE41="…","…",IF(正!BE41="x","x",IF(誤!BE41="－","－",IF(誤!BE41="…","…",IF(誤!BE41="x","x",ROUND(正!BE41-誤!BE41,3)))))))</f>
        <v>0</v>
      </c>
      <c r="BF41" s="210" t="n">
        <f aca="false">IF(正!BF41="－","－",IF(正!BF41="…","…",IF(正!BF41="x","x",IF(誤!BF41="－","－",IF(誤!BF41="…","…",IF(誤!BF41="x","x",ROUND(正!BF41-誤!BF41,3)))))))</f>
        <v>0</v>
      </c>
      <c r="BG41" s="67" t="s">
        <v>75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5</v>
      </c>
      <c r="BS41" s="64"/>
      <c r="BT41" s="64"/>
      <c r="BU41" s="64"/>
      <c r="BV41" s="64"/>
      <c r="BW41" s="64"/>
      <c r="BX41" s="64"/>
      <c r="BY41" s="64"/>
      <c r="BZ41" s="64"/>
      <c r="CA41" s="208" t="n">
        <f aca="false">IF(正!CA41="－","－",IF(正!CA41="…","…",IF(正!CA41="x","x",IF(誤!CA41="－","－",IF(誤!CA41="…","…",IF(誤!CA41="x","x",ROUND(正!CA41-誤!CA41,3)))))))</f>
        <v>0</v>
      </c>
      <c r="CB41" s="209" t="n">
        <f aca="false">IF(正!CB41="－","－",IF(正!CB41="…","…",IF(正!CB41="x","x",IF(誤!CB41="－","－",IF(誤!CB41="…","…",IF(誤!CB41="x","x",ROUND(正!CB41-誤!CB41,3)))))))</f>
        <v>-0</v>
      </c>
      <c r="CC41" s="209" t="n">
        <f aca="false">IF(正!CC41="－","－",IF(正!CC41="…","…",IF(正!CC41="x","x",IF(誤!CC41="－","－",IF(誤!CC41="…","…",IF(誤!CC41="x","x",ROUND(正!CC41-誤!CC41,3)))))))</f>
        <v>0</v>
      </c>
      <c r="CD41" s="209" t="n">
        <f aca="false">IF(正!CD41="－","－",IF(正!CD41="…","…",IF(正!CD41="x","x",IF(誤!CD41="－","－",IF(誤!CD41="…","…",IF(誤!CD41="x","x",ROUND(正!CD41-誤!CD41,3)))))))</f>
        <v>-0</v>
      </c>
      <c r="CE41" s="209" t="n">
        <f aca="false">IF(正!CE41="－","－",IF(正!CE41="…","…",IF(正!CE41="x","x",IF(誤!CE41="－","－",IF(誤!CE41="…","…",IF(誤!CE41="x","x",ROUND(正!CE41-誤!CE41,3)))))))</f>
        <v>0</v>
      </c>
      <c r="CF41" s="209" t="n">
        <f aca="false">IF(正!CF41="－","－",IF(正!CF41="…","…",IF(正!CF41="x","x",IF(誤!CF41="－","－",IF(誤!CF41="…","…",IF(誤!CF41="x","x",ROUND(正!CF41-誤!CF41,3)))))))</f>
        <v>0</v>
      </c>
      <c r="CG41" s="210" t="str">
        <f aca="false">IF(正!CG41="－","－",IF(正!CG41="…","…",IF(正!CG41="x","x",IF(誤!CG41="－","－",IF(誤!CG41="…","…",IF(誤!CG41="x","x",ROUND(正!CG41-誤!CG41,3)))))))</f>
        <v>－</v>
      </c>
      <c r="CH41" s="208" t="n">
        <f aca="false">IF(正!CH41="－","－",IF(正!CH41="…","…",IF(正!CH41="x","x",IF(誤!CH41="－","－",IF(誤!CH41="…","…",IF(誤!CH41="x","x",ROUND(正!CH41-誤!CH41,3)))))))</f>
        <v>0</v>
      </c>
      <c r="CI41" s="209" t="n">
        <f aca="false">IF(正!CI41="－","－",IF(正!CI41="…","…",IF(正!CI41="x","x",IF(誤!CI41="－","－",IF(誤!CI41="…","…",IF(誤!CI41="x","x",ROUND(正!CI41-誤!CI41,3)))))))</f>
        <v>0</v>
      </c>
      <c r="CJ41" s="209" t="n">
        <f aca="false">IF(正!CJ41="－","－",IF(正!CJ41="…","…",IF(正!CJ41="x","x",IF(誤!CJ41="－","－",IF(誤!CJ41="…","…",IF(誤!CJ41="x","x",ROUND(正!CJ41-誤!CJ41,3)))))))</f>
        <v>-0</v>
      </c>
      <c r="CK41" s="209" t="n">
        <f aca="false">IF(正!CK41="－","－",IF(正!CK41="…","…",IF(正!CK41="x","x",IF(誤!CK41="－","－",IF(誤!CK41="…","…",IF(誤!CK41="x","x",ROUND(正!CK41-誤!CK41,3)))))))</f>
        <v>0</v>
      </c>
      <c r="CL41" s="209" t="n">
        <f aca="false">IF(正!CL41="－","－",IF(正!CL41="…","…",IF(正!CL41="x","x",IF(誤!CL41="－","－",IF(誤!CL41="…","…",IF(誤!CL41="x","x",ROUND(正!CL41-誤!CL41,3)))))))</f>
        <v>-0</v>
      </c>
      <c r="CM41" s="211" t="n">
        <f aca="false">IF(正!CM41="－","－",IF(正!CM41="…","…",IF(正!CM41="x","x",IF(誤!CM41="－","－",IF(誤!CM41="…","…",IF(誤!CM41="x","x",ROUND(正!CM41-誤!CM41,3)))))))</f>
        <v>0</v>
      </c>
      <c r="CN41" s="210" t="str">
        <f aca="false">IF(正!CN41="－","－",IF(正!CN41="…","…",IF(正!CN41="x","x",IF(誤!CN41="－","－",IF(誤!CN41="…","…",IF(誤!CN41="x","x",ROUND(正!CN41-誤!CN41,3)))))))</f>
        <v>－</v>
      </c>
      <c r="CO41" s="67" t="s">
        <v>75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5</v>
      </c>
      <c r="DA41" s="64"/>
      <c r="DB41" s="64"/>
      <c r="DC41" s="64"/>
      <c r="DD41" s="64"/>
      <c r="DE41" s="64"/>
      <c r="DF41" s="64"/>
      <c r="DG41" s="64"/>
      <c r="DH41" s="64"/>
      <c r="DI41" s="208" t="n">
        <f aca="false">IF(正!DI41="－","－",IF(正!DI41="…","…",IF(正!DI41="x","x",IF(誤!DI41="－","－",IF(誤!DI41="…","…",IF(誤!DI41="x","x",ROUND(正!DI41-誤!DI41,3)))))))</f>
        <v>0</v>
      </c>
      <c r="DJ41" s="209" t="n">
        <f aca="false">IF(正!DJ41="－","－",IF(正!DJ41="…","…",IF(正!DJ41="x","x",IF(誤!DJ41="－","－",IF(誤!DJ41="…","…",IF(誤!DJ41="x","x",ROUND(正!DJ41-誤!DJ41,3)))))))</f>
        <v>-0</v>
      </c>
      <c r="DK41" s="209" t="n">
        <f aca="false">IF(正!DK41="－","－",IF(正!DK41="…","…",IF(正!DK41="x","x",IF(誤!DK41="－","－",IF(誤!DK41="…","…",IF(誤!DK41="x","x",ROUND(正!DK41-誤!DK41,3)))))))</f>
        <v>-0</v>
      </c>
      <c r="DL41" s="209" t="n">
        <f aca="false">IF(正!DL41="－","－",IF(正!DL41="…","…",IF(正!DL41="x","x",IF(誤!DL41="－","－",IF(誤!DL41="…","…",IF(誤!DL41="x","x",ROUND(正!DL41-誤!DL41,3)))))))</f>
        <v>0</v>
      </c>
      <c r="DM41" s="209" t="n">
        <f aca="false">IF(正!DM41="－","－",IF(正!DM41="…","…",IF(正!DM41="x","x",IF(誤!DM41="－","－",IF(誤!DM41="…","…",IF(誤!DM41="x","x",ROUND(正!DM41-誤!DM41,3)))))))</f>
        <v>-0</v>
      </c>
      <c r="DN41" s="209" t="str">
        <f aca="false">IF(正!DN41="－","－",IF(正!DN41="…","…",IF(正!DN41="x","x",IF(誤!DN41="－","－",IF(誤!DN41="…","…",IF(誤!DN41="x","x",ROUND(正!DN41-誤!DN41,3)))))))</f>
        <v>－</v>
      </c>
      <c r="DO41" s="210" t="n">
        <f aca="false">IF(正!DO41="－","－",IF(正!DO41="…","…",IF(正!DO41="x","x",IF(誤!DO41="－","－",IF(誤!DO41="…","…",IF(誤!DO41="x","x",ROUND(正!DO41-誤!DO41,3)))))))</f>
        <v>0</v>
      </c>
      <c r="DP41" s="208" t="n">
        <f aca="false">IF(正!DP41="－","－",IF(正!DP41="…","…",IF(正!DP41="x","x",IF(誤!DP41="－","－",IF(誤!DP41="…","…",IF(誤!DP41="x","x",ROUND(正!DP41-誤!DP41,3)))))))</f>
        <v>0</v>
      </c>
      <c r="DQ41" s="209" t="n">
        <f aca="false">IF(正!DQ41="－","－",IF(正!DQ41="…","…",IF(正!DQ41="x","x",IF(誤!DQ41="－","－",IF(誤!DQ41="…","…",IF(誤!DQ41="x","x",ROUND(正!DQ41-誤!DQ41,3)))))))</f>
        <v>0</v>
      </c>
      <c r="DR41" s="209" t="n">
        <f aca="false">IF(正!DR41="－","－",IF(正!DR41="…","…",IF(正!DR41="x","x",IF(誤!DR41="－","－",IF(誤!DR41="…","…",IF(誤!DR41="x","x",ROUND(正!DR41-誤!DR41,3)))))))</f>
        <v>0</v>
      </c>
      <c r="DS41" s="209" t="n">
        <f aca="false">IF(正!DS41="－","－",IF(正!DS41="…","…",IF(正!DS41="x","x",IF(誤!DS41="－","－",IF(誤!DS41="…","…",IF(誤!DS41="x","x",ROUND(正!DS41-誤!DS41,3)))))))</f>
        <v>0</v>
      </c>
      <c r="DT41" s="209" t="n">
        <f aca="false">IF(正!DT41="－","－",IF(正!DT41="…","…",IF(正!DT41="x","x",IF(誤!DT41="－","－",IF(誤!DT41="…","…",IF(誤!DT41="x","x",ROUND(正!DT41-誤!DT41,3)))))))</f>
        <v>0</v>
      </c>
      <c r="DU41" s="211" t="n">
        <f aca="false">IF(正!DU41="－","－",IF(正!DU41="…","…",IF(正!DU41="x","x",IF(誤!DU41="－","－",IF(誤!DU41="…","…",IF(誤!DU41="x","x",ROUND(正!DU41-誤!DU41,3)))))))</f>
        <v>-0</v>
      </c>
      <c r="DV41" s="210" t="n">
        <f aca="false">IF(正!DV41="－","－",IF(正!DV41="…","…",IF(正!DV41="x","x",IF(誤!DV41="－","－",IF(誤!DV41="…","…",IF(誤!DV41="x","x",ROUND(正!DV41-誤!DV41,3)))))))</f>
        <v>0</v>
      </c>
      <c r="DW41" s="67" t="s">
        <v>75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5</v>
      </c>
      <c r="EI41" s="64"/>
      <c r="EJ41" s="64"/>
      <c r="EK41" s="64"/>
      <c r="EL41" s="64"/>
      <c r="EM41" s="64"/>
      <c r="EN41" s="64"/>
      <c r="EO41" s="64"/>
      <c r="EP41" s="64"/>
      <c r="EQ41" s="208" t="n">
        <f aca="false">IF(正!EQ41="－","－",IF(正!EQ41="…","…",IF(正!EQ41="x","x",IF(誤!EQ41="－","－",IF(誤!EQ41="…","…",IF(誤!EQ41="x","x",ROUND(正!EQ41-誤!EQ41,3)))))))</f>
        <v>0</v>
      </c>
      <c r="ER41" s="209" t="n">
        <f aca="false">IF(正!ER41="－","－",IF(正!ER41="…","…",IF(正!ER41="x","x",IF(誤!ER41="－","－",IF(誤!ER41="…","…",IF(誤!ER41="x","x",ROUND(正!ER41-誤!ER41,3)))))))</f>
        <v>-0</v>
      </c>
      <c r="ES41" s="209" t="n">
        <f aca="false">IF(正!ES41="－","－",IF(正!ES41="…","…",IF(正!ES41="x","x",IF(誤!ES41="－","－",IF(誤!ES41="…","…",IF(誤!ES41="x","x",ROUND(正!ES41-誤!ES41,3)))))))</f>
        <v>-0</v>
      </c>
      <c r="ET41" s="209" t="n">
        <f aca="false">IF(正!ET41="－","－",IF(正!ET41="…","…",IF(正!ET41="x","x",IF(誤!ET41="－","－",IF(誤!ET41="…","…",IF(誤!ET41="x","x",ROUND(正!ET41-誤!ET41,3)))))))</f>
        <v>0</v>
      </c>
      <c r="EU41" s="209" t="n">
        <f aca="false">IF(正!EU41="－","－",IF(正!EU41="…","…",IF(正!EU41="x","x",IF(誤!EU41="－","－",IF(誤!EU41="…","…",IF(誤!EU41="x","x",ROUND(正!EU41-誤!EU41,3)))))))</f>
        <v>0</v>
      </c>
      <c r="EV41" s="209" t="str">
        <f aca="false">IF(正!EV41="－","－",IF(正!EV41="…","…",IF(正!EV41="x","x",IF(誤!EV41="－","－",IF(誤!EV41="…","…",IF(誤!EV41="x","x",ROUND(正!EV41-誤!EV41,3)))))))</f>
        <v>－</v>
      </c>
      <c r="EW41" s="210" t="n">
        <f aca="false">IF(正!EW41="－","－",IF(正!EW41="…","…",IF(正!EW41="x","x",IF(誤!EW41="－","－",IF(誤!EW41="…","…",IF(誤!EW41="x","x",ROUND(正!EW41-誤!EW41,3)))))))</f>
        <v>-0.001</v>
      </c>
      <c r="EX41" s="208" t="n">
        <f aca="false">IF(正!EX41="－","－",IF(正!EX41="…","…",IF(正!EX41="x","x",IF(誤!EX41="－","－",IF(誤!EX41="…","…",IF(誤!EX41="x","x",ROUND(正!EX41-誤!EX41,3)))))))</f>
        <v>0</v>
      </c>
      <c r="EY41" s="209" t="n">
        <f aca="false">IF(正!EY41="－","－",IF(正!EY41="…","…",IF(正!EY41="x","x",IF(誤!EY41="－","－",IF(誤!EY41="…","…",IF(誤!EY41="x","x",ROUND(正!EY41-誤!EY41,3)))))))</f>
        <v>0</v>
      </c>
      <c r="EZ41" s="209" t="n">
        <f aca="false">IF(正!EZ41="－","－",IF(正!EZ41="…","…",IF(正!EZ41="x","x",IF(誤!EZ41="－","－",IF(誤!EZ41="…","…",IF(誤!EZ41="x","x",ROUND(正!EZ41-誤!EZ41,3)))))))</f>
        <v>-0</v>
      </c>
      <c r="FA41" s="209" t="n">
        <f aca="false">IF(正!FA41="－","－",IF(正!FA41="…","…",IF(正!FA41="x","x",IF(誤!FA41="－","－",IF(誤!FA41="…","…",IF(誤!FA41="x","x",ROUND(正!FA41-誤!FA41,3)))))))</f>
        <v>0</v>
      </c>
      <c r="FB41" s="209" t="n">
        <f aca="false">IF(正!FB41="－","－",IF(正!FB41="…","…",IF(正!FB41="x","x",IF(誤!FB41="－","－",IF(誤!FB41="…","…",IF(誤!FB41="x","x",ROUND(正!FB41-誤!FB41,3)))))))</f>
        <v>0</v>
      </c>
      <c r="FC41" s="211" t="str">
        <f aca="false">IF(正!FC41="－","－",IF(正!FC41="…","…",IF(正!FC41="x","x",IF(誤!FC41="－","－",IF(誤!FC41="…","…",IF(誤!FC41="x","x",ROUND(正!FC41-誤!FC41,3)))))))</f>
        <v>－</v>
      </c>
      <c r="FD41" s="210" t="str">
        <f aca="false">IF(正!FD41="－","－",IF(正!FD41="…","…",IF(正!FD41="x","x",IF(誤!FD41="－","－",IF(誤!FD41="…","…",IF(誤!FD41="x","x",ROUND(正!FD41-誤!FD41,3)))))))</f>
        <v>－</v>
      </c>
      <c r="FE41" s="67" t="s">
        <v>75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5</v>
      </c>
      <c r="FQ41" s="64"/>
      <c r="FR41" s="64"/>
      <c r="FS41" s="64"/>
      <c r="FT41" s="64"/>
      <c r="FU41" s="64"/>
      <c r="FV41" s="64"/>
      <c r="FW41" s="64"/>
      <c r="FX41" s="64"/>
      <c r="FY41" s="208" t="n">
        <f aca="false">IF(正!FY41="－","－",IF(正!FY41="…","…",IF(正!FY41="x","x",IF(誤!FY41="－","－",IF(誤!FY41="…","…",IF(誤!FY41="x","x",ROUND(正!FY41-誤!FY41,3)))))))</f>
        <v>0</v>
      </c>
      <c r="FZ41" s="209" t="n">
        <f aca="false">IF(正!FZ41="－","－",IF(正!FZ41="…","…",IF(正!FZ41="x","x",IF(誤!FZ41="－","－",IF(誤!FZ41="…","…",IF(誤!FZ41="x","x",ROUND(正!FZ41-誤!FZ41,3)))))))</f>
        <v>-0</v>
      </c>
      <c r="GA41" s="209" t="n">
        <f aca="false">IF(正!GA41="－","－",IF(正!GA41="…","…",IF(正!GA41="x","x",IF(誤!GA41="－","－",IF(誤!GA41="…","…",IF(誤!GA41="x","x",ROUND(正!GA41-誤!GA41,3)))))))</f>
        <v>-0</v>
      </c>
      <c r="GB41" s="209" t="n">
        <f aca="false">IF(正!GB41="－","－",IF(正!GB41="…","…",IF(正!GB41="x","x",IF(誤!GB41="－","－",IF(誤!GB41="…","…",IF(誤!GB41="x","x",ROUND(正!GB41-誤!GB41,3)))))))</f>
        <v>0</v>
      </c>
      <c r="GC41" s="211" t="n">
        <f aca="false">IF(正!GC41="－","－",IF(正!GC41="…","…",IF(正!GC41="x","x",IF(誤!GC41="－","－",IF(誤!GC41="…","…",IF(誤!GC41="x","x",ROUND(正!GC41-誤!GC41,3)))))))</f>
        <v>0</v>
      </c>
      <c r="GD41" s="211" t="n">
        <f aca="false">IF(正!GD41="－","－",IF(正!GD41="…","…",IF(正!GD41="x","x",IF(誤!GD41="－","－",IF(誤!GD41="…","…",IF(誤!GD41="x","x",ROUND(正!GD41-誤!GD41,3)))))))</f>
        <v>0</v>
      </c>
      <c r="GE41" s="210" t="n">
        <f aca="false">IF(正!GE41="－","－",IF(正!GE41="…","…",IF(正!GE41="x","x",IF(誤!GE41="－","－",IF(誤!GE41="…","…",IF(誤!GE41="x","x",ROUND(正!GE41-誤!GE41,3)))))))</f>
        <v>0</v>
      </c>
      <c r="GF41" s="208" t="n">
        <f aca="false">IF(正!GF41="－","－",IF(正!GF41="…","…",IF(正!GF41="x","x",IF(誤!GF41="－","－",IF(誤!GF41="…","…",IF(誤!GF41="x","x",ROUND(正!GF41-誤!GF41,3)))))))</f>
        <v>0</v>
      </c>
      <c r="GG41" s="209" t="n">
        <f aca="false">IF(正!GG41="－","－",IF(正!GG41="…","…",IF(正!GG41="x","x",IF(誤!GG41="－","－",IF(誤!GG41="…","…",IF(誤!GG41="x","x",ROUND(正!GG41-誤!GG41,3)))))))</f>
        <v>-0</v>
      </c>
      <c r="GH41" s="209" t="n">
        <f aca="false">IF(正!GH41="－","－",IF(正!GH41="…","…",IF(正!GH41="x","x",IF(誤!GH41="－","－",IF(誤!GH41="…","…",IF(誤!GH41="x","x",ROUND(正!GH41-誤!GH41,3)))))))</f>
        <v>-0</v>
      </c>
      <c r="GI41" s="209" t="n">
        <f aca="false">IF(正!GI41="－","－",IF(正!GI41="…","…",IF(正!GI41="x","x",IF(誤!GI41="－","－",IF(誤!GI41="…","…",IF(誤!GI41="x","x",ROUND(正!GI41-誤!GI41,3)))))))</f>
        <v>0</v>
      </c>
      <c r="GJ41" s="209" t="str">
        <f aca="false">IF(正!GJ41="－","－",IF(正!GJ41="…","…",IF(正!GJ41="x","x",IF(誤!GJ41="－","－",IF(誤!GJ41="…","…",IF(誤!GJ41="x","x",ROUND(正!GJ41-誤!GJ41,3)))))))</f>
        <v>－</v>
      </c>
      <c r="GK41" s="212"/>
      <c r="GL41" s="67" t="s">
        <v>75</v>
      </c>
      <c r="GM41" s="67"/>
      <c r="GN41" s="67"/>
      <c r="GO41" s="67"/>
      <c r="GP41" s="67"/>
      <c r="GQ41" s="67"/>
      <c r="GR41" s="67"/>
      <c r="GS41" s="67"/>
      <c r="GT41" s="67"/>
      <c r="GU41" s="61"/>
    </row>
    <row r="42" customFormat="false" ht="19.35" hidden="false" customHeight="true" outlineLevel="0" collapsed="false">
      <c r="A42" s="82"/>
      <c r="B42" s="55" t="s">
        <v>76</v>
      </c>
      <c r="C42" s="55"/>
      <c r="D42" s="55"/>
      <c r="E42" s="55"/>
      <c r="F42" s="55"/>
      <c r="G42" s="55"/>
      <c r="H42" s="55"/>
      <c r="I42" s="55"/>
      <c r="J42" s="55"/>
      <c r="K42" s="208" t="n">
        <f aca="false">IF(正!K42="－","－",IF(正!K42="…","…",IF(正!K42="x","x",IF(誤!K42="－","－",IF(誤!K42="…","…",IF(誤!K42="x","x",ROUND(正!K42-誤!K42,3)))))))</f>
        <v>0</v>
      </c>
      <c r="L42" s="209" t="n">
        <f aca="false">IF(正!L42="－","－",IF(正!L42="…","…",IF(正!L42="x","x",IF(誤!L42="－","－",IF(誤!L42="…","…",IF(誤!L42="x","x",ROUND(正!L42-誤!L42,3)))))))</f>
        <v>0</v>
      </c>
      <c r="M42" s="209" t="n">
        <f aca="false">IF(正!M42="－","－",IF(正!M42="…","…",IF(正!M42="x","x",IF(誤!M42="－","－",IF(誤!M42="…","…",IF(誤!M42="x","x",ROUND(正!M42-誤!M42,3)))))))</f>
        <v>-0</v>
      </c>
      <c r="N42" s="209" t="n">
        <f aca="false">IF(正!N42="－","－",IF(正!N42="…","…",IF(正!N42="x","x",IF(誤!N42="－","－",IF(誤!N42="…","…",IF(誤!N42="x","x",ROUND(正!N42-誤!N42,3)))))))</f>
        <v>0</v>
      </c>
      <c r="O42" s="209" t="n">
        <f aca="false">IF(正!O42="－","－",IF(正!O42="…","…",IF(正!O42="x","x",IF(誤!O42="－","－",IF(誤!O42="…","…",IF(誤!O42="x","x",ROUND(正!O42-誤!O42,3)))))))</f>
        <v>0</v>
      </c>
      <c r="P42" s="209" t="n">
        <f aca="false">IF(正!P42="－","－",IF(正!P42="…","…",IF(正!P42="x","x",IF(誤!P42="－","－",IF(誤!P42="…","…",IF(誤!P42="x","x",ROUND(正!P42-誤!P42,3)))))))</f>
        <v>-0.001</v>
      </c>
      <c r="Q42" s="210" t="n">
        <f aca="false">IF(正!Q42="－","－",IF(正!Q42="…","…",IF(正!Q42="x","x",IF(誤!Q42="－","－",IF(誤!Q42="…","…",IF(誤!Q42="x","x",ROUND(正!Q42-誤!Q42,3)))))))</f>
        <v>-0</v>
      </c>
      <c r="R42" s="208" t="n">
        <f aca="false">IF(正!R42="－","－",IF(正!R42="…","…",IF(正!R42="x","x",IF(誤!R42="－","－",IF(誤!R42="…","…",IF(誤!R42="x","x",ROUND(正!R42-誤!R42,3)))))))</f>
        <v>0</v>
      </c>
      <c r="S42" s="209" t="n">
        <f aca="false">IF(正!S42="－","－",IF(正!S42="…","…",IF(正!S42="x","x",IF(誤!S42="－","－",IF(誤!S42="…","…",IF(誤!S42="x","x",ROUND(正!S42-誤!S42,3)))))))</f>
        <v>-0</v>
      </c>
      <c r="T42" s="209" t="n">
        <f aca="false">IF(正!T42="－","－",IF(正!T42="…","…",IF(正!T42="x","x",IF(誤!T42="－","－",IF(誤!T42="…","…",IF(誤!T42="x","x",ROUND(正!T42-誤!T42,3)))))))</f>
        <v>0</v>
      </c>
      <c r="U42" s="209" t="n">
        <f aca="false">IF(正!U42="－","－",IF(正!U42="…","…",IF(正!U42="x","x",IF(誤!U42="－","－",IF(誤!U42="…","…",IF(誤!U42="x","x",ROUND(正!U42-誤!U42,3)))))))</f>
        <v>-0</v>
      </c>
      <c r="V42" s="209" t="n">
        <f aca="false">IF(正!V42="－","－",IF(正!V42="…","…",IF(正!V42="x","x",IF(誤!V42="－","－",IF(誤!V42="…","…",IF(誤!V42="x","x",ROUND(正!V42-誤!V42,3)))))))</f>
        <v>0</v>
      </c>
      <c r="W42" s="211" t="str">
        <f aca="false">IF(正!W42="－","－",IF(正!W42="…","…",IF(正!W42="x","x",IF(誤!W42="－","－",IF(誤!W42="…","…",IF(誤!W42="x","x",ROUND(正!W42-誤!W42,3)))))))</f>
        <v>－</v>
      </c>
      <c r="X42" s="210" t="n">
        <f aca="false">IF(正!X42="－","－",IF(正!X42="…","…",IF(正!X42="x","x",IF(誤!X42="－","－",IF(誤!X42="…","…",IF(誤!X42="x","x",ROUND(正!X42-誤!X42,3)))))))</f>
        <v>0</v>
      </c>
      <c r="Y42" s="60" t="s">
        <v>77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6</v>
      </c>
      <c r="AK42" s="55"/>
      <c r="AL42" s="55"/>
      <c r="AM42" s="55"/>
      <c r="AN42" s="55"/>
      <c r="AO42" s="55"/>
      <c r="AP42" s="55"/>
      <c r="AQ42" s="55"/>
      <c r="AR42" s="55"/>
      <c r="AS42" s="208" t="n">
        <f aca="false">IF(正!AS42="－","－",IF(正!AS42="…","…",IF(正!AS42="x","x",IF(誤!AS42="－","－",IF(誤!AS42="…","…",IF(誤!AS42="x","x",ROUND(正!AS42-誤!AS42,3)))))))</f>
        <v>0</v>
      </c>
      <c r="AT42" s="209" t="n">
        <f aca="false">IF(正!AT42="－","－",IF(正!AT42="…","…",IF(正!AT42="x","x",IF(誤!AT42="－","－",IF(誤!AT42="…","…",IF(誤!AT42="x","x",ROUND(正!AT42-誤!AT42,3)))))))</f>
        <v>0</v>
      </c>
      <c r="AU42" s="209" t="n">
        <f aca="false">IF(正!AU42="－","－",IF(正!AU42="…","…",IF(正!AU42="x","x",IF(誤!AU42="－","－",IF(誤!AU42="…","…",IF(誤!AU42="x","x",ROUND(正!AU42-誤!AU42,3)))))))</f>
        <v>-0</v>
      </c>
      <c r="AV42" s="209" t="n">
        <f aca="false">IF(正!AV42="－","－",IF(正!AV42="…","…",IF(正!AV42="x","x",IF(誤!AV42="－","－",IF(誤!AV42="…","…",IF(誤!AV42="x","x",ROUND(正!AV42-誤!AV42,3)))))))</f>
        <v>0</v>
      </c>
      <c r="AW42" s="209" t="n">
        <f aca="false">IF(正!AW42="－","－",IF(正!AW42="…","…",IF(正!AW42="x","x",IF(誤!AW42="－","－",IF(誤!AW42="…","…",IF(誤!AW42="x","x",ROUND(正!AW42-誤!AW42,3)))))))</f>
        <v>0</v>
      </c>
      <c r="AX42" s="209" t="n">
        <f aca="false">IF(正!AX42="－","－",IF(正!AX42="…","…",IF(正!AX42="x","x",IF(誤!AX42="－","－",IF(誤!AX42="…","…",IF(誤!AX42="x","x",ROUND(正!AX42-誤!AX42,3)))))))</f>
        <v>-0</v>
      </c>
      <c r="AY42" s="210" t="n">
        <f aca="false">IF(正!AY42="－","－",IF(正!AY42="…","…",IF(正!AY42="x","x",IF(誤!AY42="－","－",IF(誤!AY42="…","…",IF(誤!AY42="x","x",ROUND(正!AY42-誤!AY42,3)))))))</f>
        <v>0</v>
      </c>
      <c r="AZ42" s="208" t="n">
        <f aca="false">IF(正!AZ42="－","－",IF(正!AZ42="…","…",IF(正!AZ42="x","x",IF(誤!AZ42="－","－",IF(誤!AZ42="…","…",IF(誤!AZ42="x","x",ROUND(正!AZ42-誤!AZ42,3)))))))</f>
        <v>0</v>
      </c>
      <c r="BA42" s="209" t="n">
        <f aca="false">IF(正!BA42="－","－",IF(正!BA42="…","…",IF(正!BA42="x","x",IF(誤!BA42="－","－",IF(誤!BA42="…","…",IF(誤!BA42="x","x",ROUND(正!BA42-誤!BA42,3)))))))</f>
        <v>0</v>
      </c>
      <c r="BB42" s="209" t="n">
        <f aca="false">IF(正!BB42="－","－",IF(正!BB42="…","…",IF(正!BB42="x","x",IF(誤!BB42="－","－",IF(誤!BB42="…","…",IF(誤!BB42="x","x",ROUND(正!BB42-誤!BB42,3)))))))</f>
        <v>0</v>
      </c>
      <c r="BC42" s="209" t="n">
        <f aca="false">IF(正!BC42="－","－",IF(正!BC42="…","…",IF(正!BC42="x","x",IF(誤!BC42="－","－",IF(誤!BC42="…","…",IF(誤!BC42="x","x",ROUND(正!BC42-誤!BC42,3)))))))</f>
        <v>0</v>
      </c>
      <c r="BD42" s="209" t="n">
        <f aca="false">IF(正!BD42="－","－",IF(正!BD42="…","…",IF(正!BD42="x","x",IF(誤!BD42="－","－",IF(誤!BD42="…","…",IF(誤!BD42="x","x",ROUND(正!BD42-誤!BD42,3)))))))</f>
        <v>-0.001</v>
      </c>
      <c r="BE42" s="211" t="n">
        <f aca="false">IF(正!BE42="－","－",IF(正!BE42="…","…",IF(正!BE42="x","x",IF(誤!BE42="－","－",IF(誤!BE42="…","…",IF(誤!BE42="x","x",ROUND(正!BE42-誤!BE42,3)))))))</f>
        <v>0</v>
      </c>
      <c r="BF42" s="210" t="n">
        <f aca="false">IF(正!BF42="－","－",IF(正!BF42="…","…",IF(正!BF42="x","x",IF(誤!BF42="－","－",IF(誤!BF42="…","…",IF(誤!BF42="x","x",ROUND(正!BF42-誤!BF42,3)))))))</f>
        <v>0</v>
      </c>
      <c r="BG42" s="60" t="s">
        <v>77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6</v>
      </c>
      <c r="BS42" s="55"/>
      <c r="BT42" s="55"/>
      <c r="BU42" s="55"/>
      <c r="BV42" s="55"/>
      <c r="BW42" s="55"/>
      <c r="BX42" s="55"/>
      <c r="BY42" s="55"/>
      <c r="BZ42" s="55"/>
      <c r="CA42" s="208" t="n">
        <f aca="false">IF(正!CA42="－","－",IF(正!CA42="…","…",IF(正!CA42="x","x",IF(誤!CA42="－","－",IF(誤!CA42="…","…",IF(誤!CA42="x","x",ROUND(正!CA42-誤!CA42,3)))))))</f>
        <v>0</v>
      </c>
      <c r="CB42" s="209" t="n">
        <f aca="false">IF(正!CB42="－","－",IF(正!CB42="…","…",IF(正!CB42="x","x",IF(誤!CB42="－","－",IF(誤!CB42="…","…",IF(誤!CB42="x","x",ROUND(正!CB42-誤!CB42,3)))))))</f>
        <v>-0</v>
      </c>
      <c r="CC42" s="209" t="n">
        <f aca="false">IF(正!CC42="－","－",IF(正!CC42="…","…",IF(正!CC42="x","x",IF(誤!CC42="－","－",IF(誤!CC42="…","…",IF(誤!CC42="x","x",ROUND(正!CC42-誤!CC42,3)))))))</f>
        <v>0</v>
      </c>
      <c r="CD42" s="209" t="n">
        <f aca="false">IF(正!CD42="－","－",IF(正!CD42="…","…",IF(正!CD42="x","x",IF(誤!CD42="－","－",IF(誤!CD42="…","…",IF(誤!CD42="x","x",ROUND(正!CD42-誤!CD42,3)))))))</f>
        <v>-0</v>
      </c>
      <c r="CE42" s="209" t="n">
        <f aca="false">IF(正!CE42="－","－",IF(正!CE42="…","…",IF(正!CE42="x","x",IF(誤!CE42="－","－",IF(誤!CE42="…","…",IF(誤!CE42="x","x",ROUND(正!CE42-誤!CE42,3)))))))</f>
        <v>0</v>
      </c>
      <c r="CF42" s="209" t="n">
        <f aca="false">IF(正!CF42="－","－",IF(正!CF42="…","…",IF(正!CF42="x","x",IF(誤!CF42="－","－",IF(誤!CF42="…","…",IF(誤!CF42="x","x",ROUND(正!CF42-誤!CF42,3)))))))</f>
        <v>0</v>
      </c>
      <c r="CG42" s="210" t="str">
        <f aca="false">IF(正!CG42="－","－",IF(正!CG42="…","…",IF(正!CG42="x","x",IF(誤!CG42="－","－",IF(誤!CG42="…","…",IF(誤!CG42="x","x",ROUND(正!CG42-誤!CG42,3)))))))</f>
        <v>－</v>
      </c>
      <c r="CH42" s="208" t="n">
        <f aca="false">IF(正!CH42="－","－",IF(正!CH42="…","…",IF(正!CH42="x","x",IF(誤!CH42="－","－",IF(誤!CH42="…","…",IF(誤!CH42="x","x",ROUND(正!CH42-誤!CH42,3)))))))</f>
        <v>0</v>
      </c>
      <c r="CI42" s="209" t="n">
        <f aca="false">IF(正!CI42="－","－",IF(正!CI42="…","…",IF(正!CI42="x","x",IF(誤!CI42="－","－",IF(誤!CI42="…","…",IF(誤!CI42="x","x",ROUND(正!CI42-誤!CI42,3)))))))</f>
        <v>0</v>
      </c>
      <c r="CJ42" s="209" t="n">
        <f aca="false">IF(正!CJ42="－","－",IF(正!CJ42="…","…",IF(正!CJ42="x","x",IF(誤!CJ42="－","－",IF(誤!CJ42="…","…",IF(誤!CJ42="x","x",ROUND(正!CJ42-誤!CJ42,3)))))))</f>
        <v>-0</v>
      </c>
      <c r="CK42" s="209" t="n">
        <f aca="false">IF(正!CK42="－","－",IF(正!CK42="…","…",IF(正!CK42="x","x",IF(誤!CK42="－","－",IF(誤!CK42="…","…",IF(誤!CK42="x","x",ROUND(正!CK42-誤!CK42,3)))))))</f>
        <v>0</v>
      </c>
      <c r="CL42" s="209" t="n">
        <f aca="false">IF(正!CL42="－","－",IF(正!CL42="…","…",IF(正!CL42="x","x",IF(誤!CL42="－","－",IF(誤!CL42="…","…",IF(誤!CL42="x","x",ROUND(正!CL42-誤!CL42,3)))))))</f>
        <v>-0</v>
      </c>
      <c r="CM42" s="211" t="n">
        <f aca="false">IF(正!CM42="－","－",IF(正!CM42="…","…",IF(正!CM42="x","x",IF(誤!CM42="－","－",IF(誤!CM42="…","…",IF(誤!CM42="x","x",ROUND(正!CM42-誤!CM42,3)))))))</f>
        <v>0</v>
      </c>
      <c r="CN42" s="210" t="str">
        <f aca="false">IF(正!CN42="－","－",IF(正!CN42="…","…",IF(正!CN42="x","x",IF(誤!CN42="－","－",IF(誤!CN42="…","…",IF(誤!CN42="x","x",ROUND(正!CN42-誤!CN42,3)))))))</f>
        <v>－</v>
      </c>
      <c r="CO42" s="60" t="s">
        <v>77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6</v>
      </c>
      <c r="DA42" s="55"/>
      <c r="DB42" s="55"/>
      <c r="DC42" s="55"/>
      <c r="DD42" s="55"/>
      <c r="DE42" s="55"/>
      <c r="DF42" s="55"/>
      <c r="DG42" s="55"/>
      <c r="DH42" s="55"/>
      <c r="DI42" s="208" t="n">
        <f aca="false">IF(正!DI42="－","－",IF(正!DI42="…","…",IF(正!DI42="x","x",IF(誤!DI42="－","－",IF(誤!DI42="…","…",IF(誤!DI42="x","x",ROUND(正!DI42-誤!DI42,3)))))))</f>
        <v>0</v>
      </c>
      <c r="DJ42" s="209" t="n">
        <f aca="false">IF(正!DJ42="－","－",IF(正!DJ42="…","…",IF(正!DJ42="x","x",IF(誤!DJ42="－","－",IF(誤!DJ42="…","…",IF(誤!DJ42="x","x",ROUND(正!DJ42-誤!DJ42,3)))))))</f>
        <v>-0</v>
      </c>
      <c r="DK42" s="209" t="n">
        <f aca="false">IF(正!DK42="－","－",IF(正!DK42="…","…",IF(正!DK42="x","x",IF(誤!DK42="－","－",IF(誤!DK42="…","…",IF(誤!DK42="x","x",ROUND(正!DK42-誤!DK42,3)))))))</f>
        <v>-0</v>
      </c>
      <c r="DL42" s="209" t="n">
        <f aca="false">IF(正!DL42="－","－",IF(正!DL42="…","…",IF(正!DL42="x","x",IF(誤!DL42="－","－",IF(誤!DL42="…","…",IF(誤!DL42="x","x",ROUND(正!DL42-誤!DL42,3)))))))</f>
        <v>0</v>
      </c>
      <c r="DM42" s="209" t="n">
        <f aca="false">IF(正!DM42="－","－",IF(正!DM42="…","…",IF(正!DM42="x","x",IF(誤!DM42="－","－",IF(誤!DM42="…","…",IF(誤!DM42="x","x",ROUND(正!DM42-誤!DM42,3)))))))</f>
        <v>-0</v>
      </c>
      <c r="DN42" s="209" t="n">
        <f aca="false">IF(正!DN42="－","－",IF(正!DN42="…","…",IF(正!DN42="x","x",IF(誤!DN42="－","－",IF(誤!DN42="…","…",IF(誤!DN42="x","x",ROUND(正!DN42-誤!DN42,3)))))))</f>
        <v>0</v>
      </c>
      <c r="DO42" s="210" t="str">
        <f aca="false">IF(正!DO42="－","－",IF(正!DO42="…","…",IF(正!DO42="x","x",IF(誤!DO42="－","－",IF(誤!DO42="…","…",IF(誤!DO42="x","x",ROUND(正!DO42-誤!DO42,3)))))))</f>
        <v>－</v>
      </c>
      <c r="DP42" s="208" t="n">
        <f aca="false">IF(正!DP42="－","－",IF(正!DP42="…","…",IF(正!DP42="x","x",IF(誤!DP42="－","－",IF(誤!DP42="…","…",IF(誤!DP42="x","x",ROUND(正!DP42-誤!DP42,3)))))))</f>
        <v>0</v>
      </c>
      <c r="DQ42" s="209" t="n">
        <f aca="false">IF(正!DQ42="－","－",IF(正!DQ42="…","…",IF(正!DQ42="x","x",IF(誤!DQ42="－","－",IF(誤!DQ42="…","…",IF(誤!DQ42="x","x",ROUND(正!DQ42-誤!DQ42,3)))))))</f>
        <v>0</v>
      </c>
      <c r="DR42" s="209" t="n">
        <f aca="false">IF(正!DR42="－","－",IF(正!DR42="…","…",IF(正!DR42="x","x",IF(誤!DR42="－","－",IF(誤!DR42="…","…",IF(誤!DR42="x","x",ROUND(正!DR42-誤!DR42,3)))))))</f>
        <v>0</v>
      </c>
      <c r="DS42" s="209" t="n">
        <f aca="false">IF(正!DS42="－","－",IF(正!DS42="…","…",IF(正!DS42="x","x",IF(誤!DS42="－","－",IF(誤!DS42="…","…",IF(誤!DS42="x","x",ROUND(正!DS42-誤!DS42,3)))))))</f>
        <v>0</v>
      </c>
      <c r="DT42" s="209" t="n">
        <f aca="false">IF(正!DT42="－","－",IF(正!DT42="…","…",IF(正!DT42="x","x",IF(誤!DT42="－","－",IF(誤!DT42="…","…",IF(誤!DT42="x","x",ROUND(正!DT42-誤!DT42,3)))))))</f>
        <v>0</v>
      </c>
      <c r="DU42" s="211" t="n">
        <f aca="false">IF(正!DU42="－","－",IF(正!DU42="…","…",IF(正!DU42="x","x",IF(誤!DU42="－","－",IF(誤!DU42="…","…",IF(誤!DU42="x","x",ROUND(正!DU42-誤!DU42,3)))))))</f>
        <v>-0</v>
      </c>
      <c r="DV42" s="210" t="n">
        <f aca="false">IF(正!DV42="－","－",IF(正!DV42="…","…",IF(正!DV42="x","x",IF(誤!DV42="－","－",IF(誤!DV42="…","…",IF(誤!DV42="x","x",ROUND(正!DV42-誤!DV42,3)))))))</f>
        <v>0</v>
      </c>
      <c r="DW42" s="60" t="s">
        <v>77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6</v>
      </c>
      <c r="EI42" s="55"/>
      <c r="EJ42" s="55"/>
      <c r="EK42" s="55"/>
      <c r="EL42" s="55"/>
      <c r="EM42" s="55"/>
      <c r="EN42" s="55"/>
      <c r="EO42" s="55"/>
      <c r="EP42" s="55"/>
      <c r="EQ42" s="208" t="n">
        <f aca="false">IF(正!EQ42="－","－",IF(正!EQ42="…","…",IF(正!EQ42="x","x",IF(誤!EQ42="－","－",IF(誤!EQ42="…","…",IF(誤!EQ42="x","x",ROUND(正!EQ42-誤!EQ42,3)))))))</f>
        <v>0</v>
      </c>
      <c r="ER42" s="209" t="n">
        <f aca="false">IF(正!ER42="－","－",IF(正!ER42="…","…",IF(正!ER42="x","x",IF(誤!ER42="－","－",IF(誤!ER42="…","…",IF(誤!ER42="x","x",ROUND(正!ER42-誤!ER42,3)))))))</f>
        <v>-0</v>
      </c>
      <c r="ES42" s="209" t="n">
        <f aca="false">IF(正!ES42="－","－",IF(正!ES42="…","…",IF(正!ES42="x","x",IF(誤!ES42="－","－",IF(誤!ES42="…","…",IF(誤!ES42="x","x",ROUND(正!ES42-誤!ES42,3)))))))</f>
        <v>-0</v>
      </c>
      <c r="ET42" s="209" t="n">
        <f aca="false">IF(正!ET42="－","－",IF(正!ET42="…","…",IF(正!ET42="x","x",IF(誤!ET42="－","－",IF(誤!ET42="…","…",IF(誤!ET42="x","x",ROUND(正!ET42-誤!ET42,3)))))))</f>
        <v>0</v>
      </c>
      <c r="EU42" s="209" t="n">
        <f aca="false">IF(正!EU42="－","－",IF(正!EU42="…","…",IF(正!EU42="x","x",IF(誤!EU42="－","－",IF(誤!EU42="…","…",IF(誤!EU42="x","x",ROUND(正!EU42-誤!EU42,3)))))))</f>
        <v>0</v>
      </c>
      <c r="EV42" s="209" t="n">
        <f aca="false">IF(正!EV42="－","－",IF(正!EV42="…","…",IF(正!EV42="x","x",IF(誤!EV42="－","－",IF(誤!EV42="…","…",IF(誤!EV42="x","x",ROUND(正!EV42-誤!EV42,3)))))))</f>
        <v>0</v>
      </c>
      <c r="EW42" s="210" t="str">
        <f aca="false">IF(正!EW42="－","－",IF(正!EW42="…","…",IF(正!EW42="x","x",IF(誤!EW42="－","－",IF(誤!EW42="…","…",IF(誤!EW42="x","x",ROUND(正!EW42-誤!EW42,3)))))))</f>
        <v>－</v>
      </c>
      <c r="EX42" s="208" t="n">
        <f aca="false">IF(正!EX42="－","－",IF(正!EX42="…","…",IF(正!EX42="x","x",IF(誤!EX42="－","－",IF(誤!EX42="…","…",IF(誤!EX42="x","x",ROUND(正!EX42-誤!EX42,3)))))))</f>
        <v>0</v>
      </c>
      <c r="EY42" s="209" t="n">
        <f aca="false">IF(正!EY42="－","－",IF(正!EY42="…","…",IF(正!EY42="x","x",IF(誤!EY42="－","－",IF(誤!EY42="…","…",IF(誤!EY42="x","x",ROUND(正!EY42-誤!EY42,3)))))))</f>
        <v>0</v>
      </c>
      <c r="EZ42" s="209" t="n">
        <f aca="false">IF(正!EZ42="－","－",IF(正!EZ42="…","…",IF(正!EZ42="x","x",IF(誤!EZ42="－","－",IF(誤!EZ42="…","…",IF(誤!EZ42="x","x",ROUND(正!EZ42-誤!EZ42,3)))))))</f>
        <v>-0</v>
      </c>
      <c r="FA42" s="209" t="n">
        <f aca="false">IF(正!FA42="－","－",IF(正!FA42="…","…",IF(正!FA42="x","x",IF(誤!FA42="－","－",IF(誤!FA42="…","…",IF(誤!FA42="x","x",ROUND(正!FA42-誤!FA42,3)))))))</f>
        <v>0</v>
      </c>
      <c r="FB42" s="209" t="n">
        <f aca="false">IF(正!FB42="－","－",IF(正!FB42="…","…",IF(正!FB42="x","x",IF(誤!FB42="－","－",IF(誤!FB42="…","…",IF(誤!FB42="x","x",ROUND(正!FB42-誤!FB42,3)))))))</f>
        <v>0</v>
      </c>
      <c r="FC42" s="211" t="str">
        <f aca="false">IF(正!FC42="－","－",IF(正!FC42="…","…",IF(正!FC42="x","x",IF(誤!FC42="－","－",IF(誤!FC42="…","…",IF(誤!FC42="x","x",ROUND(正!FC42-誤!FC42,3)))))))</f>
        <v>－</v>
      </c>
      <c r="FD42" s="210" t="str">
        <f aca="false">IF(正!FD42="－","－",IF(正!FD42="…","…",IF(正!FD42="x","x",IF(誤!FD42="－","－",IF(誤!FD42="…","…",IF(誤!FD42="x","x",ROUND(正!FD42-誤!FD42,3)))))))</f>
        <v>－</v>
      </c>
      <c r="FE42" s="60" t="s">
        <v>77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6</v>
      </c>
      <c r="FQ42" s="55"/>
      <c r="FR42" s="55"/>
      <c r="FS42" s="55"/>
      <c r="FT42" s="55"/>
      <c r="FU42" s="55"/>
      <c r="FV42" s="55"/>
      <c r="FW42" s="55"/>
      <c r="FX42" s="55"/>
      <c r="FY42" s="208" t="n">
        <f aca="false">IF(正!FY42="－","－",IF(正!FY42="…","…",IF(正!FY42="x","x",IF(誤!FY42="－","－",IF(誤!FY42="…","…",IF(誤!FY42="x","x",ROUND(正!FY42-誤!FY42,3)))))))</f>
        <v>0</v>
      </c>
      <c r="FZ42" s="209" t="n">
        <f aca="false">IF(正!FZ42="－","－",IF(正!FZ42="…","…",IF(正!FZ42="x","x",IF(誤!FZ42="－","－",IF(誤!FZ42="…","…",IF(誤!FZ42="x","x",ROUND(正!FZ42-誤!FZ42,3)))))))</f>
        <v>0</v>
      </c>
      <c r="GA42" s="209" t="n">
        <f aca="false">IF(正!GA42="－","－",IF(正!GA42="…","…",IF(正!GA42="x","x",IF(誤!GA42="－","－",IF(誤!GA42="…","…",IF(誤!GA42="x","x",ROUND(正!GA42-誤!GA42,3)))))))</f>
        <v>0</v>
      </c>
      <c r="GB42" s="209" t="n">
        <f aca="false">IF(正!GB42="－","－",IF(正!GB42="…","…",IF(正!GB42="x","x",IF(誤!GB42="－","－",IF(誤!GB42="…","…",IF(誤!GB42="x","x",ROUND(正!GB42-誤!GB42,3)))))))</f>
        <v>-0</v>
      </c>
      <c r="GC42" s="211" t="n">
        <f aca="false">IF(正!GC42="－","－",IF(正!GC42="…","…",IF(正!GC42="x","x",IF(誤!GC42="－","－",IF(誤!GC42="…","…",IF(誤!GC42="x","x",ROUND(正!GC42-誤!GC42,3)))))))</f>
        <v>0</v>
      </c>
      <c r="GD42" s="211" t="n">
        <f aca="false">IF(正!GD42="－","－",IF(正!GD42="…","…",IF(正!GD42="x","x",IF(誤!GD42="－","－",IF(誤!GD42="…","…",IF(誤!GD42="x","x",ROUND(正!GD42-誤!GD42,3)))))))</f>
        <v>0</v>
      </c>
      <c r="GE42" s="210" t="n">
        <f aca="false">IF(正!GE42="－","－",IF(正!GE42="…","…",IF(正!GE42="x","x",IF(誤!GE42="－","－",IF(誤!GE42="…","…",IF(誤!GE42="x","x",ROUND(正!GE42-誤!GE42,3)))))))</f>
        <v>0</v>
      </c>
      <c r="GF42" s="208" t="n">
        <f aca="false">IF(正!GF42="－","－",IF(正!GF42="…","…",IF(正!GF42="x","x",IF(誤!GF42="－","－",IF(誤!GF42="…","…",IF(誤!GF42="x","x",ROUND(正!GF42-誤!GF42,3)))))))</f>
        <v>0</v>
      </c>
      <c r="GG42" s="209" t="n">
        <f aca="false">IF(正!GG42="－","－",IF(正!GG42="…","…",IF(正!GG42="x","x",IF(誤!GG42="－","－",IF(誤!GG42="…","…",IF(誤!GG42="x","x",ROUND(正!GG42-誤!GG42,3)))))))</f>
        <v>0</v>
      </c>
      <c r="GH42" s="209" t="n">
        <f aca="false">IF(正!GH42="－","－",IF(正!GH42="…","…",IF(正!GH42="x","x",IF(誤!GH42="－","－",IF(誤!GH42="…","…",IF(誤!GH42="x","x",ROUND(正!GH42-誤!GH42,3)))))))</f>
        <v>0</v>
      </c>
      <c r="GI42" s="209" t="n">
        <f aca="false">IF(正!GI42="－","－",IF(正!GI42="…","…",IF(正!GI42="x","x",IF(誤!GI42="－","－",IF(誤!GI42="…","…",IF(誤!GI42="x","x",ROUND(正!GI42-誤!GI42,3)))))))</f>
        <v>0</v>
      </c>
      <c r="GJ42" s="209" t="n">
        <f aca="false">IF(正!GJ42="－","－",IF(正!GJ42="…","…",IF(正!GJ42="x","x",IF(誤!GJ42="－","－",IF(誤!GJ42="…","…",IF(誤!GJ42="x","x",ROUND(正!GJ42-誤!GJ42,3)))))))</f>
        <v>0.001</v>
      </c>
      <c r="GK42" s="212"/>
      <c r="GL42" s="60" t="s">
        <v>77</v>
      </c>
      <c r="GM42" s="60"/>
      <c r="GN42" s="60"/>
      <c r="GO42" s="60"/>
      <c r="GP42" s="60"/>
      <c r="GQ42" s="60"/>
      <c r="GR42" s="60"/>
      <c r="GS42" s="60"/>
      <c r="GT42" s="60"/>
      <c r="GU42" s="61"/>
    </row>
    <row r="43" customFormat="false" ht="19.35" hidden="false" customHeight="true" outlineLevel="0" collapsed="false">
      <c r="A43" s="91"/>
      <c r="B43" s="92" t="s">
        <v>78</v>
      </c>
      <c r="C43" s="92"/>
      <c r="D43" s="92"/>
      <c r="E43" s="92"/>
      <c r="F43" s="92"/>
      <c r="G43" s="92"/>
      <c r="H43" s="92"/>
      <c r="I43" s="92"/>
      <c r="J43" s="92"/>
      <c r="K43" s="218" t="n">
        <f aca="false">IF(正!K43="－","－",IF(正!K43="…","…",IF(正!K43="x","x",IF(誤!K43="－","－",IF(誤!K43="…","…",IF(誤!K43="x","x",ROUND(正!K43-誤!K43,3)))))))</f>
        <v>0</v>
      </c>
      <c r="L43" s="219" t="n">
        <f aca="false">IF(正!L43="－","－",IF(正!L43="…","…",IF(正!L43="x","x",IF(誤!L43="－","－",IF(誤!L43="…","…",IF(誤!L43="x","x",ROUND(正!L43-誤!L43,3)))))))</f>
        <v>0</v>
      </c>
      <c r="M43" s="219" t="n">
        <f aca="false">IF(正!M43="－","－",IF(正!M43="…","…",IF(正!M43="x","x",IF(誤!M43="－","－",IF(誤!M43="…","…",IF(誤!M43="x","x",ROUND(正!M43-誤!M43,3)))))))</f>
        <v>-0</v>
      </c>
      <c r="N43" s="219" t="n">
        <f aca="false">IF(正!N43="－","－",IF(正!N43="…","…",IF(正!N43="x","x",IF(誤!N43="－","－",IF(誤!N43="…","…",IF(誤!N43="x","x",ROUND(正!N43-誤!N43,3)))))))</f>
        <v>0</v>
      </c>
      <c r="O43" s="219" t="n">
        <f aca="false">IF(正!O43="－","－",IF(正!O43="…","…",IF(正!O43="x","x",IF(誤!O43="－","－",IF(誤!O43="…","…",IF(誤!O43="x","x",ROUND(正!O43-誤!O43,3)))))))</f>
        <v>-0</v>
      </c>
      <c r="P43" s="219" t="n">
        <f aca="false">IF(正!P43="－","－",IF(正!P43="…","…",IF(正!P43="x","x",IF(誤!P43="－","－",IF(誤!P43="…","…",IF(誤!P43="x","x",ROUND(正!P43-誤!P43,3)))))))</f>
        <v>0</v>
      </c>
      <c r="Q43" s="220" t="n">
        <f aca="false">IF(正!Q43="－","－",IF(正!Q43="…","…",IF(正!Q43="x","x",IF(誤!Q43="－","－",IF(誤!Q43="…","…",IF(誤!Q43="x","x",ROUND(正!Q43-誤!Q43,3)))))))</f>
        <v>-0</v>
      </c>
      <c r="R43" s="218" t="n">
        <f aca="false">IF(正!R43="－","－",IF(正!R43="…","…",IF(正!R43="x","x",IF(誤!R43="－","－",IF(誤!R43="…","…",IF(誤!R43="x","x",ROUND(正!R43-誤!R43,3)))))))</f>
        <v>0</v>
      </c>
      <c r="S43" s="219" t="n">
        <f aca="false">IF(正!S43="－","－",IF(正!S43="…","…",IF(正!S43="x","x",IF(誤!S43="－","－",IF(誤!S43="…","…",IF(誤!S43="x","x",ROUND(正!S43-誤!S43,3)))))))</f>
        <v>-0</v>
      </c>
      <c r="T43" s="219" t="n">
        <f aca="false">IF(正!T43="－","－",IF(正!T43="…","…",IF(正!T43="x","x",IF(誤!T43="－","－",IF(誤!T43="…","…",IF(誤!T43="x","x",ROUND(正!T43-誤!T43,3)))))))</f>
        <v>0</v>
      </c>
      <c r="U43" s="219" t="n">
        <f aca="false">IF(正!U43="－","－",IF(正!U43="…","…",IF(正!U43="x","x",IF(誤!U43="－","－",IF(誤!U43="…","…",IF(誤!U43="x","x",ROUND(正!U43-誤!U43,3)))))))</f>
        <v>-0</v>
      </c>
      <c r="V43" s="219" t="n">
        <f aca="false">IF(正!V43="－","－",IF(正!V43="…","…",IF(正!V43="x","x",IF(誤!V43="－","－",IF(誤!V43="…","…",IF(誤!V43="x","x",ROUND(正!V43-誤!V43,3)))))))</f>
        <v>0</v>
      </c>
      <c r="W43" s="221" t="n">
        <f aca="false">IF(正!W43="－","－",IF(正!W43="…","…",IF(正!W43="x","x",IF(誤!W43="－","－",IF(誤!W43="…","…",IF(誤!W43="x","x",ROUND(正!W43-誤!W43,3)))))))</f>
        <v>0</v>
      </c>
      <c r="X43" s="220" t="n">
        <f aca="false">IF(正!X43="－","－",IF(正!X43="…","…",IF(正!X43="x","x",IF(誤!X43="－","－",IF(誤!X43="…","…",IF(誤!X43="x","x",ROUND(正!X43-誤!X43,3)))))))</f>
        <v>0</v>
      </c>
      <c r="Y43" s="97" t="s">
        <v>79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8</v>
      </c>
      <c r="AK43" s="92"/>
      <c r="AL43" s="92"/>
      <c r="AM43" s="92"/>
      <c r="AN43" s="92"/>
      <c r="AO43" s="92"/>
      <c r="AP43" s="92"/>
      <c r="AQ43" s="92"/>
      <c r="AR43" s="92"/>
      <c r="AS43" s="218" t="n">
        <f aca="false">IF(正!AS43="－","－",IF(正!AS43="…","…",IF(正!AS43="x","x",IF(誤!AS43="－","－",IF(誤!AS43="…","…",IF(誤!AS43="x","x",ROUND(正!AS43-誤!AS43,3)))))))</f>
        <v>0</v>
      </c>
      <c r="AT43" s="219" t="n">
        <f aca="false">IF(正!AT43="－","－",IF(正!AT43="…","…",IF(正!AT43="x","x",IF(誤!AT43="－","－",IF(誤!AT43="…","…",IF(誤!AT43="x","x",ROUND(正!AT43-誤!AT43,3)))))))</f>
        <v>0</v>
      </c>
      <c r="AU43" s="219" t="n">
        <f aca="false">IF(正!AU43="－","－",IF(正!AU43="…","…",IF(正!AU43="x","x",IF(誤!AU43="－","－",IF(誤!AU43="…","…",IF(誤!AU43="x","x",ROUND(正!AU43-誤!AU43,3)))))))</f>
        <v>-0</v>
      </c>
      <c r="AV43" s="219" t="n">
        <f aca="false">IF(正!AV43="－","－",IF(正!AV43="…","…",IF(正!AV43="x","x",IF(誤!AV43="－","－",IF(誤!AV43="…","…",IF(誤!AV43="x","x",ROUND(正!AV43-誤!AV43,3)))))))</f>
        <v>0</v>
      </c>
      <c r="AW43" s="219" t="n">
        <f aca="false">IF(正!AW43="－","－",IF(正!AW43="…","…",IF(正!AW43="x","x",IF(誤!AW43="－","－",IF(誤!AW43="…","…",IF(誤!AW43="x","x",ROUND(正!AW43-誤!AW43,3)))))))</f>
        <v>0</v>
      </c>
      <c r="AX43" s="219" t="n">
        <f aca="false">IF(正!AX43="－","－",IF(正!AX43="…","…",IF(正!AX43="x","x",IF(誤!AX43="－","－",IF(誤!AX43="…","…",IF(誤!AX43="x","x",ROUND(正!AX43-誤!AX43,3)))))))</f>
        <v>-0</v>
      </c>
      <c r="AY43" s="220" t="n">
        <f aca="false">IF(正!AY43="－","－",IF(正!AY43="…","…",IF(正!AY43="x","x",IF(誤!AY43="－","－",IF(誤!AY43="…","…",IF(誤!AY43="x","x",ROUND(正!AY43-誤!AY43,3)))))))</f>
        <v>0</v>
      </c>
      <c r="AZ43" s="218" t="n">
        <f aca="false">IF(正!AZ43="－","－",IF(正!AZ43="…","…",IF(正!AZ43="x","x",IF(誤!AZ43="－","－",IF(誤!AZ43="…","…",IF(誤!AZ43="x","x",ROUND(正!AZ43-誤!AZ43,3)))))))</f>
        <v>0</v>
      </c>
      <c r="BA43" s="219" t="n">
        <f aca="false">IF(正!BA43="－","－",IF(正!BA43="…","…",IF(正!BA43="x","x",IF(誤!BA43="－","－",IF(誤!BA43="…","…",IF(誤!BA43="x","x",ROUND(正!BA43-誤!BA43,3)))))))</f>
        <v>0</v>
      </c>
      <c r="BB43" s="219" t="n">
        <f aca="false">IF(正!BB43="－","－",IF(正!BB43="…","…",IF(正!BB43="x","x",IF(誤!BB43="－","－",IF(誤!BB43="…","…",IF(誤!BB43="x","x",ROUND(正!BB43-誤!BB43,3)))))))</f>
        <v>0</v>
      </c>
      <c r="BC43" s="219" t="n">
        <f aca="false">IF(正!BC43="－","－",IF(正!BC43="…","…",IF(正!BC43="x","x",IF(誤!BC43="－","－",IF(誤!BC43="…","…",IF(誤!BC43="x","x",ROUND(正!BC43-誤!BC43,3)))))))</f>
        <v>0</v>
      </c>
      <c r="BD43" s="219" t="n">
        <f aca="false">IF(正!BD43="－","－",IF(正!BD43="…","…",IF(正!BD43="x","x",IF(誤!BD43="－","－",IF(誤!BD43="…","…",IF(誤!BD43="x","x",ROUND(正!BD43-誤!BD43,3)))))))</f>
        <v>-0</v>
      </c>
      <c r="BE43" s="221" t="n">
        <f aca="false">IF(正!BE43="－","－",IF(正!BE43="…","…",IF(正!BE43="x","x",IF(誤!BE43="－","－",IF(誤!BE43="…","…",IF(誤!BE43="x","x",ROUND(正!BE43-誤!BE43,3)))))))</f>
        <v>0</v>
      </c>
      <c r="BF43" s="220" t="n">
        <f aca="false">IF(正!BF43="－","－",IF(正!BF43="…","…",IF(正!BF43="x","x",IF(誤!BF43="－","－",IF(誤!BF43="…","…",IF(誤!BF43="x","x",ROUND(正!BF43-誤!BF43,3)))))))</f>
        <v>0</v>
      </c>
      <c r="BG43" s="97" t="s">
        <v>79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8</v>
      </c>
      <c r="BS43" s="92"/>
      <c r="BT43" s="92"/>
      <c r="BU43" s="92"/>
      <c r="BV43" s="92"/>
      <c r="BW43" s="92"/>
      <c r="BX43" s="92"/>
      <c r="BY43" s="92"/>
      <c r="BZ43" s="92"/>
      <c r="CA43" s="218" t="n">
        <f aca="false">IF(正!CA43="－","－",IF(正!CA43="…","…",IF(正!CA43="x","x",IF(誤!CA43="－","－",IF(誤!CA43="…","…",IF(誤!CA43="x","x",ROUND(正!CA43-誤!CA43,3)))))))</f>
        <v>0</v>
      </c>
      <c r="CB43" s="219" t="n">
        <f aca="false">IF(正!CB43="－","－",IF(正!CB43="…","…",IF(正!CB43="x","x",IF(誤!CB43="－","－",IF(誤!CB43="…","…",IF(誤!CB43="x","x",ROUND(正!CB43-誤!CB43,3)))))))</f>
        <v>-0</v>
      </c>
      <c r="CC43" s="219" t="n">
        <f aca="false">IF(正!CC43="－","－",IF(正!CC43="…","…",IF(正!CC43="x","x",IF(誤!CC43="－","－",IF(誤!CC43="…","…",IF(誤!CC43="x","x",ROUND(正!CC43-誤!CC43,3)))))))</f>
        <v>0</v>
      </c>
      <c r="CD43" s="219" t="n">
        <f aca="false">IF(正!CD43="－","－",IF(正!CD43="…","…",IF(正!CD43="x","x",IF(誤!CD43="－","－",IF(誤!CD43="…","…",IF(誤!CD43="x","x",ROUND(正!CD43-誤!CD43,3)))))))</f>
        <v>-0</v>
      </c>
      <c r="CE43" s="219" t="n">
        <f aca="false">IF(正!CE43="－","－",IF(正!CE43="…","…",IF(正!CE43="x","x",IF(誤!CE43="－","－",IF(誤!CE43="…","…",IF(誤!CE43="x","x",ROUND(正!CE43-誤!CE43,3)))))))</f>
        <v>0</v>
      </c>
      <c r="CF43" s="219" t="n">
        <f aca="false">IF(正!CF43="－","－",IF(正!CF43="…","…",IF(正!CF43="x","x",IF(誤!CF43="－","－",IF(誤!CF43="…","…",IF(誤!CF43="x","x",ROUND(正!CF43-誤!CF43,3)))))))</f>
        <v>0.001</v>
      </c>
      <c r="CG43" s="220" t="n">
        <f aca="false">IF(正!CG43="－","－",IF(正!CG43="…","…",IF(正!CG43="x","x",IF(誤!CG43="－","－",IF(誤!CG43="…","…",IF(誤!CG43="x","x",ROUND(正!CG43-誤!CG43,3)))))))</f>
        <v>-0</v>
      </c>
      <c r="CH43" s="218" t="n">
        <f aca="false">IF(正!CH43="－","－",IF(正!CH43="…","…",IF(正!CH43="x","x",IF(誤!CH43="－","－",IF(誤!CH43="…","…",IF(誤!CH43="x","x",ROUND(正!CH43-誤!CH43,3)))))))</f>
        <v>0</v>
      </c>
      <c r="CI43" s="219" t="n">
        <f aca="false">IF(正!CI43="－","－",IF(正!CI43="…","…",IF(正!CI43="x","x",IF(誤!CI43="－","－",IF(誤!CI43="…","…",IF(誤!CI43="x","x",ROUND(正!CI43-誤!CI43,3)))))))</f>
        <v>0</v>
      </c>
      <c r="CJ43" s="219" t="n">
        <f aca="false">IF(正!CJ43="－","－",IF(正!CJ43="…","…",IF(正!CJ43="x","x",IF(誤!CJ43="－","－",IF(誤!CJ43="…","…",IF(誤!CJ43="x","x",ROUND(正!CJ43-誤!CJ43,3)))))))</f>
        <v>-0</v>
      </c>
      <c r="CK43" s="219" t="n">
        <f aca="false">IF(正!CK43="－","－",IF(正!CK43="…","…",IF(正!CK43="x","x",IF(誤!CK43="－","－",IF(誤!CK43="…","…",IF(誤!CK43="x","x",ROUND(正!CK43-誤!CK43,3)))))))</f>
        <v>0</v>
      </c>
      <c r="CL43" s="219" t="n">
        <f aca="false">IF(正!CL43="－","－",IF(正!CL43="…","…",IF(正!CL43="x","x",IF(誤!CL43="－","－",IF(誤!CL43="…","…",IF(誤!CL43="x","x",ROUND(正!CL43-誤!CL43,3)))))))</f>
        <v>-0</v>
      </c>
      <c r="CM43" s="221" t="n">
        <f aca="false">IF(正!CM43="－","－",IF(正!CM43="…","…",IF(正!CM43="x","x",IF(誤!CM43="－","－",IF(誤!CM43="…","…",IF(誤!CM43="x","x",ROUND(正!CM43-誤!CM43,3)))))))</f>
        <v>0</v>
      </c>
      <c r="CN43" s="220" t="n">
        <f aca="false">IF(正!CN43="－","－",IF(正!CN43="…","…",IF(正!CN43="x","x",IF(誤!CN43="－","－",IF(誤!CN43="…","…",IF(誤!CN43="x","x",ROUND(正!CN43-誤!CN43,3)))))))</f>
        <v>-0</v>
      </c>
      <c r="CO43" s="97" t="s">
        <v>79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8</v>
      </c>
      <c r="DA43" s="92"/>
      <c r="DB43" s="92"/>
      <c r="DC43" s="92"/>
      <c r="DD43" s="92"/>
      <c r="DE43" s="92"/>
      <c r="DF43" s="92"/>
      <c r="DG43" s="92"/>
      <c r="DH43" s="92"/>
      <c r="DI43" s="218" t="n">
        <f aca="false">IF(正!DI43="－","－",IF(正!DI43="…","…",IF(正!DI43="x","x",IF(誤!DI43="－","－",IF(誤!DI43="…","…",IF(誤!DI43="x","x",ROUND(正!DI43-誤!DI43,3)))))))</f>
        <v>0</v>
      </c>
      <c r="DJ43" s="219" t="n">
        <f aca="false">IF(正!DJ43="－","－",IF(正!DJ43="…","…",IF(正!DJ43="x","x",IF(誤!DJ43="－","－",IF(誤!DJ43="…","…",IF(誤!DJ43="x","x",ROUND(正!DJ43-誤!DJ43,3)))))))</f>
        <v>-0</v>
      </c>
      <c r="DK43" s="219" t="n">
        <f aca="false">IF(正!DK43="－","－",IF(正!DK43="…","…",IF(正!DK43="x","x",IF(誤!DK43="－","－",IF(誤!DK43="…","…",IF(誤!DK43="x","x",ROUND(正!DK43-誤!DK43,3)))))))</f>
        <v>-0</v>
      </c>
      <c r="DL43" s="219" t="n">
        <f aca="false">IF(正!DL43="－","－",IF(正!DL43="…","…",IF(正!DL43="x","x",IF(誤!DL43="－","－",IF(誤!DL43="…","…",IF(誤!DL43="x","x",ROUND(正!DL43-誤!DL43,3)))))))</f>
        <v>0</v>
      </c>
      <c r="DM43" s="219" t="n">
        <f aca="false">IF(正!DM43="－","－",IF(正!DM43="…","…",IF(正!DM43="x","x",IF(誤!DM43="－","－",IF(誤!DM43="…","…",IF(誤!DM43="x","x",ROUND(正!DM43-誤!DM43,3)))))))</f>
        <v>-0</v>
      </c>
      <c r="DN43" s="219" t="n">
        <f aca="false">IF(正!DN43="－","－",IF(正!DN43="…","…",IF(正!DN43="x","x",IF(誤!DN43="－","－",IF(誤!DN43="…","…",IF(誤!DN43="x","x",ROUND(正!DN43-誤!DN43,3)))))))</f>
        <v>0</v>
      </c>
      <c r="DO43" s="220" t="n">
        <f aca="false">IF(正!DO43="－","－",IF(正!DO43="…","…",IF(正!DO43="x","x",IF(誤!DO43="－","－",IF(誤!DO43="…","…",IF(誤!DO43="x","x",ROUND(正!DO43-誤!DO43,3)))))))</f>
        <v>0</v>
      </c>
      <c r="DP43" s="218" t="n">
        <f aca="false">IF(正!DP43="－","－",IF(正!DP43="…","…",IF(正!DP43="x","x",IF(誤!DP43="－","－",IF(誤!DP43="…","…",IF(誤!DP43="x","x",ROUND(正!DP43-誤!DP43,3)))))))</f>
        <v>0</v>
      </c>
      <c r="DQ43" s="219" t="n">
        <f aca="false">IF(正!DQ43="－","－",IF(正!DQ43="…","…",IF(正!DQ43="x","x",IF(誤!DQ43="－","－",IF(誤!DQ43="…","…",IF(誤!DQ43="x","x",ROUND(正!DQ43-誤!DQ43,3)))))))</f>
        <v>0</v>
      </c>
      <c r="DR43" s="219" t="n">
        <f aca="false">IF(正!DR43="－","－",IF(正!DR43="…","…",IF(正!DR43="x","x",IF(誤!DR43="－","－",IF(誤!DR43="…","…",IF(誤!DR43="x","x",ROUND(正!DR43-誤!DR43,3)))))))</f>
        <v>0</v>
      </c>
      <c r="DS43" s="219" t="n">
        <f aca="false">IF(正!DS43="－","－",IF(正!DS43="…","…",IF(正!DS43="x","x",IF(誤!DS43="－","－",IF(誤!DS43="…","…",IF(誤!DS43="x","x",ROUND(正!DS43-誤!DS43,3)))))))</f>
        <v>0</v>
      </c>
      <c r="DT43" s="219" t="n">
        <f aca="false">IF(正!DT43="－","－",IF(正!DT43="…","…",IF(正!DT43="x","x",IF(誤!DT43="－","－",IF(誤!DT43="…","…",IF(誤!DT43="x","x",ROUND(正!DT43-誤!DT43,3)))))))</f>
        <v>0</v>
      </c>
      <c r="DU43" s="221" t="n">
        <f aca="false">IF(正!DU43="－","－",IF(正!DU43="…","…",IF(正!DU43="x","x",IF(誤!DU43="－","－",IF(誤!DU43="…","…",IF(誤!DU43="x","x",ROUND(正!DU43-誤!DU43,3)))))))</f>
        <v>-0.001</v>
      </c>
      <c r="DV43" s="220" t="n">
        <f aca="false">IF(正!DV43="－","－",IF(正!DV43="…","…",IF(正!DV43="x","x",IF(誤!DV43="－","－",IF(誤!DV43="…","…",IF(誤!DV43="x","x",ROUND(正!DV43-誤!DV43,3)))))))</f>
        <v>0</v>
      </c>
      <c r="DW43" s="97" t="s">
        <v>79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8</v>
      </c>
      <c r="EI43" s="92"/>
      <c r="EJ43" s="92"/>
      <c r="EK43" s="92"/>
      <c r="EL43" s="92"/>
      <c r="EM43" s="92"/>
      <c r="EN43" s="92"/>
      <c r="EO43" s="92"/>
      <c r="EP43" s="92"/>
      <c r="EQ43" s="218" t="n">
        <f aca="false">IF(正!EQ43="－","－",IF(正!EQ43="…","…",IF(正!EQ43="x","x",IF(誤!EQ43="－","－",IF(誤!EQ43="…","…",IF(誤!EQ43="x","x",ROUND(正!EQ43-誤!EQ43,3)))))))</f>
        <v>0</v>
      </c>
      <c r="ER43" s="219" t="n">
        <f aca="false">IF(正!ER43="－","－",IF(正!ER43="…","…",IF(正!ER43="x","x",IF(誤!ER43="－","－",IF(誤!ER43="…","…",IF(誤!ER43="x","x",ROUND(正!ER43-誤!ER43,3)))))))</f>
        <v>-0</v>
      </c>
      <c r="ES43" s="219" t="n">
        <f aca="false">IF(正!ES43="－","－",IF(正!ES43="…","…",IF(正!ES43="x","x",IF(誤!ES43="－","－",IF(誤!ES43="…","…",IF(誤!ES43="x","x",ROUND(正!ES43-誤!ES43,3)))))))</f>
        <v>-0</v>
      </c>
      <c r="ET43" s="219" t="n">
        <f aca="false">IF(正!ET43="－","－",IF(正!ET43="…","…",IF(正!ET43="x","x",IF(誤!ET43="－","－",IF(誤!ET43="…","…",IF(誤!ET43="x","x",ROUND(正!ET43-誤!ET43,3)))))))</f>
        <v>0</v>
      </c>
      <c r="EU43" s="219" t="n">
        <f aca="false">IF(正!EU43="－","－",IF(正!EU43="…","…",IF(正!EU43="x","x",IF(誤!EU43="－","－",IF(誤!EU43="…","…",IF(誤!EU43="x","x",ROUND(正!EU43-誤!EU43,3)))))))</f>
        <v>0</v>
      </c>
      <c r="EV43" s="219" t="n">
        <f aca="false">IF(正!EV43="－","－",IF(正!EV43="…","…",IF(正!EV43="x","x",IF(誤!EV43="－","－",IF(誤!EV43="…","…",IF(誤!EV43="x","x",ROUND(正!EV43-誤!EV43,3)))))))</f>
        <v>0</v>
      </c>
      <c r="EW43" s="220" t="n">
        <f aca="false">IF(正!EW43="－","－",IF(正!EW43="…","…",IF(正!EW43="x","x",IF(誤!EW43="－","－",IF(誤!EW43="…","…",IF(誤!EW43="x","x",ROUND(正!EW43-誤!EW43,3)))))))</f>
        <v>-0</v>
      </c>
      <c r="EX43" s="218" t="n">
        <f aca="false">IF(正!EX43="－","－",IF(正!EX43="…","…",IF(正!EX43="x","x",IF(誤!EX43="－","－",IF(誤!EX43="…","…",IF(誤!EX43="x","x",ROUND(正!EX43-誤!EX43,3)))))))</f>
        <v>0</v>
      </c>
      <c r="EY43" s="219" t="n">
        <f aca="false">IF(正!EY43="－","－",IF(正!EY43="…","…",IF(正!EY43="x","x",IF(誤!EY43="－","－",IF(誤!EY43="…","…",IF(誤!EY43="x","x",ROUND(正!EY43-誤!EY43,3)))))))</f>
        <v>0</v>
      </c>
      <c r="EZ43" s="219" t="n">
        <f aca="false">IF(正!EZ43="－","－",IF(正!EZ43="…","…",IF(正!EZ43="x","x",IF(誤!EZ43="－","－",IF(誤!EZ43="…","…",IF(誤!EZ43="x","x",ROUND(正!EZ43-誤!EZ43,3)))))))</f>
        <v>-0</v>
      </c>
      <c r="FA43" s="219" t="n">
        <f aca="false">IF(正!FA43="－","－",IF(正!FA43="…","…",IF(正!FA43="x","x",IF(誤!FA43="－","－",IF(誤!FA43="…","…",IF(誤!FA43="x","x",ROUND(正!FA43-誤!FA43,3)))))))</f>
        <v>0</v>
      </c>
      <c r="FB43" s="219" t="n">
        <f aca="false">IF(正!FB43="－","－",IF(正!FB43="…","…",IF(正!FB43="x","x",IF(誤!FB43="－","－",IF(誤!FB43="…","…",IF(誤!FB43="x","x",ROUND(正!FB43-誤!FB43,3)))))))</f>
        <v>0</v>
      </c>
      <c r="FC43" s="221" t="str">
        <f aca="false">IF(正!FC43="－","－",IF(正!FC43="…","…",IF(正!FC43="x","x",IF(誤!FC43="－","－",IF(誤!FC43="…","…",IF(誤!FC43="x","x",ROUND(正!FC43-誤!FC43,3)))))))</f>
        <v>－</v>
      </c>
      <c r="FD43" s="220" t="str">
        <f aca="false">IF(正!FD43="－","－",IF(正!FD43="…","…",IF(正!FD43="x","x",IF(誤!FD43="－","－",IF(誤!FD43="…","…",IF(誤!FD43="x","x",ROUND(正!FD43-誤!FD43,3)))))))</f>
        <v>－</v>
      </c>
      <c r="FE43" s="97" t="s">
        <v>79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8</v>
      </c>
      <c r="FQ43" s="92"/>
      <c r="FR43" s="92"/>
      <c r="FS43" s="92"/>
      <c r="FT43" s="92"/>
      <c r="FU43" s="92"/>
      <c r="FV43" s="92"/>
      <c r="FW43" s="92"/>
      <c r="FX43" s="92"/>
      <c r="FY43" s="218" t="n">
        <f aca="false">IF(正!FY43="－","－",IF(正!FY43="…","…",IF(正!FY43="x","x",IF(誤!FY43="－","－",IF(誤!FY43="…","…",IF(誤!FY43="x","x",ROUND(正!FY43-誤!FY43,3)))))))</f>
        <v>0</v>
      </c>
      <c r="FZ43" s="219" t="n">
        <f aca="false">IF(正!FZ43="－","－",IF(正!FZ43="…","…",IF(正!FZ43="x","x",IF(誤!FZ43="－","－",IF(誤!FZ43="…","…",IF(誤!FZ43="x","x",ROUND(正!FZ43-誤!FZ43,3)))))))</f>
        <v>0</v>
      </c>
      <c r="GA43" s="219" t="n">
        <f aca="false">IF(正!GA43="－","－",IF(正!GA43="…","…",IF(正!GA43="x","x",IF(誤!GA43="－","－",IF(誤!GA43="…","…",IF(誤!GA43="x","x",ROUND(正!GA43-誤!GA43,3)))))))</f>
        <v>0</v>
      </c>
      <c r="GB43" s="219" t="n">
        <f aca="false">IF(正!GB43="－","－",IF(正!GB43="…","…",IF(正!GB43="x","x",IF(誤!GB43="－","－",IF(誤!GB43="…","…",IF(誤!GB43="x","x",ROUND(正!GB43-誤!GB43,3)))))))</f>
        <v>-0</v>
      </c>
      <c r="GC43" s="221" t="n">
        <f aca="false">IF(正!GC43="－","－",IF(正!GC43="…","…",IF(正!GC43="x","x",IF(誤!GC43="－","－",IF(誤!GC43="…","…",IF(誤!GC43="x","x",ROUND(正!GC43-誤!GC43,3)))))))</f>
        <v>0</v>
      </c>
      <c r="GD43" s="221" t="n">
        <f aca="false">IF(正!GD43="－","－",IF(正!GD43="…","…",IF(正!GD43="x","x",IF(誤!GD43="－","－",IF(誤!GD43="…","…",IF(誤!GD43="x","x",ROUND(正!GD43-誤!GD43,3)))))))</f>
        <v>0</v>
      </c>
      <c r="GE43" s="220" t="n">
        <f aca="false">IF(正!GE43="－","－",IF(正!GE43="…","…",IF(正!GE43="x","x",IF(誤!GE43="－","－",IF(誤!GE43="…","…",IF(誤!GE43="x","x",ROUND(正!GE43-誤!GE43,3)))))))</f>
        <v>0</v>
      </c>
      <c r="GF43" s="218" t="n">
        <f aca="false">IF(正!GF43="－","－",IF(正!GF43="…","…",IF(正!GF43="x","x",IF(誤!GF43="－","－",IF(誤!GF43="…","…",IF(誤!GF43="x","x",ROUND(正!GF43-誤!GF43,3)))))))</f>
        <v>0</v>
      </c>
      <c r="GG43" s="219" t="n">
        <f aca="false">IF(正!GG43="－","－",IF(正!GG43="…","…",IF(正!GG43="x","x",IF(誤!GG43="－","－",IF(誤!GG43="…","…",IF(誤!GG43="x","x",ROUND(正!GG43-誤!GG43,3)))))))</f>
        <v>-0</v>
      </c>
      <c r="GH43" s="219" t="n">
        <f aca="false">IF(正!GH43="－","－",IF(正!GH43="…","…",IF(正!GH43="x","x",IF(誤!GH43="－","－",IF(誤!GH43="…","…",IF(誤!GH43="x","x",ROUND(正!GH43-誤!GH43,3)))))))</f>
        <v>-0</v>
      </c>
      <c r="GI43" s="219" t="n">
        <f aca="false">IF(正!GI43="－","－",IF(正!GI43="…","…",IF(正!GI43="x","x",IF(誤!GI43="－","－",IF(誤!GI43="…","…",IF(誤!GI43="x","x",ROUND(正!GI43-誤!GI43,3)))))))</f>
        <v>0</v>
      </c>
      <c r="GJ43" s="219" t="n">
        <f aca="false">IF(正!GJ43="－","－",IF(正!GJ43="…","…",IF(正!GJ43="x","x",IF(誤!GJ43="－","－",IF(誤!GJ43="…","…",IF(誤!GJ43="x","x",ROUND(正!GJ43-誤!GJ43,3)))))))</f>
        <v>-0</v>
      </c>
      <c r="GK43" s="222"/>
      <c r="GL43" s="97" t="s">
        <v>79</v>
      </c>
      <c r="GM43" s="97"/>
      <c r="GN43" s="97"/>
      <c r="GO43" s="97"/>
      <c r="GP43" s="97"/>
      <c r="GQ43" s="97"/>
      <c r="GR43" s="97"/>
      <c r="GS43" s="97"/>
      <c r="GT43" s="97"/>
      <c r="GU43" s="98"/>
    </row>
    <row r="44" s="106" customFormat="true" ht="12.75" hidden="false" customHeight="true" outlineLevel="0" collapsed="false">
      <c r="A44" s="101" t="s">
        <v>8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  <c r="O44" s="103"/>
      <c r="P44" s="103"/>
      <c r="Q44" s="103"/>
      <c r="R44" s="104" t="s">
        <v>87</v>
      </c>
      <c r="S44" s="103"/>
      <c r="T44" s="103"/>
      <c r="U44" s="103"/>
      <c r="V44" s="103"/>
      <c r="W44" s="103"/>
      <c r="X44" s="103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6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03"/>
      <c r="AT44" s="103"/>
      <c r="AU44" s="103"/>
      <c r="AV44" s="103"/>
      <c r="AW44" s="103"/>
      <c r="AX44" s="103"/>
      <c r="AY44" s="103"/>
      <c r="AZ44" s="104" t="s">
        <v>87</v>
      </c>
      <c r="BA44" s="103"/>
      <c r="BB44" s="103"/>
      <c r="BC44" s="103"/>
      <c r="BD44" s="103"/>
      <c r="BE44" s="103"/>
      <c r="BF44" s="103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6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03"/>
      <c r="CB44" s="103"/>
      <c r="CC44" s="103"/>
      <c r="CD44" s="103"/>
      <c r="CE44" s="103"/>
      <c r="CF44" s="103"/>
      <c r="CG44" s="103"/>
      <c r="CH44" s="104" t="s">
        <v>87</v>
      </c>
      <c r="CI44" s="103"/>
      <c r="CJ44" s="103"/>
      <c r="CK44" s="103"/>
      <c r="CL44" s="103"/>
      <c r="CM44" s="103"/>
      <c r="CN44" s="103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6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03"/>
      <c r="DJ44" s="103"/>
      <c r="DK44" s="103"/>
      <c r="DL44" s="103"/>
      <c r="DM44" s="103"/>
      <c r="DN44" s="103"/>
      <c r="DO44" s="103"/>
      <c r="DP44" s="104" t="s">
        <v>87</v>
      </c>
      <c r="DQ44" s="103"/>
      <c r="DR44" s="103"/>
      <c r="DS44" s="103"/>
      <c r="DT44" s="103"/>
      <c r="DU44" s="103"/>
      <c r="DV44" s="103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6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03"/>
      <c r="ER44" s="103"/>
      <c r="ES44" s="103"/>
      <c r="ET44" s="103"/>
      <c r="EU44" s="103"/>
      <c r="EV44" s="103"/>
      <c r="EW44" s="103"/>
      <c r="EX44" s="104" t="s">
        <v>87</v>
      </c>
      <c r="EY44" s="103"/>
      <c r="EZ44" s="103"/>
      <c r="FA44" s="103"/>
      <c r="FB44" s="103"/>
      <c r="FC44" s="103"/>
      <c r="FD44" s="103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6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03"/>
      <c r="FZ44" s="103"/>
      <c r="GA44" s="103"/>
      <c r="GB44" s="103"/>
      <c r="GC44" s="103"/>
      <c r="GD44" s="103"/>
      <c r="GE44" s="103"/>
      <c r="GF44" s="104" t="s">
        <v>87</v>
      </c>
      <c r="GG44" s="103"/>
      <c r="GH44" s="103"/>
      <c r="GI44" s="103"/>
      <c r="GJ44" s="103"/>
      <c r="GK44" s="103"/>
      <c r="GL44" s="104"/>
      <c r="GM44" s="105"/>
      <c r="GN44" s="105"/>
      <c r="GO44" s="105"/>
      <c r="GP44" s="105"/>
      <c r="GQ44" s="105"/>
      <c r="GR44" s="105"/>
      <c r="GS44" s="105"/>
      <c r="GT44" s="105"/>
      <c r="GU44" s="105"/>
    </row>
    <row r="45" s="110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9"/>
      <c r="GM45" s="3"/>
      <c r="GN45" s="3"/>
      <c r="GO45" s="3"/>
      <c r="GP45" s="3"/>
      <c r="GQ45" s="3"/>
      <c r="GR45" s="3"/>
      <c r="GS45" s="3"/>
      <c r="GT45" s="3"/>
      <c r="GU45" s="3"/>
    </row>
    <row r="46" s="110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9"/>
      <c r="GM46" s="3"/>
      <c r="GN46" s="3"/>
      <c r="GO46" s="3"/>
      <c r="GP46" s="3"/>
      <c r="GQ46" s="3"/>
      <c r="GR46" s="3"/>
      <c r="GS46" s="3"/>
      <c r="GT46" s="3"/>
      <c r="GU46" s="3"/>
    </row>
    <row r="47" s="110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9"/>
      <c r="GM47" s="3"/>
      <c r="GN47" s="3"/>
      <c r="GO47" s="3"/>
      <c r="GP47" s="3"/>
      <c r="GQ47" s="3"/>
      <c r="GR47" s="3"/>
      <c r="GS47" s="3"/>
      <c r="GT47" s="3"/>
      <c r="GU47" s="3"/>
    </row>
    <row r="48" s="11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3"/>
      <c r="GM48" s="3"/>
      <c r="GN48" s="3"/>
      <c r="GO48" s="3"/>
      <c r="GP48" s="3"/>
      <c r="GQ48" s="3"/>
      <c r="GR48" s="3"/>
      <c r="GS48" s="3"/>
      <c r="GT48" s="3"/>
      <c r="GU48" s="3"/>
    </row>
    <row r="49" s="11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3"/>
      <c r="GM49" s="3"/>
      <c r="GN49" s="3"/>
      <c r="GO49" s="3"/>
      <c r="GP49" s="3"/>
      <c r="GQ49" s="3"/>
      <c r="GR49" s="3"/>
      <c r="GS49" s="3"/>
      <c r="GT49" s="3"/>
      <c r="GU49" s="3"/>
    </row>
    <row r="50" s="11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11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3"/>
      <c r="GM50" s="3"/>
      <c r="GN50" s="3"/>
      <c r="GO50" s="3"/>
      <c r="GP50" s="3"/>
      <c r="GQ50" s="3"/>
      <c r="GR50" s="3"/>
      <c r="GS50" s="3"/>
      <c r="GT50" s="3"/>
      <c r="GU50" s="3"/>
    </row>
    <row r="51" s="11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3"/>
      <c r="GM51" s="3"/>
      <c r="GN51" s="3"/>
      <c r="GO51" s="3"/>
      <c r="GP51" s="3"/>
      <c r="GQ51" s="3"/>
      <c r="GR51" s="3"/>
      <c r="GS51" s="3"/>
      <c r="GT51" s="3"/>
      <c r="GU51" s="3"/>
    </row>
    <row r="52" s="11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12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3"/>
      <c r="GM52" s="3"/>
      <c r="GN52" s="3"/>
      <c r="GO52" s="3"/>
      <c r="GP52" s="3"/>
      <c r="GQ52" s="3"/>
      <c r="GR52" s="3"/>
      <c r="GS52" s="3"/>
      <c r="GT52" s="3"/>
      <c r="GU52" s="3"/>
    </row>
    <row r="53" s="11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3"/>
      <c r="GM53" s="3"/>
      <c r="GN53" s="3"/>
      <c r="GO53" s="3"/>
      <c r="GP53" s="3"/>
      <c r="GQ53" s="3"/>
      <c r="GR53" s="3"/>
      <c r="GS53" s="3"/>
      <c r="GT53" s="3"/>
      <c r="GU53" s="3"/>
    </row>
    <row r="54" s="11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3"/>
      <c r="GM54" s="3"/>
      <c r="GN54" s="3"/>
      <c r="GO54" s="3"/>
      <c r="GP54" s="3"/>
      <c r="GQ54" s="3"/>
      <c r="GR54" s="3"/>
      <c r="GS54" s="3"/>
      <c r="GT54" s="3"/>
      <c r="GU54" s="3"/>
    </row>
    <row r="55" s="11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3"/>
      <c r="GM55" s="3"/>
      <c r="GN55" s="3"/>
      <c r="GO55" s="3"/>
      <c r="GP55" s="3"/>
      <c r="GQ55" s="3"/>
      <c r="GR55" s="3"/>
      <c r="GS55" s="3"/>
      <c r="GT55" s="3"/>
      <c r="GU55" s="3"/>
    </row>
    <row r="56" s="11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3"/>
      <c r="GM56" s="3"/>
      <c r="GN56" s="3"/>
      <c r="GO56" s="3"/>
      <c r="GP56" s="3"/>
      <c r="GQ56" s="3"/>
      <c r="GR56" s="3"/>
      <c r="GS56" s="3"/>
      <c r="GT56" s="3"/>
      <c r="GU56" s="3"/>
    </row>
    <row r="57" s="11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3"/>
      <c r="GM57" s="3"/>
      <c r="GN57" s="3"/>
      <c r="GO57" s="3"/>
      <c r="GP57" s="3"/>
      <c r="GQ57" s="3"/>
      <c r="GR57" s="3"/>
      <c r="GS57" s="3"/>
      <c r="GT57" s="3"/>
      <c r="GU57" s="3"/>
    </row>
    <row r="58" s="11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3"/>
      <c r="GM58" s="3"/>
      <c r="GN58" s="3"/>
      <c r="GO58" s="3"/>
      <c r="GP58" s="3"/>
      <c r="GQ58" s="3"/>
      <c r="GR58" s="3"/>
      <c r="GS58" s="3"/>
      <c r="GT58" s="3"/>
      <c r="GU58" s="3"/>
    </row>
    <row r="59" s="11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3"/>
      <c r="GM59" s="3"/>
      <c r="GN59" s="3"/>
      <c r="GO59" s="3"/>
      <c r="GP59" s="3"/>
      <c r="GQ59" s="3"/>
      <c r="GR59" s="3"/>
      <c r="GS59" s="3"/>
      <c r="GT59" s="3"/>
      <c r="GU59" s="3"/>
    </row>
    <row r="60" s="11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3"/>
      <c r="GM60" s="3"/>
      <c r="GN60" s="3"/>
      <c r="GO60" s="3"/>
      <c r="GP60" s="3"/>
      <c r="GQ60" s="3"/>
      <c r="GR60" s="3"/>
      <c r="GS60" s="3"/>
      <c r="GT60" s="3"/>
      <c r="GU60" s="3"/>
    </row>
    <row r="61" s="11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3"/>
      <c r="GM61" s="3"/>
      <c r="GN61" s="3"/>
      <c r="GO61" s="3"/>
      <c r="GP61" s="3"/>
      <c r="GQ61" s="3"/>
      <c r="GR61" s="3"/>
      <c r="GS61" s="3"/>
      <c r="GT61" s="3"/>
      <c r="GU61" s="3"/>
    </row>
    <row r="62" s="11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3"/>
      <c r="GM62" s="3"/>
      <c r="GN62" s="3"/>
      <c r="GO62" s="3"/>
      <c r="GP62" s="3"/>
      <c r="GQ62" s="3"/>
      <c r="GR62" s="3"/>
      <c r="GS62" s="3"/>
      <c r="GT62" s="3"/>
      <c r="GU62" s="3"/>
    </row>
    <row r="63" s="11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3"/>
      <c r="GM63" s="3"/>
      <c r="GN63" s="3"/>
      <c r="GO63" s="3"/>
      <c r="GP63" s="3"/>
      <c r="GQ63" s="3"/>
      <c r="GR63" s="3"/>
      <c r="GS63" s="3"/>
      <c r="GT63" s="3"/>
      <c r="GU63" s="3"/>
    </row>
    <row r="64" s="11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3"/>
      <c r="GM64" s="3"/>
      <c r="GN64" s="3"/>
      <c r="GO64" s="3"/>
      <c r="GP64" s="3"/>
      <c r="GQ64" s="3"/>
      <c r="GR64" s="3"/>
      <c r="GS64" s="3"/>
      <c r="GT64" s="3"/>
      <c r="GU64" s="3"/>
    </row>
    <row r="65" s="11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3"/>
      <c r="GM65" s="3"/>
      <c r="GN65" s="3"/>
      <c r="GO65" s="3"/>
      <c r="GP65" s="3"/>
      <c r="GQ65" s="3"/>
      <c r="GR65" s="3"/>
      <c r="GS65" s="3"/>
      <c r="GT65" s="3"/>
      <c r="GU65" s="3"/>
    </row>
    <row r="66" s="11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11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3"/>
      <c r="GM66" s="3"/>
      <c r="GN66" s="3"/>
      <c r="GO66" s="3"/>
      <c r="GP66" s="3"/>
      <c r="GQ66" s="3"/>
      <c r="GR66" s="3"/>
      <c r="GS66" s="3"/>
      <c r="GT66" s="3"/>
      <c r="GU66" s="3"/>
    </row>
    <row r="67" s="11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3"/>
      <c r="GM67" s="3"/>
      <c r="GN67" s="3"/>
      <c r="GO67" s="3"/>
      <c r="GP67" s="3"/>
      <c r="GQ67" s="3"/>
      <c r="GR67" s="3"/>
      <c r="GS67" s="3"/>
      <c r="GT67" s="3"/>
      <c r="GU67" s="3"/>
    </row>
    <row r="68" s="11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12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3"/>
      <c r="GM68" s="3"/>
      <c r="GN68" s="3"/>
      <c r="GO68" s="3"/>
      <c r="GP68" s="3"/>
      <c r="GQ68" s="3"/>
      <c r="GR68" s="3"/>
      <c r="GS68" s="3"/>
      <c r="GT68" s="3"/>
      <c r="GU68" s="3"/>
    </row>
    <row r="69" s="11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3"/>
      <c r="GM69" s="3"/>
      <c r="GN69" s="3"/>
      <c r="GO69" s="3"/>
      <c r="GP69" s="3"/>
      <c r="GQ69" s="3"/>
      <c r="GR69" s="3"/>
      <c r="GS69" s="3"/>
      <c r="GT69" s="3"/>
      <c r="GU69" s="3"/>
    </row>
    <row r="70" s="110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3"/>
      <c r="GM70" s="3"/>
      <c r="GN70" s="3"/>
      <c r="GO70" s="3"/>
      <c r="GP70" s="3"/>
      <c r="GQ70" s="3"/>
      <c r="GR70" s="3"/>
      <c r="GS70" s="3"/>
      <c r="GT70" s="3"/>
      <c r="GU70" s="3"/>
    </row>
    <row r="71" s="110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3"/>
      <c r="GM71" s="3"/>
      <c r="GN71" s="3"/>
      <c r="GO71" s="3"/>
      <c r="GP71" s="3"/>
      <c r="GQ71" s="3"/>
      <c r="GR71" s="3"/>
      <c r="GS71" s="3"/>
      <c r="GT71" s="3"/>
      <c r="GU71" s="3"/>
    </row>
    <row r="72" s="110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3"/>
      <c r="GM72" s="3"/>
      <c r="GN72" s="3"/>
      <c r="GO72" s="3"/>
      <c r="GP72" s="3"/>
      <c r="GQ72" s="3"/>
      <c r="GR72" s="3"/>
      <c r="GS72" s="3"/>
      <c r="GT72" s="3"/>
      <c r="GU72" s="3"/>
    </row>
    <row r="73" s="110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3"/>
      <c r="GM73" s="3"/>
      <c r="GN73" s="3"/>
      <c r="GO73" s="3"/>
      <c r="GP73" s="3"/>
      <c r="GQ73" s="3"/>
      <c r="GR73" s="3"/>
      <c r="GS73" s="3"/>
      <c r="GT73" s="3"/>
      <c r="GU73" s="3"/>
    </row>
    <row r="74" s="110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3"/>
      <c r="GM74" s="3"/>
      <c r="GN74" s="3"/>
      <c r="GO74" s="3"/>
      <c r="GP74" s="3"/>
      <c r="GQ74" s="3"/>
      <c r="GR74" s="3"/>
      <c r="GS74" s="3"/>
      <c r="GT74" s="3"/>
      <c r="GU74" s="3"/>
    </row>
    <row r="75" s="110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3"/>
      <c r="GM75" s="3"/>
      <c r="GN75" s="3"/>
      <c r="GO75" s="3"/>
      <c r="GP75" s="3"/>
      <c r="GQ75" s="3"/>
      <c r="GR75" s="3"/>
      <c r="GS75" s="3"/>
      <c r="GT75" s="3"/>
      <c r="GU75" s="3"/>
    </row>
    <row r="76" s="110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3"/>
      <c r="GM76" s="3"/>
      <c r="GN76" s="3"/>
      <c r="GO76" s="3"/>
      <c r="GP76" s="3"/>
      <c r="GQ76" s="3"/>
      <c r="GR76" s="3"/>
      <c r="GS76" s="3"/>
      <c r="GT76" s="3"/>
      <c r="GU76" s="3"/>
    </row>
    <row r="77" s="110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3"/>
      <c r="GM77" s="3"/>
      <c r="GN77" s="3"/>
      <c r="GO77" s="3"/>
      <c r="GP77" s="3"/>
      <c r="GQ77" s="3"/>
      <c r="GR77" s="3"/>
      <c r="GS77" s="3"/>
      <c r="GT77" s="3"/>
      <c r="GU77" s="3"/>
    </row>
    <row r="78" customFormat="false" ht="21.95" hidden="false" customHeight="tru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K5"/>
    <mergeCell ref="GL5:GU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K6:GK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L10:GU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L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L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L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L14:GT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L15:GT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L16:GT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L17:GT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L18:GT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L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L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L21:GT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L22:GT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L23:GT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L24:GT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L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L26:GT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L27:GT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L28:GU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L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L30:GT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L31:GT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L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L33:GT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L34:GT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L35:GT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L36:GT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L37:GT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L38:GT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L39:GT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L40:GT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L41:GT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L42:GT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L43:GT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02:36Z</dcterms:created>
  <dc:creator/>
  <dc:description/>
  <cp:keywords/>
  <dc:language>en-US</dc:language>
  <cp:lastModifiedBy/>
  <dcterms:modified xsi:type="dcterms:W3CDTF">2017-01-21T04:12:06Z</dcterms:modified>
  <cp:revision>0</cp:revision>
  <dc:subject/>
  <dc:title/>
</cp:coreProperties>
</file>